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міст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</sheets>
  <definedNames>
    <definedName function="false" hidden="false" localSheetId="1" name="_xlnm.Print_Area" vbProcedure="false">'1'!$A$1:$R$244</definedName>
    <definedName function="false" hidden="false" localSheetId="1" name="_xlnm.Print_Titles" vbProcedure="false">'1'!$4:$8</definedName>
    <definedName function="false" hidden="false" localSheetId="2" name="_xlnm.Print_Area" vbProcedure="false">'2'!$A$1:$CR$246</definedName>
    <definedName function="false" hidden="false" localSheetId="2" name="_xlnm.Print_Titles" vbProcedure="false">'2'!$2:$8</definedName>
    <definedName function="false" hidden="false" localSheetId="3" name="_xlnm.Print_Area" vbProcedure="false">'3'!$A$1:$U$246</definedName>
    <definedName function="false" hidden="false" localSheetId="6" name="_xlnm.Print_Area" vbProcedure="false">'6'!$A$1:$I$242</definedName>
    <definedName function="false" hidden="false" localSheetId="6" name="_xlnm.Print_Titles" vbProcedure="false">'6'!$4:$6</definedName>
    <definedName function="false" hidden="false" localSheetId="7" name="_xlnm.Print_Area" vbProcedure="false">'7'!$A$1:$I$242</definedName>
    <definedName function="false" hidden="false" localSheetId="7" name="_xlnm.Print_Titles" vbProcedure="false">'7'!$4:$5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270">
  <si>
    <t xml:space="preserve">1. Кредити, надані депозитними корпораціями (крім Національного банку України) у розрізі регіонів та секторів економіки</t>
  </si>
  <si>
    <t xml:space="preserve">2. Кредити, надані депозитними корпораціями (крім Національного банку України) нефінансовим корпораціям, у розрізі регіонів і видів економічної діяльності</t>
  </si>
  <si>
    <t xml:space="preserve">3. Прострочені кредити, надані депозитними корпораціями (крім Національного банку України) нефінансовим корпораціям, у розрізі регіонів і видів економічної діяльності</t>
  </si>
  <si>
    <t xml:space="preserve">4. Кредити, надані депозитними корпораціями (крім Національного банку України) сільськогосподарським корпораціям, у розрізі регіонів, видів валют і строків погашення  </t>
  </si>
  <si>
    <t xml:space="preserve">5. Кредити, надані депозитними корпораціями (крім Національного банку України) будівельним корпораціям, у розрізі регіонів, видів валют і строків погашення  </t>
  </si>
  <si>
    <t xml:space="preserve">6. Кредити, надані депозитними корпораціями (крім Національного банку України) нефінансовим корпораціям, у розрізі регіонів за цільовим спрямуванням</t>
  </si>
  <si>
    <t xml:space="preserve">7. Кредити, надані депозитними корпораціями (крім Національного банку України) домашнім господарствам, у розрізі регіонів за цільовим спрямуванням</t>
  </si>
  <si>
    <t xml:space="preserve">8. Кредити, надані депозитними корпораціями (крім Національного банку України) домашнім господарствам на придбання, будівництво та реконструкцію нерухомості, у розрізі регіонів, видів валют і строків погашення  </t>
  </si>
  <si>
    <t xml:space="preserve">(залишки коштів на кінець періоду, млн.грн.)</t>
  </si>
  <si>
    <t xml:space="preserve">Регіони</t>
  </si>
  <si>
    <t xml:space="preserve">Сектори-резиденти (крім депозитних корпорацій)</t>
  </si>
  <si>
    <t xml:space="preserve">Депозитні корпорації (крім НБУ)-усього</t>
  </si>
  <si>
    <t xml:space="preserve">Нерезиденти
-усього</t>
  </si>
  <si>
    <t xml:space="preserve">Усього</t>
  </si>
  <si>
    <t xml:space="preserve">у тому числі</t>
  </si>
  <si>
    <t xml:space="preserve">інші фінансові корпорації</t>
  </si>
  <si>
    <t xml:space="preserve">сектор загального державного управління</t>
  </si>
  <si>
    <t xml:space="preserve">нефінансові корпорації</t>
  </si>
  <si>
    <t xml:space="preserve">інші сектори економіки</t>
  </si>
  <si>
    <t xml:space="preserve">усього</t>
  </si>
  <si>
    <t xml:space="preserve">страхові корпорації та пенсійні фонди</t>
  </si>
  <si>
    <t xml:space="preserve">інші </t>
  </si>
  <si>
    <t xml:space="preserve">центральні органи державного управління</t>
  </si>
  <si>
    <t xml:space="preserve">регіональні та місцеві органи державного управління</t>
  </si>
  <si>
    <t xml:space="preserve">державні нефінансові корпорації</t>
  </si>
  <si>
    <t xml:space="preserve">інші нефінансові корпорації</t>
  </si>
  <si>
    <t xml:space="preserve">домашні господарства</t>
  </si>
  <si>
    <t xml:space="preserve">некомерційні організації, що обслуговують домашні господарства</t>
  </si>
  <si>
    <t xml:space="preserve">Україна</t>
  </si>
  <si>
    <t xml:space="preserve">в національній валюті</t>
  </si>
  <si>
    <t xml:space="preserve">до 1 року</t>
  </si>
  <si>
    <t xml:space="preserve">від  1 року до 5 років</t>
  </si>
  <si>
    <t xml:space="preserve">більше 5 років</t>
  </si>
  <si>
    <t xml:space="preserve">в іноземній валюті</t>
  </si>
  <si>
    <t xml:space="preserve">Автономна Республiка Крим 
та м. Севастополь</t>
  </si>
  <si>
    <t xml:space="preserve">області</t>
  </si>
  <si>
    <t xml:space="preserve">Вiнницька</t>
  </si>
  <si>
    <t xml:space="preserve">Волинська</t>
  </si>
  <si>
    <t xml:space="preserve">Днi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iзька</t>
  </si>
  <si>
    <t xml:space="preserve">Iвано-Франкiвська</t>
  </si>
  <si>
    <t xml:space="preserve">Київська та м. Київ</t>
  </si>
  <si>
    <t xml:space="preserve">Кiровоградська</t>
  </si>
  <si>
    <t xml:space="preserve">Луганська</t>
  </si>
  <si>
    <t xml:space="preserve">Львiвська</t>
  </si>
  <si>
    <t xml:space="preserve">Миколаївська</t>
  </si>
  <si>
    <t xml:space="preserve">Одеська</t>
  </si>
  <si>
    <t xml:space="preserve">Полтавська</t>
  </si>
  <si>
    <t xml:space="preserve">Рiвненська</t>
  </si>
  <si>
    <t xml:space="preserve">Сумська</t>
  </si>
  <si>
    <t xml:space="preserve">Тернопiльська</t>
  </si>
  <si>
    <t xml:space="preserve">Харкiвська</t>
  </si>
  <si>
    <t xml:space="preserve">Херсонська</t>
  </si>
  <si>
    <t xml:space="preserve">Хмельницька</t>
  </si>
  <si>
    <t xml:space="preserve">Черкаська</t>
  </si>
  <si>
    <t xml:space="preserve">Чернiвецька</t>
  </si>
  <si>
    <t xml:space="preserve">Чернiгiвська</t>
  </si>
  <si>
    <t xml:space="preserve">у тому числі за видами економічної діяльності</t>
  </si>
  <si>
    <t xml:space="preserve">Сільське господарство, лісове господарство та рибне господарство
</t>
  </si>
  <si>
    <t xml:space="preserve">Добувна промисловість і розроблення кар'єрів</t>
  </si>
  <si>
    <t xml:space="preserve">Переробна промисловість </t>
  </si>
  <si>
    <t xml:space="preserve">Постачання електроенергії, газу, пари та кондиційованого повітря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розділ</t>
  </si>
  <si>
    <t xml:space="preserve">Сільське господарство, мисливство та надання пов'язаних із ними послуг</t>
  </si>
  <si>
    <t xml:space="preserve">Лісове господарство та лісозаготівлі</t>
  </si>
  <si>
    <t xml:space="preserve">Рибне господарство</t>
  </si>
  <si>
    <t xml:space="preserve">Добування кам'яного та бурого вугілля</t>
  </si>
  <si>
    <t xml:space="preserve">Добування сирої нафти та природного газу</t>
  </si>
  <si>
    <t xml:space="preserve">Добування металевих руд</t>
  </si>
  <si>
    <t xml:space="preserve">Добування інших корисних копалин та розроблення кар'єрів</t>
  </si>
  <si>
    <t xml:space="preserve">Надання допоміжних послуг у сфері добувної промисловості та розроблення кар'єрів</t>
  </si>
  <si>
    <t xml:space="preserve">Виробництво харчових продуктів</t>
  </si>
  <si>
    <t xml:space="preserve">Виробництво напоїв</t>
  </si>
  <si>
    <t xml:space="preserve">Виробництво тютюнових виробів</t>
  </si>
  <si>
    <t xml:space="preserve">Текстильне виробництво</t>
  </si>
  <si>
    <t xml:space="preserve">Виробництво одягу</t>
  </si>
  <si>
    <t xml:space="preserve">Виробництво шкіри, виробів зі шкіри та інших матеріалів</t>
  </si>
  <si>
    <t xml:space="preserve">Оброблення деревини та виготовлення виробів з деревини та корка, крім меблів; виготовлення виробів із соломки та рослинних матеріалів для плетін</t>
  </si>
  <si>
    <t xml:space="preserve">Виробництво паперу та паперових виробів</t>
  </si>
  <si>
    <t xml:space="preserve">Поліграфічна діяльність, тиражування записаної інформації</t>
  </si>
  <si>
    <t xml:space="preserve">Виробництво коксу та продуктів нафтоперероблення</t>
  </si>
  <si>
    <t xml:space="preserve">Виробництво хімічних речовин і хімічної продукції</t>
  </si>
  <si>
    <t xml:space="preserve">Виробництво основних фармацевтичних продуктів і фармацевтичних препаратів</t>
  </si>
  <si>
    <t xml:space="preserve">Виробництво гумових і пластмасових виробів</t>
  </si>
  <si>
    <t xml:space="preserve">Виробництво іншої неметалевої мінеральної продукції</t>
  </si>
  <si>
    <t xml:space="preserve">Металургійне виробництво</t>
  </si>
  <si>
    <t xml:space="preserve">Виробництво готових металевих виробів, крім машин і устатковання</t>
  </si>
  <si>
    <t xml:space="preserve">Виробництво комп'ютерів, електронної та оптичної продукції</t>
  </si>
  <si>
    <t xml:space="preserve">Виробництво електричного устатковання</t>
  </si>
  <si>
    <t xml:space="preserve">Виробництво машин і устатковання, н.в.і.у.</t>
  </si>
  <si>
    <t xml:space="preserve">Виробництво автотранспортних засобів, причепів і напівпричепів</t>
  </si>
  <si>
    <t xml:space="preserve">Виробництво інших транспортних засобів</t>
  </si>
  <si>
    <t xml:space="preserve">Виробництво меблів</t>
  </si>
  <si>
    <t xml:space="preserve">Виробництво іншої продукції</t>
  </si>
  <si>
    <t xml:space="preserve">Ремонт і монтаж машин і устатковання</t>
  </si>
  <si>
    <t xml:space="preserve">Забір, очищення та постачання води</t>
  </si>
  <si>
    <t xml:space="preserve">Каналізація, відведення й очищення стічних вод</t>
  </si>
  <si>
    <t xml:space="preserve">Збирання, оброблення й видалення відходів; відновлення матеріалів</t>
  </si>
  <si>
    <t xml:space="preserve">Інша діяльність щодо поводження з відходами</t>
  </si>
  <si>
    <t xml:space="preserve">Будівництво будівель</t>
  </si>
  <si>
    <t xml:space="preserve">Будівництво споруд</t>
  </si>
  <si>
    <t xml:space="preserve">Спеціалізовані будівельні роботи</t>
  </si>
  <si>
    <t xml:space="preserve">Оптова та роздрібна торгівля автотранспортними засобами та мотоциклами, їх ремонт</t>
  </si>
  <si>
    <t xml:space="preserve">Оптова торгівля, крім торгівлі автотранспортними засобами та мотоциклами</t>
  </si>
  <si>
    <t xml:space="preserve">Роздрібна торгівля, крім торгівлі автотранспортними засобами та мотоциклами</t>
  </si>
  <si>
    <t xml:space="preserve">Наземний і трубопровідний транспорт</t>
  </si>
  <si>
    <t xml:space="preserve">Водний транспорт</t>
  </si>
  <si>
    <t xml:space="preserve">Авіаційний транспорт</t>
  </si>
  <si>
    <t xml:space="preserve">Складське господарство та допоміжна діяльність у сфері транспорту</t>
  </si>
  <si>
    <t xml:space="preserve">Поштова та кур'єрська діяльність</t>
  </si>
  <si>
    <t xml:space="preserve">Тимчасове розміщування</t>
  </si>
  <si>
    <t xml:space="preserve">Діяльність із забезпечення стравами та напоями</t>
  </si>
  <si>
    <t xml:space="preserve">Видавнича діяльність</t>
  </si>
  <si>
    <t xml:space="preserve">Виробництво кіно- та відеофільмів, телевізійних програм, видання звукозаписів</t>
  </si>
  <si>
    <t xml:space="preserve">Діяльність у сфері радіомовлення та телевізійного мовлення</t>
  </si>
  <si>
    <t xml:space="preserve">Телекомунікації (електрозв'язок)</t>
  </si>
  <si>
    <t xml:space="preserve">Комп'ютерне програмування, консультування та пов'язана з ними діяльність</t>
  </si>
  <si>
    <t xml:space="preserve">Надання інформаційних послуг</t>
  </si>
  <si>
    <t xml:space="preserve">діяльність авiацiйного транспорту</t>
  </si>
  <si>
    <t xml:space="preserve">Діяльність у сферах права та бухгалтерського обліку</t>
  </si>
  <si>
    <t xml:space="preserve">Діяльність головних управлінь (хед-офісів); консультування з питань керування</t>
  </si>
  <si>
    <t xml:space="preserve">Діяльність у сферах архітектури та інжинірингу; технічні випробування та дослідження</t>
  </si>
  <si>
    <t xml:space="preserve">Наукові дослідження та розробки</t>
  </si>
  <si>
    <t xml:space="preserve">Рекламна діяльність і дослідження кон'юнктури ринку</t>
  </si>
  <si>
    <t xml:space="preserve">Інша професійна, наукова та технічна діяльність</t>
  </si>
  <si>
    <t xml:space="preserve">Ветеринарна діяльність</t>
  </si>
  <si>
    <t xml:space="preserve">Оренда, прокат і лізинг</t>
  </si>
  <si>
    <t xml:space="preserve">Діяльність із працевлаштування</t>
  </si>
  <si>
    <t xml:space="preserve">Діяльність туристичних агентств, туристичних операторів, надання інших послуг із бронювання та пов'язана з цим діяльність</t>
  </si>
  <si>
    <t xml:space="preserve">Діяльність охоронних служб та проведення розслідувань</t>
  </si>
  <si>
    <t xml:space="preserve">Обслуговування будинків і територій</t>
  </si>
  <si>
    <t xml:space="preserve">Адміністративна та допоміжна офісна діяльність, інші допоміжні комерційні послуги</t>
  </si>
  <si>
    <t xml:space="preserve">дiяльнiсть у сферi культури та спорту, відпочинку та розваг</t>
  </si>
  <si>
    <t xml:space="preserve">Охорона здоров'я</t>
  </si>
  <si>
    <t xml:space="preserve">Надання послуг догляду із забезпеченням проживання</t>
  </si>
  <si>
    <t xml:space="preserve">Надання соціальної допомоги без забезпечення проживання</t>
  </si>
  <si>
    <t xml:space="preserve">Діяльність у сфері творчості, мистецтва та розваг</t>
  </si>
  <si>
    <t xml:space="preserve">Функціювання бібліотек, архівів, музеїв та інших закладів культури</t>
  </si>
  <si>
    <t xml:space="preserve">Організування азартних ігор</t>
  </si>
  <si>
    <t xml:space="preserve">Діяльність у сфері спорту, організування відпочинку та розваг</t>
  </si>
  <si>
    <t xml:space="preserve">секція</t>
  </si>
  <si>
    <t xml:space="preserve">A</t>
  </si>
  <si>
    <t xml:space="preserve">01</t>
  </si>
  <si>
    <t xml:space="preserve">02</t>
  </si>
  <si>
    <t xml:space="preserve">03</t>
  </si>
  <si>
    <t xml:space="preserve">B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C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D</t>
  </si>
  <si>
    <t xml:space="preserve">E</t>
  </si>
  <si>
    <t xml:space="preserve">36</t>
  </si>
  <si>
    <t xml:space="preserve">37</t>
  </si>
  <si>
    <t xml:space="preserve">38</t>
  </si>
  <si>
    <t xml:space="preserve">39</t>
  </si>
  <si>
    <t xml:space="preserve">F</t>
  </si>
  <si>
    <t xml:space="preserve">41</t>
  </si>
  <si>
    <t xml:space="preserve">42</t>
  </si>
  <si>
    <t xml:space="preserve">43</t>
  </si>
  <si>
    <t xml:space="preserve">G</t>
  </si>
  <si>
    <t xml:space="preserve">45</t>
  </si>
  <si>
    <t xml:space="preserve">46</t>
  </si>
  <si>
    <t xml:space="preserve">47</t>
  </si>
  <si>
    <t xml:space="preserve">H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I</t>
  </si>
  <si>
    <t xml:space="preserve">55</t>
  </si>
  <si>
    <t xml:space="preserve">56</t>
  </si>
  <si>
    <t xml:space="preserve">J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L</t>
  </si>
  <si>
    <t xml:space="preserve">M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N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P</t>
  </si>
  <si>
    <t xml:space="preserve">Q</t>
  </si>
  <si>
    <t xml:space="preserve">86</t>
  </si>
  <si>
    <t xml:space="preserve">87</t>
  </si>
  <si>
    <t xml:space="preserve">88</t>
  </si>
  <si>
    <t xml:space="preserve">R</t>
  </si>
  <si>
    <t xml:space="preserve">90</t>
  </si>
  <si>
    <t xml:space="preserve">91</t>
  </si>
  <si>
    <t xml:space="preserve">92</t>
  </si>
  <si>
    <t xml:space="preserve">93</t>
  </si>
  <si>
    <t xml:space="preserve">S</t>
  </si>
  <si>
    <r>
      <rPr>
        <b val="true"/>
        <sz val="10"/>
        <rFont val="Times New Roman"/>
        <family val="1"/>
        <charset val="204"/>
      </rPr>
      <t xml:space="preserve">Примітка.</t>
    </r>
    <r>
      <rPr>
        <sz val="10"/>
        <rFont val="Times New Roman"/>
        <family val="1"/>
        <charset val="204"/>
      </rPr>
      <t xml:space="preserve"> Дані наведено відповідно до національного класифікатора України ДК 009:2010 "Класифікація видів економічної діяльності", затвердженого наказом Державного комітету України з питань технічного регулювання та споживчої політики від 11.10.2010 № 457 (зі змінами).</t>
    </r>
  </si>
  <si>
    <t xml:space="preserve">Сільське господарство, лісове господарство та рибне господарство</t>
  </si>
  <si>
    <t xml:space="preserve">Переробна промисловість</t>
  </si>
  <si>
    <t xml:space="preserve">4. Кредити, надані депозитними корпораціями (крім Національного банку України) сільськогосподарським корпораціям1, у розрізі регіонів, видів валют і строків погашення  </t>
  </si>
  <si>
    <t xml:space="preserve">у тому числі за строками</t>
  </si>
  <si>
    <t xml:space="preserve">у тому числі </t>
  </si>
  <si>
    <t xml:space="preserve">у національній валюті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ефінансові корпорації, що відповідно до Національного класифікатора України  ДК 009:2010 "Класифікація видів економічної діяльності" віднесені до виду економічної діяльності за секцією 
А "Сільське господарство, лісове господарство та рибне господарство"</t>
    </r>
  </si>
  <si>
    <t xml:space="preserve">5. Кредити, надані депозитними корпораціями (крім Національного банку України) будівельним корпораціям1, у розрізі регіонів, видів валют і строків погашення 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ефінансові корпорації, що відповідно до Національного класифікатора України  ДК 009:2010 "Класифікація видів економічної діяльності" віднесені до виду економічної діяльності за секцією
 F "Будівництво"</t>
    </r>
  </si>
  <si>
    <t xml:space="preserve">6. Кредити, надані депозитними корпораціями (крім Національного банку України) нефінансовим корпораціям,
у розрізі регіонів за цільовим спрямуванням</t>
  </si>
  <si>
    <t xml:space="preserve">На придбання, будівництво та реконструкцію нерухомості</t>
  </si>
  <si>
    <t xml:space="preserve">Інші кредити </t>
  </si>
  <si>
    <t xml:space="preserve">з них фінансовий лізинг</t>
  </si>
  <si>
    <t xml:space="preserve">з них за факторинговими операціями</t>
  </si>
  <si>
    <t xml:space="preserve">Із загальної суми іпотечні кредити</t>
  </si>
  <si>
    <t xml:space="preserve">Споживчі кредити</t>
  </si>
  <si>
    <t xml:space="preserve">Інші кредити</t>
  </si>
  <si>
    <t xml:space="preserve">Із загальної суми фінансовий лізинг</t>
  </si>
  <si>
    <t xml:space="preserve">в національній валют</t>
  </si>
  <si>
    <t xml:space="preserve">8. Кредити, надані депозитними корпораціями (крім Національного банку України) домашнім господарствам на придбання, будівництво та реконструкцію нерухомості, у розрізі регіонів, 
видів валют і строків погашення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&quot; р.&quot;;[RED]\-#,##0&quot; р.&quot;"/>
    <numFmt numFmtId="167" formatCode="0"/>
    <numFmt numFmtId="168" formatCode="#,##0;\–#,##0;\–"/>
    <numFmt numFmtId="169" formatCode="&quot;за станом на кінець&quot;[$-FC22]&quot; mmmm yyyy року&quot;"/>
    <numFmt numFmtId="170" formatCode="@"/>
    <numFmt numFmtId="171" formatCode="0.00000000000"/>
    <numFmt numFmtId="172" formatCode="#,##0.000;\–#,##0.000;\–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6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7" fillId="0" borderId="0" xfId="2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7" fillId="0" borderId="6" xfId="2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7" fillId="0" borderId="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Обычный 2" xfId="23"/>
    <cellStyle name="Обычный 3" xfId="24"/>
    <cellStyle name="Обычный_3.3-Loans" xfId="25"/>
    <cellStyle name="Обычный_5.8nd" xfId="26"/>
    <cellStyle name="Обычный_Депозити за регіонами" xfId="27"/>
    <cellStyle name="Обычный_Кредити за регіонами" xfId="28"/>
    <cellStyle name="Обычный_Кредити за регіонами 2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</row>
    <row r="2" s="3" customFormat="true" ht="19.5" hidden="false" customHeight="true" outlineLevel="0" collapsed="false">
      <c r="A2" s="2" t="s">
        <v>0</v>
      </c>
    </row>
    <row r="3" s="3" customFormat="true" ht="19.5" hidden="false" customHeight="true" outlineLevel="0" collapsed="false">
      <c r="A3" s="2" t="s">
        <v>1</v>
      </c>
    </row>
    <row r="4" s="3" customFormat="true" ht="19.5" hidden="false" customHeight="true" outlineLevel="0" collapsed="false">
      <c r="A4" s="2" t="s">
        <v>2</v>
      </c>
    </row>
    <row r="5" s="3" customFormat="true" ht="19.5" hidden="false" customHeight="true" outlineLevel="0" collapsed="false">
      <c r="A5" s="2" t="s">
        <v>3</v>
      </c>
    </row>
    <row r="6" s="3" customFormat="true" ht="19.5" hidden="false" customHeight="true" outlineLevel="0" collapsed="false">
      <c r="A6" s="2" t="s">
        <v>4</v>
      </c>
    </row>
    <row r="7" s="3" customFormat="true" ht="19.5" hidden="false" customHeight="true" outlineLevel="0" collapsed="false">
      <c r="A7" s="2" t="s">
        <v>5</v>
      </c>
    </row>
    <row r="8" s="3" customFormat="true" ht="19.5" hidden="false" customHeight="true" outlineLevel="0" collapsed="false">
      <c r="A8" s="2" t="s">
        <v>6</v>
      </c>
    </row>
    <row r="9" s="3" customFormat="true" ht="19.5" hidden="false" customHeight="true" outlineLevel="0" collapsed="false">
      <c r="A9" s="2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5.75" hidden="false" customHeight="false" outlineLevel="0" collapsed="false">
      <c r="A10" s="5"/>
    </row>
    <row r="11" customFormat="false" ht="15.75" hidden="false" customHeight="false" outlineLevel="0" collapsed="false">
      <c r="A11" s="5"/>
    </row>
  </sheetData>
  <hyperlinks>
    <hyperlink ref="A2" location="1!A1" display="1. Кредити, надані депозитними корпораціями (крім Національного банку України) у розрізі регіонів та секторів економіки"/>
    <hyperlink ref="A3" location="2!A1" display="2. Кредити, надані депозитними корпораціями (крім Національного банку України) нефінансовим корпораціям, у розрізі регіонів і видів економічної діяльності"/>
    <hyperlink ref="A4" location="3!A1" display="3. Прострочені кредити, надані депозитними корпораціями (крім Національного банку України) нефінансовим корпораціям, у розрізі регіонів і видів економічної діяльності"/>
    <hyperlink ref="A5" location="4!A1" display="4. Кредити, надані депозитними корпораціями (крім Національного банку України) сільськогосподарським корпораціям, у розрізі регіонів, видів валют і строків погашення  "/>
    <hyperlink ref="A6" location="5!A1" display="5. Кредити, надані депозитними корпораціями (крім Національного банку України) будівельним корпораціям, у розрізі регіонів, видів валют і строків погашення  "/>
    <hyperlink ref="A7" location="6!A1" display="6. Кредити, надані депозитними корпораціями (крім Національного банку України) нефінансовим корпораціям, у розрізі регіонів за цільовим спрямуванням"/>
    <hyperlink ref="A8" location="7!A1" display="7. Кредити, надані депозитними корпораціями (крім Національного банку України) домашнім господарствам, у розрізі регіонів за цільовим спрямуванням"/>
    <hyperlink ref="A9" location="8!A1" display="8. Кредити, надані депозитними корпораціями (крім Національного банку України) домашнім господарствам на придбання, будівництво та реконструкцію нерухомості, у розрізі регіонів, видів валют і строків погашення 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6" width="10.71"/>
    <col collapsed="false" customWidth="true" hidden="false" outlineLevel="0" max="2" min="2" style="7" width="10.99"/>
    <col collapsed="false" customWidth="true" hidden="false" outlineLevel="0" max="3" min="3" style="8" width="17.56"/>
    <col collapsed="false" customWidth="true" hidden="false" outlineLevel="0" max="4" min="4" style="7" width="8.28"/>
    <col collapsed="false" customWidth="true" hidden="false" outlineLevel="0" max="5" min="5" style="7" width="8.41"/>
    <col collapsed="false" customWidth="false" hidden="false" outlineLevel="0" max="6" min="6" style="7" width="9.14"/>
    <col collapsed="false" customWidth="true" hidden="false" outlineLevel="0" max="7" min="7" style="7" width="9.99"/>
    <col collapsed="false" customWidth="true" hidden="false" outlineLevel="0" max="8" min="8" style="7" width="8.41"/>
    <col collapsed="false" customWidth="true" hidden="false" outlineLevel="0" max="9" min="9" style="7" width="10.13"/>
    <col collapsed="false" customWidth="true" hidden="false" outlineLevel="0" max="10" min="10" style="7" width="10.71"/>
    <col collapsed="false" customWidth="true" hidden="false" outlineLevel="0" max="11" min="11" style="7" width="12.14"/>
    <col collapsed="false" customWidth="true" hidden="false" outlineLevel="0" max="12" min="12" style="7" width="9.41"/>
    <col collapsed="false" customWidth="true" hidden="false" outlineLevel="0" max="13" min="13" style="7" width="9.7"/>
    <col collapsed="false" customWidth="true" hidden="false" outlineLevel="0" max="14" min="14" style="7" width="8.28"/>
    <col collapsed="false" customWidth="true" hidden="false" outlineLevel="0" max="15" min="15" style="7" width="11.13"/>
    <col collapsed="false" customWidth="true" hidden="false" outlineLevel="0" max="16" min="16" style="7" width="12.7"/>
    <col collapsed="false" customWidth="true" hidden="false" outlineLevel="0" max="17" min="17" style="7" width="10.13"/>
    <col collapsed="false" customWidth="true" hidden="false" outlineLevel="0" max="18" min="18" style="7" width="14.41"/>
    <col collapsed="false" customWidth="false" hidden="false" outlineLevel="0" max="257" min="19" style="7" width="9.14"/>
  </cols>
  <sheetData>
    <row r="1" customFormat="false" ht="12.75" hidden="false" customHeight="false" outlineLevel="0" collapsed="false">
      <c r="A1" s="9" t="s">
        <v>0</v>
      </c>
      <c r="B1" s="10"/>
      <c r="C1" s="11"/>
      <c r="D1" s="12"/>
      <c r="E1" s="12"/>
      <c r="F1" s="12"/>
      <c r="G1" s="12"/>
      <c r="H1" s="12"/>
      <c r="I1" s="12"/>
      <c r="J1" s="12"/>
      <c r="K1" s="12"/>
      <c r="L1" s="12"/>
      <c r="M1" s="12"/>
    </row>
    <row r="2" customFormat="false" ht="12.75" hidden="false" customHeight="false" outlineLevel="0" collapsed="false">
      <c r="A2" s="13" t="n">
        <v>42794</v>
      </c>
      <c r="B2" s="13"/>
      <c r="C2" s="13"/>
    </row>
    <row r="3" s="15" customFormat="true" ht="12.75" hidden="false" customHeight="true" outlineLevel="0" collapsed="false">
      <c r="A3" s="14" t="s">
        <v>8</v>
      </c>
      <c r="C3" s="16"/>
    </row>
    <row r="4" s="15" customFormat="true" ht="12.75" hidden="false" customHeight="true" outlineLevel="0" collapsed="false">
      <c r="A4" s="17" t="s">
        <v>9</v>
      </c>
      <c r="B4" s="17"/>
      <c r="C4" s="17"/>
      <c r="D4" s="18" t="s">
        <v>10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9" t="s">
        <v>11</v>
      </c>
      <c r="R4" s="20" t="s">
        <v>12</v>
      </c>
    </row>
    <row r="5" s="23" customFormat="true" ht="12.75" hidden="false" customHeight="true" outlineLevel="0" collapsed="false">
      <c r="A5" s="17"/>
      <c r="B5" s="17"/>
      <c r="C5" s="17"/>
      <c r="D5" s="21" t="s">
        <v>13</v>
      </c>
      <c r="E5" s="22" t="s">
        <v>14</v>
      </c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19"/>
      <c r="R5" s="20"/>
    </row>
    <row r="6" s="25" customFormat="true" ht="24" hidden="false" customHeight="true" outlineLevel="0" collapsed="false">
      <c r="A6" s="17"/>
      <c r="B6" s="17"/>
      <c r="C6" s="17"/>
      <c r="D6" s="21"/>
      <c r="E6" s="21" t="s">
        <v>15</v>
      </c>
      <c r="F6" s="21"/>
      <c r="G6" s="21"/>
      <c r="H6" s="21" t="s">
        <v>16</v>
      </c>
      <c r="I6" s="21"/>
      <c r="J6" s="21"/>
      <c r="K6" s="21" t="s">
        <v>17</v>
      </c>
      <c r="L6" s="21"/>
      <c r="M6" s="21"/>
      <c r="N6" s="24" t="s">
        <v>18</v>
      </c>
      <c r="O6" s="24"/>
      <c r="P6" s="24"/>
      <c r="Q6" s="19"/>
      <c r="R6" s="20"/>
    </row>
    <row r="7" s="25" customFormat="true" ht="84.75" hidden="false" customHeight="true" outlineLevel="0" collapsed="false">
      <c r="A7" s="17"/>
      <c r="B7" s="17"/>
      <c r="C7" s="17"/>
      <c r="D7" s="21"/>
      <c r="E7" s="21" t="s">
        <v>19</v>
      </c>
      <c r="F7" s="21" t="s">
        <v>20</v>
      </c>
      <c r="G7" s="21" t="s">
        <v>21</v>
      </c>
      <c r="H7" s="21" t="s">
        <v>19</v>
      </c>
      <c r="I7" s="21" t="s">
        <v>22</v>
      </c>
      <c r="J7" s="21" t="s">
        <v>23</v>
      </c>
      <c r="K7" s="21" t="s">
        <v>19</v>
      </c>
      <c r="L7" s="21" t="s">
        <v>24</v>
      </c>
      <c r="M7" s="21" t="s">
        <v>25</v>
      </c>
      <c r="N7" s="21" t="s">
        <v>19</v>
      </c>
      <c r="O7" s="21" t="s">
        <v>26</v>
      </c>
      <c r="P7" s="24" t="s">
        <v>27</v>
      </c>
      <c r="Q7" s="19"/>
      <c r="R7" s="20"/>
    </row>
    <row r="8" s="29" customFormat="true" ht="12" hidden="false" customHeight="false" outlineLevel="0" collapsed="false">
      <c r="A8" s="26" t="n">
        <v>1</v>
      </c>
      <c r="B8" s="26"/>
      <c r="C8" s="26"/>
      <c r="D8" s="27" t="n">
        <v>2</v>
      </c>
      <c r="E8" s="27" t="n">
        <v>3</v>
      </c>
      <c r="F8" s="27" t="n">
        <v>4</v>
      </c>
      <c r="G8" s="27" t="n">
        <v>5</v>
      </c>
      <c r="H8" s="27" t="n">
        <v>6</v>
      </c>
      <c r="I8" s="27" t="n">
        <v>7</v>
      </c>
      <c r="J8" s="27" t="n">
        <v>8</v>
      </c>
      <c r="K8" s="27" t="n">
        <v>9</v>
      </c>
      <c r="L8" s="27" t="n">
        <v>10</v>
      </c>
      <c r="M8" s="27" t="n">
        <v>11</v>
      </c>
      <c r="N8" s="27" t="n">
        <v>12</v>
      </c>
      <c r="O8" s="27" t="n">
        <v>13</v>
      </c>
      <c r="P8" s="27" t="n">
        <v>14</v>
      </c>
      <c r="Q8" s="27" t="n">
        <v>15</v>
      </c>
      <c r="R8" s="28" t="n">
        <v>16</v>
      </c>
    </row>
    <row r="9" s="34" customFormat="true" ht="12.75" hidden="false" customHeight="false" outlineLevel="0" collapsed="false">
      <c r="A9" s="30" t="s">
        <v>28</v>
      </c>
      <c r="B9" s="31"/>
      <c r="C9" s="32"/>
      <c r="D9" s="33" t="n">
        <v>974633.95507843</v>
      </c>
      <c r="E9" s="33" t="n">
        <v>10673.35015531</v>
      </c>
      <c r="F9" s="33" t="n">
        <v>90.75377828</v>
      </c>
      <c r="G9" s="33" t="n">
        <v>10582.59637703</v>
      </c>
      <c r="H9" s="33" t="n">
        <v>1386.34305393</v>
      </c>
      <c r="I9" s="33" t="n">
        <v>1030.33766943</v>
      </c>
      <c r="J9" s="33" t="n">
        <v>356.0053845</v>
      </c>
      <c r="K9" s="33" t="n">
        <v>800416.88833807</v>
      </c>
      <c r="L9" s="33" t="n">
        <v>74905.68121881</v>
      </c>
      <c r="M9" s="33" t="n">
        <v>725511.20711926</v>
      </c>
      <c r="N9" s="33" t="n">
        <v>162157.37353112</v>
      </c>
      <c r="O9" s="33" t="n">
        <v>161936.7516219</v>
      </c>
      <c r="P9" s="33" t="n">
        <v>220.62190922</v>
      </c>
      <c r="Q9" s="33" t="n">
        <v>4761.84707413</v>
      </c>
      <c r="R9" s="33" t="n">
        <v>38330.60569035</v>
      </c>
    </row>
    <row r="10" s="34" customFormat="true" ht="12.75" hidden="true" customHeight="true" outlineLevel="1" collapsed="false">
      <c r="A10" s="35" t="s">
        <v>19</v>
      </c>
      <c r="B10" s="36" t="s">
        <v>29</v>
      </c>
      <c r="C10" s="37" t="s">
        <v>19</v>
      </c>
      <c r="D10" s="33" t="n">
        <v>503616.4360714</v>
      </c>
      <c r="E10" s="33" t="n">
        <v>8411.33860392</v>
      </c>
      <c r="F10" s="33" t="n">
        <v>90.67833668</v>
      </c>
      <c r="G10" s="33" t="n">
        <v>8320.66026724</v>
      </c>
      <c r="H10" s="33" t="n">
        <v>1386.34305393</v>
      </c>
      <c r="I10" s="33" t="n">
        <v>1030.33766943</v>
      </c>
      <c r="J10" s="33" t="n">
        <v>356.0053845</v>
      </c>
      <c r="K10" s="33" t="n">
        <v>415110.48174871</v>
      </c>
      <c r="L10" s="33" t="n">
        <v>32147.65827522</v>
      </c>
      <c r="M10" s="33" t="n">
        <v>382962.82347349</v>
      </c>
      <c r="N10" s="33" t="n">
        <v>78708.27266484</v>
      </c>
      <c r="O10" s="33" t="n">
        <v>78543.42989786</v>
      </c>
      <c r="P10" s="33" t="n">
        <v>164.84276698</v>
      </c>
      <c r="Q10" s="33" t="n">
        <v>3448.46835677</v>
      </c>
      <c r="R10" s="33" t="n">
        <v>1027.86176948</v>
      </c>
    </row>
    <row r="11" s="34" customFormat="true" ht="12.75" hidden="true" customHeight="true" outlineLevel="1" collapsed="false">
      <c r="A11" s="35"/>
      <c r="B11" s="36"/>
      <c r="C11" s="37" t="s">
        <v>30</v>
      </c>
      <c r="D11" s="33" t="n">
        <v>164025.13415651</v>
      </c>
      <c r="E11" s="33" t="n">
        <v>4202.94629186</v>
      </c>
      <c r="F11" s="33" t="n">
        <v>43.6075631</v>
      </c>
      <c r="G11" s="33" t="n">
        <v>4159.33872876</v>
      </c>
      <c r="H11" s="33" t="n">
        <v>3.12173297</v>
      </c>
      <c r="I11" s="33" t="n">
        <v>2.40779078</v>
      </c>
      <c r="J11" s="33" t="n">
        <v>0.71394219</v>
      </c>
      <c r="K11" s="33" t="n">
        <v>122920.70955488</v>
      </c>
      <c r="L11" s="33" t="n">
        <v>13752.71816458</v>
      </c>
      <c r="M11" s="33" t="n">
        <v>109167.9913903</v>
      </c>
      <c r="N11" s="33" t="n">
        <v>36898.3565768</v>
      </c>
      <c r="O11" s="33" t="n">
        <v>36877.87572188</v>
      </c>
      <c r="P11" s="33" t="n">
        <v>20.48085492</v>
      </c>
      <c r="Q11" s="33" t="n">
        <v>2858.50086589</v>
      </c>
      <c r="R11" s="33" t="n">
        <v>218.12888283</v>
      </c>
    </row>
    <row r="12" s="34" customFormat="true" ht="25.5" hidden="true" customHeight="true" outlineLevel="1" collapsed="false">
      <c r="A12" s="35"/>
      <c r="B12" s="36"/>
      <c r="C12" s="37" t="s">
        <v>31</v>
      </c>
      <c r="D12" s="33" t="n">
        <v>221809.34018824</v>
      </c>
      <c r="E12" s="33" t="n">
        <v>3203.01507587</v>
      </c>
      <c r="F12" s="33" t="n">
        <v>32.34337335</v>
      </c>
      <c r="G12" s="33" t="n">
        <v>3170.67170252</v>
      </c>
      <c r="H12" s="33" t="n">
        <v>14.57749849</v>
      </c>
      <c r="I12" s="33" t="n">
        <v>4.21225351</v>
      </c>
      <c r="J12" s="33" t="n">
        <v>10.36524498</v>
      </c>
      <c r="K12" s="33" t="n">
        <v>196256.75820929</v>
      </c>
      <c r="L12" s="33" t="n">
        <v>18392.84922122</v>
      </c>
      <c r="M12" s="33" t="n">
        <v>177863.90898807</v>
      </c>
      <c r="N12" s="33" t="n">
        <v>22334.98940459</v>
      </c>
      <c r="O12" s="33" t="n">
        <v>22201.4111422</v>
      </c>
      <c r="P12" s="33" t="n">
        <v>133.57826239</v>
      </c>
      <c r="Q12" s="33" t="n">
        <v>561.5375891</v>
      </c>
      <c r="R12" s="33" t="n">
        <v>570.47941559</v>
      </c>
    </row>
    <row r="13" s="34" customFormat="true" ht="25.5" hidden="true" customHeight="true" outlineLevel="1" collapsed="false">
      <c r="A13" s="35"/>
      <c r="B13" s="36"/>
      <c r="C13" s="37" t="s">
        <v>32</v>
      </c>
      <c r="D13" s="33" t="n">
        <v>117781.96172665</v>
      </c>
      <c r="E13" s="33" t="n">
        <v>1005.37723619</v>
      </c>
      <c r="F13" s="33" t="n">
        <v>14.72740023</v>
      </c>
      <c r="G13" s="33" t="n">
        <v>990.64983596</v>
      </c>
      <c r="H13" s="33" t="n">
        <v>1368.64382247</v>
      </c>
      <c r="I13" s="33" t="n">
        <v>1023.71762514</v>
      </c>
      <c r="J13" s="33" t="n">
        <v>344.92619733</v>
      </c>
      <c r="K13" s="33" t="n">
        <v>95933.01398454</v>
      </c>
      <c r="L13" s="33" t="n">
        <v>2.09088942</v>
      </c>
      <c r="M13" s="33" t="n">
        <v>95930.92309512</v>
      </c>
      <c r="N13" s="33" t="n">
        <v>19474.92668345</v>
      </c>
      <c r="O13" s="33" t="n">
        <v>19464.14303378</v>
      </c>
      <c r="P13" s="33" t="n">
        <v>10.78364967</v>
      </c>
      <c r="Q13" s="33" t="n">
        <v>28.42990178</v>
      </c>
      <c r="R13" s="33" t="n">
        <v>239.25347106</v>
      </c>
    </row>
    <row r="14" s="34" customFormat="true" ht="12.75" hidden="true" customHeight="true" outlineLevel="1" collapsed="false">
      <c r="A14" s="35"/>
      <c r="B14" s="36" t="s">
        <v>33</v>
      </c>
      <c r="C14" s="37" t="s">
        <v>19</v>
      </c>
      <c r="D14" s="33" t="n">
        <v>471017.51900703</v>
      </c>
      <c r="E14" s="33" t="n">
        <v>2262.01155139</v>
      </c>
      <c r="F14" s="33" t="n">
        <v>0.0754416</v>
      </c>
      <c r="G14" s="33" t="n">
        <v>2261.93610979</v>
      </c>
      <c r="H14" s="33" t="n">
        <v>0</v>
      </c>
      <c r="I14" s="33" t="n">
        <v>0</v>
      </c>
      <c r="J14" s="33" t="n">
        <v>0</v>
      </c>
      <c r="K14" s="33" t="n">
        <v>385306.40658936</v>
      </c>
      <c r="L14" s="33" t="n">
        <v>42758.02294359</v>
      </c>
      <c r="M14" s="33" t="n">
        <v>342548.38364577</v>
      </c>
      <c r="N14" s="33" t="n">
        <v>83449.10086628</v>
      </c>
      <c r="O14" s="33" t="n">
        <v>83393.32172404</v>
      </c>
      <c r="P14" s="33" t="n">
        <v>55.77914224</v>
      </c>
      <c r="Q14" s="33" t="n">
        <v>1313.37871736</v>
      </c>
      <c r="R14" s="33" t="n">
        <v>37302.74392087</v>
      </c>
    </row>
    <row r="15" s="34" customFormat="true" ht="12.75" hidden="true" customHeight="true" outlineLevel="1" collapsed="false">
      <c r="A15" s="35"/>
      <c r="B15" s="36"/>
      <c r="C15" s="37" t="s">
        <v>30</v>
      </c>
      <c r="D15" s="33" t="n">
        <v>166982.09491679</v>
      </c>
      <c r="E15" s="33" t="n">
        <v>578.28529529</v>
      </c>
      <c r="F15" s="33" t="n">
        <v>0</v>
      </c>
      <c r="G15" s="33" t="n">
        <v>578.28529529</v>
      </c>
      <c r="H15" s="33" t="n">
        <v>0</v>
      </c>
      <c r="I15" s="33" t="n">
        <v>0</v>
      </c>
      <c r="J15" s="33" t="n">
        <v>0</v>
      </c>
      <c r="K15" s="33" t="n">
        <v>160708.43132008</v>
      </c>
      <c r="L15" s="33" t="n">
        <v>24466.77922429</v>
      </c>
      <c r="M15" s="33" t="n">
        <v>136241.65209579</v>
      </c>
      <c r="N15" s="33" t="n">
        <v>5695.37830142</v>
      </c>
      <c r="O15" s="33" t="n">
        <v>5641.01055365</v>
      </c>
      <c r="P15" s="33" t="n">
        <v>54.36774777</v>
      </c>
      <c r="Q15" s="33" t="n">
        <v>610.5948204</v>
      </c>
      <c r="R15" s="33" t="n">
        <v>9253.85077327</v>
      </c>
    </row>
    <row r="16" s="34" customFormat="true" ht="25.5" hidden="true" customHeight="true" outlineLevel="1" collapsed="false">
      <c r="A16" s="35"/>
      <c r="B16" s="36"/>
      <c r="C16" s="37" t="s">
        <v>31</v>
      </c>
      <c r="D16" s="33" t="n">
        <v>165781.81856457</v>
      </c>
      <c r="E16" s="33" t="n">
        <v>691.32675227</v>
      </c>
      <c r="F16" s="33" t="n">
        <v>0</v>
      </c>
      <c r="G16" s="33" t="n">
        <v>691.32675227</v>
      </c>
      <c r="H16" s="33" t="n">
        <v>0</v>
      </c>
      <c r="I16" s="33" t="n">
        <v>0</v>
      </c>
      <c r="J16" s="33" t="n">
        <v>0</v>
      </c>
      <c r="K16" s="33" t="n">
        <v>157442.61636221</v>
      </c>
      <c r="L16" s="33" t="n">
        <v>18291.2437193</v>
      </c>
      <c r="M16" s="33" t="n">
        <v>139151.37264291</v>
      </c>
      <c r="N16" s="33" t="n">
        <v>7647.87545009</v>
      </c>
      <c r="O16" s="33" t="n">
        <v>7647.17974869</v>
      </c>
      <c r="P16" s="33" t="n">
        <v>0.6957014</v>
      </c>
      <c r="Q16" s="33" t="n">
        <v>244.17718273</v>
      </c>
      <c r="R16" s="33" t="n">
        <v>15279.6634712</v>
      </c>
    </row>
    <row r="17" s="34" customFormat="true" ht="25.5" hidden="true" customHeight="true" outlineLevel="1" collapsed="false">
      <c r="A17" s="35"/>
      <c r="B17" s="36"/>
      <c r="C17" s="37" t="s">
        <v>32</v>
      </c>
      <c r="D17" s="33" t="n">
        <v>138253.60552567</v>
      </c>
      <c r="E17" s="33" t="n">
        <v>992.39950383</v>
      </c>
      <c r="F17" s="33" t="n">
        <v>0.0754416</v>
      </c>
      <c r="G17" s="33" t="n">
        <v>992.32406223</v>
      </c>
      <c r="H17" s="33" t="n">
        <v>0</v>
      </c>
      <c r="I17" s="33" t="n">
        <v>0</v>
      </c>
      <c r="J17" s="33" t="n">
        <v>0</v>
      </c>
      <c r="K17" s="33" t="n">
        <v>67155.35890707</v>
      </c>
      <c r="L17" s="33" t="n">
        <v>0</v>
      </c>
      <c r="M17" s="33" t="n">
        <v>67155.35890707</v>
      </c>
      <c r="N17" s="33" t="n">
        <v>70105.84711477</v>
      </c>
      <c r="O17" s="33" t="n">
        <v>70105.1314217</v>
      </c>
      <c r="P17" s="33" t="n">
        <v>0.71569307</v>
      </c>
      <c r="Q17" s="33" t="n">
        <v>458.60671423</v>
      </c>
      <c r="R17" s="33" t="n">
        <v>12769.2296764</v>
      </c>
    </row>
    <row r="18" s="34" customFormat="true" ht="24" hidden="false" customHeight="true" outlineLevel="0" collapsed="false">
      <c r="A18" s="38" t="s">
        <v>34</v>
      </c>
      <c r="B18" s="38"/>
      <c r="C18" s="38"/>
      <c r="D18" s="33" t="n">
        <v>6.37353881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3.02123024</v>
      </c>
      <c r="L18" s="33" t="n">
        <v>0</v>
      </c>
      <c r="M18" s="33" t="n">
        <v>3.02123024</v>
      </c>
      <c r="N18" s="33" t="n">
        <v>3.35230857</v>
      </c>
      <c r="O18" s="33" t="n">
        <v>3.35230857</v>
      </c>
      <c r="P18" s="33" t="n">
        <v>0</v>
      </c>
      <c r="Q18" s="33" t="n">
        <v>0</v>
      </c>
      <c r="R18" s="33" t="n">
        <v>16429.95484747</v>
      </c>
    </row>
    <row r="19" s="34" customFormat="true" ht="24" hidden="true" customHeight="true" outlineLevel="1" collapsed="false">
      <c r="A19" s="35" t="s">
        <v>19</v>
      </c>
      <c r="B19" s="36" t="s">
        <v>29</v>
      </c>
      <c r="C19" s="37" t="s">
        <v>19</v>
      </c>
      <c r="D19" s="33" t="n">
        <v>3.7552287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3.02123024</v>
      </c>
      <c r="L19" s="33" t="n">
        <v>0</v>
      </c>
      <c r="M19" s="33" t="n">
        <v>3.02123024</v>
      </c>
      <c r="N19" s="33" t="n">
        <v>0.73399846</v>
      </c>
      <c r="O19" s="33" t="n">
        <v>0.73399846</v>
      </c>
      <c r="P19" s="33" t="n">
        <v>0</v>
      </c>
      <c r="Q19" s="33" t="n">
        <v>0</v>
      </c>
      <c r="R19" s="33" t="n">
        <v>218.86201391</v>
      </c>
    </row>
    <row r="20" s="34" customFormat="true" ht="12.75" hidden="true" customHeight="true" outlineLevel="1" collapsed="false">
      <c r="A20" s="35"/>
      <c r="B20" s="36"/>
      <c r="C20" s="37" t="s">
        <v>3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0</v>
      </c>
      <c r="Q20" s="33" t="n">
        <v>0</v>
      </c>
      <c r="R20" s="33" t="n">
        <v>42.26080327</v>
      </c>
    </row>
    <row r="21" s="34" customFormat="true" ht="25.5" hidden="true" customHeight="true" outlineLevel="1" collapsed="false">
      <c r="A21" s="35"/>
      <c r="B21" s="36"/>
      <c r="C21" s="37" t="s">
        <v>31</v>
      </c>
      <c r="D21" s="33" t="n">
        <v>0.19736188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.19736188</v>
      </c>
      <c r="O21" s="33" t="n">
        <v>0.19736188</v>
      </c>
      <c r="P21" s="33" t="n">
        <v>0</v>
      </c>
      <c r="Q21" s="33" t="n">
        <v>0</v>
      </c>
      <c r="R21" s="33" t="n">
        <v>73.77193347</v>
      </c>
    </row>
    <row r="22" s="34" customFormat="true" ht="25.5" hidden="true" customHeight="true" outlineLevel="1" collapsed="false">
      <c r="A22" s="35"/>
      <c r="B22" s="36"/>
      <c r="C22" s="37" t="s">
        <v>32</v>
      </c>
      <c r="D22" s="33" t="n">
        <v>3.55786682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3.02123024</v>
      </c>
      <c r="L22" s="33" t="n">
        <v>0</v>
      </c>
      <c r="M22" s="33" t="n">
        <v>3.02123024</v>
      </c>
      <c r="N22" s="33" t="n">
        <v>0.53663658</v>
      </c>
      <c r="O22" s="33" t="n">
        <v>0.53663658</v>
      </c>
      <c r="P22" s="33" t="n">
        <v>0</v>
      </c>
      <c r="Q22" s="33" t="n">
        <v>0</v>
      </c>
      <c r="R22" s="33" t="n">
        <v>102.82927717</v>
      </c>
    </row>
    <row r="23" s="34" customFormat="true" ht="25.5" hidden="true" customHeight="true" outlineLevel="1" collapsed="false">
      <c r="A23" s="35"/>
      <c r="B23" s="36" t="s">
        <v>33</v>
      </c>
      <c r="C23" s="37" t="s">
        <v>19</v>
      </c>
      <c r="D23" s="33" t="n">
        <v>2.61831011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2.61831011</v>
      </c>
      <c r="O23" s="33" t="n">
        <v>2.61831011</v>
      </c>
      <c r="P23" s="33" t="n">
        <v>0</v>
      </c>
      <c r="Q23" s="33" t="n">
        <v>0</v>
      </c>
      <c r="R23" s="33" t="n">
        <v>16211.09283356</v>
      </c>
    </row>
    <row r="24" s="34" customFormat="true" ht="12.75" hidden="true" customHeight="true" outlineLevel="1" collapsed="false">
      <c r="A24" s="35"/>
      <c r="B24" s="36"/>
      <c r="C24" s="37" t="s">
        <v>30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3" t="n">
        <v>0</v>
      </c>
      <c r="N24" s="33" t="n">
        <v>0</v>
      </c>
      <c r="O24" s="33" t="n">
        <v>0</v>
      </c>
      <c r="P24" s="33" t="n">
        <v>0</v>
      </c>
      <c r="Q24" s="33" t="n">
        <v>0</v>
      </c>
      <c r="R24" s="33" t="n">
        <v>3949.13551366</v>
      </c>
    </row>
    <row r="25" s="34" customFormat="true" ht="25.5" hidden="true" customHeight="true" outlineLevel="1" collapsed="false">
      <c r="A25" s="35"/>
      <c r="B25" s="36"/>
      <c r="C25" s="37" t="s">
        <v>31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0</v>
      </c>
      <c r="Q25" s="33" t="n">
        <v>0</v>
      </c>
      <c r="R25" s="33" t="n">
        <v>1.61822406</v>
      </c>
    </row>
    <row r="26" s="34" customFormat="true" ht="25.5" hidden="true" customHeight="true" outlineLevel="1" collapsed="false">
      <c r="A26" s="35"/>
      <c r="B26" s="36"/>
      <c r="C26" s="37" t="s">
        <v>32</v>
      </c>
      <c r="D26" s="33" t="n">
        <v>2.61831011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2.61831011</v>
      </c>
      <c r="O26" s="33" t="n">
        <v>2.61831011</v>
      </c>
      <c r="P26" s="33" t="n">
        <v>0</v>
      </c>
      <c r="Q26" s="33" t="n">
        <v>0</v>
      </c>
      <c r="R26" s="33" t="n">
        <v>12260.33909584</v>
      </c>
    </row>
    <row r="27" s="40" customFormat="true" ht="12.75" hidden="false" customHeight="false" outlineLevel="0" collapsed="false">
      <c r="A27" s="39" t="s">
        <v>35</v>
      </c>
      <c r="C27" s="41"/>
      <c r="D27" s="33" t="n">
        <v>0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0</v>
      </c>
      <c r="P27" s="33" t="n">
        <v>0</v>
      </c>
      <c r="Q27" s="33" t="n">
        <v>0</v>
      </c>
      <c r="R27" s="33" t="n">
        <v>0</v>
      </c>
    </row>
    <row r="28" s="40" customFormat="true" ht="12.75" hidden="false" customHeight="false" outlineLevel="0" collapsed="false">
      <c r="A28" s="42" t="s">
        <v>36</v>
      </c>
      <c r="C28" s="41"/>
      <c r="D28" s="33" t="n">
        <v>5264.05731585</v>
      </c>
      <c r="E28" s="33" t="n">
        <v>8.486E-005</v>
      </c>
      <c r="F28" s="33" t="n">
        <v>0</v>
      </c>
      <c r="G28" s="33" t="n">
        <v>8.486E-005</v>
      </c>
      <c r="H28" s="33" t="n">
        <v>101.68788701</v>
      </c>
      <c r="I28" s="33" t="n">
        <v>0</v>
      </c>
      <c r="J28" s="33" t="n">
        <v>101.68788701</v>
      </c>
      <c r="K28" s="33" t="n">
        <v>2004.09664937</v>
      </c>
      <c r="L28" s="33" t="n">
        <v>7.76260057</v>
      </c>
      <c r="M28" s="33" t="n">
        <v>1996.3340488</v>
      </c>
      <c r="N28" s="33" t="n">
        <v>3158.27269461</v>
      </c>
      <c r="O28" s="33" t="n">
        <v>3157.88748106</v>
      </c>
      <c r="P28" s="33" t="n">
        <v>0.38521355</v>
      </c>
      <c r="Q28" s="33" t="n">
        <v>0</v>
      </c>
      <c r="R28" s="33" t="n">
        <v>0.50682785</v>
      </c>
    </row>
    <row r="29" s="40" customFormat="true" ht="12.75" hidden="true" customHeight="true" outlineLevel="1" collapsed="false">
      <c r="A29" s="35" t="s">
        <v>19</v>
      </c>
      <c r="B29" s="36" t="s">
        <v>29</v>
      </c>
      <c r="C29" s="37" t="s">
        <v>19</v>
      </c>
      <c r="D29" s="33" t="n">
        <v>3487.84616449</v>
      </c>
      <c r="E29" s="33" t="n">
        <v>8.486E-005</v>
      </c>
      <c r="F29" s="33" t="n">
        <v>0</v>
      </c>
      <c r="G29" s="33" t="n">
        <v>8.486E-005</v>
      </c>
      <c r="H29" s="33" t="n">
        <v>101.68788701</v>
      </c>
      <c r="I29" s="33" t="n">
        <v>0</v>
      </c>
      <c r="J29" s="33" t="n">
        <v>101.68788701</v>
      </c>
      <c r="K29" s="33" t="n">
        <v>1589.00279276</v>
      </c>
      <c r="L29" s="33" t="n">
        <v>7.76260057</v>
      </c>
      <c r="M29" s="33" t="n">
        <v>1581.24019219</v>
      </c>
      <c r="N29" s="33" t="n">
        <v>1797.15539986</v>
      </c>
      <c r="O29" s="33" t="n">
        <v>1796.77018631</v>
      </c>
      <c r="P29" s="33" t="n">
        <v>0.38521355</v>
      </c>
      <c r="Q29" s="33" t="n">
        <v>0</v>
      </c>
      <c r="R29" s="33" t="n">
        <v>0.50574462</v>
      </c>
    </row>
    <row r="30" s="40" customFormat="true" ht="12.75" hidden="true" customHeight="true" outlineLevel="1" collapsed="false">
      <c r="A30" s="35"/>
      <c r="B30" s="36"/>
      <c r="C30" s="37" t="s">
        <v>30</v>
      </c>
      <c r="D30" s="33" t="n">
        <v>1789.35943415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938.36567399</v>
      </c>
      <c r="L30" s="33" t="n">
        <v>7.58945404</v>
      </c>
      <c r="M30" s="33" t="n">
        <v>930.77621995</v>
      </c>
      <c r="N30" s="33" t="n">
        <v>850.99376016</v>
      </c>
      <c r="O30" s="33" t="n">
        <v>850.91563786</v>
      </c>
      <c r="P30" s="33" t="n">
        <v>0.0781223</v>
      </c>
      <c r="Q30" s="33" t="n">
        <v>0</v>
      </c>
      <c r="R30" s="33" t="n">
        <v>0.00226265</v>
      </c>
    </row>
    <row r="31" s="40" customFormat="true" ht="12.75" hidden="true" customHeight="true" outlineLevel="1" collapsed="false">
      <c r="A31" s="35"/>
      <c r="B31" s="36"/>
      <c r="C31" s="37" t="s">
        <v>31</v>
      </c>
      <c r="D31" s="33" t="n">
        <v>1067.46009652</v>
      </c>
      <c r="E31" s="33" t="n">
        <v>8.486E-005</v>
      </c>
      <c r="F31" s="33" t="n">
        <v>0</v>
      </c>
      <c r="G31" s="33" t="n">
        <v>8.486E-005</v>
      </c>
      <c r="H31" s="33" t="n">
        <v>0</v>
      </c>
      <c r="I31" s="33" t="n">
        <v>0</v>
      </c>
      <c r="J31" s="33" t="n">
        <v>0</v>
      </c>
      <c r="K31" s="33" t="n">
        <v>629.23961895</v>
      </c>
      <c r="L31" s="33" t="n">
        <v>0.17314653</v>
      </c>
      <c r="M31" s="33" t="n">
        <v>629.06647242</v>
      </c>
      <c r="N31" s="33" t="n">
        <v>438.22039271</v>
      </c>
      <c r="O31" s="33" t="n">
        <v>437.91330146</v>
      </c>
      <c r="P31" s="33" t="n">
        <v>0.30709125</v>
      </c>
      <c r="Q31" s="33" t="n">
        <v>0</v>
      </c>
      <c r="R31" s="33" t="n">
        <v>0.01237915</v>
      </c>
    </row>
    <row r="32" s="40" customFormat="true" ht="25.5" hidden="true" customHeight="true" outlineLevel="1" collapsed="false">
      <c r="A32" s="35"/>
      <c r="B32" s="36"/>
      <c r="C32" s="37" t="s">
        <v>32</v>
      </c>
      <c r="D32" s="33" t="n">
        <v>631.02663382</v>
      </c>
      <c r="E32" s="33" t="n">
        <v>0</v>
      </c>
      <c r="F32" s="33" t="n">
        <v>0</v>
      </c>
      <c r="G32" s="33" t="n">
        <v>0</v>
      </c>
      <c r="H32" s="33" t="n">
        <v>101.68788701</v>
      </c>
      <c r="I32" s="33" t="n">
        <v>0</v>
      </c>
      <c r="J32" s="33" t="n">
        <v>101.68788701</v>
      </c>
      <c r="K32" s="33" t="n">
        <v>21.39749982</v>
      </c>
      <c r="L32" s="33" t="n">
        <v>0</v>
      </c>
      <c r="M32" s="33" t="n">
        <v>21.39749982</v>
      </c>
      <c r="N32" s="33" t="n">
        <v>507.94124699</v>
      </c>
      <c r="O32" s="33" t="n">
        <v>507.94124699</v>
      </c>
      <c r="P32" s="33" t="n">
        <v>0</v>
      </c>
      <c r="Q32" s="33" t="n">
        <v>0</v>
      </c>
      <c r="R32" s="33" t="n">
        <v>0.49110282</v>
      </c>
    </row>
    <row r="33" s="40" customFormat="true" ht="25.5" hidden="true" customHeight="true" outlineLevel="1" collapsed="false">
      <c r="A33" s="35"/>
      <c r="B33" s="36" t="s">
        <v>33</v>
      </c>
      <c r="C33" s="37" t="s">
        <v>19</v>
      </c>
      <c r="D33" s="33" t="n">
        <v>1776.21115136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415.09385661</v>
      </c>
      <c r="L33" s="33" t="n">
        <v>0</v>
      </c>
      <c r="M33" s="33" t="n">
        <v>415.09385661</v>
      </c>
      <c r="N33" s="33" t="n">
        <v>1361.11729475</v>
      </c>
      <c r="O33" s="33" t="n">
        <v>1361.11729475</v>
      </c>
      <c r="P33" s="33" t="n">
        <v>0</v>
      </c>
      <c r="Q33" s="33" t="n">
        <v>0</v>
      </c>
      <c r="R33" s="33" t="n">
        <v>0.00108323</v>
      </c>
    </row>
    <row r="34" s="40" customFormat="true" ht="12.75" hidden="true" customHeight="true" outlineLevel="1" collapsed="false">
      <c r="A34" s="35"/>
      <c r="B34" s="36"/>
      <c r="C34" s="37" t="s">
        <v>30</v>
      </c>
      <c r="D34" s="33" t="n">
        <v>319.47229345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173.66030195</v>
      </c>
      <c r="L34" s="33" t="n">
        <v>0</v>
      </c>
      <c r="M34" s="33" t="n">
        <v>173.66030195</v>
      </c>
      <c r="N34" s="33" t="n">
        <v>145.8119915</v>
      </c>
      <c r="O34" s="33" t="n">
        <v>145.8119915</v>
      </c>
      <c r="P34" s="33" t="n">
        <v>0</v>
      </c>
      <c r="Q34" s="33" t="n">
        <v>0</v>
      </c>
      <c r="R34" s="33" t="n">
        <v>0.00108323</v>
      </c>
    </row>
    <row r="35" s="40" customFormat="true" ht="25.5" hidden="true" customHeight="true" outlineLevel="1" collapsed="false">
      <c r="A35" s="35"/>
      <c r="B35" s="36"/>
      <c r="C35" s="37" t="s">
        <v>31</v>
      </c>
      <c r="D35" s="33" t="n">
        <v>267.53229552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181.83670146</v>
      </c>
      <c r="L35" s="33" t="n">
        <v>0</v>
      </c>
      <c r="M35" s="33" t="n">
        <v>181.83670146</v>
      </c>
      <c r="N35" s="33" t="n">
        <v>85.69559406</v>
      </c>
      <c r="O35" s="33" t="n">
        <v>85.69559406</v>
      </c>
      <c r="P35" s="33" t="n">
        <v>0</v>
      </c>
      <c r="Q35" s="33" t="n">
        <v>0</v>
      </c>
      <c r="R35" s="33" t="n">
        <v>0</v>
      </c>
    </row>
    <row r="36" s="40" customFormat="true" ht="25.5" hidden="true" customHeight="true" outlineLevel="1" collapsed="false">
      <c r="A36" s="35"/>
      <c r="B36" s="36"/>
      <c r="C36" s="37" t="s">
        <v>32</v>
      </c>
      <c r="D36" s="33" t="n">
        <v>1189.20656239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59.5968532</v>
      </c>
      <c r="L36" s="33" t="n">
        <v>0</v>
      </c>
      <c r="M36" s="33" t="n">
        <v>59.5968532</v>
      </c>
      <c r="N36" s="33" t="n">
        <v>1129.60970919</v>
      </c>
      <c r="O36" s="33" t="n">
        <v>1129.60970919</v>
      </c>
      <c r="P36" s="33" t="n">
        <v>0</v>
      </c>
      <c r="Q36" s="33" t="n">
        <v>0</v>
      </c>
      <c r="R36" s="33" t="n">
        <v>0</v>
      </c>
    </row>
    <row r="37" s="40" customFormat="true" ht="12.75" hidden="false" customHeight="false" outlineLevel="0" collapsed="false">
      <c r="A37" s="42" t="s">
        <v>37</v>
      </c>
      <c r="C37" s="41"/>
      <c r="D37" s="33" t="n">
        <v>5765.78081315</v>
      </c>
      <c r="E37" s="33" t="n">
        <v>0.07381399</v>
      </c>
      <c r="F37" s="33" t="n">
        <v>0.00716781</v>
      </c>
      <c r="G37" s="33" t="n">
        <v>0.06664618</v>
      </c>
      <c r="H37" s="33" t="n">
        <v>0</v>
      </c>
      <c r="I37" s="33" t="n">
        <v>0</v>
      </c>
      <c r="J37" s="33" t="n">
        <v>0</v>
      </c>
      <c r="K37" s="33" t="n">
        <v>3534.8594803</v>
      </c>
      <c r="L37" s="33" t="n">
        <v>2.69373423</v>
      </c>
      <c r="M37" s="33" t="n">
        <v>3532.16574607</v>
      </c>
      <c r="N37" s="33" t="n">
        <v>2230.84751886</v>
      </c>
      <c r="O37" s="33" t="n">
        <v>2219.46479017</v>
      </c>
      <c r="P37" s="33" t="n">
        <v>11.38272869</v>
      </c>
      <c r="Q37" s="33" t="n">
        <v>0</v>
      </c>
      <c r="R37" s="33" t="n">
        <v>0.00103687</v>
      </c>
    </row>
    <row r="38" s="40" customFormat="true" ht="12.75" hidden="true" customHeight="true" outlineLevel="1" collapsed="false">
      <c r="A38" s="35" t="s">
        <v>19</v>
      </c>
      <c r="B38" s="36" t="s">
        <v>29</v>
      </c>
      <c r="C38" s="37" t="s">
        <v>19</v>
      </c>
      <c r="D38" s="33" t="n">
        <v>2447.3873851</v>
      </c>
      <c r="E38" s="33" t="n">
        <v>0.07381399</v>
      </c>
      <c r="F38" s="33" t="n">
        <v>0.00716781</v>
      </c>
      <c r="G38" s="33" t="n">
        <v>0.06664618</v>
      </c>
      <c r="H38" s="33" t="n">
        <v>0</v>
      </c>
      <c r="I38" s="33" t="n">
        <v>0</v>
      </c>
      <c r="J38" s="33" t="n">
        <v>0</v>
      </c>
      <c r="K38" s="33" t="n">
        <v>1333.12804447</v>
      </c>
      <c r="L38" s="33" t="n">
        <v>2.69373423</v>
      </c>
      <c r="M38" s="33" t="n">
        <v>1330.43431024</v>
      </c>
      <c r="N38" s="33" t="n">
        <v>1114.18552664</v>
      </c>
      <c r="O38" s="33" t="n">
        <v>1102.80279795</v>
      </c>
      <c r="P38" s="33" t="n">
        <v>11.38272869</v>
      </c>
      <c r="Q38" s="33" t="n">
        <v>0</v>
      </c>
      <c r="R38" s="33" t="n">
        <v>0.00103343</v>
      </c>
    </row>
    <row r="39" s="40" customFormat="true" ht="12.75" hidden="true" customHeight="true" outlineLevel="1" collapsed="false">
      <c r="A39" s="35"/>
      <c r="B39" s="36"/>
      <c r="C39" s="37" t="s">
        <v>30</v>
      </c>
      <c r="D39" s="33" t="n">
        <v>1552.35836558</v>
      </c>
      <c r="E39" s="33" t="n">
        <v>0.04583319</v>
      </c>
      <c r="F39" s="33" t="n">
        <v>0.00716781</v>
      </c>
      <c r="G39" s="33" t="n">
        <v>0.03866538</v>
      </c>
      <c r="H39" s="33" t="n">
        <v>0</v>
      </c>
      <c r="I39" s="33" t="n">
        <v>0</v>
      </c>
      <c r="J39" s="33" t="n">
        <v>0</v>
      </c>
      <c r="K39" s="33" t="n">
        <v>906.04079227</v>
      </c>
      <c r="L39" s="33" t="n">
        <v>2.69373423</v>
      </c>
      <c r="M39" s="33" t="n">
        <v>903.34705804</v>
      </c>
      <c r="N39" s="33" t="n">
        <v>646.27174012</v>
      </c>
      <c r="O39" s="33" t="n">
        <v>646.08734438</v>
      </c>
      <c r="P39" s="33" t="n">
        <v>0.18439574</v>
      </c>
      <c r="Q39" s="33" t="n">
        <v>0</v>
      </c>
      <c r="R39" s="33" t="n">
        <v>0.00103343</v>
      </c>
    </row>
    <row r="40" s="40" customFormat="true" ht="25.5" hidden="true" customHeight="true" outlineLevel="1" collapsed="false">
      <c r="A40" s="35"/>
      <c r="B40" s="36"/>
      <c r="C40" s="37" t="s">
        <v>31</v>
      </c>
      <c r="D40" s="33" t="n">
        <v>596.08761707</v>
      </c>
      <c r="E40" s="33" t="n">
        <v>0.0279808</v>
      </c>
      <c r="F40" s="33" t="n">
        <v>0</v>
      </c>
      <c r="G40" s="33" t="n">
        <v>0.0279808</v>
      </c>
      <c r="H40" s="33" t="n">
        <v>0</v>
      </c>
      <c r="I40" s="33" t="n">
        <v>0</v>
      </c>
      <c r="J40" s="33" t="n">
        <v>0</v>
      </c>
      <c r="K40" s="33" t="n">
        <v>411.03151098</v>
      </c>
      <c r="L40" s="33" t="n">
        <v>0</v>
      </c>
      <c r="M40" s="33" t="n">
        <v>411.03151098</v>
      </c>
      <c r="N40" s="33" t="n">
        <v>185.02812529</v>
      </c>
      <c r="O40" s="33" t="n">
        <v>179.80598979</v>
      </c>
      <c r="P40" s="33" t="n">
        <v>5.2221355</v>
      </c>
      <c r="Q40" s="33" t="n">
        <v>0</v>
      </c>
      <c r="R40" s="33" t="n">
        <v>0</v>
      </c>
    </row>
    <row r="41" s="40" customFormat="true" ht="25.5" hidden="true" customHeight="true" outlineLevel="1" collapsed="false">
      <c r="A41" s="35"/>
      <c r="B41" s="36"/>
      <c r="C41" s="37" t="s">
        <v>32</v>
      </c>
      <c r="D41" s="33" t="n">
        <v>298.94140245</v>
      </c>
      <c r="E41" s="33" t="n">
        <v>0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16.05574122</v>
      </c>
      <c r="L41" s="33" t="n">
        <v>0</v>
      </c>
      <c r="M41" s="33" t="n">
        <v>16.05574122</v>
      </c>
      <c r="N41" s="33" t="n">
        <v>282.88566123</v>
      </c>
      <c r="O41" s="33" t="n">
        <v>276.90946378</v>
      </c>
      <c r="P41" s="33" t="n">
        <v>5.97619745</v>
      </c>
      <c r="Q41" s="33" t="n">
        <v>0</v>
      </c>
      <c r="R41" s="33" t="n">
        <v>0</v>
      </c>
    </row>
    <row r="42" s="40" customFormat="true" ht="25.5" hidden="true" customHeight="true" outlineLevel="1" collapsed="false">
      <c r="A42" s="35"/>
      <c r="B42" s="36" t="s">
        <v>33</v>
      </c>
      <c r="C42" s="37" t="s">
        <v>19</v>
      </c>
      <c r="D42" s="33" t="n">
        <v>3318.39342805</v>
      </c>
      <c r="E42" s="33" t="n">
        <v>0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0</v>
      </c>
      <c r="K42" s="33" t="n">
        <v>2201.73143583</v>
      </c>
      <c r="L42" s="33" t="n">
        <v>0</v>
      </c>
      <c r="M42" s="33" t="n">
        <v>2201.73143583</v>
      </c>
      <c r="N42" s="33" t="n">
        <v>1116.66199222</v>
      </c>
      <c r="O42" s="33" t="n">
        <v>1116.66199222</v>
      </c>
      <c r="P42" s="33" t="n">
        <v>0</v>
      </c>
      <c r="Q42" s="33" t="n">
        <v>0</v>
      </c>
      <c r="R42" s="33" t="n">
        <v>3.44E-006</v>
      </c>
    </row>
    <row r="43" s="40" customFormat="true" ht="12.75" hidden="true" customHeight="true" outlineLevel="1" collapsed="false">
      <c r="A43" s="35"/>
      <c r="B43" s="36"/>
      <c r="C43" s="37" t="s">
        <v>30</v>
      </c>
      <c r="D43" s="33" t="n">
        <v>1264.83543165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1114.95771466</v>
      </c>
      <c r="L43" s="33" t="n">
        <v>0</v>
      </c>
      <c r="M43" s="33" t="n">
        <v>1114.95771466</v>
      </c>
      <c r="N43" s="33" t="n">
        <v>149.87771699</v>
      </c>
      <c r="O43" s="33" t="n">
        <v>149.87771699</v>
      </c>
      <c r="P43" s="33" t="n">
        <v>0</v>
      </c>
      <c r="Q43" s="33" t="n">
        <v>0</v>
      </c>
      <c r="R43" s="33" t="n">
        <v>3.44E-006</v>
      </c>
    </row>
    <row r="44" s="40" customFormat="true" ht="25.5" hidden="true" customHeight="true" outlineLevel="1" collapsed="false">
      <c r="A44" s="35"/>
      <c r="B44" s="36"/>
      <c r="C44" s="37" t="s">
        <v>31</v>
      </c>
      <c r="D44" s="33" t="n">
        <v>352.87712755</v>
      </c>
      <c r="E44" s="33" t="n">
        <v>0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253.04000693</v>
      </c>
      <c r="L44" s="33" t="n">
        <v>0</v>
      </c>
      <c r="M44" s="33" t="n">
        <v>253.04000693</v>
      </c>
      <c r="N44" s="33" t="n">
        <v>99.83712062</v>
      </c>
      <c r="O44" s="33" t="n">
        <v>99.83712062</v>
      </c>
      <c r="P44" s="33" t="n">
        <v>0</v>
      </c>
      <c r="Q44" s="33" t="n">
        <v>0</v>
      </c>
      <c r="R44" s="33" t="n">
        <v>0</v>
      </c>
    </row>
    <row r="45" s="40" customFormat="true" ht="25.5" hidden="true" customHeight="true" outlineLevel="1" collapsed="false">
      <c r="A45" s="35"/>
      <c r="B45" s="36"/>
      <c r="C45" s="37" t="s">
        <v>32</v>
      </c>
      <c r="D45" s="33" t="n">
        <v>1700.68086885</v>
      </c>
      <c r="E45" s="33" t="n">
        <v>0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833.73371424</v>
      </c>
      <c r="L45" s="33" t="n">
        <v>0</v>
      </c>
      <c r="M45" s="33" t="n">
        <v>833.73371424</v>
      </c>
      <c r="N45" s="33" t="n">
        <v>866.94715461</v>
      </c>
      <c r="O45" s="33" t="n">
        <v>866.94715461</v>
      </c>
      <c r="P45" s="33" t="n">
        <v>0</v>
      </c>
      <c r="Q45" s="33" t="n">
        <v>0</v>
      </c>
      <c r="R45" s="33" t="n">
        <v>0</v>
      </c>
    </row>
    <row r="46" s="40" customFormat="true" ht="12.75" hidden="false" customHeight="false" outlineLevel="0" collapsed="false">
      <c r="A46" s="42" t="s">
        <v>38</v>
      </c>
      <c r="C46" s="41"/>
      <c r="D46" s="33" t="n">
        <v>208680.46183548</v>
      </c>
      <c r="E46" s="33" t="n">
        <v>426.56565898</v>
      </c>
      <c r="F46" s="33" t="n">
        <v>0.0138208</v>
      </c>
      <c r="G46" s="33" t="n">
        <v>426.55183818</v>
      </c>
      <c r="H46" s="33" t="n">
        <v>0.55515994</v>
      </c>
      <c r="I46" s="33" t="n">
        <v>0.02376285</v>
      </c>
      <c r="J46" s="33" t="n">
        <v>0.53139709</v>
      </c>
      <c r="K46" s="33" t="n">
        <v>191600.1777134</v>
      </c>
      <c r="L46" s="33" t="n">
        <v>5519.56247169</v>
      </c>
      <c r="M46" s="33" t="n">
        <v>186080.61524171</v>
      </c>
      <c r="N46" s="33" t="n">
        <v>16653.16330316</v>
      </c>
      <c r="O46" s="33" t="n">
        <v>16650.37240551</v>
      </c>
      <c r="P46" s="33" t="n">
        <v>2.79089765</v>
      </c>
      <c r="Q46" s="33" t="n">
        <v>0.2455693</v>
      </c>
      <c r="R46" s="33" t="n">
        <v>12326.677172</v>
      </c>
    </row>
    <row r="47" s="40" customFormat="true" ht="12.75" hidden="true" customHeight="true" outlineLevel="1" collapsed="false">
      <c r="A47" s="35" t="s">
        <v>19</v>
      </c>
      <c r="B47" s="36" t="s">
        <v>29</v>
      </c>
      <c r="C47" s="37" t="s">
        <v>19</v>
      </c>
      <c r="D47" s="33" t="n">
        <v>179507.52342152</v>
      </c>
      <c r="E47" s="33" t="n">
        <v>384.27634583</v>
      </c>
      <c r="F47" s="33" t="n">
        <v>0.0138208</v>
      </c>
      <c r="G47" s="33" t="n">
        <v>384.26252503</v>
      </c>
      <c r="H47" s="33" t="n">
        <v>0.55515994</v>
      </c>
      <c r="I47" s="33" t="n">
        <v>0.02376285</v>
      </c>
      <c r="J47" s="33" t="n">
        <v>0.53139709</v>
      </c>
      <c r="K47" s="33" t="n">
        <v>170071.69316122</v>
      </c>
      <c r="L47" s="33" t="n">
        <v>236.8023026</v>
      </c>
      <c r="M47" s="33" t="n">
        <v>169834.89085862</v>
      </c>
      <c r="N47" s="33" t="n">
        <v>9050.99875453</v>
      </c>
      <c r="O47" s="33" t="n">
        <v>9048.20785688</v>
      </c>
      <c r="P47" s="33" t="n">
        <v>2.79089765</v>
      </c>
      <c r="Q47" s="33" t="n">
        <v>0.2455693</v>
      </c>
      <c r="R47" s="33" t="n">
        <v>8.13447237</v>
      </c>
    </row>
    <row r="48" s="40" customFormat="true" ht="12.75" hidden="true" customHeight="true" outlineLevel="1" collapsed="false">
      <c r="A48" s="35"/>
      <c r="B48" s="36"/>
      <c r="C48" s="37" t="s">
        <v>30</v>
      </c>
      <c r="D48" s="33" t="n">
        <v>16106.67172882</v>
      </c>
      <c r="E48" s="33" t="n">
        <v>377.75073362</v>
      </c>
      <c r="F48" s="33" t="n">
        <v>0.01229515</v>
      </c>
      <c r="G48" s="33" t="n">
        <v>377.73843847</v>
      </c>
      <c r="H48" s="33" t="n">
        <v>0.3</v>
      </c>
      <c r="I48" s="33" t="n">
        <v>0</v>
      </c>
      <c r="J48" s="33" t="n">
        <v>0.3</v>
      </c>
      <c r="K48" s="33" t="n">
        <v>10443.79887997</v>
      </c>
      <c r="L48" s="33" t="n">
        <v>188.34955383</v>
      </c>
      <c r="M48" s="33" t="n">
        <v>10255.44932614</v>
      </c>
      <c r="N48" s="33" t="n">
        <v>5284.82211523</v>
      </c>
      <c r="O48" s="33" t="n">
        <v>5284.32002161</v>
      </c>
      <c r="P48" s="33" t="n">
        <v>0.50209362</v>
      </c>
      <c r="Q48" s="33" t="n">
        <v>0.2455693</v>
      </c>
      <c r="R48" s="33" t="n">
        <v>0.11760797</v>
      </c>
    </row>
    <row r="49" s="40" customFormat="true" ht="25.5" hidden="true" customHeight="true" outlineLevel="1" collapsed="false">
      <c r="A49" s="35"/>
      <c r="B49" s="36"/>
      <c r="C49" s="37" t="s">
        <v>31</v>
      </c>
      <c r="D49" s="33" t="n">
        <v>113901.05757278</v>
      </c>
      <c r="E49" s="33" t="n">
        <v>6.50540727</v>
      </c>
      <c r="F49" s="33" t="n">
        <v>0.00152565</v>
      </c>
      <c r="G49" s="33" t="n">
        <v>6.50388162</v>
      </c>
      <c r="H49" s="33" t="n">
        <v>0.02376285</v>
      </c>
      <c r="I49" s="33" t="n">
        <v>0.02376285</v>
      </c>
      <c r="J49" s="33" t="n">
        <v>0</v>
      </c>
      <c r="K49" s="33" t="n">
        <v>111775.17868733</v>
      </c>
      <c r="L49" s="33" t="n">
        <v>47.90833084</v>
      </c>
      <c r="M49" s="33" t="n">
        <v>111727.27035649</v>
      </c>
      <c r="N49" s="33" t="n">
        <v>2119.34971533</v>
      </c>
      <c r="O49" s="33" t="n">
        <v>2117.0609113</v>
      </c>
      <c r="P49" s="33" t="n">
        <v>2.28880403</v>
      </c>
      <c r="Q49" s="33" t="n">
        <v>0</v>
      </c>
      <c r="R49" s="33" t="n">
        <v>0.80278479</v>
      </c>
    </row>
    <row r="50" s="40" customFormat="true" ht="25.5" hidden="true" customHeight="true" outlineLevel="1" collapsed="false">
      <c r="A50" s="35"/>
      <c r="B50" s="36"/>
      <c r="C50" s="37" t="s">
        <v>32</v>
      </c>
      <c r="D50" s="33" t="n">
        <v>49499.79411992</v>
      </c>
      <c r="E50" s="33" t="n">
        <v>0.02020494</v>
      </c>
      <c r="F50" s="33" t="n">
        <v>0</v>
      </c>
      <c r="G50" s="33" t="n">
        <v>0.02020494</v>
      </c>
      <c r="H50" s="33" t="n">
        <v>0.23139709</v>
      </c>
      <c r="I50" s="33" t="n">
        <v>0</v>
      </c>
      <c r="J50" s="33" t="n">
        <v>0.23139709</v>
      </c>
      <c r="K50" s="33" t="n">
        <v>47852.71559392</v>
      </c>
      <c r="L50" s="33" t="n">
        <v>0.54441793</v>
      </c>
      <c r="M50" s="33" t="n">
        <v>47852.17117599</v>
      </c>
      <c r="N50" s="33" t="n">
        <v>1646.82692397</v>
      </c>
      <c r="O50" s="33" t="n">
        <v>1646.82692397</v>
      </c>
      <c r="P50" s="33" t="n">
        <v>0</v>
      </c>
      <c r="Q50" s="33" t="n">
        <v>0</v>
      </c>
      <c r="R50" s="33" t="n">
        <v>7.21407961</v>
      </c>
    </row>
    <row r="51" s="40" customFormat="true" ht="25.5" hidden="true" customHeight="true" outlineLevel="1" collapsed="false">
      <c r="A51" s="35"/>
      <c r="B51" s="36" t="s">
        <v>33</v>
      </c>
      <c r="C51" s="37" t="s">
        <v>19</v>
      </c>
      <c r="D51" s="33" t="n">
        <v>29172.93841396</v>
      </c>
      <c r="E51" s="33" t="n">
        <v>42.28931315</v>
      </c>
      <c r="F51" s="33" t="n">
        <v>0</v>
      </c>
      <c r="G51" s="33" t="n">
        <v>42.28931315</v>
      </c>
      <c r="H51" s="33" t="n">
        <v>0</v>
      </c>
      <c r="I51" s="33" t="n">
        <v>0</v>
      </c>
      <c r="J51" s="33" t="n">
        <v>0</v>
      </c>
      <c r="K51" s="33" t="n">
        <v>21528.48455218</v>
      </c>
      <c r="L51" s="33" t="n">
        <v>5282.76016909</v>
      </c>
      <c r="M51" s="33" t="n">
        <v>16245.72438309</v>
      </c>
      <c r="N51" s="33" t="n">
        <v>7602.16454863</v>
      </c>
      <c r="O51" s="33" t="n">
        <v>7602.16454863</v>
      </c>
      <c r="P51" s="33" t="n">
        <v>0</v>
      </c>
      <c r="Q51" s="33" t="n">
        <v>0</v>
      </c>
      <c r="R51" s="33" t="n">
        <v>12318.54269963</v>
      </c>
    </row>
    <row r="52" s="40" customFormat="true" ht="12.75" hidden="true" customHeight="true" outlineLevel="1" collapsed="false">
      <c r="A52" s="35"/>
      <c r="B52" s="36"/>
      <c r="C52" s="37" t="s">
        <v>30</v>
      </c>
      <c r="D52" s="33" t="n">
        <v>13198.56897623</v>
      </c>
      <c r="E52" s="33" t="n">
        <v>42.28931315</v>
      </c>
      <c r="F52" s="33" t="n">
        <v>0</v>
      </c>
      <c r="G52" s="33" t="n">
        <v>42.28931315</v>
      </c>
      <c r="H52" s="33" t="n">
        <v>0</v>
      </c>
      <c r="I52" s="33" t="n">
        <v>0</v>
      </c>
      <c r="J52" s="33" t="n">
        <v>0</v>
      </c>
      <c r="K52" s="33" t="n">
        <v>11999.96414552</v>
      </c>
      <c r="L52" s="33" t="n">
        <v>309.3951211</v>
      </c>
      <c r="M52" s="33" t="n">
        <v>11690.56902442</v>
      </c>
      <c r="N52" s="33" t="n">
        <v>1156.31551756</v>
      </c>
      <c r="O52" s="33" t="n">
        <v>1156.31551756</v>
      </c>
      <c r="P52" s="33" t="n">
        <v>0</v>
      </c>
      <c r="Q52" s="33" t="n">
        <v>0</v>
      </c>
      <c r="R52" s="33" t="n">
        <v>0.08838797</v>
      </c>
    </row>
    <row r="53" s="40" customFormat="true" ht="25.5" hidden="true" customHeight="true" outlineLevel="1" collapsed="false">
      <c r="A53" s="35"/>
      <c r="B53" s="36"/>
      <c r="C53" s="37" t="s">
        <v>31</v>
      </c>
      <c r="D53" s="33" t="n">
        <v>8661.45021008</v>
      </c>
      <c r="E53" s="33" t="n">
        <v>0</v>
      </c>
      <c r="F53" s="33" t="n">
        <v>0</v>
      </c>
      <c r="G53" s="33" t="n">
        <v>0</v>
      </c>
      <c r="H53" s="33" t="n">
        <v>0</v>
      </c>
      <c r="I53" s="33" t="n">
        <v>0</v>
      </c>
      <c r="J53" s="33" t="n">
        <v>0</v>
      </c>
      <c r="K53" s="33" t="n">
        <v>8332.63797755</v>
      </c>
      <c r="L53" s="33" t="n">
        <v>4973.36504799</v>
      </c>
      <c r="M53" s="33" t="n">
        <v>3359.27292956</v>
      </c>
      <c r="N53" s="33" t="n">
        <v>328.81223253</v>
      </c>
      <c r="O53" s="33" t="n">
        <v>328.81223253</v>
      </c>
      <c r="P53" s="33" t="n">
        <v>0</v>
      </c>
      <c r="Q53" s="33" t="n">
        <v>0</v>
      </c>
      <c r="R53" s="33" t="n">
        <v>12315.14184539</v>
      </c>
    </row>
    <row r="54" s="40" customFormat="true" ht="25.5" hidden="true" customHeight="true" outlineLevel="1" collapsed="false">
      <c r="A54" s="35"/>
      <c r="B54" s="36"/>
      <c r="C54" s="37" t="s">
        <v>32</v>
      </c>
      <c r="D54" s="33" t="n">
        <v>7312.91922765</v>
      </c>
      <c r="E54" s="33" t="n">
        <v>0</v>
      </c>
      <c r="F54" s="33" t="n">
        <v>0</v>
      </c>
      <c r="G54" s="33" t="n">
        <v>0</v>
      </c>
      <c r="H54" s="33" t="n">
        <v>0</v>
      </c>
      <c r="I54" s="33" t="n">
        <v>0</v>
      </c>
      <c r="J54" s="33" t="n">
        <v>0</v>
      </c>
      <c r="K54" s="33" t="n">
        <v>1195.88242911</v>
      </c>
      <c r="L54" s="33" t="n">
        <v>0</v>
      </c>
      <c r="M54" s="33" t="n">
        <v>1195.88242911</v>
      </c>
      <c r="N54" s="33" t="n">
        <v>6117.03679854</v>
      </c>
      <c r="O54" s="33" t="n">
        <v>6117.03679854</v>
      </c>
      <c r="P54" s="33" t="n">
        <v>0</v>
      </c>
      <c r="Q54" s="33" t="n">
        <v>0</v>
      </c>
      <c r="R54" s="33" t="n">
        <v>3.31246627</v>
      </c>
    </row>
    <row r="55" s="40" customFormat="true" ht="12.75" hidden="false" customHeight="false" outlineLevel="0" collapsed="false">
      <c r="A55" s="42" t="s">
        <v>39</v>
      </c>
      <c r="C55" s="41"/>
      <c r="D55" s="33" t="n">
        <v>19853.23674487</v>
      </c>
      <c r="E55" s="33" t="n">
        <v>0.04927713</v>
      </c>
      <c r="F55" s="33" t="n">
        <v>0</v>
      </c>
      <c r="G55" s="33" t="n">
        <v>0.04927713</v>
      </c>
      <c r="H55" s="33" t="n">
        <v>0.01636628</v>
      </c>
      <c r="I55" s="33" t="n">
        <v>0</v>
      </c>
      <c r="J55" s="33" t="n">
        <v>0.01636628</v>
      </c>
      <c r="K55" s="33" t="n">
        <v>12100.43114746</v>
      </c>
      <c r="L55" s="33" t="n">
        <v>470.91709566</v>
      </c>
      <c r="M55" s="33" t="n">
        <v>11629.5140518</v>
      </c>
      <c r="N55" s="33" t="n">
        <v>7752.739954</v>
      </c>
      <c r="O55" s="33" t="n">
        <v>7748.70246177</v>
      </c>
      <c r="P55" s="33" t="n">
        <v>4.03749223</v>
      </c>
      <c r="Q55" s="33" t="n">
        <v>0</v>
      </c>
      <c r="R55" s="33" t="n">
        <v>4.79228527</v>
      </c>
    </row>
    <row r="56" s="40" customFormat="true" ht="12.75" hidden="true" customHeight="true" outlineLevel="1" collapsed="false">
      <c r="A56" s="35" t="s">
        <v>19</v>
      </c>
      <c r="B56" s="36" t="s">
        <v>29</v>
      </c>
      <c r="C56" s="37" t="s">
        <v>19</v>
      </c>
      <c r="D56" s="33" t="n">
        <v>6195.15890403</v>
      </c>
      <c r="E56" s="33" t="n">
        <v>0.04927713</v>
      </c>
      <c r="F56" s="33" t="n">
        <v>0</v>
      </c>
      <c r="G56" s="33" t="n">
        <v>0.04927713</v>
      </c>
      <c r="H56" s="33" t="n">
        <v>0.01636628</v>
      </c>
      <c r="I56" s="33" t="n">
        <v>0</v>
      </c>
      <c r="J56" s="33" t="n">
        <v>0.01636628</v>
      </c>
      <c r="K56" s="33" t="n">
        <v>2375.57534968</v>
      </c>
      <c r="L56" s="33" t="n">
        <v>465.61456783</v>
      </c>
      <c r="M56" s="33" t="n">
        <v>1909.96078185</v>
      </c>
      <c r="N56" s="33" t="n">
        <v>3819.51791094</v>
      </c>
      <c r="O56" s="33" t="n">
        <v>3815.48041871</v>
      </c>
      <c r="P56" s="33" t="n">
        <v>4.03749223</v>
      </c>
      <c r="Q56" s="33" t="n">
        <v>0</v>
      </c>
      <c r="R56" s="33" t="n">
        <v>0.67798257</v>
      </c>
    </row>
    <row r="57" s="40" customFormat="true" ht="12.75" hidden="true" customHeight="true" outlineLevel="1" collapsed="false">
      <c r="A57" s="35"/>
      <c r="B57" s="36"/>
      <c r="C57" s="37" t="s">
        <v>30</v>
      </c>
      <c r="D57" s="33" t="n">
        <v>3176.94222729</v>
      </c>
      <c r="E57" s="33" t="n">
        <v>0.04927713</v>
      </c>
      <c r="F57" s="33" t="n">
        <v>0</v>
      </c>
      <c r="G57" s="33" t="n">
        <v>0.04927713</v>
      </c>
      <c r="H57" s="33" t="n">
        <v>0.01636628</v>
      </c>
      <c r="I57" s="33" t="n">
        <v>0</v>
      </c>
      <c r="J57" s="33" t="n">
        <v>0.01636628</v>
      </c>
      <c r="K57" s="33" t="n">
        <v>739.6751903</v>
      </c>
      <c r="L57" s="33" t="n">
        <v>6.66671978</v>
      </c>
      <c r="M57" s="33" t="n">
        <v>733.00847052</v>
      </c>
      <c r="N57" s="33" t="n">
        <v>2437.20139358</v>
      </c>
      <c r="O57" s="33" t="n">
        <v>2435.73630448</v>
      </c>
      <c r="P57" s="33" t="n">
        <v>1.4650891</v>
      </c>
      <c r="Q57" s="33" t="n">
        <v>0</v>
      </c>
      <c r="R57" s="33" t="n">
        <v>0.02999027</v>
      </c>
    </row>
    <row r="58" s="40" customFormat="true" ht="25.5" hidden="true" customHeight="true" outlineLevel="1" collapsed="false">
      <c r="A58" s="35"/>
      <c r="B58" s="36"/>
      <c r="C58" s="37" t="s">
        <v>31</v>
      </c>
      <c r="D58" s="33" t="n">
        <v>2161.35230233</v>
      </c>
      <c r="E58" s="33" t="n">
        <v>0</v>
      </c>
      <c r="F58" s="33" t="n">
        <v>0</v>
      </c>
      <c r="G58" s="33" t="n">
        <v>0</v>
      </c>
      <c r="H58" s="33" t="n">
        <v>0</v>
      </c>
      <c r="I58" s="33" t="n">
        <v>0</v>
      </c>
      <c r="J58" s="33" t="n">
        <v>0</v>
      </c>
      <c r="K58" s="33" t="n">
        <v>1528.69141723</v>
      </c>
      <c r="L58" s="33" t="n">
        <v>458.94784805</v>
      </c>
      <c r="M58" s="33" t="n">
        <v>1069.74356918</v>
      </c>
      <c r="N58" s="33" t="n">
        <v>632.6608851</v>
      </c>
      <c r="O58" s="33" t="n">
        <v>632.05364514</v>
      </c>
      <c r="P58" s="33" t="n">
        <v>0.60723996</v>
      </c>
      <c r="Q58" s="33" t="n">
        <v>0</v>
      </c>
      <c r="R58" s="33" t="n">
        <v>0.29382476</v>
      </c>
    </row>
    <row r="59" s="40" customFormat="true" ht="25.5" hidden="true" customHeight="true" outlineLevel="1" collapsed="false">
      <c r="A59" s="35"/>
      <c r="B59" s="36"/>
      <c r="C59" s="37" t="s">
        <v>32</v>
      </c>
      <c r="D59" s="33" t="n">
        <v>856.86437441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107.20874215</v>
      </c>
      <c r="L59" s="33" t="n">
        <v>0</v>
      </c>
      <c r="M59" s="33" t="n">
        <v>107.20874215</v>
      </c>
      <c r="N59" s="33" t="n">
        <v>749.65563226</v>
      </c>
      <c r="O59" s="33" t="n">
        <v>747.69046909</v>
      </c>
      <c r="P59" s="33" t="n">
        <v>1.96516317</v>
      </c>
      <c r="Q59" s="33" t="n">
        <v>0</v>
      </c>
      <c r="R59" s="33" t="n">
        <v>0.35416754</v>
      </c>
    </row>
    <row r="60" s="40" customFormat="true" ht="25.5" hidden="true" customHeight="true" outlineLevel="1" collapsed="false">
      <c r="A60" s="35"/>
      <c r="B60" s="36" t="s">
        <v>33</v>
      </c>
      <c r="C60" s="37" t="s">
        <v>19</v>
      </c>
      <c r="D60" s="33" t="n">
        <v>13658.07784084</v>
      </c>
      <c r="E60" s="33" t="n">
        <v>0</v>
      </c>
      <c r="F60" s="33" t="n">
        <v>0</v>
      </c>
      <c r="G60" s="33" t="n">
        <v>0</v>
      </c>
      <c r="H60" s="33" t="n">
        <v>0</v>
      </c>
      <c r="I60" s="33" t="n">
        <v>0</v>
      </c>
      <c r="J60" s="33" t="n">
        <v>0</v>
      </c>
      <c r="K60" s="33" t="n">
        <v>9724.85579778</v>
      </c>
      <c r="L60" s="33" t="n">
        <v>5.30252783</v>
      </c>
      <c r="M60" s="33" t="n">
        <v>9719.55326995</v>
      </c>
      <c r="N60" s="33" t="n">
        <v>3933.22204306</v>
      </c>
      <c r="O60" s="33" t="n">
        <v>3933.22204306</v>
      </c>
      <c r="P60" s="33" t="n">
        <v>0</v>
      </c>
      <c r="Q60" s="33" t="n">
        <v>0</v>
      </c>
      <c r="R60" s="33" t="n">
        <v>4.1143027</v>
      </c>
    </row>
    <row r="61" s="40" customFormat="true" ht="12.75" hidden="true" customHeight="true" outlineLevel="1" collapsed="false">
      <c r="A61" s="35"/>
      <c r="B61" s="36"/>
      <c r="C61" s="37" t="s">
        <v>30</v>
      </c>
      <c r="D61" s="33" t="n">
        <v>3487.51244617</v>
      </c>
      <c r="E61" s="33" t="n">
        <v>0</v>
      </c>
      <c r="F61" s="33" t="n">
        <v>0</v>
      </c>
      <c r="G61" s="33" t="n">
        <v>0</v>
      </c>
      <c r="H61" s="33" t="n">
        <v>0</v>
      </c>
      <c r="I61" s="33" t="n">
        <v>0</v>
      </c>
      <c r="J61" s="33" t="n">
        <v>0</v>
      </c>
      <c r="K61" s="33" t="n">
        <v>3374.66029338</v>
      </c>
      <c r="L61" s="33" t="n">
        <v>5.30252783</v>
      </c>
      <c r="M61" s="33" t="n">
        <v>3369.35776555</v>
      </c>
      <c r="N61" s="33" t="n">
        <v>112.85215279</v>
      </c>
      <c r="O61" s="33" t="n">
        <v>112.85215279</v>
      </c>
      <c r="P61" s="33" t="n">
        <v>0</v>
      </c>
      <c r="Q61" s="33" t="n">
        <v>0</v>
      </c>
      <c r="R61" s="33" t="n">
        <v>0</v>
      </c>
    </row>
    <row r="62" s="40" customFormat="true" ht="25.5" hidden="true" customHeight="true" outlineLevel="1" collapsed="false">
      <c r="A62" s="35"/>
      <c r="B62" s="36"/>
      <c r="C62" s="37" t="s">
        <v>31</v>
      </c>
      <c r="D62" s="33" t="n">
        <v>5178.7792047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33" t="n">
        <v>0</v>
      </c>
      <c r="K62" s="33" t="n">
        <v>5001.29144564</v>
      </c>
      <c r="L62" s="33" t="n">
        <v>0</v>
      </c>
      <c r="M62" s="33" t="n">
        <v>5001.29144564</v>
      </c>
      <c r="N62" s="33" t="n">
        <v>177.48775906</v>
      </c>
      <c r="O62" s="33" t="n">
        <v>177.48775906</v>
      </c>
      <c r="P62" s="33" t="n">
        <v>0</v>
      </c>
      <c r="Q62" s="33" t="n">
        <v>0</v>
      </c>
      <c r="R62" s="33" t="n">
        <v>0</v>
      </c>
    </row>
    <row r="63" s="40" customFormat="true" ht="25.5" hidden="true" customHeight="true" outlineLevel="1" collapsed="false">
      <c r="A63" s="35"/>
      <c r="B63" s="36"/>
      <c r="C63" s="37" t="s">
        <v>32</v>
      </c>
      <c r="D63" s="33" t="n">
        <v>4991.78618997</v>
      </c>
      <c r="E63" s="33" t="n">
        <v>0</v>
      </c>
      <c r="F63" s="33" t="n">
        <v>0</v>
      </c>
      <c r="G63" s="33" t="n">
        <v>0</v>
      </c>
      <c r="H63" s="33" t="n">
        <v>0</v>
      </c>
      <c r="I63" s="33" t="n">
        <v>0</v>
      </c>
      <c r="J63" s="33" t="n">
        <v>0</v>
      </c>
      <c r="K63" s="33" t="n">
        <v>1348.90405876</v>
      </c>
      <c r="L63" s="33" t="n">
        <v>0</v>
      </c>
      <c r="M63" s="33" t="n">
        <v>1348.90405876</v>
      </c>
      <c r="N63" s="33" t="n">
        <v>3642.88213121</v>
      </c>
      <c r="O63" s="33" t="n">
        <v>3642.88213121</v>
      </c>
      <c r="P63" s="33" t="n">
        <v>0</v>
      </c>
      <c r="Q63" s="33" t="n">
        <v>0</v>
      </c>
      <c r="R63" s="33" t="n">
        <v>4.1143027</v>
      </c>
    </row>
    <row r="64" s="40" customFormat="true" ht="12.75" hidden="false" customHeight="false" outlineLevel="0" collapsed="false">
      <c r="A64" s="42" t="s">
        <v>40</v>
      </c>
      <c r="C64" s="41"/>
      <c r="D64" s="33" t="n">
        <v>4497.80650754</v>
      </c>
      <c r="E64" s="33" t="n">
        <v>0.35431292</v>
      </c>
      <c r="F64" s="33" t="n">
        <v>2.42E-006</v>
      </c>
      <c r="G64" s="33" t="n">
        <v>0.3543105</v>
      </c>
      <c r="H64" s="33" t="n">
        <v>0</v>
      </c>
      <c r="I64" s="33" t="n">
        <v>0</v>
      </c>
      <c r="J64" s="33" t="n">
        <v>0</v>
      </c>
      <c r="K64" s="33" t="n">
        <v>1650.64824108</v>
      </c>
      <c r="L64" s="33" t="n">
        <v>18.22503162</v>
      </c>
      <c r="M64" s="33" t="n">
        <v>1632.42320946</v>
      </c>
      <c r="N64" s="33" t="n">
        <v>2846.80395354</v>
      </c>
      <c r="O64" s="33" t="n">
        <v>2844.47750909</v>
      </c>
      <c r="P64" s="33" t="n">
        <v>2.32644445</v>
      </c>
      <c r="Q64" s="33" t="n">
        <v>0</v>
      </c>
      <c r="R64" s="33" t="n">
        <v>0.00012764</v>
      </c>
    </row>
    <row r="65" s="40" customFormat="true" ht="12.75" hidden="true" customHeight="true" outlineLevel="1" collapsed="false">
      <c r="A65" s="35" t="s">
        <v>19</v>
      </c>
      <c r="B65" s="36" t="s">
        <v>29</v>
      </c>
      <c r="C65" s="37" t="s">
        <v>19</v>
      </c>
      <c r="D65" s="33" t="n">
        <v>2307.42896399</v>
      </c>
      <c r="E65" s="33" t="n">
        <v>0.35431292</v>
      </c>
      <c r="F65" s="33" t="n">
        <v>2.42E-006</v>
      </c>
      <c r="G65" s="33" t="n">
        <v>0.3543105</v>
      </c>
      <c r="H65" s="33" t="n">
        <v>0</v>
      </c>
      <c r="I65" s="33" t="n">
        <v>0</v>
      </c>
      <c r="J65" s="33" t="n">
        <v>0</v>
      </c>
      <c r="K65" s="33" t="n">
        <v>785.46160767</v>
      </c>
      <c r="L65" s="33" t="n">
        <v>18.22503162</v>
      </c>
      <c r="M65" s="33" t="n">
        <v>767.23657605</v>
      </c>
      <c r="N65" s="33" t="n">
        <v>1521.6130434</v>
      </c>
      <c r="O65" s="33" t="n">
        <v>1519.28659895</v>
      </c>
      <c r="P65" s="33" t="n">
        <v>2.32644445</v>
      </c>
      <c r="Q65" s="33" t="n">
        <v>0</v>
      </c>
      <c r="R65" s="33" t="n">
        <v>0.00012764</v>
      </c>
    </row>
    <row r="66" s="40" customFormat="true" ht="12.75" hidden="true" customHeight="true" outlineLevel="1" collapsed="false">
      <c r="A66" s="35"/>
      <c r="B66" s="36"/>
      <c r="C66" s="37" t="s">
        <v>30</v>
      </c>
      <c r="D66" s="33" t="n">
        <v>1331.24162707</v>
      </c>
      <c r="E66" s="33" t="n">
        <v>0.33818291</v>
      </c>
      <c r="F66" s="33" t="n">
        <v>2.42E-006</v>
      </c>
      <c r="G66" s="33" t="n">
        <v>0.33818049</v>
      </c>
      <c r="H66" s="33" t="n">
        <v>0</v>
      </c>
      <c r="I66" s="33" t="n">
        <v>0</v>
      </c>
      <c r="J66" s="33" t="n">
        <v>0</v>
      </c>
      <c r="K66" s="33" t="n">
        <v>536.81302987</v>
      </c>
      <c r="L66" s="33" t="n">
        <v>18.22503162</v>
      </c>
      <c r="M66" s="33" t="n">
        <v>518.58799825</v>
      </c>
      <c r="N66" s="33" t="n">
        <v>794.09041429</v>
      </c>
      <c r="O66" s="33" t="n">
        <v>794.04824333</v>
      </c>
      <c r="P66" s="33" t="n">
        <v>0.04217096</v>
      </c>
      <c r="Q66" s="33" t="n">
        <v>0</v>
      </c>
      <c r="R66" s="33" t="n">
        <v>0.00012764</v>
      </c>
    </row>
    <row r="67" s="40" customFormat="true" ht="25.5" hidden="true" customHeight="true" outlineLevel="1" collapsed="false">
      <c r="A67" s="35"/>
      <c r="B67" s="36"/>
      <c r="C67" s="37" t="s">
        <v>31</v>
      </c>
      <c r="D67" s="33" t="n">
        <v>570.46587103</v>
      </c>
      <c r="E67" s="33" t="n">
        <v>0.01613001</v>
      </c>
      <c r="F67" s="33" t="n">
        <v>0</v>
      </c>
      <c r="G67" s="33" t="n">
        <v>0.01613001</v>
      </c>
      <c r="H67" s="33" t="n">
        <v>0</v>
      </c>
      <c r="I67" s="33" t="n">
        <v>0</v>
      </c>
      <c r="J67" s="33" t="n">
        <v>0</v>
      </c>
      <c r="K67" s="33" t="n">
        <v>240.85849312</v>
      </c>
      <c r="L67" s="33" t="n">
        <v>0</v>
      </c>
      <c r="M67" s="33" t="n">
        <v>240.85849312</v>
      </c>
      <c r="N67" s="33" t="n">
        <v>329.5912479</v>
      </c>
      <c r="O67" s="33" t="n">
        <v>327.88030321</v>
      </c>
      <c r="P67" s="33" t="n">
        <v>1.71094469</v>
      </c>
      <c r="Q67" s="33" t="n">
        <v>0</v>
      </c>
      <c r="R67" s="33" t="n">
        <v>0</v>
      </c>
    </row>
    <row r="68" s="40" customFormat="true" ht="25.5" hidden="true" customHeight="true" outlineLevel="1" collapsed="false">
      <c r="A68" s="35"/>
      <c r="B68" s="36"/>
      <c r="C68" s="37" t="s">
        <v>32</v>
      </c>
      <c r="D68" s="33" t="n">
        <v>405.72146589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33" t="n">
        <v>0</v>
      </c>
      <c r="K68" s="33" t="n">
        <v>7.79008468</v>
      </c>
      <c r="L68" s="33" t="n">
        <v>0</v>
      </c>
      <c r="M68" s="33" t="n">
        <v>7.79008468</v>
      </c>
      <c r="N68" s="33" t="n">
        <v>397.93138121</v>
      </c>
      <c r="O68" s="33" t="n">
        <v>397.35805241</v>
      </c>
      <c r="P68" s="33" t="n">
        <v>0.5733288</v>
      </c>
      <c r="Q68" s="33" t="n">
        <v>0</v>
      </c>
      <c r="R68" s="33" t="n">
        <v>0</v>
      </c>
    </row>
    <row r="69" s="40" customFormat="true" ht="25.5" hidden="true" customHeight="true" outlineLevel="1" collapsed="false">
      <c r="A69" s="35"/>
      <c r="B69" s="36" t="s">
        <v>33</v>
      </c>
      <c r="C69" s="37" t="s">
        <v>19</v>
      </c>
      <c r="D69" s="33" t="n">
        <v>2190.37754355</v>
      </c>
      <c r="E69" s="33" t="n">
        <v>0</v>
      </c>
      <c r="F69" s="33" t="n">
        <v>0</v>
      </c>
      <c r="G69" s="33" t="n">
        <v>0</v>
      </c>
      <c r="H69" s="33" t="n">
        <v>0</v>
      </c>
      <c r="I69" s="33" t="n">
        <v>0</v>
      </c>
      <c r="J69" s="33" t="n">
        <v>0</v>
      </c>
      <c r="K69" s="33" t="n">
        <v>865.18663341</v>
      </c>
      <c r="L69" s="33" t="n">
        <v>0</v>
      </c>
      <c r="M69" s="33" t="n">
        <v>865.18663341</v>
      </c>
      <c r="N69" s="33" t="n">
        <v>1325.19091014</v>
      </c>
      <c r="O69" s="33" t="n">
        <v>1325.19091014</v>
      </c>
      <c r="P69" s="33" t="n">
        <v>0</v>
      </c>
      <c r="Q69" s="33" t="n">
        <v>0</v>
      </c>
      <c r="R69" s="33" t="n">
        <v>0</v>
      </c>
    </row>
    <row r="70" s="40" customFormat="true" ht="12.75" hidden="true" customHeight="true" outlineLevel="1" collapsed="false">
      <c r="A70" s="35"/>
      <c r="B70" s="36"/>
      <c r="C70" s="37" t="s">
        <v>30</v>
      </c>
      <c r="D70" s="33" t="n">
        <v>596.40462335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33" t="n">
        <v>0</v>
      </c>
      <c r="K70" s="33" t="n">
        <v>495.90951934</v>
      </c>
      <c r="L70" s="33" t="n">
        <v>0</v>
      </c>
      <c r="M70" s="33" t="n">
        <v>495.90951934</v>
      </c>
      <c r="N70" s="33" t="n">
        <v>100.49510401</v>
      </c>
      <c r="O70" s="33" t="n">
        <v>100.49510401</v>
      </c>
      <c r="P70" s="33" t="n">
        <v>0</v>
      </c>
      <c r="Q70" s="33" t="n">
        <v>0</v>
      </c>
      <c r="R70" s="33" t="n">
        <v>0</v>
      </c>
    </row>
    <row r="71" s="40" customFormat="true" ht="25.5" hidden="true" customHeight="true" outlineLevel="1" collapsed="false">
      <c r="A71" s="35"/>
      <c r="B71" s="36"/>
      <c r="C71" s="37" t="s">
        <v>31</v>
      </c>
      <c r="D71" s="33" t="n">
        <v>392.59738266</v>
      </c>
      <c r="E71" s="33" t="n">
        <v>0</v>
      </c>
      <c r="F71" s="33" t="n">
        <v>0</v>
      </c>
      <c r="G71" s="33" t="n">
        <v>0</v>
      </c>
      <c r="H71" s="33" t="n">
        <v>0</v>
      </c>
      <c r="I71" s="33" t="n">
        <v>0</v>
      </c>
      <c r="J71" s="33" t="n">
        <v>0</v>
      </c>
      <c r="K71" s="33" t="n">
        <v>342.71096133</v>
      </c>
      <c r="L71" s="33" t="n">
        <v>0</v>
      </c>
      <c r="M71" s="33" t="n">
        <v>342.71096133</v>
      </c>
      <c r="N71" s="33" t="n">
        <v>49.88642133</v>
      </c>
      <c r="O71" s="33" t="n">
        <v>49.88642133</v>
      </c>
      <c r="P71" s="33" t="n">
        <v>0</v>
      </c>
      <c r="Q71" s="33" t="n">
        <v>0</v>
      </c>
      <c r="R71" s="33" t="n">
        <v>0</v>
      </c>
    </row>
    <row r="72" s="40" customFormat="true" ht="25.5" hidden="true" customHeight="true" outlineLevel="1" collapsed="false">
      <c r="A72" s="35"/>
      <c r="B72" s="36"/>
      <c r="C72" s="37" t="s">
        <v>32</v>
      </c>
      <c r="D72" s="33" t="n">
        <v>1201.37553754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33" t="n">
        <v>0</v>
      </c>
      <c r="K72" s="33" t="n">
        <v>26.56615274</v>
      </c>
      <c r="L72" s="33" t="n">
        <v>0</v>
      </c>
      <c r="M72" s="33" t="n">
        <v>26.56615274</v>
      </c>
      <c r="N72" s="33" t="n">
        <v>1174.8093848</v>
      </c>
      <c r="O72" s="33" t="n">
        <v>1174.8093848</v>
      </c>
      <c r="P72" s="33" t="n">
        <v>0</v>
      </c>
      <c r="Q72" s="33" t="n">
        <v>0</v>
      </c>
      <c r="R72" s="33" t="n">
        <v>0</v>
      </c>
    </row>
    <row r="73" s="40" customFormat="true" ht="12.75" hidden="false" customHeight="false" outlineLevel="0" collapsed="false">
      <c r="A73" s="42" t="s">
        <v>41</v>
      </c>
      <c r="C73" s="41"/>
      <c r="D73" s="33" t="n">
        <v>5694.56962126</v>
      </c>
      <c r="E73" s="33" t="n">
        <v>1.05214609</v>
      </c>
      <c r="F73" s="33" t="n">
        <v>0</v>
      </c>
      <c r="G73" s="33" t="n">
        <v>1.05214609</v>
      </c>
      <c r="H73" s="33" t="n">
        <v>0</v>
      </c>
      <c r="I73" s="33" t="n">
        <v>0</v>
      </c>
      <c r="J73" s="33" t="n">
        <v>0</v>
      </c>
      <c r="K73" s="33" t="n">
        <v>1933.27755455</v>
      </c>
      <c r="L73" s="33" t="n">
        <v>4.08739642</v>
      </c>
      <c r="M73" s="33" t="n">
        <v>1929.19015813</v>
      </c>
      <c r="N73" s="33" t="n">
        <v>3760.23992062</v>
      </c>
      <c r="O73" s="33" t="n">
        <v>3759.84659135</v>
      </c>
      <c r="P73" s="33" t="n">
        <v>0.39332927</v>
      </c>
      <c r="Q73" s="33" t="n">
        <v>0</v>
      </c>
      <c r="R73" s="33" t="n">
        <v>0.08269401</v>
      </c>
    </row>
    <row r="74" s="40" customFormat="true" ht="12.75" hidden="true" customHeight="true" outlineLevel="1" collapsed="false">
      <c r="A74" s="35" t="s">
        <v>19</v>
      </c>
      <c r="B74" s="36" t="s">
        <v>29</v>
      </c>
      <c r="C74" s="37" t="s">
        <v>19</v>
      </c>
      <c r="D74" s="33" t="n">
        <v>2499.89683291</v>
      </c>
      <c r="E74" s="33" t="n">
        <v>1.05214609</v>
      </c>
      <c r="F74" s="33" t="n">
        <v>0</v>
      </c>
      <c r="G74" s="33" t="n">
        <v>1.05214609</v>
      </c>
      <c r="H74" s="33" t="n">
        <v>0</v>
      </c>
      <c r="I74" s="33" t="n">
        <v>0</v>
      </c>
      <c r="J74" s="33" t="n">
        <v>0</v>
      </c>
      <c r="K74" s="33" t="n">
        <v>1118.02425052</v>
      </c>
      <c r="L74" s="33" t="n">
        <v>4.08739642</v>
      </c>
      <c r="M74" s="33" t="n">
        <v>1113.9368541</v>
      </c>
      <c r="N74" s="33" t="n">
        <v>1380.8204363</v>
      </c>
      <c r="O74" s="33" t="n">
        <v>1380.42710703</v>
      </c>
      <c r="P74" s="33" t="n">
        <v>0.39332927</v>
      </c>
      <c r="Q74" s="33" t="n">
        <v>0</v>
      </c>
      <c r="R74" s="33" t="n">
        <v>0.00151713</v>
      </c>
    </row>
    <row r="75" s="40" customFormat="true" ht="12.75" hidden="true" customHeight="true" outlineLevel="1" collapsed="false">
      <c r="A75" s="35"/>
      <c r="B75" s="36"/>
      <c r="C75" s="37" t="s">
        <v>30</v>
      </c>
      <c r="D75" s="33" t="n">
        <v>1126.08823722</v>
      </c>
      <c r="E75" s="33" t="n">
        <v>0.28143376</v>
      </c>
      <c r="F75" s="33" t="n">
        <v>0</v>
      </c>
      <c r="G75" s="33" t="n">
        <v>0.28143376</v>
      </c>
      <c r="H75" s="33" t="n">
        <v>0</v>
      </c>
      <c r="I75" s="33" t="n">
        <v>0</v>
      </c>
      <c r="J75" s="33" t="n">
        <v>0</v>
      </c>
      <c r="K75" s="33" t="n">
        <v>476.71625124</v>
      </c>
      <c r="L75" s="33" t="n">
        <v>2.02257288</v>
      </c>
      <c r="M75" s="33" t="n">
        <v>474.69367836</v>
      </c>
      <c r="N75" s="33" t="n">
        <v>649.09055222</v>
      </c>
      <c r="O75" s="33" t="n">
        <v>648.9487663</v>
      </c>
      <c r="P75" s="33" t="n">
        <v>0.14178592</v>
      </c>
      <c r="Q75" s="33" t="n">
        <v>0</v>
      </c>
      <c r="R75" s="33" t="n">
        <v>0.00151713</v>
      </c>
    </row>
    <row r="76" s="40" customFormat="true" ht="25.5" hidden="true" customHeight="true" outlineLevel="1" collapsed="false">
      <c r="A76" s="35"/>
      <c r="B76" s="36"/>
      <c r="C76" s="37" t="s">
        <v>31</v>
      </c>
      <c r="D76" s="33" t="n">
        <v>913.68658662</v>
      </c>
      <c r="E76" s="33" t="n">
        <v>0.77071233</v>
      </c>
      <c r="F76" s="33" t="n">
        <v>0</v>
      </c>
      <c r="G76" s="33" t="n">
        <v>0.77071233</v>
      </c>
      <c r="H76" s="33" t="n">
        <v>0</v>
      </c>
      <c r="I76" s="33" t="n">
        <v>0</v>
      </c>
      <c r="J76" s="33" t="n">
        <v>0</v>
      </c>
      <c r="K76" s="33" t="n">
        <v>635.31893482</v>
      </c>
      <c r="L76" s="33" t="n">
        <v>2.06482354</v>
      </c>
      <c r="M76" s="33" t="n">
        <v>633.25411128</v>
      </c>
      <c r="N76" s="33" t="n">
        <v>277.59693947</v>
      </c>
      <c r="O76" s="33" t="n">
        <v>277.34539612</v>
      </c>
      <c r="P76" s="33" t="n">
        <v>0.25154335</v>
      </c>
      <c r="Q76" s="33" t="n">
        <v>0</v>
      </c>
      <c r="R76" s="33" t="n">
        <v>0</v>
      </c>
    </row>
    <row r="77" s="40" customFormat="true" ht="25.5" hidden="true" customHeight="true" outlineLevel="1" collapsed="false">
      <c r="A77" s="35"/>
      <c r="B77" s="36"/>
      <c r="C77" s="37" t="s">
        <v>32</v>
      </c>
      <c r="D77" s="33" t="n">
        <v>460.12200907</v>
      </c>
      <c r="E77" s="33" t="n">
        <v>0</v>
      </c>
      <c r="F77" s="33" t="n">
        <v>0</v>
      </c>
      <c r="G77" s="33" t="n">
        <v>0</v>
      </c>
      <c r="H77" s="33" t="n">
        <v>0</v>
      </c>
      <c r="I77" s="33" t="n">
        <v>0</v>
      </c>
      <c r="J77" s="33" t="n">
        <v>0</v>
      </c>
      <c r="K77" s="33" t="n">
        <v>5.98906446</v>
      </c>
      <c r="L77" s="33" t="n">
        <v>0</v>
      </c>
      <c r="M77" s="33" t="n">
        <v>5.98906446</v>
      </c>
      <c r="N77" s="33" t="n">
        <v>454.13294461</v>
      </c>
      <c r="O77" s="33" t="n">
        <v>454.13294461</v>
      </c>
      <c r="P77" s="33" t="n">
        <v>0</v>
      </c>
      <c r="Q77" s="33" t="n">
        <v>0</v>
      </c>
      <c r="R77" s="33" t="n">
        <v>0</v>
      </c>
    </row>
    <row r="78" s="40" customFormat="true" ht="25.5" hidden="true" customHeight="true" outlineLevel="1" collapsed="false">
      <c r="A78" s="35"/>
      <c r="B78" s="36" t="s">
        <v>33</v>
      </c>
      <c r="C78" s="37" t="s">
        <v>19</v>
      </c>
      <c r="D78" s="33" t="n">
        <v>3194.67278835</v>
      </c>
      <c r="E78" s="33" t="n">
        <v>0</v>
      </c>
      <c r="F78" s="33" t="n">
        <v>0</v>
      </c>
      <c r="G78" s="33" t="n">
        <v>0</v>
      </c>
      <c r="H78" s="33" t="n">
        <v>0</v>
      </c>
      <c r="I78" s="33" t="n">
        <v>0</v>
      </c>
      <c r="J78" s="33" t="n">
        <v>0</v>
      </c>
      <c r="K78" s="33" t="n">
        <v>815.25330403</v>
      </c>
      <c r="L78" s="33" t="n">
        <v>0</v>
      </c>
      <c r="M78" s="33" t="n">
        <v>815.25330403</v>
      </c>
      <c r="N78" s="33" t="n">
        <v>2379.41948432</v>
      </c>
      <c r="O78" s="33" t="n">
        <v>2379.41948432</v>
      </c>
      <c r="P78" s="33" t="n">
        <v>0</v>
      </c>
      <c r="Q78" s="33" t="n">
        <v>0</v>
      </c>
      <c r="R78" s="33" t="n">
        <v>0.08117688</v>
      </c>
    </row>
    <row r="79" s="40" customFormat="true" ht="12.75" hidden="true" customHeight="true" outlineLevel="1" collapsed="false">
      <c r="A79" s="35"/>
      <c r="B79" s="36"/>
      <c r="C79" s="37" t="s">
        <v>30</v>
      </c>
      <c r="D79" s="33" t="n">
        <v>530.57098581</v>
      </c>
      <c r="E79" s="33" t="n">
        <v>0</v>
      </c>
      <c r="F79" s="33" t="n">
        <v>0</v>
      </c>
      <c r="G79" s="33" t="n">
        <v>0</v>
      </c>
      <c r="H79" s="33" t="n">
        <v>0</v>
      </c>
      <c r="I79" s="33" t="n">
        <v>0</v>
      </c>
      <c r="J79" s="33" t="n">
        <v>0</v>
      </c>
      <c r="K79" s="33" t="n">
        <v>199.49997086</v>
      </c>
      <c r="L79" s="33" t="n">
        <v>0</v>
      </c>
      <c r="M79" s="33" t="n">
        <v>199.49997086</v>
      </c>
      <c r="N79" s="33" t="n">
        <v>331.07101495</v>
      </c>
      <c r="O79" s="33" t="n">
        <v>331.07101495</v>
      </c>
      <c r="P79" s="33" t="n">
        <v>0</v>
      </c>
      <c r="Q79" s="33" t="n">
        <v>0</v>
      </c>
      <c r="R79" s="33" t="n">
        <v>0.08117688</v>
      </c>
    </row>
    <row r="80" s="40" customFormat="true" ht="25.5" hidden="true" customHeight="true" outlineLevel="1" collapsed="false">
      <c r="A80" s="35"/>
      <c r="B80" s="36"/>
      <c r="C80" s="37" t="s">
        <v>31</v>
      </c>
      <c r="D80" s="33" t="n">
        <v>330.15533765</v>
      </c>
      <c r="E80" s="33" t="n">
        <v>0</v>
      </c>
      <c r="F80" s="33" t="n">
        <v>0</v>
      </c>
      <c r="G80" s="33" t="n">
        <v>0</v>
      </c>
      <c r="H80" s="33" t="n">
        <v>0</v>
      </c>
      <c r="I80" s="33" t="n">
        <v>0</v>
      </c>
      <c r="J80" s="33" t="n">
        <v>0</v>
      </c>
      <c r="K80" s="33" t="n">
        <v>270.13275187</v>
      </c>
      <c r="L80" s="33" t="n">
        <v>0</v>
      </c>
      <c r="M80" s="33" t="n">
        <v>270.13275187</v>
      </c>
      <c r="N80" s="33" t="n">
        <v>60.02258578</v>
      </c>
      <c r="O80" s="33" t="n">
        <v>60.02258578</v>
      </c>
      <c r="P80" s="33" t="n">
        <v>0</v>
      </c>
      <c r="Q80" s="33" t="n">
        <v>0</v>
      </c>
      <c r="R80" s="33" t="n">
        <v>0</v>
      </c>
    </row>
    <row r="81" s="40" customFormat="true" ht="25.5" hidden="true" customHeight="true" outlineLevel="1" collapsed="false">
      <c r="A81" s="35"/>
      <c r="B81" s="36"/>
      <c r="C81" s="37" t="s">
        <v>32</v>
      </c>
      <c r="D81" s="33" t="n">
        <v>2333.94646489</v>
      </c>
      <c r="E81" s="33" t="n">
        <v>0</v>
      </c>
      <c r="F81" s="33" t="n">
        <v>0</v>
      </c>
      <c r="G81" s="33" t="n">
        <v>0</v>
      </c>
      <c r="H81" s="33" t="n">
        <v>0</v>
      </c>
      <c r="I81" s="33" t="n">
        <v>0</v>
      </c>
      <c r="J81" s="33" t="n">
        <v>0</v>
      </c>
      <c r="K81" s="33" t="n">
        <v>345.6205813</v>
      </c>
      <c r="L81" s="33" t="n">
        <v>0</v>
      </c>
      <c r="M81" s="33" t="n">
        <v>345.6205813</v>
      </c>
      <c r="N81" s="33" t="n">
        <v>1988.32588359</v>
      </c>
      <c r="O81" s="33" t="n">
        <v>1988.32588359</v>
      </c>
      <c r="P81" s="33" t="n">
        <v>0</v>
      </c>
      <c r="Q81" s="33" t="n">
        <v>0</v>
      </c>
      <c r="R81" s="33" t="n">
        <v>0</v>
      </c>
    </row>
    <row r="82" s="40" customFormat="true" ht="12.75" hidden="false" customHeight="false" outlineLevel="0" collapsed="false">
      <c r="A82" s="42" t="s">
        <v>42</v>
      </c>
      <c r="C82" s="41"/>
      <c r="D82" s="33" t="n">
        <v>21837.75207146</v>
      </c>
      <c r="E82" s="33" t="n">
        <v>523.59861524</v>
      </c>
      <c r="F82" s="33" t="n">
        <v>5.029E-005</v>
      </c>
      <c r="G82" s="33" t="n">
        <v>523.59856495</v>
      </c>
      <c r="H82" s="33" t="n">
        <v>0</v>
      </c>
      <c r="I82" s="33" t="n">
        <v>0</v>
      </c>
      <c r="J82" s="33" t="n">
        <v>0</v>
      </c>
      <c r="K82" s="33" t="n">
        <v>15918.28411545</v>
      </c>
      <c r="L82" s="33" t="n">
        <v>5.40344906</v>
      </c>
      <c r="M82" s="33" t="n">
        <v>15912.88066639</v>
      </c>
      <c r="N82" s="33" t="n">
        <v>5395.86934077</v>
      </c>
      <c r="O82" s="33" t="n">
        <v>5391.96113406</v>
      </c>
      <c r="P82" s="33" t="n">
        <v>3.90820671</v>
      </c>
      <c r="Q82" s="33" t="n">
        <v>43.2740587</v>
      </c>
      <c r="R82" s="33" t="n">
        <v>3.88821414</v>
      </c>
    </row>
    <row r="83" s="40" customFormat="true" ht="12.75" hidden="true" customHeight="true" outlineLevel="1" collapsed="false">
      <c r="A83" s="35" t="s">
        <v>19</v>
      </c>
      <c r="B83" s="36" t="s">
        <v>29</v>
      </c>
      <c r="C83" s="37" t="s">
        <v>19</v>
      </c>
      <c r="D83" s="33" t="n">
        <v>8451.18349191</v>
      </c>
      <c r="E83" s="33" t="n">
        <v>523.59861524</v>
      </c>
      <c r="F83" s="33" t="n">
        <v>5.029E-005</v>
      </c>
      <c r="G83" s="33" t="n">
        <v>523.59856495</v>
      </c>
      <c r="H83" s="33" t="n">
        <v>0</v>
      </c>
      <c r="I83" s="33" t="n">
        <v>0</v>
      </c>
      <c r="J83" s="33" t="n">
        <v>0</v>
      </c>
      <c r="K83" s="33" t="n">
        <v>5040.40890926</v>
      </c>
      <c r="L83" s="33" t="n">
        <v>5.40344906</v>
      </c>
      <c r="M83" s="33" t="n">
        <v>5035.0054602</v>
      </c>
      <c r="N83" s="33" t="n">
        <v>2887.17596741</v>
      </c>
      <c r="O83" s="33" t="n">
        <v>2883.2677607</v>
      </c>
      <c r="P83" s="33" t="n">
        <v>3.90820671</v>
      </c>
      <c r="Q83" s="33" t="n">
        <v>0</v>
      </c>
      <c r="R83" s="33" t="n">
        <v>2.43945198</v>
      </c>
    </row>
    <row r="84" s="40" customFormat="true" ht="12.75" hidden="true" customHeight="true" outlineLevel="1" collapsed="false">
      <c r="A84" s="35"/>
      <c r="B84" s="36"/>
      <c r="C84" s="37" t="s">
        <v>30</v>
      </c>
      <c r="D84" s="33" t="n">
        <v>5461.36045632</v>
      </c>
      <c r="E84" s="33" t="n">
        <v>79.10860585</v>
      </c>
      <c r="F84" s="33" t="n">
        <v>5.029E-005</v>
      </c>
      <c r="G84" s="33" t="n">
        <v>79.10855556</v>
      </c>
      <c r="H84" s="33" t="n">
        <v>0</v>
      </c>
      <c r="I84" s="33" t="n">
        <v>0</v>
      </c>
      <c r="J84" s="33" t="n">
        <v>0</v>
      </c>
      <c r="K84" s="33" t="n">
        <v>3821.1654491</v>
      </c>
      <c r="L84" s="33" t="n">
        <v>3.46364625</v>
      </c>
      <c r="M84" s="33" t="n">
        <v>3817.70180285</v>
      </c>
      <c r="N84" s="33" t="n">
        <v>1561.08640137</v>
      </c>
      <c r="O84" s="33" t="n">
        <v>1560.82638684</v>
      </c>
      <c r="P84" s="33" t="n">
        <v>0.26001453</v>
      </c>
      <c r="Q84" s="33" t="n">
        <v>0</v>
      </c>
      <c r="R84" s="33" t="n">
        <v>0.06966426</v>
      </c>
    </row>
    <row r="85" s="40" customFormat="true" ht="25.5" hidden="true" customHeight="true" outlineLevel="1" collapsed="false">
      <c r="A85" s="35"/>
      <c r="B85" s="36"/>
      <c r="C85" s="37" t="s">
        <v>31</v>
      </c>
      <c r="D85" s="33" t="n">
        <v>2006.93319837</v>
      </c>
      <c r="E85" s="33" t="n">
        <v>444.49000939</v>
      </c>
      <c r="F85" s="33" t="n">
        <v>0</v>
      </c>
      <c r="G85" s="33" t="n">
        <v>444.49000939</v>
      </c>
      <c r="H85" s="33" t="n">
        <v>0</v>
      </c>
      <c r="I85" s="33" t="n">
        <v>0</v>
      </c>
      <c r="J85" s="33" t="n">
        <v>0</v>
      </c>
      <c r="K85" s="33" t="n">
        <v>879.48925421</v>
      </c>
      <c r="L85" s="33" t="n">
        <v>1.30457931</v>
      </c>
      <c r="M85" s="33" t="n">
        <v>878.1846749</v>
      </c>
      <c r="N85" s="33" t="n">
        <v>682.95393477</v>
      </c>
      <c r="O85" s="33" t="n">
        <v>679.30574259</v>
      </c>
      <c r="P85" s="33" t="n">
        <v>3.64819218</v>
      </c>
      <c r="Q85" s="33" t="n">
        <v>0</v>
      </c>
      <c r="R85" s="33" t="n">
        <v>2.29550293</v>
      </c>
    </row>
    <row r="86" s="40" customFormat="true" ht="25.5" hidden="true" customHeight="true" outlineLevel="1" collapsed="false">
      <c r="A86" s="35"/>
      <c r="B86" s="36"/>
      <c r="C86" s="37" t="s">
        <v>32</v>
      </c>
      <c r="D86" s="33" t="n">
        <v>982.88983722</v>
      </c>
      <c r="E86" s="33" t="n">
        <v>0</v>
      </c>
      <c r="F86" s="33" t="n">
        <v>0</v>
      </c>
      <c r="G86" s="33" t="n">
        <v>0</v>
      </c>
      <c r="H86" s="33" t="n">
        <v>0</v>
      </c>
      <c r="I86" s="33" t="n">
        <v>0</v>
      </c>
      <c r="J86" s="33" t="n">
        <v>0</v>
      </c>
      <c r="K86" s="33" t="n">
        <v>339.75420595</v>
      </c>
      <c r="L86" s="33" t="n">
        <v>0.6352235</v>
      </c>
      <c r="M86" s="33" t="n">
        <v>339.11898245</v>
      </c>
      <c r="N86" s="33" t="n">
        <v>643.13563127</v>
      </c>
      <c r="O86" s="33" t="n">
        <v>643.13563127</v>
      </c>
      <c r="P86" s="33" t="n">
        <v>0</v>
      </c>
      <c r="Q86" s="33" t="n">
        <v>0</v>
      </c>
      <c r="R86" s="33" t="n">
        <v>0.07428479</v>
      </c>
    </row>
    <row r="87" s="40" customFormat="true" ht="25.5" hidden="true" customHeight="true" outlineLevel="1" collapsed="false">
      <c r="A87" s="35"/>
      <c r="B87" s="36" t="s">
        <v>33</v>
      </c>
      <c r="C87" s="37" t="s">
        <v>19</v>
      </c>
      <c r="D87" s="33" t="n">
        <v>13386.56857955</v>
      </c>
      <c r="E87" s="33" t="n">
        <v>0</v>
      </c>
      <c r="F87" s="33" t="n">
        <v>0</v>
      </c>
      <c r="G87" s="33" t="n">
        <v>0</v>
      </c>
      <c r="H87" s="33" t="n">
        <v>0</v>
      </c>
      <c r="I87" s="33" t="n">
        <v>0</v>
      </c>
      <c r="J87" s="33" t="n">
        <v>0</v>
      </c>
      <c r="K87" s="33" t="n">
        <v>10877.87520619</v>
      </c>
      <c r="L87" s="33" t="n">
        <v>0</v>
      </c>
      <c r="M87" s="33" t="n">
        <v>10877.87520619</v>
      </c>
      <c r="N87" s="33" t="n">
        <v>2508.69337336</v>
      </c>
      <c r="O87" s="33" t="n">
        <v>2508.69337336</v>
      </c>
      <c r="P87" s="33" t="n">
        <v>0</v>
      </c>
      <c r="Q87" s="33" t="n">
        <v>43.2740587</v>
      </c>
      <c r="R87" s="33" t="n">
        <v>1.44876216</v>
      </c>
    </row>
    <row r="88" s="40" customFormat="true" ht="12.75" hidden="true" customHeight="true" outlineLevel="1" collapsed="false">
      <c r="A88" s="35"/>
      <c r="B88" s="36"/>
      <c r="C88" s="37" t="s">
        <v>30</v>
      </c>
      <c r="D88" s="33" t="n">
        <v>8491.05139846</v>
      </c>
      <c r="E88" s="33" t="n">
        <v>0</v>
      </c>
      <c r="F88" s="33" t="n">
        <v>0</v>
      </c>
      <c r="G88" s="33" t="n">
        <v>0</v>
      </c>
      <c r="H88" s="33" t="n">
        <v>0</v>
      </c>
      <c r="I88" s="33" t="n">
        <v>0</v>
      </c>
      <c r="J88" s="33" t="n">
        <v>0</v>
      </c>
      <c r="K88" s="33" t="n">
        <v>8254.25971812</v>
      </c>
      <c r="L88" s="33" t="n">
        <v>0</v>
      </c>
      <c r="M88" s="33" t="n">
        <v>8254.25971812</v>
      </c>
      <c r="N88" s="33" t="n">
        <v>236.79168034</v>
      </c>
      <c r="O88" s="33" t="n">
        <v>236.79168034</v>
      </c>
      <c r="P88" s="33" t="n">
        <v>0</v>
      </c>
      <c r="Q88" s="33" t="n">
        <v>43.2740587</v>
      </c>
      <c r="R88" s="33" t="n">
        <v>1.2994424</v>
      </c>
    </row>
    <row r="89" s="40" customFormat="true" ht="25.5" hidden="true" customHeight="true" outlineLevel="1" collapsed="false">
      <c r="A89" s="35"/>
      <c r="B89" s="36"/>
      <c r="C89" s="37" t="s">
        <v>31</v>
      </c>
      <c r="D89" s="33" t="n">
        <v>2337.87448118</v>
      </c>
      <c r="E89" s="33" t="n">
        <v>0</v>
      </c>
      <c r="F89" s="33" t="n">
        <v>0</v>
      </c>
      <c r="G89" s="33" t="n">
        <v>0</v>
      </c>
      <c r="H89" s="33" t="n">
        <v>0</v>
      </c>
      <c r="I89" s="33" t="n">
        <v>0</v>
      </c>
      <c r="J89" s="33" t="n">
        <v>0</v>
      </c>
      <c r="K89" s="33" t="n">
        <v>2163.12695522</v>
      </c>
      <c r="L89" s="33" t="n">
        <v>0</v>
      </c>
      <c r="M89" s="33" t="n">
        <v>2163.12695522</v>
      </c>
      <c r="N89" s="33" t="n">
        <v>174.74752596</v>
      </c>
      <c r="O89" s="33" t="n">
        <v>174.74752596</v>
      </c>
      <c r="P89" s="33" t="n">
        <v>0</v>
      </c>
      <c r="Q89" s="33" t="n">
        <v>0</v>
      </c>
      <c r="R89" s="33" t="n">
        <v>0</v>
      </c>
    </row>
    <row r="90" s="40" customFormat="true" ht="25.5" hidden="true" customHeight="true" outlineLevel="1" collapsed="false">
      <c r="A90" s="35"/>
      <c r="B90" s="36"/>
      <c r="C90" s="37" t="s">
        <v>32</v>
      </c>
      <c r="D90" s="33" t="n">
        <v>2557.64269991</v>
      </c>
      <c r="E90" s="33" t="n">
        <v>0</v>
      </c>
      <c r="F90" s="33" t="n">
        <v>0</v>
      </c>
      <c r="G90" s="33" t="n">
        <v>0</v>
      </c>
      <c r="H90" s="33" t="n">
        <v>0</v>
      </c>
      <c r="I90" s="33" t="n">
        <v>0</v>
      </c>
      <c r="J90" s="33" t="n">
        <v>0</v>
      </c>
      <c r="K90" s="33" t="n">
        <v>460.48853285</v>
      </c>
      <c r="L90" s="33" t="n">
        <v>0</v>
      </c>
      <c r="M90" s="33" t="n">
        <v>460.48853285</v>
      </c>
      <c r="N90" s="33" t="n">
        <v>2097.15416706</v>
      </c>
      <c r="O90" s="33" t="n">
        <v>2097.15416706</v>
      </c>
      <c r="P90" s="33" t="n">
        <v>0</v>
      </c>
      <c r="Q90" s="33" t="n">
        <v>0</v>
      </c>
      <c r="R90" s="33" t="n">
        <v>0.14931976</v>
      </c>
    </row>
    <row r="91" s="40" customFormat="true" ht="12.75" hidden="false" customHeight="false" outlineLevel="0" collapsed="false">
      <c r="A91" s="42" t="s">
        <v>43</v>
      </c>
      <c r="C91" s="41"/>
      <c r="D91" s="33" t="n">
        <v>4260.96660291</v>
      </c>
      <c r="E91" s="33" t="n">
        <v>0.03345101</v>
      </c>
      <c r="F91" s="33" t="n">
        <v>0</v>
      </c>
      <c r="G91" s="33" t="n">
        <v>0.03345101</v>
      </c>
      <c r="H91" s="33" t="n">
        <v>0</v>
      </c>
      <c r="I91" s="33" t="n">
        <v>0</v>
      </c>
      <c r="J91" s="33" t="n">
        <v>0</v>
      </c>
      <c r="K91" s="33" t="n">
        <v>1776.01911358</v>
      </c>
      <c r="L91" s="33" t="n">
        <v>1.12111165</v>
      </c>
      <c r="M91" s="33" t="n">
        <v>1774.89800193</v>
      </c>
      <c r="N91" s="33" t="n">
        <v>2484.91403832</v>
      </c>
      <c r="O91" s="33" t="n">
        <v>2484.20958528</v>
      </c>
      <c r="P91" s="33" t="n">
        <v>0.70445304</v>
      </c>
      <c r="Q91" s="33" t="n">
        <v>0</v>
      </c>
      <c r="R91" s="33" t="n">
        <v>0.00584035</v>
      </c>
    </row>
    <row r="92" s="40" customFormat="true" ht="16.5" hidden="true" customHeight="true" outlineLevel="1" collapsed="false">
      <c r="A92" s="35" t="s">
        <v>19</v>
      </c>
      <c r="B92" s="36" t="s">
        <v>29</v>
      </c>
      <c r="C92" s="37" t="s">
        <v>19</v>
      </c>
      <c r="D92" s="33" t="n">
        <v>2328.1558225</v>
      </c>
      <c r="E92" s="33" t="n">
        <v>0.03345101</v>
      </c>
      <c r="F92" s="33" t="n">
        <v>0</v>
      </c>
      <c r="G92" s="33" t="n">
        <v>0.03345101</v>
      </c>
      <c r="H92" s="33" t="n">
        <v>0</v>
      </c>
      <c r="I92" s="33" t="n">
        <v>0</v>
      </c>
      <c r="J92" s="33" t="n">
        <v>0</v>
      </c>
      <c r="K92" s="33" t="n">
        <v>933.84966758</v>
      </c>
      <c r="L92" s="33" t="n">
        <v>1.12111165</v>
      </c>
      <c r="M92" s="33" t="n">
        <v>932.72855593</v>
      </c>
      <c r="N92" s="33" t="n">
        <v>1394.27270391</v>
      </c>
      <c r="O92" s="33" t="n">
        <v>1393.56825087</v>
      </c>
      <c r="P92" s="33" t="n">
        <v>0.70445304</v>
      </c>
      <c r="Q92" s="33" t="n">
        <v>0</v>
      </c>
      <c r="R92" s="33" t="n">
        <v>0.00498627</v>
      </c>
    </row>
    <row r="93" s="40" customFormat="true" ht="12.75" hidden="true" customHeight="true" outlineLevel="1" collapsed="false">
      <c r="A93" s="35"/>
      <c r="B93" s="36"/>
      <c r="C93" s="37" t="s">
        <v>30</v>
      </c>
      <c r="D93" s="33" t="n">
        <v>1343.99046768</v>
      </c>
      <c r="E93" s="33" t="n">
        <v>0.0157359</v>
      </c>
      <c r="F93" s="33" t="n">
        <v>0</v>
      </c>
      <c r="G93" s="33" t="n">
        <v>0.0157359</v>
      </c>
      <c r="H93" s="33" t="n">
        <v>0</v>
      </c>
      <c r="I93" s="33" t="n">
        <v>0</v>
      </c>
      <c r="J93" s="33" t="n">
        <v>0</v>
      </c>
      <c r="K93" s="33" t="n">
        <v>613.76421907</v>
      </c>
      <c r="L93" s="33" t="n">
        <v>1.12101191</v>
      </c>
      <c r="M93" s="33" t="n">
        <v>612.64320716</v>
      </c>
      <c r="N93" s="33" t="n">
        <v>730.21051271</v>
      </c>
      <c r="O93" s="33" t="n">
        <v>729.75992671</v>
      </c>
      <c r="P93" s="33" t="n">
        <v>0.450586</v>
      </c>
      <c r="Q93" s="33" t="n">
        <v>0</v>
      </c>
      <c r="R93" s="33" t="n">
        <v>0.00498627</v>
      </c>
    </row>
    <row r="94" s="40" customFormat="true" ht="25.5" hidden="true" customHeight="true" outlineLevel="1" collapsed="false">
      <c r="A94" s="35"/>
      <c r="B94" s="36"/>
      <c r="C94" s="37" t="s">
        <v>31</v>
      </c>
      <c r="D94" s="33" t="n">
        <v>642.70464791</v>
      </c>
      <c r="E94" s="33" t="n">
        <v>0.01771511</v>
      </c>
      <c r="F94" s="33" t="n">
        <v>0</v>
      </c>
      <c r="G94" s="33" t="n">
        <v>0.01771511</v>
      </c>
      <c r="H94" s="33" t="n">
        <v>0</v>
      </c>
      <c r="I94" s="33" t="n">
        <v>0</v>
      </c>
      <c r="J94" s="33" t="n">
        <v>0</v>
      </c>
      <c r="K94" s="33" t="n">
        <v>289.01799231</v>
      </c>
      <c r="L94" s="33" t="n">
        <v>9.974E-005</v>
      </c>
      <c r="M94" s="33" t="n">
        <v>289.01789257</v>
      </c>
      <c r="N94" s="33" t="n">
        <v>353.66894049</v>
      </c>
      <c r="O94" s="33" t="n">
        <v>353.41507345</v>
      </c>
      <c r="P94" s="33" t="n">
        <v>0.25386704</v>
      </c>
      <c r="Q94" s="33" t="n">
        <v>0</v>
      </c>
      <c r="R94" s="33" t="n">
        <v>0</v>
      </c>
    </row>
    <row r="95" s="40" customFormat="true" ht="25.5" hidden="true" customHeight="true" outlineLevel="1" collapsed="false">
      <c r="A95" s="35"/>
      <c r="B95" s="36"/>
      <c r="C95" s="37" t="s">
        <v>32</v>
      </c>
      <c r="D95" s="33" t="n">
        <v>341.46070691</v>
      </c>
      <c r="E95" s="33" t="n">
        <v>0</v>
      </c>
      <c r="F95" s="33" t="n">
        <v>0</v>
      </c>
      <c r="G95" s="33" t="n">
        <v>0</v>
      </c>
      <c r="H95" s="33" t="n">
        <v>0</v>
      </c>
      <c r="I95" s="33" t="n">
        <v>0</v>
      </c>
      <c r="J95" s="33" t="n">
        <v>0</v>
      </c>
      <c r="K95" s="33" t="n">
        <v>31.0674562</v>
      </c>
      <c r="L95" s="33" t="n">
        <v>0</v>
      </c>
      <c r="M95" s="33" t="n">
        <v>31.0674562</v>
      </c>
      <c r="N95" s="33" t="n">
        <v>310.39325071</v>
      </c>
      <c r="O95" s="33" t="n">
        <v>310.39325071</v>
      </c>
      <c r="P95" s="33" t="n">
        <v>0</v>
      </c>
      <c r="Q95" s="33" t="n">
        <v>0</v>
      </c>
      <c r="R95" s="33" t="n">
        <v>0</v>
      </c>
    </row>
    <row r="96" s="40" customFormat="true" ht="25.5" hidden="true" customHeight="true" outlineLevel="1" collapsed="false">
      <c r="A96" s="35"/>
      <c r="B96" s="36" t="s">
        <v>33</v>
      </c>
      <c r="C96" s="37" t="s">
        <v>19</v>
      </c>
      <c r="D96" s="33" t="n">
        <v>1932.81078041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842.169446</v>
      </c>
      <c r="L96" s="33" t="n">
        <v>0</v>
      </c>
      <c r="M96" s="33" t="n">
        <v>842.169446</v>
      </c>
      <c r="N96" s="33" t="n">
        <v>1090.64133441</v>
      </c>
      <c r="O96" s="33" t="n">
        <v>1090.64133441</v>
      </c>
      <c r="P96" s="33" t="n">
        <v>0</v>
      </c>
      <c r="Q96" s="33" t="n">
        <v>0</v>
      </c>
      <c r="R96" s="33" t="n">
        <v>0.00085408</v>
      </c>
    </row>
    <row r="97" s="40" customFormat="true" ht="12.75" hidden="true" customHeight="true" outlineLevel="1" collapsed="false">
      <c r="A97" s="35"/>
      <c r="B97" s="36"/>
      <c r="C97" s="37" t="s">
        <v>30</v>
      </c>
      <c r="D97" s="33" t="n">
        <v>196.01610831</v>
      </c>
      <c r="E97" s="33" t="n">
        <v>0</v>
      </c>
      <c r="F97" s="33" t="n">
        <v>0</v>
      </c>
      <c r="G97" s="33" t="n">
        <v>0</v>
      </c>
      <c r="H97" s="33" t="n">
        <v>0</v>
      </c>
      <c r="I97" s="33" t="n">
        <v>0</v>
      </c>
      <c r="J97" s="33" t="n">
        <v>0</v>
      </c>
      <c r="K97" s="33" t="n">
        <v>41.44098658</v>
      </c>
      <c r="L97" s="33" t="n">
        <v>0</v>
      </c>
      <c r="M97" s="33" t="n">
        <v>41.44098658</v>
      </c>
      <c r="N97" s="33" t="n">
        <v>154.57512173</v>
      </c>
      <c r="O97" s="33" t="n">
        <v>154.57512173</v>
      </c>
      <c r="P97" s="33" t="n">
        <v>0</v>
      </c>
      <c r="Q97" s="33" t="n">
        <v>0</v>
      </c>
      <c r="R97" s="33" t="n">
        <v>0.00085408</v>
      </c>
    </row>
    <row r="98" s="40" customFormat="true" ht="25.5" hidden="true" customHeight="true" outlineLevel="1" collapsed="false">
      <c r="A98" s="35"/>
      <c r="B98" s="36"/>
      <c r="C98" s="37" t="s">
        <v>31</v>
      </c>
      <c r="D98" s="33" t="n">
        <v>538.82462335</v>
      </c>
      <c r="E98" s="33" t="n">
        <v>0</v>
      </c>
      <c r="F98" s="33" t="n">
        <v>0</v>
      </c>
      <c r="G98" s="33" t="n">
        <v>0</v>
      </c>
      <c r="H98" s="33" t="n">
        <v>0</v>
      </c>
      <c r="I98" s="33" t="n">
        <v>0</v>
      </c>
      <c r="J98" s="33" t="n">
        <v>0</v>
      </c>
      <c r="K98" s="33" t="n">
        <v>520.21769628</v>
      </c>
      <c r="L98" s="33" t="n">
        <v>0</v>
      </c>
      <c r="M98" s="33" t="n">
        <v>520.21769628</v>
      </c>
      <c r="N98" s="33" t="n">
        <v>18.60692707</v>
      </c>
      <c r="O98" s="33" t="n">
        <v>18.60692707</v>
      </c>
      <c r="P98" s="33" t="n">
        <v>0</v>
      </c>
      <c r="Q98" s="33" t="n">
        <v>0</v>
      </c>
      <c r="R98" s="33" t="n">
        <v>0</v>
      </c>
    </row>
    <row r="99" s="40" customFormat="true" ht="25.5" hidden="true" customHeight="true" outlineLevel="1" collapsed="false">
      <c r="A99" s="35"/>
      <c r="B99" s="36"/>
      <c r="C99" s="37" t="s">
        <v>32</v>
      </c>
      <c r="D99" s="33" t="n">
        <v>1197.97004875</v>
      </c>
      <c r="E99" s="33" t="n">
        <v>0</v>
      </c>
      <c r="F99" s="33" t="n">
        <v>0</v>
      </c>
      <c r="G99" s="33" t="n">
        <v>0</v>
      </c>
      <c r="H99" s="33" t="n">
        <v>0</v>
      </c>
      <c r="I99" s="33" t="n">
        <v>0</v>
      </c>
      <c r="J99" s="33" t="n">
        <v>0</v>
      </c>
      <c r="K99" s="33" t="n">
        <v>280.51076314</v>
      </c>
      <c r="L99" s="33" t="n">
        <v>0</v>
      </c>
      <c r="M99" s="33" t="n">
        <v>280.51076314</v>
      </c>
      <c r="N99" s="33" t="n">
        <v>917.45928561</v>
      </c>
      <c r="O99" s="33" t="n">
        <v>917.45928561</v>
      </c>
      <c r="P99" s="33" t="n">
        <v>0</v>
      </c>
      <c r="Q99" s="33" t="n">
        <v>0</v>
      </c>
      <c r="R99" s="33" t="n">
        <v>0</v>
      </c>
    </row>
    <row r="100" s="40" customFormat="true" ht="12.75" hidden="false" customHeight="false" outlineLevel="0" collapsed="false">
      <c r="A100" s="42" t="s">
        <v>44</v>
      </c>
      <c r="C100" s="41"/>
      <c r="D100" s="33" t="n">
        <v>540239.9180693</v>
      </c>
      <c r="E100" s="33" t="n">
        <v>8041.52130475</v>
      </c>
      <c r="F100" s="33" t="n">
        <v>56.96126068</v>
      </c>
      <c r="G100" s="33" t="n">
        <v>7984.56004407</v>
      </c>
      <c r="H100" s="33" t="n">
        <v>1278.80972724</v>
      </c>
      <c r="I100" s="33" t="n">
        <v>1027.90618497</v>
      </c>
      <c r="J100" s="33" t="n">
        <v>250.90354227</v>
      </c>
      <c r="K100" s="33" t="n">
        <v>475159.84352391</v>
      </c>
      <c r="L100" s="33" t="n">
        <v>56012.43958883</v>
      </c>
      <c r="M100" s="33" t="n">
        <v>419147.40393508</v>
      </c>
      <c r="N100" s="33" t="n">
        <v>55759.7435134</v>
      </c>
      <c r="O100" s="33" t="n">
        <v>55754.15063431</v>
      </c>
      <c r="P100" s="33" t="n">
        <v>5.59287909</v>
      </c>
      <c r="Q100" s="33" t="n">
        <v>4561.55127576</v>
      </c>
      <c r="R100" s="33" t="n">
        <v>9136.89656071</v>
      </c>
    </row>
    <row r="101" s="40" customFormat="true" ht="12.75" hidden="true" customHeight="true" outlineLevel="1" collapsed="false">
      <c r="A101" s="35" t="s">
        <v>19</v>
      </c>
      <c r="B101" s="36" t="s">
        <v>29</v>
      </c>
      <c r="C101" s="37" t="s">
        <v>19</v>
      </c>
      <c r="D101" s="33" t="n">
        <v>222533.77076134</v>
      </c>
      <c r="E101" s="33" t="n">
        <v>6520.73056055</v>
      </c>
      <c r="F101" s="33" t="n">
        <v>56.96126068</v>
      </c>
      <c r="G101" s="33" t="n">
        <v>6463.76929987</v>
      </c>
      <c r="H101" s="33" t="n">
        <v>1278.80972724</v>
      </c>
      <c r="I101" s="33" t="n">
        <v>1027.90618497</v>
      </c>
      <c r="J101" s="33" t="n">
        <v>250.90354227</v>
      </c>
      <c r="K101" s="33" t="n">
        <v>188411.84174998</v>
      </c>
      <c r="L101" s="33" t="n">
        <v>30752.46845849</v>
      </c>
      <c r="M101" s="33" t="n">
        <v>157659.37329149</v>
      </c>
      <c r="N101" s="33" t="n">
        <v>26322.38872357</v>
      </c>
      <c r="O101" s="33" t="n">
        <v>26316.79584448</v>
      </c>
      <c r="P101" s="33" t="n">
        <v>5.59287909</v>
      </c>
      <c r="Q101" s="33" t="n">
        <v>3322.87077572</v>
      </c>
      <c r="R101" s="33" t="n">
        <v>691.57828866</v>
      </c>
    </row>
    <row r="102" s="40" customFormat="true" ht="12.75" hidden="true" customHeight="true" outlineLevel="1" collapsed="false">
      <c r="A102" s="35"/>
      <c r="B102" s="36"/>
      <c r="C102" s="37" t="s">
        <v>30</v>
      </c>
      <c r="D102" s="33" t="n">
        <v>93435.25466818</v>
      </c>
      <c r="E102" s="33" t="n">
        <v>3185.11157652</v>
      </c>
      <c r="F102" s="33" t="n">
        <v>9.89651219</v>
      </c>
      <c r="G102" s="33" t="n">
        <v>3175.21506433</v>
      </c>
      <c r="H102" s="33" t="n">
        <v>6.917E-005</v>
      </c>
      <c r="I102" s="33" t="n">
        <v>6.917E-005</v>
      </c>
      <c r="J102" s="33" t="n">
        <v>0</v>
      </c>
      <c r="K102" s="33" t="n">
        <v>81073.11460914</v>
      </c>
      <c r="L102" s="33" t="n">
        <v>13219.73018652</v>
      </c>
      <c r="M102" s="33" t="n">
        <v>67853.38442262</v>
      </c>
      <c r="N102" s="33" t="n">
        <v>9177.02841335</v>
      </c>
      <c r="O102" s="33" t="n">
        <v>9171.819342</v>
      </c>
      <c r="P102" s="33" t="n">
        <v>5.20907135</v>
      </c>
      <c r="Q102" s="33" t="n">
        <v>2732.90328484</v>
      </c>
      <c r="R102" s="33" t="n">
        <v>160.73207235</v>
      </c>
    </row>
    <row r="103" s="40" customFormat="true" ht="25.5" hidden="true" customHeight="true" outlineLevel="1" collapsed="false">
      <c r="A103" s="35"/>
      <c r="B103" s="36"/>
      <c r="C103" s="37" t="s">
        <v>31</v>
      </c>
      <c r="D103" s="33" t="n">
        <v>74831.93110529</v>
      </c>
      <c r="E103" s="33" t="n">
        <v>2335.2389125</v>
      </c>
      <c r="F103" s="33" t="n">
        <v>32.3418477</v>
      </c>
      <c r="G103" s="33" t="n">
        <v>2302.8970648</v>
      </c>
      <c r="H103" s="33" t="n">
        <v>13.74440518</v>
      </c>
      <c r="I103" s="33" t="n">
        <v>4.18849066</v>
      </c>
      <c r="J103" s="33" t="n">
        <v>9.55591452</v>
      </c>
      <c r="K103" s="33" t="n">
        <v>62150.67747954</v>
      </c>
      <c r="L103" s="33" t="n">
        <v>17532.73827197</v>
      </c>
      <c r="M103" s="33" t="n">
        <v>44617.93920757</v>
      </c>
      <c r="N103" s="33" t="n">
        <v>10332.27030807</v>
      </c>
      <c r="O103" s="33" t="n">
        <v>10331.88650033</v>
      </c>
      <c r="P103" s="33" t="n">
        <v>0.38380774</v>
      </c>
      <c r="Q103" s="33" t="n">
        <v>561.5375891</v>
      </c>
      <c r="R103" s="33" t="n">
        <v>448.45134153</v>
      </c>
    </row>
    <row r="104" s="40" customFormat="true" ht="24" hidden="true" customHeight="true" outlineLevel="1" collapsed="false">
      <c r="A104" s="35"/>
      <c r="B104" s="36"/>
      <c r="C104" s="37" t="s">
        <v>32</v>
      </c>
      <c r="D104" s="33" t="n">
        <v>54266.58498787</v>
      </c>
      <c r="E104" s="33" t="n">
        <v>1000.38007153</v>
      </c>
      <c r="F104" s="33" t="n">
        <v>14.72290079</v>
      </c>
      <c r="G104" s="33" t="n">
        <v>985.65717074</v>
      </c>
      <c r="H104" s="33" t="n">
        <v>1265.06525289</v>
      </c>
      <c r="I104" s="33" t="n">
        <v>1023.71762514</v>
      </c>
      <c r="J104" s="33" t="n">
        <v>241.34762775</v>
      </c>
      <c r="K104" s="33" t="n">
        <v>45188.0496613</v>
      </c>
      <c r="L104" s="33" t="n">
        <v>0</v>
      </c>
      <c r="M104" s="33" t="n">
        <v>45188.0496613</v>
      </c>
      <c r="N104" s="33" t="n">
        <v>6813.09000215</v>
      </c>
      <c r="O104" s="33" t="n">
        <v>6813.09000215</v>
      </c>
      <c r="P104" s="33" t="n">
        <v>0</v>
      </c>
      <c r="Q104" s="33" t="n">
        <v>28.42990178</v>
      </c>
      <c r="R104" s="33" t="n">
        <v>82.39487478</v>
      </c>
    </row>
    <row r="105" s="40" customFormat="true" ht="24" hidden="true" customHeight="true" outlineLevel="1" collapsed="false">
      <c r="A105" s="35"/>
      <c r="B105" s="36" t="s">
        <v>33</v>
      </c>
      <c r="C105" s="37" t="s">
        <v>19</v>
      </c>
      <c r="D105" s="33" t="n">
        <v>317706.14730796</v>
      </c>
      <c r="E105" s="33" t="n">
        <v>1520.7907442</v>
      </c>
      <c r="F105" s="33" t="n">
        <v>0</v>
      </c>
      <c r="G105" s="33" t="n">
        <v>1520.7907442</v>
      </c>
      <c r="H105" s="33" t="n">
        <v>0</v>
      </c>
      <c r="I105" s="33" t="n">
        <v>0</v>
      </c>
      <c r="J105" s="33" t="n">
        <v>0</v>
      </c>
      <c r="K105" s="33" t="n">
        <v>286748.00177393</v>
      </c>
      <c r="L105" s="33" t="n">
        <v>25259.97113034</v>
      </c>
      <c r="M105" s="33" t="n">
        <v>261488.03064359</v>
      </c>
      <c r="N105" s="33" t="n">
        <v>29437.35478983</v>
      </c>
      <c r="O105" s="33" t="n">
        <v>29437.35478983</v>
      </c>
      <c r="P105" s="33" t="n">
        <v>0</v>
      </c>
      <c r="Q105" s="33" t="n">
        <v>1238.68050004</v>
      </c>
      <c r="R105" s="33" t="n">
        <v>8445.31827205</v>
      </c>
    </row>
    <row r="106" s="40" customFormat="true" ht="12.75" hidden="true" customHeight="true" outlineLevel="1" collapsed="false">
      <c r="A106" s="35"/>
      <c r="B106" s="36"/>
      <c r="C106" s="37" t="s">
        <v>30</v>
      </c>
      <c r="D106" s="33" t="n">
        <v>112928.18038529</v>
      </c>
      <c r="E106" s="33" t="n">
        <v>460.89207191</v>
      </c>
      <c r="F106" s="33" t="n">
        <v>0</v>
      </c>
      <c r="G106" s="33" t="n">
        <v>460.89207191</v>
      </c>
      <c r="H106" s="33" t="n">
        <v>0</v>
      </c>
      <c r="I106" s="33" t="n">
        <v>0</v>
      </c>
      <c r="J106" s="33" t="n">
        <v>0</v>
      </c>
      <c r="K106" s="33" t="n">
        <v>110885.52785435</v>
      </c>
      <c r="L106" s="33" t="n">
        <v>19137.28203216</v>
      </c>
      <c r="M106" s="33" t="n">
        <v>91748.24582219</v>
      </c>
      <c r="N106" s="33" t="n">
        <v>1581.76045903</v>
      </c>
      <c r="O106" s="33" t="n">
        <v>1581.76045903</v>
      </c>
      <c r="P106" s="33" t="n">
        <v>0</v>
      </c>
      <c r="Q106" s="33" t="n">
        <v>535.89660308</v>
      </c>
      <c r="R106" s="33" t="n">
        <v>5260.04594226</v>
      </c>
    </row>
    <row r="107" s="40" customFormat="true" ht="25.5" hidden="true" customHeight="true" outlineLevel="1" collapsed="false">
      <c r="A107" s="35"/>
      <c r="B107" s="36"/>
      <c r="C107" s="37" t="s">
        <v>31</v>
      </c>
      <c r="D107" s="33" t="n">
        <v>120443.56573204</v>
      </c>
      <c r="E107" s="33" t="n">
        <v>203.58655077</v>
      </c>
      <c r="F107" s="33" t="n">
        <v>0</v>
      </c>
      <c r="G107" s="33" t="n">
        <v>203.58655077</v>
      </c>
      <c r="H107" s="33" t="n">
        <v>0</v>
      </c>
      <c r="I107" s="33" t="n">
        <v>0</v>
      </c>
      <c r="J107" s="33" t="n">
        <v>0</v>
      </c>
      <c r="K107" s="33" t="n">
        <v>115670.98224735</v>
      </c>
      <c r="L107" s="33" t="n">
        <v>6122.68909818</v>
      </c>
      <c r="M107" s="33" t="n">
        <v>109548.29314917</v>
      </c>
      <c r="N107" s="33" t="n">
        <v>4568.99693392</v>
      </c>
      <c r="O107" s="33" t="n">
        <v>4568.99693392</v>
      </c>
      <c r="P107" s="33" t="n">
        <v>0</v>
      </c>
      <c r="Q107" s="33" t="n">
        <v>244.17718273</v>
      </c>
      <c r="R107" s="33" t="n">
        <v>2921.78753797</v>
      </c>
    </row>
    <row r="108" s="40" customFormat="true" ht="25.5" hidden="true" customHeight="true" outlineLevel="1" collapsed="false">
      <c r="A108" s="35"/>
      <c r="B108" s="36"/>
      <c r="C108" s="37" t="s">
        <v>32</v>
      </c>
      <c r="D108" s="33" t="n">
        <v>84334.40119063</v>
      </c>
      <c r="E108" s="33" t="n">
        <v>856.31212152</v>
      </c>
      <c r="F108" s="33" t="n">
        <v>0</v>
      </c>
      <c r="G108" s="33" t="n">
        <v>856.31212152</v>
      </c>
      <c r="H108" s="33" t="n">
        <v>0</v>
      </c>
      <c r="I108" s="33" t="n">
        <v>0</v>
      </c>
      <c r="J108" s="33" t="n">
        <v>0</v>
      </c>
      <c r="K108" s="33" t="n">
        <v>60191.49167223</v>
      </c>
      <c r="L108" s="33" t="n">
        <v>0</v>
      </c>
      <c r="M108" s="33" t="n">
        <v>60191.49167223</v>
      </c>
      <c r="N108" s="33" t="n">
        <v>23286.59739688</v>
      </c>
      <c r="O108" s="33" t="n">
        <v>23286.59739688</v>
      </c>
      <c r="P108" s="33" t="n">
        <v>0</v>
      </c>
      <c r="Q108" s="33" t="n">
        <v>458.60671423</v>
      </c>
      <c r="R108" s="33" t="n">
        <v>263.48479182</v>
      </c>
    </row>
    <row r="109" s="40" customFormat="true" ht="12.75" hidden="false" customHeight="false" outlineLevel="0" collapsed="false">
      <c r="A109" s="42" t="s">
        <v>45</v>
      </c>
      <c r="C109" s="41"/>
      <c r="D109" s="33" t="n">
        <v>5027.36796236</v>
      </c>
      <c r="E109" s="33" t="n">
        <v>0.04418124</v>
      </c>
      <c r="F109" s="33" t="n">
        <v>0</v>
      </c>
      <c r="G109" s="33" t="n">
        <v>0.04418124</v>
      </c>
      <c r="H109" s="33" t="n">
        <v>0</v>
      </c>
      <c r="I109" s="33" t="n">
        <v>0</v>
      </c>
      <c r="J109" s="33" t="n">
        <v>0</v>
      </c>
      <c r="K109" s="33" t="n">
        <v>3253.36963015</v>
      </c>
      <c r="L109" s="33" t="n">
        <v>4.48549239</v>
      </c>
      <c r="M109" s="33" t="n">
        <v>3248.88413776</v>
      </c>
      <c r="N109" s="33" t="n">
        <v>1773.95415097</v>
      </c>
      <c r="O109" s="33" t="n">
        <v>1773.87422703</v>
      </c>
      <c r="P109" s="33" t="n">
        <v>0.07992394</v>
      </c>
      <c r="Q109" s="33" t="n">
        <v>0</v>
      </c>
      <c r="R109" s="33" t="n">
        <v>7.01E-006</v>
      </c>
    </row>
    <row r="110" s="40" customFormat="true" ht="12.75" hidden="true" customHeight="true" outlineLevel="1" collapsed="false">
      <c r="A110" s="35" t="s">
        <v>19</v>
      </c>
      <c r="B110" s="36" t="s">
        <v>29</v>
      </c>
      <c r="C110" s="37" t="s">
        <v>19</v>
      </c>
      <c r="D110" s="33" t="n">
        <v>3204.57940829</v>
      </c>
      <c r="E110" s="33" t="n">
        <v>0.04418124</v>
      </c>
      <c r="F110" s="33" t="n">
        <v>0</v>
      </c>
      <c r="G110" s="33" t="n">
        <v>0.04418124</v>
      </c>
      <c r="H110" s="33" t="n">
        <v>0</v>
      </c>
      <c r="I110" s="33" t="n">
        <v>0</v>
      </c>
      <c r="J110" s="33" t="n">
        <v>0</v>
      </c>
      <c r="K110" s="33" t="n">
        <v>2018.8557332</v>
      </c>
      <c r="L110" s="33" t="n">
        <v>4.48549239</v>
      </c>
      <c r="M110" s="33" t="n">
        <v>2014.37024081</v>
      </c>
      <c r="N110" s="33" t="n">
        <v>1185.67949385</v>
      </c>
      <c r="O110" s="33" t="n">
        <v>1185.59956991</v>
      </c>
      <c r="P110" s="33" t="n">
        <v>0.07992394</v>
      </c>
      <c r="Q110" s="33" t="n">
        <v>0</v>
      </c>
      <c r="R110" s="33" t="n">
        <v>7.01E-006</v>
      </c>
    </row>
    <row r="111" s="40" customFormat="true" ht="12.75" hidden="true" customHeight="true" outlineLevel="1" collapsed="false">
      <c r="A111" s="35"/>
      <c r="B111" s="36"/>
      <c r="C111" s="37" t="s">
        <v>30</v>
      </c>
      <c r="D111" s="33" t="n">
        <v>1874.53942765</v>
      </c>
      <c r="E111" s="33" t="n">
        <v>0.04418124</v>
      </c>
      <c r="F111" s="33" t="n">
        <v>0</v>
      </c>
      <c r="G111" s="33" t="n">
        <v>0.04418124</v>
      </c>
      <c r="H111" s="33" t="n">
        <v>0</v>
      </c>
      <c r="I111" s="33" t="n">
        <v>0</v>
      </c>
      <c r="J111" s="33" t="n">
        <v>0</v>
      </c>
      <c r="K111" s="33" t="n">
        <v>1134.2730837</v>
      </c>
      <c r="L111" s="33" t="n">
        <v>3.59509184</v>
      </c>
      <c r="M111" s="33" t="n">
        <v>1130.67799186</v>
      </c>
      <c r="N111" s="33" t="n">
        <v>740.22216271</v>
      </c>
      <c r="O111" s="33" t="n">
        <v>740.18505346</v>
      </c>
      <c r="P111" s="33" t="n">
        <v>0.03710925</v>
      </c>
      <c r="Q111" s="33" t="n">
        <v>0</v>
      </c>
      <c r="R111" s="33" t="n">
        <v>7.01E-006</v>
      </c>
    </row>
    <row r="112" s="40" customFormat="true" ht="25.5" hidden="true" customHeight="true" outlineLevel="1" collapsed="false">
      <c r="A112" s="35"/>
      <c r="B112" s="36"/>
      <c r="C112" s="37" t="s">
        <v>31</v>
      </c>
      <c r="D112" s="33" t="n">
        <v>1084.0111081</v>
      </c>
      <c r="E112" s="33" t="n">
        <v>0</v>
      </c>
      <c r="F112" s="33" t="n">
        <v>0</v>
      </c>
      <c r="G112" s="33" t="n">
        <v>0</v>
      </c>
      <c r="H112" s="33" t="n">
        <v>0</v>
      </c>
      <c r="I112" s="33" t="n">
        <v>0</v>
      </c>
      <c r="J112" s="33" t="n">
        <v>0</v>
      </c>
      <c r="K112" s="33" t="n">
        <v>835.96918321</v>
      </c>
      <c r="L112" s="33" t="n">
        <v>0.00042215</v>
      </c>
      <c r="M112" s="33" t="n">
        <v>835.96876106</v>
      </c>
      <c r="N112" s="33" t="n">
        <v>248.04192489</v>
      </c>
      <c r="O112" s="33" t="n">
        <v>247.9991102</v>
      </c>
      <c r="P112" s="33" t="n">
        <v>0.04281469</v>
      </c>
      <c r="Q112" s="33" t="n">
        <v>0</v>
      </c>
      <c r="R112" s="33" t="n">
        <v>0</v>
      </c>
    </row>
    <row r="113" s="40" customFormat="true" ht="25.5" hidden="true" customHeight="true" outlineLevel="1" collapsed="false">
      <c r="A113" s="35"/>
      <c r="B113" s="36"/>
      <c r="C113" s="37" t="s">
        <v>32</v>
      </c>
      <c r="D113" s="33" t="n">
        <v>246.02887254</v>
      </c>
      <c r="E113" s="33" t="n">
        <v>0</v>
      </c>
      <c r="F113" s="33" t="n">
        <v>0</v>
      </c>
      <c r="G113" s="33" t="n">
        <v>0</v>
      </c>
      <c r="H113" s="33" t="n">
        <v>0</v>
      </c>
      <c r="I113" s="33" t="n">
        <v>0</v>
      </c>
      <c r="J113" s="33" t="n">
        <v>0</v>
      </c>
      <c r="K113" s="33" t="n">
        <v>48.61346629</v>
      </c>
      <c r="L113" s="33" t="n">
        <v>0.8899784</v>
      </c>
      <c r="M113" s="33" t="n">
        <v>47.72348789</v>
      </c>
      <c r="N113" s="33" t="n">
        <v>197.41540625</v>
      </c>
      <c r="O113" s="33" t="n">
        <v>197.41540625</v>
      </c>
      <c r="P113" s="33" t="n">
        <v>0</v>
      </c>
      <c r="Q113" s="33" t="n">
        <v>0</v>
      </c>
      <c r="R113" s="33" t="n">
        <v>0</v>
      </c>
    </row>
    <row r="114" s="40" customFormat="true" ht="25.5" hidden="true" customHeight="true" outlineLevel="1" collapsed="false">
      <c r="A114" s="35"/>
      <c r="B114" s="36" t="s">
        <v>33</v>
      </c>
      <c r="C114" s="37" t="s">
        <v>19</v>
      </c>
      <c r="D114" s="33" t="n">
        <v>1822.78855407</v>
      </c>
      <c r="E114" s="33" t="n">
        <v>0</v>
      </c>
      <c r="F114" s="33" t="n">
        <v>0</v>
      </c>
      <c r="G114" s="33" t="n">
        <v>0</v>
      </c>
      <c r="H114" s="33" t="n">
        <v>0</v>
      </c>
      <c r="I114" s="33" t="n">
        <v>0</v>
      </c>
      <c r="J114" s="33" t="n">
        <v>0</v>
      </c>
      <c r="K114" s="33" t="n">
        <v>1234.51389695</v>
      </c>
      <c r="L114" s="33" t="n">
        <v>0</v>
      </c>
      <c r="M114" s="33" t="n">
        <v>1234.51389695</v>
      </c>
      <c r="N114" s="33" t="n">
        <v>588.27465712</v>
      </c>
      <c r="O114" s="33" t="n">
        <v>588.27465712</v>
      </c>
      <c r="P114" s="33" t="n">
        <v>0</v>
      </c>
      <c r="Q114" s="33" t="n">
        <v>0</v>
      </c>
      <c r="R114" s="33" t="n">
        <v>0</v>
      </c>
    </row>
    <row r="115" s="40" customFormat="true" ht="12.75" hidden="true" customHeight="true" outlineLevel="1" collapsed="false">
      <c r="A115" s="35"/>
      <c r="B115" s="36"/>
      <c r="C115" s="37" t="s">
        <v>30</v>
      </c>
      <c r="D115" s="33" t="n">
        <v>769.70120484</v>
      </c>
      <c r="E115" s="33" t="n">
        <v>0</v>
      </c>
      <c r="F115" s="33" t="n">
        <v>0</v>
      </c>
      <c r="G115" s="33" t="n">
        <v>0</v>
      </c>
      <c r="H115" s="33" t="n">
        <v>0</v>
      </c>
      <c r="I115" s="33" t="n">
        <v>0</v>
      </c>
      <c r="J115" s="33" t="n">
        <v>0</v>
      </c>
      <c r="K115" s="33" t="n">
        <v>741.11864676</v>
      </c>
      <c r="L115" s="33" t="n">
        <v>0</v>
      </c>
      <c r="M115" s="33" t="n">
        <v>741.11864676</v>
      </c>
      <c r="N115" s="33" t="n">
        <v>28.58255808</v>
      </c>
      <c r="O115" s="33" t="n">
        <v>28.58255808</v>
      </c>
      <c r="P115" s="33" t="n">
        <v>0</v>
      </c>
      <c r="Q115" s="33" t="n">
        <v>0</v>
      </c>
      <c r="R115" s="33" t="n">
        <v>0</v>
      </c>
    </row>
    <row r="116" s="40" customFormat="true" ht="25.5" hidden="true" customHeight="true" outlineLevel="1" collapsed="false">
      <c r="A116" s="35"/>
      <c r="B116" s="36"/>
      <c r="C116" s="37" t="s">
        <v>31</v>
      </c>
      <c r="D116" s="33" t="n">
        <v>511.97531897</v>
      </c>
      <c r="E116" s="33" t="n">
        <v>0</v>
      </c>
      <c r="F116" s="33" t="n">
        <v>0</v>
      </c>
      <c r="G116" s="33" t="n">
        <v>0</v>
      </c>
      <c r="H116" s="33" t="n">
        <v>0</v>
      </c>
      <c r="I116" s="33" t="n">
        <v>0</v>
      </c>
      <c r="J116" s="33" t="n">
        <v>0</v>
      </c>
      <c r="K116" s="33" t="n">
        <v>492.25856434</v>
      </c>
      <c r="L116" s="33" t="n">
        <v>0</v>
      </c>
      <c r="M116" s="33" t="n">
        <v>492.25856434</v>
      </c>
      <c r="N116" s="33" t="n">
        <v>19.71675463</v>
      </c>
      <c r="O116" s="33" t="n">
        <v>19.71675463</v>
      </c>
      <c r="P116" s="33" t="n">
        <v>0</v>
      </c>
      <c r="Q116" s="33" t="n">
        <v>0</v>
      </c>
      <c r="R116" s="33" t="n">
        <v>0</v>
      </c>
    </row>
    <row r="117" s="40" customFormat="true" ht="25.5" hidden="true" customHeight="true" outlineLevel="1" collapsed="false">
      <c r="A117" s="35"/>
      <c r="B117" s="36"/>
      <c r="C117" s="37" t="s">
        <v>32</v>
      </c>
      <c r="D117" s="33" t="n">
        <v>541.11203026</v>
      </c>
      <c r="E117" s="33" t="n">
        <v>0</v>
      </c>
      <c r="F117" s="33" t="n">
        <v>0</v>
      </c>
      <c r="G117" s="33" t="n">
        <v>0</v>
      </c>
      <c r="H117" s="33" t="n">
        <v>0</v>
      </c>
      <c r="I117" s="33" t="n">
        <v>0</v>
      </c>
      <c r="J117" s="33" t="n">
        <v>0</v>
      </c>
      <c r="K117" s="33" t="n">
        <v>1.13668585</v>
      </c>
      <c r="L117" s="33" t="n">
        <v>0</v>
      </c>
      <c r="M117" s="33" t="n">
        <v>1.13668585</v>
      </c>
      <c r="N117" s="33" t="n">
        <v>539.97534441</v>
      </c>
      <c r="O117" s="33" t="n">
        <v>539.97534441</v>
      </c>
      <c r="P117" s="33" t="n">
        <v>0</v>
      </c>
      <c r="Q117" s="33" t="n">
        <v>0</v>
      </c>
      <c r="R117" s="33" t="n">
        <v>0</v>
      </c>
    </row>
    <row r="118" s="40" customFormat="true" ht="12.75" hidden="false" customHeight="false" outlineLevel="0" collapsed="false">
      <c r="A118" s="42" t="s">
        <v>46</v>
      </c>
      <c r="C118" s="41"/>
      <c r="D118" s="33" t="n">
        <v>3227.02539169</v>
      </c>
      <c r="E118" s="33" t="n">
        <v>0.0236374</v>
      </c>
      <c r="F118" s="33" t="n">
        <v>0</v>
      </c>
      <c r="G118" s="33" t="n">
        <v>0.0236374</v>
      </c>
      <c r="H118" s="33" t="n">
        <v>0</v>
      </c>
      <c r="I118" s="33" t="n">
        <v>0</v>
      </c>
      <c r="J118" s="33" t="n">
        <v>0</v>
      </c>
      <c r="K118" s="33" t="n">
        <v>527.68888988</v>
      </c>
      <c r="L118" s="33" t="n">
        <v>0.79055239</v>
      </c>
      <c r="M118" s="33" t="n">
        <v>526.89833749</v>
      </c>
      <c r="N118" s="33" t="n">
        <v>2699.31286441</v>
      </c>
      <c r="O118" s="33" t="n">
        <v>2698.81534766</v>
      </c>
      <c r="P118" s="33" t="n">
        <v>0.49751675</v>
      </c>
      <c r="Q118" s="33" t="n">
        <v>0</v>
      </c>
      <c r="R118" s="33" t="n">
        <v>0.27200308</v>
      </c>
    </row>
    <row r="119" s="40" customFormat="true" ht="12.75" hidden="true" customHeight="true" outlineLevel="1" collapsed="false">
      <c r="A119" s="35" t="s">
        <v>19</v>
      </c>
      <c r="B119" s="36" t="s">
        <v>29</v>
      </c>
      <c r="C119" s="37" t="s">
        <v>19</v>
      </c>
      <c r="D119" s="33" t="n">
        <v>2288.63866305</v>
      </c>
      <c r="E119" s="33" t="n">
        <v>0.0236374</v>
      </c>
      <c r="F119" s="33" t="n">
        <v>0</v>
      </c>
      <c r="G119" s="33" t="n">
        <v>0.0236374</v>
      </c>
      <c r="H119" s="33" t="n">
        <v>0</v>
      </c>
      <c r="I119" s="33" t="n">
        <v>0</v>
      </c>
      <c r="J119" s="33" t="n">
        <v>0</v>
      </c>
      <c r="K119" s="33" t="n">
        <v>517.39759868</v>
      </c>
      <c r="L119" s="33" t="n">
        <v>0.79055239</v>
      </c>
      <c r="M119" s="33" t="n">
        <v>516.60704629</v>
      </c>
      <c r="N119" s="33" t="n">
        <v>1771.21742697</v>
      </c>
      <c r="O119" s="33" t="n">
        <v>1770.71991022</v>
      </c>
      <c r="P119" s="33" t="n">
        <v>0.49751675</v>
      </c>
      <c r="Q119" s="33" t="n">
        <v>0</v>
      </c>
      <c r="R119" s="33" t="n">
        <v>0.26842974</v>
      </c>
    </row>
    <row r="120" s="40" customFormat="true" ht="12.75" hidden="true" customHeight="true" outlineLevel="1" collapsed="false">
      <c r="A120" s="35"/>
      <c r="B120" s="36"/>
      <c r="C120" s="37" t="s">
        <v>30</v>
      </c>
      <c r="D120" s="33" t="n">
        <v>1431.10666987</v>
      </c>
      <c r="E120" s="33" t="n">
        <v>0.0236374</v>
      </c>
      <c r="F120" s="33" t="n">
        <v>0</v>
      </c>
      <c r="G120" s="33" t="n">
        <v>0.0236374</v>
      </c>
      <c r="H120" s="33" t="n">
        <v>0</v>
      </c>
      <c r="I120" s="33" t="n">
        <v>0</v>
      </c>
      <c r="J120" s="33" t="n">
        <v>0</v>
      </c>
      <c r="K120" s="33" t="n">
        <v>190.3255178</v>
      </c>
      <c r="L120" s="33" t="n">
        <v>0.79055239</v>
      </c>
      <c r="M120" s="33" t="n">
        <v>189.53496541</v>
      </c>
      <c r="N120" s="33" t="n">
        <v>1240.75751467</v>
      </c>
      <c r="O120" s="33" t="n">
        <v>1240.34202982</v>
      </c>
      <c r="P120" s="33" t="n">
        <v>0.41548485</v>
      </c>
      <c r="Q120" s="33" t="n">
        <v>0</v>
      </c>
      <c r="R120" s="33" t="n">
        <v>0.00025464</v>
      </c>
    </row>
    <row r="121" s="40" customFormat="true" ht="25.5" hidden="true" customHeight="true" outlineLevel="1" collapsed="false">
      <c r="A121" s="35"/>
      <c r="B121" s="36"/>
      <c r="C121" s="37" t="s">
        <v>31</v>
      </c>
      <c r="D121" s="33" t="n">
        <v>594.9290877</v>
      </c>
      <c r="E121" s="33" t="n">
        <v>0</v>
      </c>
      <c r="F121" s="33" t="n">
        <v>0</v>
      </c>
      <c r="G121" s="33" t="n">
        <v>0</v>
      </c>
      <c r="H121" s="33" t="n">
        <v>0</v>
      </c>
      <c r="I121" s="33" t="n">
        <v>0</v>
      </c>
      <c r="J121" s="33" t="n">
        <v>0</v>
      </c>
      <c r="K121" s="33" t="n">
        <v>305.38031335</v>
      </c>
      <c r="L121" s="33" t="n">
        <v>0</v>
      </c>
      <c r="M121" s="33" t="n">
        <v>305.38031335</v>
      </c>
      <c r="N121" s="33" t="n">
        <v>289.54877435</v>
      </c>
      <c r="O121" s="33" t="n">
        <v>289.46674245</v>
      </c>
      <c r="P121" s="33" t="n">
        <v>0.0820319</v>
      </c>
      <c r="Q121" s="33" t="n">
        <v>0</v>
      </c>
      <c r="R121" s="33" t="n">
        <v>0.03950254</v>
      </c>
    </row>
    <row r="122" s="40" customFormat="true" ht="25.5" hidden="true" customHeight="true" outlineLevel="1" collapsed="false">
      <c r="A122" s="35"/>
      <c r="B122" s="36"/>
      <c r="C122" s="37" t="s">
        <v>32</v>
      </c>
      <c r="D122" s="33" t="n">
        <v>262.60290548</v>
      </c>
      <c r="E122" s="33" t="n">
        <v>0</v>
      </c>
      <c r="F122" s="33" t="n">
        <v>0</v>
      </c>
      <c r="G122" s="33" t="n">
        <v>0</v>
      </c>
      <c r="H122" s="33" t="n">
        <v>0</v>
      </c>
      <c r="I122" s="33" t="n">
        <v>0</v>
      </c>
      <c r="J122" s="33" t="n">
        <v>0</v>
      </c>
      <c r="K122" s="33" t="n">
        <v>21.69176753</v>
      </c>
      <c r="L122" s="33" t="n">
        <v>0</v>
      </c>
      <c r="M122" s="33" t="n">
        <v>21.69176753</v>
      </c>
      <c r="N122" s="33" t="n">
        <v>240.91113795</v>
      </c>
      <c r="O122" s="33" t="n">
        <v>240.91113795</v>
      </c>
      <c r="P122" s="33" t="n">
        <v>0</v>
      </c>
      <c r="Q122" s="33" t="n">
        <v>0</v>
      </c>
      <c r="R122" s="33" t="n">
        <v>0.22867256</v>
      </c>
    </row>
    <row r="123" s="40" customFormat="true" ht="25.5" hidden="true" customHeight="true" outlineLevel="1" collapsed="false">
      <c r="A123" s="35"/>
      <c r="B123" s="36" t="s">
        <v>33</v>
      </c>
      <c r="C123" s="37" t="s">
        <v>19</v>
      </c>
      <c r="D123" s="33" t="n">
        <v>938.38672864</v>
      </c>
      <c r="E123" s="33" t="n">
        <v>0</v>
      </c>
      <c r="F123" s="33" t="n">
        <v>0</v>
      </c>
      <c r="G123" s="33" t="n">
        <v>0</v>
      </c>
      <c r="H123" s="33" t="n">
        <v>0</v>
      </c>
      <c r="I123" s="33" t="n">
        <v>0</v>
      </c>
      <c r="J123" s="33" t="n">
        <v>0</v>
      </c>
      <c r="K123" s="33" t="n">
        <v>10.2912912</v>
      </c>
      <c r="L123" s="33" t="n">
        <v>0</v>
      </c>
      <c r="M123" s="33" t="n">
        <v>10.2912912</v>
      </c>
      <c r="N123" s="33" t="n">
        <v>928.09543744</v>
      </c>
      <c r="O123" s="33" t="n">
        <v>928.09543744</v>
      </c>
      <c r="P123" s="33" t="n">
        <v>0</v>
      </c>
      <c r="Q123" s="33" t="n">
        <v>0</v>
      </c>
      <c r="R123" s="33" t="n">
        <v>0.00357334</v>
      </c>
    </row>
    <row r="124" s="40" customFormat="true" ht="12.75" hidden="true" customHeight="true" outlineLevel="1" collapsed="false">
      <c r="A124" s="35"/>
      <c r="B124" s="36"/>
      <c r="C124" s="37" t="s">
        <v>30</v>
      </c>
      <c r="D124" s="33" t="n">
        <v>44.5302348</v>
      </c>
      <c r="E124" s="33" t="n">
        <v>0</v>
      </c>
      <c r="F124" s="33" t="n">
        <v>0</v>
      </c>
      <c r="G124" s="33" t="n">
        <v>0</v>
      </c>
      <c r="H124" s="33" t="n">
        <v>0</v>
      </c>
      <c r="I124" s="33" t="n">
        <v>0</v>
      </c>
      <c r="J124" s="33" t="n">
        <v>0</v>
      </c>
      <c r="K124" s="33" t="n">
        <v>5.36796065</v>
      </c>
      <c r="L124" s="33" t="n">
        <v>0</v>
      </c>
      <c r="M124" s="33" t="n">
        <v>5.36796065</v>
      </c>
      <c r="N124" s="33" t="n">
        <v>39.16227415</v>
      </c>
      <c r="O124" s="33" t="n">
        <v>39.16227415</v>
      </c>
      <c r="P124" s="33" t="n">
        <v>0</v>
      </c>
      <c r="Q124" s="33" t="n">
        <v>0</v>
      </c>
      <c r="R124" s="33" t="n">
        <v>0.00357334</v>
      </c>
    </row>
    <row r="125" s="40" customFormat="true" ht="25.5" hidden="true" customHeight="true" outlineLevel="1" collapsed="false">
      <c r="A125" s="35"/>
      <c r="B125" s="36"/>
      <c r="C125" s="37" t="s">
        <v>31</v>
      </c>
      <c r="D125" s="33" t="n">
        <v>20.91078329</v>
      </c>
      <c r="E125" s="33" t="n">
        <v>0</v>
      </c>
      <c r="F125" s="33" t="n">
        <v>0</v>
      </c>
      <c r="G125" s="33" t="n">
        <v>0</v>
      </c>
      <c r="H125" s="33" t="n">
        <v>0</v>
      </c>
      <c r="I125" s="33" t="n">
        <v>0</v>
      </c>
      <c r="J125" s="33" t="n">
        <v>0</v>
      </c>
      <c r="K125" s="33" t="n">
        <v>0.45185069</v>
      </c>
      <c r="L125" s="33" t="n">
        <v>0</v>
      </c>
      <c r="M125" s="33" t="n">
        <v>0.45185069</v>
      </c>
      <c r="N125" s="33" t="n">
        <v>20.4589326</v>
      </c>
      <c r="O125" s="33" t="n">
        <v>20.4589326</v>
      </c>
      <c r="P125" s="33" t="n">
        <v>0</v>
      </c>
      <c r="Q125" s="33" t="n">
        <v>0</v>
      </c>
      <c r="R125" s="33" t="n">
        <v>0</v>
      </c>
    </row>
    <row r="126" s="40" customFormat="true" ht="25.5" hidden="true" customHeight="true" outlineLevel="1" collapsed="false">
      <c r="A126" s="35"/>
      <c r="B126" s="36"/>
      <c r="C126" s="37" t="s">
        <v>32</v>
      </c>
      <c r="D126" s="33" t="n">
        <v>872.94571055</v>
      </c>
      <c r="E126" s="33" t="n">
        <v>0</v>
      </c>
      <c r="F126" s="33" t="n">
        <v>0</v>
      </c>
      <c r="G126" s="33" t="n">
        <v>0</v>
      </c>
      <c r="H126" s="33" t="n">
        <v>0</v>
      </c>
      <c r="I126" s="33" t="n">
        <v>0</v>
      </c>
      <c r="J126" s="33" t="n">
        <v>0</v>
      </c>
      <c r="K126" s="33" t="n">
        <v>4.47147986</v>
      </c>
      <c r="L126" s="33" t="n">
        <v>0</v>
      </c>
      <c r="M126" s="33" t="n">
        <v>4.47147986</v>
      </c>
      <c r="N126" s="33" t="n">
        <v>868.47423069</v>
      </c>
      <c r="O126" s="33" t="n">
        <v>868.47423069</v>
      </c>
      <c r="P126" s="33" t="n">
        <v>0</v>
      </c>
      <c r="Q126" s="33" t="n">
        <v>0</v>
      </c>
      <c r="R126" s="33" t="n">
        <v>0</v>
      </c>
    </row>
    <row r="127" s="40" customFormat="true" ht="12.75" hidden="false" customHeight="false" outlineLevel="0" collapsed="false">
      <c r="A127" s="42" t="s">
        <v>47</v>
      </c>
      <c r="C127" s="41"/>
      <c r="D127" s="33" t="n">
        <v>17638.78606841</v>
      </c>
      <c r="E127" s="33" t="n">
        <v>206.10724331</v>
      </c>
      <c r="F127" s="33" t="n">
        <v>4.53538431</v>
      </c>
      <c r="G127" s="33" t="n">
        <v>201.571859</v>
      </c>
      <c r="H127" s="33" t="n">
        <v>0.00030976</v>
      </c>
      <c r="I127" s="33" t="n">
        <v>0</v>
      </c>
      <c r="J127" s="33" t="n">
        <v>0.00030976</v>
      </c>
      <c r="K127" s="33" t="n">
        <v>10626.37534566</v>
      </c>
      <c r="L127" s="33" t="n">
        <v>1879.9589896</v>
      </c>
      <c r="M127" s="33" t="n">
        <v>8746.41635606</v>
      </c>
      <c r="N127" s="33" t="n">
        <v>6806.30316968</v>
      </c>
      <c r="O127" s="33" t="n">
        <v>6802.28959752</v>
      </c>
      <c r="P127" s="33" t="n">
        <v>4.01357216</v>
      </c>
      <c r="Q127" s="33" t="n">
        <v>28.66613699</v>
      </c>
      <c r="R127" s="33" t="n">
        <v>1.46135589</v>
      </c>
    </row>
    <row r="128" s="40" customFormat="true" ht="12.75" hidden="true" customHeight="true" outlineLevel="1" collapsed="false">
      <c r="A128" s="35" t="s">
        <v>19</v>
      </c>
      <c r="B128" s="36" t="s">
        <v>29</v>
      </c>
      <c r="C128" s="37" t="s">
        <v>19</v>
      </c>
      <c r="D128" s="33" t="n">
        <v>8617.09145679</v>
      </c>
      <c r="E128" s="33" t="n">
        <v>140.94405969</v>
      </c>
      <c r="F128" s="33" t="n">
        <v>4.53538431</v>
      </c>
      <c r="G128" s="33" t="n">
        <v>136.40867538</v>
      </c>
      <c r="H128" s="33" t="n">
        <v>0.00030976</v>
      </c>
      <c r="I128" s="33" t="n">
        <v>0</v>
      </c>
      <c r="J128" s="33" t="n">
        <v>0.00030976</v>
      </c>
      <c r="K128" s="33" t="n">
        <v>4675.28281225</v>
      </c>
      <c r="L128" s="33" t="n">
        <v>24.62090767</v>
      </c>
      <c r="M128" s="33" t="n">
        <v>4650.66190458</v>
      </c>
      <c r="N128" s="33" t="n">
        <v>3800.86427509</v>
      </c>
      <c r="O128" s="33" t="n">
        <v>3798.2620974</v>
      </c>
      <c r="P128" s="33" t="n">
        <v>2.60217769</v>
      </c>
      <c r="Q128" s="33" t="n">
        <v>28.66613699</v>
      </c>
      <c r="R128" s="33" t="n">
        <v>0.34017089</v>
      </c>
    </row>
    <row r="129" s="40" customFormat="true" ht="12.75" hidden="true" customHeight="true" outlineLevel="1" collapsed="false">
      <c r="A129" s="35"/>
      <c r="B129" s="36"/>
      <c r="C129" s="37" t="s">
        <v>30</v>
      </c>
      <c r="D129" s="33" t="n">
        <v>3616.00657769</v>
      </c>
      <c r="E129" s="33" t="n">
        <v>28.74408111</v>
      </c>
      <c r="F129" s="33" t="n">
        <v>4.53538431</v>
      </c>
      <c r="G129" s="33" t="n">
        <v>24.2086968</v>
      </c>
      <c r="H129" s="33" t="n">
        <v>0.00030976</v>
      </c>
      <c r="I129" s="33" t="n">
        <v>0</v>
      </c>
      <c r="J129" s="33" t="n">
        <v>0.00030976</v>
      </c>
      <c r="K129" s="33" t="n">
        <v>2200.62899291</v>
      </c>
      <c r="L129" s="33" t="n">
        <v>21.15708044</v>
      </c>
      <c r="M129" s="33" t="n">
        <v>2179.47191247</v>
      </c>
      <c r="N129" s="33" t="n">
        <v>1386.63319391</v>
      </c>
      <c r="O129" s="33" t="n">
        <v>1386.36287181</v>
      </c>
      <c r="P129" s="33" t="n">
        <v>0.2703221</v>
      </c>
      <c r="Q129" s="33" t="n">
        <v>28.66613699</v>
      </c>
      <c r="R129" s="33" t="n">
        <v>0.14050553</v>
      </c>
    </row>
    <row r="130" s="40" customFormat="true" ht="25.5" hidden="true" customHeight="true" outlineLevel="1" collapsed="false">
      <c r="A130" s="35"/>
      <c r="B130" s="36"/>
      <c r="C130" s="37" t="s">
        <v>31</v>
      </c>
      <c r="D130" s="33" t="n">
        <v>3827.47852419</v>
      </c>
      <c r="E130" s="33" t="n">
        <v>112.19997858</v>
      </c>
      <c r="F130" s="33" t="n">
        <v>0</v>
      </c>
      <c r="G130" s="33" t="n">
        <v>112.19997858</v>
      </c>
      <c r="H130" s="33" t="n">
        <v>0</v>
      </c>
      <c r="I130" s="33" t="n">
        <v>0</v>
      </c>
      <c r="J130" s="33" t="n">
        <v>0</v>
      </c>
      <c r="K130" s="33" t="n">
        <v>2301.33013809</v>
      </c>
      <c r="L130" s="33" t="n">
        <v>3.46382723</v>
      </c>
      <c r="M130" s="33" t="n">
        <v>2297.86631086</v>
      </c>
      <c r="N130" s="33" t="n">
        <v>1413.94840752</v>
      </c>
      <c r="O130" s="33" t="n">
        <v>1413.19328965</v>
      </c>
      <c r="P130" s="33" t="n">
        <v>0.75511787</v>
      </c>
      <c r="Q130" s="33" t="n">
        <v>0</v>
      </c>
      <c r="R130" s="33" t="n">
        <v>0.01193871</v>
      </c>
    </row>
    <row r="131" s="40" customFormat="true" ht="25.5" hidden="true" customHeight="true" outlineLevel="1" collapsed="false">
      <c r="A131" s="35"/>
      <c r="B131" s="36"/>
      <c r="C131" s="37" t="s">
        <v>32</v>
      </c>
      <c r="D131" s="33" t="n">
        <v>1173.60635491</v>
      </c>
      <c r="E131" s="33" t="n">
        <v>0</v>
      </c>
      <c r="F131" s="33" t="n">
        <v>0</v>
      </c>
      <c r="G131" s="33" t="n">
        <v>0</v>
      </c>
      <c r="H131" s="33" t="n">
        <v>0</v>
      </c>
      <c r="I131" s="33" t="n">
        <v>0</v>
      </c>
      <c r="J131" s="33" t="n">
        <v>0</v>
      </c>
      <c r="K131" s="33" t="n">
        <v>173.32368125</v>
      </c>
      <c r="L131" s="33" t="n">
        <v>0</v>
      </c>
      <c r="M131" s="33" t="n">
        <v>173.32368125</v>
      </c>
      <c r="N131" s="33" t="n">
        <v>1000.28267366</v>
      </c>
      <c r="O131" s="33" t="n">
        <v>998.70593594</v>
      </c>
      <c r="P131" s="33" t="n">
        <v>1.57673772</v>
      </c>
      <c r="Q131" s="33" t="n">
        <v>0</v>
      </c>
      <c r="R131" s="33" t="n">
        <v>0.18772665</v>
      </c>
    </row>
    <row r="132" s="40" customFormat="true" ht="25.5" hidden="true" customHeight="true" outlineLevel="1" collapsed="false">
      <c r="A132" s="35"/>
      <c r="B132" s="36" t="s">
        <v>33</v>
      </c>
      <c r="C132" s="37" t="s">
        <v>19</v>
      </c>
      <c r="D132" s="33" t="n">
        <v>9021.69461162</v>
      </c>
      <c r="E132" s="33" t="n">
        <v>65.16318362</v>
      </c>
      <c r="F132" s="33" t="n">
        <v>0</v>
      </c>
      <c r="G132" s="33" t="n">
        <v>65.16318362</v>
      </c>
      <c r="H132" s="33" t="n">
        <v>0</v>
      </c>
      <c r="I132" s="33" t="n">
        <v>0</v>
      </c>
      <c r="J132" s="33" t="n">
        <v>0</v>
      </c>
      <c r="K132" s="33" t="n">
        <v>5951.09253341</v>
      </c>
      <c r="L132" s="33" t="n">
        <v>1855.33808193</v>
      </c>
      <c r="M132" s="33" t="n">
        <v>4095.75445148</v>
      </c>
      <c r="N132" s="33" t="n">
        <v>3005.43889459</v>
      </c>
      <c r="O132" s="33" t="n">
        <v>3004.02750012</v>
      </c>
      <c r="P132" s="33" t="n">
        <v>1.41139447</v>
      </c>
      <c r="Q132" s="33" t="n">
        <v>0</v>
      </c>
      <c r="R132" s="33" t="n">
        <v>1.121185</v>
      </c>
    </row>
    <row r="133" s="40" customFormat="true" ht="12.75" hidden="true" customHeight="true" outlineLevel="1" collapsed="false">
      <c r="A133" s="35"/>
      <c r="B133" s="36"/>
      <c r="C133" s="37" t="s">
        <v>30</v>
      </c>
      <c r="D133" s="33" t="n">
        <v>1570.7225597</v>
      </c>
      <c r="E133" s="33" t="n">
        <v>0</v>
      </c>
      <c r="F133" s="33" t="n">
        <v>0</v>
      </c>
      <c r="G133" s="33" t="n">
        <v>0</v>
      </c>
      <c r="H133" s="33" t="n">
        <v>0</v>
      </c>
      <c r="I133" s="33" t="n">
        <v>0</v>
      </c>
      <c r="J133" s="33" t="n">
        <v>0</v>
      </c>
      <c r="K133" s="33" t="n">
        <v>1477.39285112</v>
      </c>
      <c r="L133" s="33" t="n">
        <v>5.97886151</v>
      </c>
      <c r="M133" s="33" t="n">
        <v>1471.41398961</v>
      </c>
      <c r="N133" s="33" t="n">
        <v>93.32970858</v>
      </c>
      <c r="O133" s="33" t="n">
        <v>93.32970858</v>
      </c>
      <c r="P133" s="33" t="n">
        <v>0</v>
      </c>
      <c r="Q133" s="33" t="n">
        <v>0</v>
      </c>
      <c r="R133" s="33" t="n">
        <v>0.03564018</v>
      </c>
    </row>
    <row r="134" s="40" customFormat="true" ht="25.5" hidden="true" customHeight="true" outlineLevel="1" collapsed="false">
      <c r="A134" s="35"/>
      <c r="B134" s="36"/>
      <c r="C134" s="37" t="s">
        <v>31</v>
      </c>
      <c r="D134" s="33" t="n">
        <v>4035.66181599</v>
      </c>
      <c r="E134" s="33" t="n">
        <v>25.74058388</v>
      </c>
      <c r="F134" s="33" t="n">
        <v>0</v>
      </c>
      <c r="G134" s="33" t="n">
        <v>25.74058388</v>
      </c>
      <c r="H134" s="33" t="n">
        <v>0</v>
      </c>
      <c r="I134" s="33" t="n">
        <v>0</v>
      </c>
      <c r="J134" s="33" t="n">
        <v>0</v>
      </c>
      <c r="K134" s="33" t="n">
        <v>3805.64593919</v>
      </c>
      <c r="L134" s="33" t="n">
        <v>1849.35922042</v>
      </c>
      <c r="M134" s="33" t="n">
        <v>1956.28671877</v>
      </c>
      <c r="N134" s="33" t="n">
        <v>204.27529292</v>
      </c>
      <c r="O134" s="33" t="n">
        <v>203.57959152</v>
      </c>
      <c r="P134" s="33" t="n">
        <v>0.6957014</v>
      </c>
      <c r="Q134" s="33" t="n">
        <v>0</v>
      </c>
      <c r="R134" s="33" t="n">
        <v>0</v>
      </c>
    </row>
    <row r="135" s="40" customFormat="true" ht="25.5" hidden="true" customHeight="true" outlineLevel="1" collapsed="false">
      <c r="A135" s="35"/>
      <c r="B135" s="36"/>
      <c r="C135" s="37" t="s">
        <v>32</v>
      </c>
      <c r="D135" s="33" t="n">
        <v>3415.31023593</v>
      </c>
      <c r="E135" s="33" t="n">
        <v>39.42259974</v>
      </c>
      <c r="F135" s="33" t="n">
        <v>0</v>
      </c>
      <c r="G135" s="33" t="n">
        <v>39.42259974</v>
      </c>
      <c r="H135" s="33" t="n">
        <v>0</v>
      </c>
      <c r="I135" s="33" t="n">
        <v>0</v>
      </c>
      <c r="J135" s="33" t="n">
        <v>0</v>
      </c>
      <c r="K135" s="33" t="n">
        <v>668.0537431</v>
      </c>
      <c r="L135" s="33" t="n">
        <v>0</v>
      </c>
      <c r="M135" s="33" t="n">
        <v>668.0537431</v>
      </c>
      <c r="N135" s="33" t="n">
        <v>2707.83389309</v>
      </c>
      <c r="O135" s="33" t="n">
        <v>2707.11820002</v>
      </c>
      <c r="P135" s="33" t="n">
        <v>0.71569307</v>
      </c>
      <c r="Q135" s="33" t="n">
        <v>0</v>
      </c>
      <c r="R135" s="33" t="n">
        <v>1.08554482</v>
      </c>
    </row>
    <row r="136" s="40" customFormat="true" ht="12.75" hidden="false" customHeight="false" outlineLevel="0" collapsed="false">
      <c r="A136" s="42" t="s">
        <v>48</v>
      </c>
      <c r="C136" s="41"/>
      <c r="D136" s="33" t="n">
        <v>17290.77316324</v>
      </c>
      <c r="E136" s="33" t="n">
        <v>72.57588465</v>
      </c>
      <c r="F136" s="33" t="n">
        <v>0</v>
      </c>
      <c r="G136" s="33" t="n">
        <v>72.57588465</v>
      </c>
      <c r="H136" s="33" t="n">
        <v>9E-007</v>
      </c>
      <c r="I136" s="33" t="n">
        <v>9E-007</v>
      </c>
      <c r="J136" s="33" t="n">
        <v>0</v>
      </c>
      <c r="K136" s="33" t="n">
        <v>13667.53700456</v>
      </c>
      <c r="L136" s="33" t="n">
        <v>4822.42514697</v>
      </c>
      <c r="M136" s="33" t="n">
        <v>8845.11185759</v>
      </c>
      <c r="N136" s="33" t="n">
        <v>3550.66027313</v>
      </c>
      <c r="O136" s="33" t="n">
        <v>3550.32484439</v>
      </c>
      <c r="P136" s="33" t="n">
        <v>0.33542874</v>
      </c>
      <c r="Q136" s="33" t="n">
        <v>0</v>
      </c>
      <c r="R136" s="33" t="n">
        <v>1.59524568</v>
      </c>
    </row>
    <row r="137" s="40" customFormat="true" ht="12.75" hidden="true" customHeight="true" outlineLevel="1" collapsed="false">
      <c r="A137" s="35" t="s">
        <v>19</v>
      </c>
      <c r="B137" s="36" t="s">
        <v>29</v>
      </c>
      <c r="C137" s="37" t="s">
        <v>19</v>
      </c>
      <c r="D137" s="33" t="n">
        <v>3426.05420911</v>
      </c>
      <c r="E137" s="33" t="n">
        <v>72.57588465</v>
      </c>
      <c r="F137" s="33" t="n">
        <v>0</v>
      </c>
      <c r="G137" s="33" t="n">
        <v>72.57588465</v>
      </c>
      <c r="H137" s="33" t="n">
        <v>9E-007</v>
      </c>
      <c r="I137" s="33" t="n">
        <v>9E-007</v>
      </c>
      <c r="J137" s="33" t="n">
        <v>0</v>
      </c>
      <c r="K137" s="33" t="n">
        <v>1577.71478525</v>
      </c>
      <c r="L137" s="33" t="n">
        <v>41.2539151</v>
      </c>
      <c r="M137" s="33" t="n">
        <v>1536.46087015</v>
      </c>
      <c r="N137" s="33" t="n">
        <v>1775.76353831</v>
      </c>
      <c r="O137" s="33" t="n">
        <v>1775.42810957</v>
      </c>
      <c r="P137" s="33" t="n">
        <v>0.33542874</v>
      </c>
      <c r="Q137" s="33" t="n">
        <v>0</v>
      </c>
      <c r="R137" s="33" t="n">
        <v>0.5905459</v>
      </c>
    </row>
    <row r="138" s="40" customFormat="true" ht="12.75" hidden="true" customHeight="true" outlineLevel="1" collapsed="false">
      <c r="A138" s="35"/>
      <c r="B138" s="36"/>
      <c r="C138" s="37" t="s">
        <v>30</v>
      </c>
      <c r="D138" s="33" t="n">
        <v>2232.80162189</v>
      </c>
      <c r="E138" s="33" t="n">
        <v>72.57574279</v>
      </c>
      <c r="F138" s="33" t="n">
        <v>0</v>
      </c>
      <c r="G138" s="33" t="n">
        <v>72.57574279</v>
      </c>
      <c r="H138" s="33" t="n">
        <v>9E-007</v>
      </c>
      <c r="I138" s="33" t="n">
        <v>9E-007</v>
      </c>
      <c r="J138" s="33" t="n">
        <v>0</v>
      </c>
      <c r="K138" s="33" t="n">
        <v>1208.99758073</v>
      </c>
      <c r="L138" s="33" t="n">
        <v>41.15256096</v>
      </c>
      <c r="M138" s="33" t="n">
        <v>1167.84501977</v>
      </c>
      <c r="N138" s="33" t="n">
        <v>951.22829747</v>
      </c>
      <c r="O138" s="33" t="n">
        <v>951.17364058</v>
      </c>
      <c r="P138" s="33" t="n">
        <v>0.05465689</v>
      </c>
      <c r="Q138" s="33" t="n">
        <v>0</v>
      </c>
      <c r="R138" s="33" t="n">
        <v>0.12585571</v>
      </c>
    </row>
    <row r="139" s="40" customFormat="true" ht="25.5" hidden="true" customHeight="true" outlineLevel="1" collapsed="false">
      <c r="A139" s="35"/>
      <c r="B139" s="36"/>
      <c r="C139" s="37" t="s">
        <v>31</v>
      </c>
      <c r="D139" s="33" t="n">
        <v>724.69210081</v>
      </c>
      <c r="E139" s="33" t="n">
        <v>0.00014186</v>
      </c>
      <c r="F139" s="33" t="n">
        <v>0</v>
      </c>
      <c r="G139" s="33" t="n">
        <v>0.00014186</v>
      </c>
      <c r="H139" s="33" t="n">
        <v>0</v>
      </c>
      <c r="I139" s="33" t="n">
        <v>0</v>
      </c>
      <c r="J139" s="33" t="n">
        <v>0</v>
      </c>
      <c r="K139" s="33" t="n">
        <v>349.14918282</v>
      </c>
      <c r="L139" s="33" t="n">
        <v>0.10135414</v>
      </c>
      <c r="M139" s="33" t="n">
        <v>349.04782868</v>
      </c>
      <c r="N139" s="33" t="n">
        <v>375.54277613</v>
      </c>
      <c r="O139" s="33" t="n">
        <v>375.26200428</v>
      </c>
      <c r="P139" s="33" t="n">
        <v>0.28077185</v>
      </c>
      <c r="Q139" s="33" t="n">
        <v>0</v>
      </c>
      <c r="R139" s="33" t="n">
        <v>0.36232385</v>
      </c>
    </row>
    <row r="140" s="40" customFormat="true" ht="25.5" hidden="true" customHeight="true" outlineLevel="1" collapsed="false">
      <c r="A140" s="35"/>
      <c r="B140" s="36"/>
      <c r="C140" s="37" t="s">
        <v>32</v>
      </c>
      <c r="D140" s="33" t="n">
        <v>468.56048641</v>
      </c>
      <c r="E140" s="33" t="n">
        <v>0</v>
      </c>
      <c r="F140" s="33" t="n">
        <v>0</v>
      </c>
      <c r="G140" s="33" t="n">
        <v>0</v>
      </c>
      <c r="H140" s="33" t="n">
        <v>0</v>
      </c>
      <c r="I140" s="33" t="n">
        <v>0</v>
      </c>
      <c r="J140" s="33" t="n">
        <v>0</v>
      </c>
      <c r="K140" s="33" t="n">
        <v>19.5680217</v>
      </c>
      <c r="L140" s="33" t="n">
        <v>0</v>
      </c>
      <c r="M140" s="33" t="n">
        <v>19.5680217</v>
      </c>
      <c r="N140" s="33" t="n">
        <v>448.99246471</v>
      </c>
      <c r="O140" s="33" t="n">
        <v>448.99246471</v>
      </c>
      <c r="P140" s="33" t="n">
        <v>0</v>
      </c>
      <c r="Q140" s="33" t="n">
        <v>0</v>
      </c>
      <c r="R140" s="33" t="n">
        <v>0.10236634</v>
      </c>
    </row>
    <row r="141" s="40" customFormat="true" ht="25.5" hidden="true" customHeight="true" outlineLevel="1" collapsed="false">
      <c r="A141" s="35"/>
      <c r="B141" s="36" t="s">
        <v>33</v>
      </c>
      <c r="C141" s="37" t="s">
        <v>19</v>
      </c>
      <c r="D141" s="33" t="n">
        <v>13864.71895413</v>
      </c>
      <c r="E141" s="33" t="n">
        <v>0</v>
      </c>
      <c r="F141" s="33" t="n">
        <v>0</v>
      </c>
      <c r="G141" s="33" t="n">
        <v>0</v>
      </c>
      <c r="H141" s="33" t="n">
        <v>0</v>
      </c>
      <c r="I141" s="33" t="n">
        <v>0</v>
      </c>
      <c r="J141" s="33" t="n">
        <v>0</v>
      </c>
      <c r="K141" s="33" t="n">
        <v>12089.82221931</v>
      </c>
      <c r="L141" s="33" t="n">
        <v>4781.17123187</v>
      </c>
      <c r="M141" s="33" t="n">
        <v>7308.65098744</v>
      </c>
      <c r="N141" s="33" t="n">
        <v>1774.89673482</v>
      </c>
      <c r="O141" s="33" t="n">
        <v>1774.89673482</v>
      </c>
      <c r="P141" s="33" t="n">
        <v>0</v>
      </c>
      <c r="Q141" s="33" t="n">
        <v>0</v>
      </c>
      <c r="R141" s="33" t="n">
        <v>1.00469978</v>
      </c>
    </row>
    <row r="142" s="40" customFormat="true" ht="12.75" hidden="true" customHeight="true" outlineLevel="1" collapsed="false">
      <c r="A142" s="35"/>
      <c r="B142" s="36"/>
      <c r="C142" s="37" t="s">
        <v>30</v>
      </c>
      <c r="D142" s="33" t="n">
        <v>7670.57453512</v>
      </c>
      <c r="E142" s="33" t="n">
        <v>0</v>
      </c>
      <c r="F142" s="33" t="n">
        <v>0</v>
      </c>
      <c r="G142" s="33" t="n">
        <v>0</v>
      </c>
      <c r="H142" s="33" t="n">
        <v>0</v>
      </c>
      <c r="I142" s="33" t="n">
        <v>0</v>
      </c>
      <c r="J142" s="33" t="n">
        <v>0</v>
      </c>
      <c r="K142" s="33" t="n">
        <v>7601.146886</v>
      </c>
      <c r="L142" s="33" t="n">
        <v>4375.09136692</v>
      </c>
      <c r="M142" s="33" t="n">
        <v>3226.05551908</v>
      </c>
      <c r="N142" s="33" t="n">
        <v>69.42764912</v>
      </c>
      <c r="O142" s="33" t="n">
        <v>69.42764912</v>
      </c>
      <c r="P142" s="33" t="n">
        <v>0</v>
      </c>
      <c r="Q142" s="33" t="n">
        <v>0</v>
      </c>
      <c r="R142" s="33" t="n">
        <v>0.00099853</v>
      </c>
    </row>
    <row r="143" s="40" customFormat="true" ht="25.5" hidden="true" customHeight="true" outlineLevel="1" collapsed="false">
      <c r="A143" s="35"/>
      <c r="B143" s="36"/>
      <c r="C143" s="37" t="s">
        <v>31</v>
      </c>
      <c r="D143" s="33" t="n">
        <v>4534.68471702</v>
      </c>
      <c r="E143" s="33" t="n">
        <v>0</v>
      </c>
      <c r="F143" s="33" t="n">
        <v>0</v>
      </c>
      <c r="G143" s="33" t="n">
        <v>0</v>
      </c>
      <c r="H143" s="33" t="n">
        <v>0</v>
      </c>
      <c r="I143" s="33" t="n">
        <v>0</v>
      </c>
      <c r="J143" s="33" t="n">
        <v>0</v>
      </c>
      <c r="K143" s="33" t="n">
        <v>4421.89578183</v>
      </c>
      <c r="L143" s="33" t="n">
        <v>406.07986495</v>
      </c>
      <c r="M143" s="33" t="n">
        <v>4015.81591688</v>
      </c>
      <c r="N143" s="33" t="n">
        <v>112.78893519</v>
      </c>
      <c r="O143" s="33" t="n">
        <v>112.78893519</v>
      </c>
      <c r="P143" s="33" t="n">
        <v>0</v>
      </c>
      <c r="Q143" s="33" t="n">
        <v>0</v>
      </c>
      <c r="R143" s="33" t="n">
        <v>0</v>
      </c>
    </row>
    <row r="144" s="40" customFormat="true" ht="25.5" hidden="true" customHeight="true" outlineLevel="1" collapsed="false">
      <c r="A144" s="35"/>
      <c r="B144" s="36"/>
      <c r="C144" s="37" t="s">
        <v>32</v>
      </c>
      <c r="D144" s="33" t="n">
        <v>1659.45970199</v>
      </c>
      <c r="E144" s="33" t="n">
        <v>0</v>
      </c>
      <c r="F144" s="33" t="n">
        <v>0</v>
      </c>
      <c r="G144" s="33" t="n">
        <v>0</v>
      </c>
      <c r="H144" s="33" t="n">
        <v>0</v>
      </c>
      <c r="I144" s="33" t="n">
        <v>0</v>
      </c>
      <c r="J144" s="33" t="n">
        <v>0</v>
      </c>
      <c r="K144" s="33" t="n">
        <v>66.77955148</v>
      </c>
      <c r="L144" s="33" t="n">
        <v>0</v>
      </c>
      <c r="M144" s="33" t="n">
        <v>66.77955148</v>
      </c>
      <c r="N144" s="33" t="n">
        <v>1592.68015051</v>
      </c>
      <c r="O144" s="33" t="n">
        <v>1592.68015051</v>
      </c>
      <c r="P144" s="33" t="n">
        <v>0</v>
      </c>
      <c r="Q144" s="33" t="n">
        <v>0</v>
      </c>
      <c r="R144" s="33" t="n">
        <v>1.00370125</v>
      </c>
    </row>
    <row r="145" s="40" customFormat="true" ht="12.75" hidden="false" customHeight="false" outlineLevel="0" collapsed="false">
      <c r="A145" s="42" t="s">
        <v>49</v>
      </c>
      <c r="C145" s="41"/>
      <c r="D145" s="33" t="n">
        <v>36935.2347782</v>
      </c>
      <c r="E145" s="33" t="n">
        <v>898.22569927</v>
      </c>
      <c r="F145" s="33" t="n">
        <v>1.24E-006</v>
      </c>
      <c r="G145" s="33" t="n">
        <v>898.22569803</v>
      </c>
      <c r="H145" s="33" t="n">
        <v>1.059E-005</v>
      </c>
      <c r="I145" s="33" t="n">
        <v>1.059E-005</v>
      </c>
      <c r="J145" s="33" t="n">
        <v>0</v>
      </c>
      <c r="K145" s="33" t="n">
        <v>20045.49844772</v>
      </c>
      <c r="L145" s="33" t="n">
        <v>2005.92755102</v>
      </c>
      <c r="M145" s="33" t="n">
        <v>18039.5708967</v>
      </c>
      <c r="N145" s="33" t="n">
        <v>15991.51062062</v>
      </c>
      <c r="O145" s="33" t="n">
        <v>15981.11764196</v>
      </c>
      <c r="P145" s="33" t="n">
        <v>10.39297866</v>
      </c>
      <c r="Q145" s="33" t="n">
        <v>121.22365293</v>
      </c>
      <c r="R145" s="33" t="n">
        <v>297.60078362</v>
      </c>
    </row>
    <row r="146" s="40" customFormat="true" ht="12.75" hidden="true" customHeight="true" outlineLevel="1" collapsed="false">
      <c r="A146" s="35" t="s">
        <v>19</v>
      </c>
      <c r="B146" s="36" t="s">
        <v>29</v>
      </c>
      <c r="C146" s="37" t="s">
        <v>19</v>
      </c>
      <c r="D146" s="33" t="n">
        <v>14353.28015411</v>
      </c>
      <c r="E146" s="33" t="n">
        <v>506.50827669</v>
      </c>
      <c r="F146" s="33" t="n">
        <v>1.24E-006</v>
      </c>
      <c r="G146" s="33" t="n">
        <v>506.50827545</v>
      </c>
      <c r="H146" s="33" t="n">
        <v>1.059E-005</v>
      </c>
      <c r="I146" s="33" t="n">
        <v>1.059E-005</v>
      </c>
      <c r="J146" s="33" t="n">
        <v>0</v>
      </c>
      <c r="K146" s="33" t="n">
        <v>9547.25728551</v>
      </c>
      <c r="L146" s="33" t="n">
        <v>28.72546522</v>
      </c>
      <c r="M146" s="33" t="n">
        <v>9518.53182029</v>
      </c>
      <c r="N146" s="33" t="n">
        <v>4299.51458132</v>
      </c>
      <c r="O146" s="33" t="n">
        <v>4289.12160266</v>
      </c>
      <c r="P146" s="33" t="n">
        <v>10.39297866</v>
      </c>
      <c r="Q146" s="33" t="n">
        <v>96.68587476</v>
      </c>
      <c r="R146" s="33" t="n">
        <v>58.85098433</v>
      </c>
    </row>
    <row r="147" s="40" customFormat="true" ht="12.75" hidden="true" customHeight="true" outlineLevel="1" collapsed="false">
      <c r="A147" s="35"/>
      <c r="B147" s="36"/>
      <c r="C147" s="37" t="s">
        <v>30</v>
      </c>
      <c r="D147" s="33" t="n">
        <v>7698.82844747</v>
      </c>
      <c r="E147" s="33" t="n">
        <v>344.37337806</v>
      </c>
      <c r="F147" s="33" t="n">
        <v>1.24E-006</v>
      </c>
      <c r="G147" s="33" t="n">
        <v>344.37337682</v>
      </c>
      <c r="H147" s="33" t="n">
        <v>1.059E-005</v>
      </c>
      <c r="I147" s="33" t="n">
        <v>1.059E-005</v>
      </c>
      <c r="J147" s="33" t="n">
        <v>0</v>
      </c>
      <c r="K147" s="33" t="n">
        <v>5675.21907165</v>
      </c>
      <c r="L147" s="33" t="n">
        <v>1.74504244</v>
      </c>
      <c r="M147" s="33" t="n">
        <v>5673.47402921</v>
      </c>
      <c r="N147" s="33" t="n">
        <v>1679.23598717</v>
      </c>
      <c r="O147" s="33" t="n">
        <v>1669.75909011</v>
      </c>
      <c r="P147" s="33" t="n">
        <v>9.47689706</v>
      </c>
      <c r="Q147" s="33" t="n">
        <v>96.68587476</v>
      </c>
      <c r="R147" s="33" t="n">
        <v>8.58360287</v>
      </c>
    </row>
    <row r="148" s="40" customFormat="true" ht="25.5" hidden="true" customHeight="true" outlineLevel="1" collapsed="false">
      <c r="A148" s="35"/>
      <c r="B148" s="36"/>
      <c r="C148" s="37" t="s">
        <v>31</v>
      </c>
      <c r="D148" s="33" t="n">
        <v>4934.54854087</v>
      </c>
      <c r="E148" s="33" t="n">
        <v>162.13430983</v>
      </c>
      <c r="F148" s="33" t="n">
        <v>0</v>
      </c>
      <c r="G148" s="33" t="n">
        <v>162.13430983</v>
      </c>
      <c r="H148" s="33" t="n">
        <v>0</v>
      </c>
      <c r="I148" s="33" t="n">
        <v>0</v>
      </c>
      <c r="J148" s="33" t="n">
        <v>0</v>
      </c>
      <c r="K148" s="33" t="n">
        <v>3689.03206931</v>
      </c>
      <c r="L148" s="33" t="n">
        <v>26.95915319</v>
      </c>
      <c r="M148" s="33" t="n">
        <v>3662.07291612</v>
      </c>
      <c r="N148" s="33" t="n">
        <v>1083.38216173</v>
      </c>
      <c r="O148" s="33" t="n">
        <v>1082.77062999</v>
      </c>
      <c r="P148" s="33" t="n">
        <v>0.61153174</v>
      </c>
      <c r="Q148" s="33" t="n">
        <v>0</v>
      </c>
      <c r="R148" s="33" t="n">
        <v>23.70227319</v>
      </c>
    </row>
    <row r="149" s="40" customFormat="true" ht="25.5" hidden="true" customHeight="true" outlineLevel="1" collapsed="false">
      <c r="A149" s="35"/>
      <c r="B149" s="36"/>
      <c r="C149" s="37" t="s">
        <v>32</v>
      </c>
      <c r="D149" s="33" t="n">
        <v>1719.90316577</v>
      </c>
      <c r="E149" s="33" t="n">
        <v>0.0005888</v>
      </c>
      <c r="F149" s="33" t="n">
        <v>0</v>
      </c>
      <c r="G149" s="33" t="n">
        <v>0.0005888</v>
      </c>
      <c r="H149" s="33" t="n">
        <v>0</v>
      </c>
      <c r="I149" s="33" t="n">
        <v>0</v>
      </c>
      <c r="J149" s="33" t="n">
        <v>0</v>
      </c>
      <c r="K149" s="33" t="n">
        <v>183.00614455</v>
      </c>
      <c r="L149" s="33" t="n">
        <v>0.02126959</v>
      </c>
      <c r="M149" s="33" t="n">
        <v>182.98487496</v>
      </c>
      <c r="N149" s="33" t="n">
        <v>1536.89643242</v>
      </c>
      <c r="O149" s="33" t="n">
        <v>1536.59188256</v>
      </c>
      <c r="P149" s="33" t="n">
        <v>0.30454986</v>
      </c>
      <c r="Q149" s="33" t="n">
        <v>0</v>
      </c>
      <c r="R149" s="33" t="n">
        <v>26.56510827</v>
      </c>
    </row>
    <row r="150" s="40" customFormat="true" ht="25.5" hidden="true" customHeight="true" outlineLevel="1" collapsed="false">
      <c r="A150" s="35"/>
      <c r="B150" s="36" t="s">
        <v>33</v>
      </c>
      <c r="C150" s="37" t="s">
        <v>19</v>
      </c>
      <c r="D150" s="33" t="n">
        <v>22581.95462409</v>
      </c>
      <c r="E150" s="33" t="n">
        <v>391.71742258</v>
      </c>
      <c r="F150" s="33" t="n">
        <v>0</v>
      </c>
      <c r="G150" s="33" t="n">
        <v>391.71742258</v>
      </c>
      <c r="H150" s="33" t="n">
        <v>0</v>
      </c>
      <c r="I150" s="33" t="n">
        <v>0</v>
      </c>
      <c r="J150" s="33" t="n">
        <v>0</v>
      </c>
      <c r="K150" s="33" t="n">
        <v>10498.24116221</v>
      </c>
      <c r="L150" s="33" t="n">
        <v>1977.2020858</v>
      </c>
      <c r="M150" s="33" t="n">
        <v>8521.03907641</v>
      </c>
      <c r="N150" s="33" t="n">
        <v>11691.9960393</v>
      </c>
      <c r="O150" s="33" t="n">
        <v>11691.9960393</v>
      </c>
      <c r="P150" s="33" t="n">
        <v>0</v>
      </c>
      <c r="Q150" s="33" t="n">
        <v>24.53777817</v>
      </c>
      <c r="R150" s="33" t="n">
        <v>238.74979929</v>
      </c>
    </row>
    <row r="151" s="40" customFormat="true" ht="12.75" hidden="true" customHeight="true" outlineLevel="1" collapsed="false">
      <c r="A151" s="35"/>
      <c r="B151" s="36"/>
      <c r="C151" s="37" t="s">
        <v>30</v>
      </c>
      <c r="D151" s="33" t="n">
        <v>3974.64574962</v>
      </c>
      <c r="E151" s="33" t="n">
        <v>56.80680729</v>
      </c>
      <c r="F151" s="33" t="n">
        <v>0</v>
      </c>
      <c r="G151" s="33" t="n">
        <v>56.80680729</v>
      </c>
      <c r="H151" s="33" t="n">
        <v>0</v>
      </c>
      <c r="I151" s="33" t="n">
        <v>0</v>
      </c>
      <c r="J151" s="33" t="n">
        <v>0</v>
      </c>
      <c r="K151" s="33" t="n">
        <v>3648.90141899</v>
      </c>
      <c r="L151" s="33" t="n">
        <v>0</v>
      </c>
      <c r="M151" s="33" t="n">
        <v>3648.90141899</v>
      </c>
      <c r="N151" s="33" t="n">
        <v>268.93752334</v>
      </c>
      <c r="O151" s="33" t="n">
        <v>268.93752334</v>
      </c>
      <c r="P151" s="33" t="n">
        <v>0</v>
      </c>
      <c r="Q151" s="33" t="n">
        <v>24.53777817</v>
      </c>
      <c r="R151" s="33" t="n">
        <v>1.34384321</v>
      </c>
    </row>
    <row r="152" s="40" customFormat="true" ht="25.5" hidden="true" customHeight="true" outlineLevel="1" collapsed="false">
      <c r="A152" s="35"/>
      <c r="B152" s="36"/>
      <c r="C152" s="37" t="s">
        <v>31</v>
      </c>
      <c r="D152" s="33" t="n">
        <v>6828.16985576</v>
      </c>
      <c r="E152" s="33" t="n">
        <v>238.32127432</v>
      </c>
      <c r="F152" s="33" t="n">
        <v>0</v>
      </c>
      <c r="G152" s="33" t="n">
        <v>238.32127432</v>
      </c>
      <c r="H152" s="33" t="n">
        <v>0</v>
      </c>
      <c r="I152" s="33" t="n">
        <v>0</v>
      </c>
      <c r="J152" s="33" t="n">
        <v>0</v>
      </c>
      <c r="K152" s="33" t="n">
        <v>5977.47420932</v>
      </c>
      <c r="L152" s="33" t="n">
        <v>1977.2020858</v>
      </c>
      <c r="M152" s="33" t="n">
        <v>4000.27212352</v>
      </c>
      <c r="N152" s="33" t="n">
        <v>612.37437212</v>
      </c>
      <c r="O152" s="33" t="n">
        <v>612.37437212</v>
      </c>
      <c r="P152" s="33" t="n">
        <v>0</v>
      </c>
      <c r="Q152" s="33" t="n">
        <v>0</v>
      </c>
      <c r="R152" s="33" t="n">
        <v>38.6075347</v>
      </c>
    </row>
    <row r="153" s="40" customFormat="true" ht="25.5" hidden="true" customHeight="true" outlineLevel="1" collapsed="false">
      <c r="A153" s="35"/>
      <c r="B153" s="36"/>
      <c r="C153" s="37" t="s">
        <v>32</v>
      </c>
      <c r="D153" s="33" t="n">
        <v>11779.13901871</v>
      </c>
      <c r="E153" s="33" t="n">
        <v>96.58934097</v>
      </c>
      <c r="F153" s="33" t="n">
        <v>0</v>
      </c>
      <c r="G153" s="33" t="n">
        <v>96.58934097</v>
      </c>
      <c r="H153" s="33" t="n">
        <v>0</v>
      </c>
      <c r="I153" s="33" t="n">
        <v>0</v>
      </c>
      <c r="J153" s="33" t="n">
        <v>0</v>
      </c>
      <c r="K153" s="33" t="n">
        <v>871.8655339</v>
      </c>
      <c r="L153" s="33" t="n">
        <v>0</v>
      </c>
      <c r="M153" s="33" t="n">
        <v>871.8655339</v>
      </c>
      <c r="N153" s="33" t="n">
        <v>10810.68414384</v>
      </c>
      <c r="O153" s="33" t="n">
        <v>10810.68414384</v>
      </c>
      <c r="P153" s="33" t="n">
        <v>0</v>
      </c>
      <c r="Q153" s="33" t="n">
        <v>0</v>
      </c>
      <c r="R153" s="33" t="n">
        <v>198.79842138</v>
      </c>
    </row>
    <row r="154" s="40" customFormat="true" ht="12.75" hidden="false" customHeight="false" outlineLevel="0" collapsed="false">
      <c r="A154" s="42" t="s">
        <v>50</v>
      </c>
      <c r="C154" s="41"/>
      <c r="D154" s="33" t="n">
        <v>6362.16788929</v>
      </c>
      <c r="E154" s="33" t="n">
        <v>0.08792112</v>
      </c>
      <c r="F154" s="33" t="n">
        <v>0</v>
      </c>
      <c r="G154" s="33" t="n">
        <v>0.08792112</v>
      </c>
      <c r="H154" s="33" t="n">
        <v>0.98350636</v>
      </c>
      <c r="I154" s="33" t="n">
        <v>0.98350636</v>
      </c>
      <c r="J154" s="33" t="n">
        <v>0</v>
      </c>
      <c r="K154" s="33" t="n">
        <v>3396.96676867</v>
      </c>
      <c r="L154" s="33" t="n">
        <v>143.59465643</v>
      </c>
      <c r="M154" s="33" t="n">
        <v>3253.37211224</v>
      </c>
      <c r="N154" s="33" t="n">
        <v>2964.12969314</v>
      </c>
      <c r="O154" s="33" t="n">
        <v>2962.78343445</v>
      </c>
      <c r="P154" s="33" t="n">
        <v>1.34625869</v>
      </c>
      <c r="Q154" s="33" t="n">
        <v>0</v>
      </c>
      <c r="R154" s="33" t="n">
        <v>0.07165278</v>
      </c>
    </row>
    <row r="155" s="40" customFormat="true" ht="12.75" hidden="true" customHeight="true" outlineLevel="1" collapsed="false">
      <c r="A155" s="35" t="s">
        <v>19</v>
      </c>
      <c r="B155" s="36" t="s">
        <v>29</v>
      </c>
      <c r="C155" s="37" t="s">
        <v>19</v>
      </c>
      <c r="D155" s="33" t="n">
        <v>5109.57885923</v>
      </c>
      <c r="E155" s="33" t="n">
        <v>0.08792112</v>
      </c>
      <c r="F155" s="33" t="n">
        <v>0</v>
      </c>
      <c r="G155" s="33" t="n">
        <v>0.08792112</v>
      </c>
      <c r="H155" s="33" t="n">
        <v>0.98350636</v>
      </c>
      <c r="I155" s="33" t="n">
        <v>0.98350636</v>
      </c>
      <c r="J155" s="33" t="n">
        <v>0</v>
      </c>
      <c r="K155" s="33" t="n">
        <v>2996.88608092</v>
      </c>
      <c r="L155" s="33" t="n">
        <v>8.2966659</v>
      </c>
      <c r="M155" s="33" t="n">
        <v>2988.58941502</v>
      </c>
      <c r="N155" s="33" t="n">
        <v>2111.62135083</v>
      </c>
      <c r="O155" s="33" t="n">
        <v>2110.27509214</v>
      </c>
      <c r="P155" s="33" t="n">
        <v>1.34625869</v>
      </c>
      <c r="Q155" s="33" t="n">
        <v>0</v>
      </c>
      <c r="R155" s="33" t="n">
        <v>0.07149756</v>
      </c>
    </row>
    <row r="156" s="40" customFormat="true" ht="12.75" hidden="true" customHeight="true" outlineLevel="1" collapsed="false">
      <c r="A156" s="35"/>
      <c r="B156" s="36"/>
      <c r="C156" s="37" t="s">
        <v>30</v>
      </c>
      <c r="D156" s="33" t="n">
        <v>2988.36640819</v>
      </c>
      <c r="E156" s="33" t="n">
        <v>0.08413462</v>
      </c>
      <c r="F156" s="33" t="n">
        <v>0</v>
      </c>
      <c r="G156" s="33" t="n">
        <v>0.08413462</v>
      </c>
      <c r="H156" s="33" t="n">
        <v>0.98350636</v>
      </c>
      <c r="I156" s="33" t="n">
        <v>0.98350636</v>
      </c>
      <c r="J156" s="33" t="n">
        <v>0</v>
      </c>
      <c r="K156" s="33" t="n">
        <v>1723.20806071</v>
      </c>
      <c r="L156" s="33" t="n">
        <v>1.69828538</v>
      </c>
      <c r="M156" s="33" t="n">
        <v>1721.50977533</v>
      </c>
      <c r="N156" s="33" t="n">
        <v>1264.0907065</v>
      </c>
      <c r="O156" s="33" t="n">
        <v>1263.8783039</v>
      </c>
      <c r="P156" s="33" t="n">
        <v>0.2124026</v>
      </c>
      <c r="Q156" s="33" t="n">
        <v>0</v>
      </c>
      <c r="R156" s="33" t="n">
        <v>0.01422219</v>
      </c>
    </row>
    <row r="157" s="40" customFormat="true" ht="25.5" hidden="true" customHeight="true" outlineLevel="1" collapsed="false">
      <c r="A157" s="35"/>
      <c r="B157" s="36"/>
      <c r="C157" s="37" t="s">
        <v>31</v>
      </c>
      <c r="D157" s="33" t="n">
        <v>1468.99078138</v>
      </c>
      <c r="E157" s="33" t="n">
        <v>0.0037865</v>
      </c>
      <c r="F157" s="33" t="n">
        <v>0</v>
      </c>
      <c r="G157" s="33" t="n">
        <v>0.0037865</v>
      </c>
      <c r="H157" s="33" t="n">
        <v>0</v>
      </c>
      <c r="I157" s="33" t="n">
        <v>0</v>
      </c>
      <c r="J157" s="33" t="n">
        <v>0</v>
      </c>
      <c r="K157" s="33" t="n">
        <v>1054.19045887</v>
      </c>
      <c r="L157" s="33" t="n">
        <v>6.59838052</v>
      </c>
      <c r="M157" s="33" t="n">
        <v>1047.59207835</v>
      </c>
      <c r="N157" s="33" t="n">
        <v>414.79653601</v>
      </c>
      <c r="O157" s="33" t="n">
        <v>413.66267992</v>
      </c>
      <c r="P157" s="33" t="n">
        <v>1.13385609</v>
      </c>
      <c r="Q157" s="33" t="n">
        <v>0</v>
      </c>
      <c r="R157" s="33" t="n">
        <v>0.05727537</v>
      </c>
    </row>
    <row r="158" s="40" customFormat="true" ht="25.5" hidden="true" customHeight="true" outlineLevel="1" collapsed="false">
      <c r="A158" s="35"/>
      <c r="B158" s="36"/>
      <c r="C158" s="37" t="s">
        <v>32</v>
      </c>
      <c r="D158" s="33" t="n">
        <v>652.22166966</v>
      </c>
      <c r="E158" s="33" t="n">
        <v>0</v>
      </c>
      <c r="F158" s="33" t="n">
        <v>0</v>
      </c>
      <c r="G158" s="33" t="n">
        <v>0</v>
      </c>
      <c r="H158" s="33" t="n">
        <v>0</v>
      </c>
      <c r="I158" s="33" t="n">
        <v>0</v>
      </c>
      <c r="J158" s="33" t="n">
        <v>0</v>
      </c>
      <c r="K158" s="33" t="n">
        <v>219.48756134</v>
      </c>
      <c r="L158" s="33" t="n">
        <v>0</v>
      </c>
      <c r="M158" s="33" t="n">
        <v>219.48756134</v>
      </c>
      <c r="N158" s="33" t="n">
        <v>432.73410832</v>
      </c>
      <c r="O158" s="33" t="n">
        <v>432.73410832</v>
      </c>
      <c r="P158" s="33" t="n">
        <v>0</v>
      </c>
      <c r="Q158" s="33" t="n">
        <v>0</v>
      </c>
      <c r="R158" s="33" t="n">
        <v>0</v>
      </c>
    </row>
    <row r="159" s="40" customFormat="true" ht="25.5" hidden="true" customHeight="true" outlineLevel="1" collapsed="false">
      <c r="A159" s="35"/>
      <c r="B159" s="36" t="s">
        <v>33</v>
      </c>
      <c r="C159" s="37" t="s">
        <v>19</v>
      </c>
      <c r="D159" s="33" t="n">
        <v>1252.58903006</v>
      </c>
      <c r="E159" s="33" t="n">
        <v>0</v>
      </c>
      <c r="F159" s="33" t="n">
        <v>0</v>
      </c>
      <c r="G159" s="33" t="n">
        <v>0</v>
      </c>
      <c r="H159" s="33" t="n">
        <v>0</v>
      </c>
      <c r="I159" s="33" t="n">
        <v>0</v>
      </c>
      <c r="J159" s="33" t="n">
        <v>0</v>
      </c>
      <c r="K159" s="33" t="n">
        <v>400.08068775</v>
      </c>
      <c r="L159" s="33" t="n">
        <v>135.29799053</v>
      </c>
      <c r="M159" s="33" t="n">
        <v>264.78269722</v>
      </c>
      <c r="N159" s="33" t="n">
        <v>852.50834231</v>
      </c>
      <c r="O159" s="33" t="n">
        <v>852.50834231</v>
      </c>
      <c r="P159" s="33" t="n">
        <v>0</v>
      </c>
      <c r="Q159" s="33" t="n">
        <v>0</v>
      </c>
      <c r="R159" s="33" t="n">
        <v>0.00015522</v>
      </c>
    </row>
    <row r="160" s="40" customFormat="true" ht="12.75" hidden="true" customHeight="true" outlineLevel="1" collapsed="false">
      <c r="A160" s="35"/>
      <c r="B160" s="36"/>
      <c r="C160" s="37" t="s">
        <v>30</v>
      </c>
      <c r="D160" s="33" t="n">
        <v>190.973263</v>
      </c>
      <c r="E160" s="33" t="n">
        <v>0</v>
      </c>
      <c r="F160" s="33" t="n">
        <v>0</v>
      </c>
      <c r="G160" s="33" t="n">
        <v>0</v>
      </c>
      <c r="H160" s="33" t="n">
        <v>0</v>
      </c>
      <c r="I160" s="33" t="n">
        <v>0</v>
      </c>
      <c r="J160" s="33" t="n">
        <v>0</v>
      </c>
      <c r="K160" s="33" t="n">
        <v>128.43223421</v>
      </c>
      <c r="L160" s="33" t="n">
        <v>0</v>
      </c>
      <c r="M160" s="33" t="n">
        <v>128.43223421</v>
      </c>
      <c r="N160" s="33" t="n">
        <v>62.54102879</v>
      </c>
      <c r="O160" s="33" t="n">
        <v>62.54102879</v>
      </c>
      <c r="P160" s="33" t="n">
        <v>0</v>
      </c>
      <c r="Q160" s="33" t="n">
        <v>0</v>
      </c>
      <c r="R160" s="33" t="n">
        <v>0.00015522</v>
      </c>
    </row>
    <row r="161" s="40" customFormat="true" ht="25.5" hidden="true" customHeight="true" outlineLevel="1" collapsed="false">
      <c r="A161" s="35"/>
      <c r="B161" s="36"/>
      <c r="C161" s="37" t="s">
        <v>31</v>
      </c>
      <c r="D161" s="33" t="n">
        <v>264.99495911</v>
      </c>
      <c r="E161" s="33" t="n">
        <v>0</v>
      </c>
      <c r="F161" s="33" t="n">
        <v>0</v>
      </c>
      <c r="G161" s="33" t="n">
        <v>0</v>
      </c>
      <c r="H161" s="33" t="n">
        <v>0</v>
      </c>
      <c r="I161" s="33" t="n">
        <v>0</v>
      </c>
      <c r="J161" s="33" t="n">
        <v>0</v>
      </c>
      <c r="K161" s="33" t="n">
        <v>232.24740951</v>
      </c>
      <c r="L161" s="33" t="n">
        <v>135.29799053</v>
      </c>
      <c r="M161" s="33" t="n">
        <v>96.94941898</v>
      </c>
      <c r="N161" s="33" t="n">
        <v>32.7475496</v>
      </c>
      <c r="O161" s="33" t="n">
        <v>32.7475496</v>
      </c>
      <c r="P161" s="33" t="n">
        <v>0</v>
      </c>
      <c r="Q161" s="33" t="n">
        <v>0</v>
      </c>
      <c r="R161" s="33" t="n">
        <v>0</v>
      </c>
    </row>
    <row r="162" s="40" customFormat="true" ht="25.5" hidden="true" customHeight="true" outlineLevel="1" collapsed="false">
      <c r="A162" s="35"/>
      <c r="B162" s="36"/>
      <c r="C162" s="37" t="s">
        <v>32</v>
      </c>
      <c r="D162" s="33" t="n">
        <v>796.62080795</v>
      </c>
      <c r="E162" s="33" t="n">
        <v>0</v>
      </c>
      <c r="F162" s="33" t="n">
        <v>0</v>
      </c>
      <c r="G162" s="33" t="n">
        <v>0</v>
      </c>
      <c r="H162" s="33" t="n">
        <v>0</v>
      </c>
      <c r="I162" s="33" t="n">
        <v>0</v>
      </c>
      <c r="J162" s="33" t="n">
        <v>0</v>
      </c>
      <c r="K162" s="33" t="n">
        <v>39.40104403</v>
      </c>
      <c r="L162" s="33" t="n">
        <v>0</v>
      </c>
      <c r="M162" s="33" t="n">
        <v>39.40104403</v>
      </c>
      <c r="N162" s="33" t="n">
        <v>757.21976392</v>
      </c>
      <c r="O162" s="33" t="n">
        <v>757.21976392</v>
      </c>
      <c r="P162" s="33" t="n">
        <v>0</v>
      </c>
      <c r="Q162" s="33" t="n">
        <v>0</v>
      </c>
      <c r="R162" s="33" t="n">
        <v>0</v>
      </c>
    </row>
    <row r="163" s="40" customFormat="true" ht="12.75" hidden="false" customHeight="false" outlineLevel="0" collapsed="false">
      <c r="A163" s="42" t="s">
        <v>51</v>
      </c>
      <c r="C163" s="41"/>
      <c r="D163" s="33" t="n">
        <v>3664.11054524</v>
      </c>
      <c r="E163" s="33" t="n">
        <v>5.99079868</v>
      </c>
      <c r="F163" s="33" t="n">
        <v>0</v>
      </c>
      <c r="G163" s="33" t="n">
        <v>5.99079868</v>
      </c>
      <c r="H163" s="33" t="n">
        <v>0</v>
      </c>
      <c r="I163" s="33" t="n">
        <v>0</v>
      </c>
      <c r="J163" s="33" t="n">
        <v>0</v>
      </c>
      <c r="K163" s="33" t="n">
        <v>1453.66580845</v>
      </c>
      <c r="L163" s="33" t="n">
        <v>2.92044547</v>
      </c>
      <c r="M163" s="33" t="n">
        <v>1450.74536298</v>
      </c>
      <c r="N163" s="33" t="n">
        <v>2204.45393811</v>
      </c>
      <c r="O163" s="33" t="n">
        <v>2203.68029012</v>
      </c>
      <c r="P163" s="33" t="n">
        <v>0.77364799</v>
      </c>
      <c r="Q163" s="33" t="n">
        <v>0</v>
      </c>
      <c r="R163" s="33" t="n">
        <v>0.0006035</v>
      </c>
    </row>
    <row r="164" s="40" customFormat="true" ht="12.75" hidden="true" customHeight="true" outlineLevel="1" collapsed="false">
      <c r="A164" s="35" t="s">
        <v>19</v>
      </c>
      <c r="B164" s="36" t="s">
        <v>29</v>
      </c>
      <c r="C164" s="37" t="s">
        <v>19</v>
      </c>
      <c r="D164" s="33" t="n">
        <v>2271.77806447</v>
      </c>
      <c r="E164" s="33" t="n">
        <v>0.63994137</v>
      </c>
      <c r="F164" s="33" t="n">
        <v>0</v>
      </c>
      <c r="G164" s="33" t="n">
        <v>0.63994137</v>
      </c>
      <c r="H164" s="33" t="n">
        <v>0</v>
      </c>
      <c r="I164" s="33" t="n">
        <v>0</v>
      </c>
      <c r="J164" s="33" t="n">
        <v>0</v>
      </c>
      <c r="K164" s="33" t="n">
        <v>1240.76697687</v>
      </c>
      <c r="L164" s="33" t="n">
        <v>2.92044547</v>
      </c>
      <c r="M164" s="33" t="n">
        <v>1237.8465314</v>
      </c>
      <c r="N164" s="33" t="n">
        <v>1030.37114623</v>
      </c>
      <c r="O164" s="33" t="n">
        <v>1029.59749824</v>
      </c>
      <c r="P164" s="33" t="n">
        <v>0.77364799</v>
      </c>
      <c r="Q164" s="33" t="n">
        <v>0</v>
      </c>
      <c r="R164" s="33" t="n">
        <v>0.0006035</v>
      </c>
    </row>
    <row r="165" s="40" customFormat="true" ht="12.75" hidden="true" customHeight="true" outlineLevel="1" collapsed="false">
      <c r="A165" s="35"/>
      <c r="B165" s="36"/>
      <c r="C165" s="37" t="s">
        <v>30</v>
      </c>
      <c r="D165" s="33" t="n">
        <v>1351.24052822</v>
      </c>
      <c r="E165" s="33" t="n">
        <v>0.63500778</v>
      </c>
      <c r="F165" s="33" t="n">
        <v>0</v>
      </c>
      <c r="G165" s="33" t="n">
        <v>0.63500778</v>
      </c>
      <c r="H165" s="33" t="n">
        <v>0</v>
      </c>
      <c r="I165" s="33" t="n">
        <v>0</v>
      </c>
      <c r="J165" s="33" t="n">
        <v>0</v>
      </c>
      <c r="K165" s="33" t="n">
        <v>798.87669944</v>
      </c>
      <c r="L165" s="33" t="n">
        <v>2.89040601</v>
      </c>
      <c r="M165" s="33" t="n">
        <v>795.98629343</v>
      </c>
      <c r="N165" s="33" t="n">
        <v>551.728821</v>
      </c>
      <c r="O165" s="33" t="n">
        <v>551.62450763</v>
      </c>
      <c r="P165" s="33" t="n">
        <v>0.10431337</v>
      </c>
      <c r="Q165" s="33" t="n">
        <v>0</v>
      </c>
      <c r="R165" s="33" t="n">
        <v>0.0006035</v>
      </c>
    </row>
    <row r="166" s="40" customFormat="true" ht="25.5" hidden="true" customHeight="true" outlineLevel="1" collapsed="false">
      <c r="A166" s="35"/>
      <c r="B166" s="36"/>
      <c r="C166" s="37" t="s">
        <v>31</v>
      </c>
      <c r="D166" s="33" t="n">
        <v>474.432139</v>
      </c>
      <c r="E166" s="33" t="n">
        <v>0.00493359</v>
      </c>
      <c r="F166" s="33" t="n">
        <v>0</v>
      </c>
      <c r="G166" s="33" t="n">
        <v>0.00493359</v>
      </c>
      <c r="H166" s="33" t="n">
        <v>0</v>
      </c>
      <c r="I166" s="33" t="n">
        <v>0</v>
      </c>
      <c r="J166" s="33" t="n">
        <v>0</v>
      </c>
      <c r="K166" s="33" t="n">
        <v>233.96463225</v>
      </c>
      <c r="L166" s="33" t="n">
        <v>0.03003946</v>
      </c>
      <c r="M166" s="33" t="n">
        <v>233.93459279</v>
      </c>
      <c r="N166" s="33" t="n">
        <v>240.46257316</v>
      </c>
      <c r="O166" s="33" t="n">
        <v>239.79323854</v>
      </c>
      <c r="P166" s="33" t="n">
        <v>0.66933462</v>
      </c>
      <c r="Q166" s="33" t="n">
        <v>0</v>
      </c>
      <c r="R166" s="33" t="n">
        <v>0</v>
      </c>
    </row>
    <row r="167" s="40" customFormat="true" ht="25.5" hidden="true" customHeight="true" outlineLevel="1" collapsed="false">
      <c r="A167" s="35"/>
      <c r="B167" s="36"/>
      <c r="C167" s="37" t="s">
        <v>32</v>
      </c>
      <c r="D167" s="33" t="n">
        <v>446.10539725</v>
      </c>
      <c r="E167" s="33" t="n">
        <v>0</v>
      </c>
      <c r="F167" s="33" t="n">
        <v>0</v>
      </c>
      <c r="G167" s="33" t="n">
        <v>0</v>
      </c>
      <c r="H167" s="33" t="n">
        <v>0</v>
      </c>
      <c r="I167" s="33" t="n">
        <v>0</v>
      </c>
      <c r="J167" s="33" t="n">
        <v>0</v>
      </c>
      <c r="K167" s="33" t="n">
        <v>207.92564518</v>
      </c>
      <c r="L167" s="33" t="n">
        <v>0</v>
      </c>
      <c r="M167" s="33" t="n">
        <v>207.92564518</v>
      </c>
      <c r="N167" s="33" t="n">
        <v>238.17975207</v>
      </c>
      <c r="O167" s="33" t="n">
        <v>238.17975207</v>
      </c>
      <c r="P167" s="33" t="n">
        <v>0</v>
      </c>
      <c r="Q167" s="33" t="n">
        <v>0</v>
      </c>
      <c r="R167" s="33" t="n">
        <v>0</v>
      </c>
    </row>
    <row r="168" s="40" customFormat="true" ht="25.5" hidden="true" customHeight="true" outlineLevel="1" collapsed="false">
      <c r="A168" s="35"/>
      <c r="B168" s="36" t="s">
        <v>33</v>
      </c>
      <c r="C168" s="37" t="s">
        <v>19</v>
      </c>
      <c r="D168" s="33" t="n">
        <v>1392.33248077</v>
      </c>
      <c r="E168" s="33" t="n">
        <v>5.35085731</v>
      </c>
      <c r="F168" s="33" t="n">
        <v>0</v>
      </c>
      <c r="G168" s="33" t="n">
        <v>5.35085731</v>
      </c>
      <c r="H168" s="33" t="n">
        <v>0</v>
      </c>
      <c r="I168" s="33" t="n">
        <v>0</v>
      </c>
      <c r="J168" s="33" t="n">
        <v>0</v>
      </c>
      <c r="K168" s="33" t="n">
        <v>212.89883158</v>
      </c>
      <c r="L168" s="33" t="n">
        <v>0</v>
      </c>
      <c r="M168" s="33" t="n">
        <v>212.89883158</v>
      </c>
      <c r="N168" s="33" t="n">
        <v>1174.08279188</v>
      </c>
      <c r="O168" s="33" t="n">
        <v>1174.08279188</v>
      </c>
      <c r="P168" s="33" t="n">
        <v>0</v>
      </c>
      <c r="Q168" s="33" t="n">
        <v>0</v>
      </c>
      <c r="R168" s="33" t="n">
        <v>0</v>
      </c>
    </row>
    <row r="169" s="40" customFormat="true" ht="12.75" hidden="true" customHeight="true" outlineLevel="1" collapsed="false">
      <c r="A169" s="35"/>
      <c r="B169" s="36"/>
      <c r="C169" s="37" t="s">
        <v>30</v>
      </c>
      <c r="D169" s="33" t="n">
        <v>133.92802848</v>
      </c>
      <c r="E169" s="33" t="n">
        <v>5.35085731</v>
      </c>
      <c r="F169" s="33" t="n">
        <v>0</v>
      </c>
      <c r="G169" s="33" t="n">
        <v>5.35085731</v>
      </c>
      <c r="H169" s="33" t="n">
        <v>0</v>
      </c>
      <c r="I169" s="33" t="n">
        <v>0</v>
      </c>
      <c r="J169" s="33" t="n">
        <v>0</v>
      </c>
      <c r="K169" s="33" t="n">
        <v>45.05212321</v>
      </c>
      <c r="L169" s="33" t="n">
        <v>0</v>
      </c>
      <c r="M169" s="33" t="n">
        <v>45.05212321</v>
      </c>
      <c r="N169" s="33" t="n">
        <v>83.52504796</v>
      </c>
      <c r="O169" s="33" t="n">
        <v>83.52504796</v>
      </c>
      <c r="P169" s="33" t="n">
        <v>0</v>
      </c>
      <c r="Q169" s="33" t="n">
        <v>0</v>
      </c>
      <c r="R169" s="33" t="n">
        <v>0</v>
      </c>
    </row>
    <row r="170" s="40" customFormat="true" ht="25.5" hidden="true" customHeight="true" outlineLevel="1" collapsed="false">
      <c r="A170" s="35"/>
      <c r="B170" s="36"/>
      <c r="C170" s="37" t="s">
        <v>31</v>
      </c>
      <c r="D170" s="33" t="n">
        <v>242.3220088</v>
      </c>
      <c r="E170" s="33" t="n">
        <v>0</v>
      </c>
      <c r="F170" s="33" t="n">
        <v>0</v>
      </c>
      <c r="G170" s="33" t="n">
        <v>0</v>
      </c>
      <c r="H170" s="33" t="n">
        <v>0</v>
      </c>
      <c r="I170" s="33" t="n">
        <v>0</v>
      </c>
      <c r="J170" s="33" t="n">
        <v>0</v>
      </c>
      <c r="K170" s="33" t="n">
        <v>158.49612561</v>
      </c>
      <c r="L170" s="33" t="n">
        <v>0</v>
      </c>
      <c r="M170" s="33" t="n">
        <v>158.49612561</v>
      </c>
      <c r="N170" s="33" t="n">
        <v>83.82588319</v>
      </c>
      <c r="O170" s="33" t="n">
        <v>83.82588319</v>
      </c>
      <c r="P170" s="33" t="n">
        <v>0</v>
      </c>
      <c r="Q170" s="33" t="n">
        <v>0</v>
      </c>
      <c r="R170" s="33" t="n">
        <v>0</v>
      </c>
    </row>
    <row r="171" s="40" customFormat="true" ht="25.5" hidden="true" customHeight="true" outlineLevel="1" collapsed="false">
      <c r="A171" s="35"/>
      <c r="B171" s="36"/>
      <c r="C171" s="37" t="s">
        <v>32</v>
      </c>
      <c r="D171" s="33" t="n">
        <v>1016.08244349</v>
      </c>
      <c r="E171" s="33" t="n">
        <v>0</v>
      </c>
      <c r="F171" s="33" t="n">
        <v>0</v>
      </c>
      <c r="G171" s="33" t="n">
        <v>0</v>
      </c>
      <c r="H171" s="33" t="n">
        <v>0</v>
      </c>
      <c r="I171" s="33" t="n">
        <v>0</v>
      </c>
      <c r="J171" s="33" t="n">
        <v>0</v>
      </c>
      <c r="K171" s="33" t="n">
        <v>9.35058276</v>
      </c>
      <c r="L171" s="33" t="n">
        <v>0</v>
      </c>
      <c r="M171" s="33" t="n">
        <v>9.35058276</v>
      </c>
      <c r="N171" s="33" t="n">
        <v>1006.73186073</v>
      </c>
      <c r="O171" s="33" t="n">
        <v>1006.73186073</v>
      </c>
      <c r="P171" s="33" t="n">
        <v>0</v>
      </c>
      <c r="Q171" s="33" t="n">
        <v>0</v>
      </c>
      <c r="R171" s="33" t="n">
        <v>0</v>
      </c>
    </row>
    <row r="172" s="40" customFormat="true" ht="12.75" hidden="false" customHeight="false" outlineLevel="0" collapsed="false">
      <c r="A172" s="42" t="s">
        <v>52</v>
      </c>
      <c r="C172" s="41"/>
      <c r="D172" s="33" t="n">
        <v>5261.1415894</v>
      </c>
      <c r="E172" s="33" t="n">
        <v>10.70040715</v>
      </c>
      <c r="F172" s="33" t="n">
        <v>0.28945583</v>
      </c>
      <c r="G172" s="33" t="n">
        <v>10.41095132</v>
      </c>
      <c r="H172" s="33" t="n">
        <v>0.39726615</v>
      </c>
      <c r="I172" s="33" t="n">
        <v>0</v>
      </c>
      <c r="J172" s="33" t="n">
        <v>0.39726615</v>
      </c>
      <c r="K172" s="33" t="n">
        <v>3366.8819785</v>
      </c>
      <c r="L172" s="33" t="n">
        <v>114.37397529</v>
      </c>
      <c r="M172" s="33" t="n">
        <v>3252.50800321</v>
      </c>
      <c r="N172" s="33" t="n">
        <v>1883.1619376</v>
      </c>
      <c r="O172" s="33" t="n">
        <v>1881.8634688</v>
      </c>
      <c r="P172" s="33" t="n">
        <v>1.2984688</v>
      </c>
      <c r="Q172" s="33" t="n">
        <v>0</v>
      </c>
      <c r="R172" s="33" t="n">
        <v>41.67505324</v>
      </c>
    </row>
    <row r="173" s="40" customFormat="true" ht="12.75" hidden="true" customHeight="true" outlineLevel="1" collapsed="false">
      <c r="A173" s="35" t="s">
        <v>19</v>
      </c>
      <c r="B173" s="36" t="s">
        <v>29</v>
      </c>
      <c r="C173" s="37" t="s">
        <v>19</v>
      </c>
      <c r="D173" s="33" t="n">
        <v>3072.84856321</v>
      </c>
      <c r="E173" s="33" t="n">
        <v>10.70040715</v>
      </c>
      <c r="F173" s="33" t="n">
        <v>0.28945583</v>
      </c>
      <c r="G173" s="33" t="n">
        <v>10.41095132</v>
      </c>
      <c r="H173" s="33" t="n">
        <v>0.39726615</v>
      </c>
      <c r="I173" s="33" t="n">
        <v>0</v>
      </c>
      <c r="J173" s="33" t="n">
        <v>0.39726615</v>
      </c>
      <c r="K173" s="33" t="n">
        <v>1622.41186743</v>
      </c>
      <c r="L173" s="33" t="n">
        <v>30.64442685</v>
      </c>
      <c r="M173" s="33" t="n">
        <v>1591.76744058</v>
      </c>
      <c r="N173" s="33" t="n">
        <v>1439.33902248</v>
      </c>
      <c r="O173" s="33" t="n">
        <v>1438.04055368</v>
      </c>
      <c r="P173" s="33" t="n">
        <v>1.2984688</v>
      </c>
      <c r="Q173" s="33" t="n">
        <v>0</v>
      </c>
      <c r="R173" s="33" t="n">
        <v>0.00757394</v>
      </c>
    </row>
    <row r="174" s="40" customFormat="true" ht="12.75" hidden="true" customHeight="true" outlineLevel="1" collapsed="false">
      <c r="A174" s="35"/>
      <c r="B174" s="36"/>
      <c r="C174" s="37" t="s">
        <v>30</v>
      </c>
      <c r="D174" s="33" t="n">
        <v>1524.77892423</v>
      </c>
      <c r="E174" s="33" t="n">
        <v>0.39561194</v>
      </c>
      <c r="F174" s="33" t="n">
        <v>0.28945583</v>
      </c>
      <c r="G174" s="33" t="n">
        <v>0.10615611</v>
      </c>
      <c r="H174" s="33" t="n">
        <v>0.39726615</v>
      </c>
      <c r="I174" s="33" t="n">
        <v>0</v>
      </c>
      <c r="J174" s="33" t="n">
        <v>0.39726615</v>
      </c>
      <c r="K174" s="33" t="n">
        <v>689.15748369</v>
      </c>
      <c r="L174" s="33" t="n">
        <v>10.0267653</v>
      </c>
      <c r="M174" s="33" t="n">
        <v>679.13071839</v>
      </c>
      <c r="N174" s="33" t="n">
        <v>834.82856245</v>
      </c>
      <c r="O174" s="33" t="n">
        <v>834.69946287</v>
      </c>
      <c r="P174" s="33" t="n">
        <v>0.12909958</v>
      </c>
      <c r="Q174" s="33" t="n">
        <v>0</v>
      </c>
      <c r="R174" s="33" t="n">
        <v>0.00757394</v>
      </c>
    </row>
    <row r="175" s="40" customFormat="true" ht="25.5" hidden="true" customHeight="true" outlineLevel="1" collapsed="false">
      <c r="A175" s="35"/>
      <c r="B175" s="36"/>
      <c r="C175" s="37" t="s">
        <v>31</v>
      </c>
      <c r="D175" s="33" t="n">
        <v>1103.76664041</v>
      </c>
      <c r="E175" s="33" t="n">
        <v>10.30479521</v>
      </c>
      <c r="F175" s="33" t="n">
        <v>0</v>
      </c>
      <c r="G175" s="33" t="n">
        <v>10.30479521</v>
      </c>
      <c r="H175" s="33" t="n">
        <v>0</v>
      </c>
      <c r="I175" s="33" t="n">
        <v>0</v>
      </c>
      <c r="J175" s="33" t="n">
        <v>0</v>
      </c>
      <c r="K175" s="33" t="n">
        <v>795.30722655</v>
      </c>
      <c r="L175" s="33" t="n">
        <v>20.61766155</v>
      </c>
      <c r="M175" s="33" t="n">
        <v>774.689565</v>
      </c>
      <c r="N175" s="33" t="n">
        <v>298.15461865</v>
      </c>
      <c r="O175" s="33" t="n">
        <v>297.3729221</v>
      </c>
      <c r="P175" s="33" t="n">
        <v>0.78169655</v>
      </c>
      <c r="Q175" s="33" t="n">
        <v>0</v>
      </c>
      <c r="R175" s="33" t="n">
        <v>0</v>
      </c>
    </row>
    <row r="176" s="40" customFormat="true" ht="25.5" hidden="true" customHeight="true" outlineLevel="1" collapsed="false">
      <c r="A176" s="35"/>
      <c r="B176" s="36"/>
      <c r="C176" s="37" t="s">
        <v>32</v>
      </c>
      <c r="D176" s="33" t="n">
        <v>444.30299857</v>
      </c>
      <c r="E176" s="33" t="n">
        <v>0</v>
      </c>
      <c r="F176" s="33" t="n">
        <v>0</v>
      </c>
      <c r="G176" s="33" t="n">
        <v>0</v>
      </c>
      <c r="H176" s="33" t="n">
        <v>0</v>
      </c>
      <c r="I176" s="33" t="n">
        <v>0</v>
      </c>
      <c r="J176" s="33" t="n">
        <v>0</v>
      </c>
      <c r="K176" s="33" t="n">
        <v>137.94715719</v>
      </c>
      <c r="L176" s="33" t="n">
        <v>0</v>
      </c>
      <c r="M176" s="33" t="n">
        <v>137.94715719</v>
      </c>
      <c r="N176" s="33" t="n">
        <v>306.35584138</v>
      </c>
      <c r="O176" s="33" t="n">
        <v>305.96816871</v>
      </c>
      <c r="P176" s="33" t="n">
        <v>0.38767267</v>
      </c>
      <c r="Q176" s="33" t="n">
        <v>0</v>
      </c>
      <c r="R176" s="33" t="n">
        <v>0</v>
      </c>
    </row>
    <row r="177" s="40" customFormat="true" ht="25.5" hidden="true" customHeight="true" outlineLevel="1" collapsed="false">
      <c r="A177" s="35"/>
      <c r="B177" s="36" t="s">
        <v>33</v>
      </c>
      <c r="C177" s="37" t="s">
        <v>19</v>
      </c>
      <c r="D177" s="33" t="n">
        <v>2188.29302619</v>
      </c>
      <c r="E177" s="33" t="n">
        <v>0</v>
      </c>
      <c r="F177" s="33" t="n">
        <v>0</v>
      </c>
      <c r="G177" s="33" t="n">
        <v>0</v>
      </c>
      <c r="H177" s="33" t="n">
        <v>0</v>
      </c>
      <c r="I177" s="33" t="n">
        <v>0</v>
      </c>
      <c r="J177" s="33" t="n">
        <v>0</v>
      </c>
      <c r="K177" s="33" t="n">
        <v>1744.47011107</v>
      </c>
      <c r="L177" s="33" t="n">
        <v>83.72954844</v>
      </c>
      <c r="M177" s="33" t="n">
        <v>1660.74056263</v>
      </c>
      <c r="N177" s="33" t="n">
        <v>443.82291512</v>
      </c>
      <c r="O177" s="33" t="n">
        <v>443.82291512</v>
      </c>
      <c r="P177" s="33" t="n">
        <v>0</v>
      </c>
      <c r="Q177" s="33" t="n">
        <v>0</v>
      </c>
      <c r="R177" s="33" t="n">
        <v>41.6674793</v>
      </c>
    </row>
    <row r="178" s="40" customFormat="true" ht="12.75" hidden="true" customHeight="true" outlineLevel="1" collapsed="false">
      <c r="A178" s="35"/>
      <c r="B178" s="36"/>
      <c r="C178" s="37" t="s">
        <v>30</v>
      </c>
      <c r="D178" s="33" t="n">
        <v>1474.79494011</v>
      </c>
      <c r="E178" s="33" t="n">
        <v>0</v>
      </c>
      <c r="F178" s="33" t="n">
        <v>0</v>
      </c>
      <c r="G178" s="33" t="n">
        <v>0</v>
      </c>
      <c r="H178" s="33" t="n">
        <v>0</v>
      </c>
      <c r="I178" s="33" t="n">
        <v>0</v>
      </c>
      <c r="J178" s="33" t="n">
        <v>0</v>
      </c>
      <c r="K178" s="33" t="n">
        <v>1425.63268852</v>
      </c>
      <c r="L178" s="33" t="n">
        <v>0</v>
      </c>
      <c r="M178" s="33" t="n">
        <v>1425.63268852</v>
      </c>
      <c r="N178" s="33" t="n">
        <v>49.16225159</v>
      </c>
      <c r="O178" s="33" t="n">
        <v>49.16225159</v>
      </c>
      <c r="P178" s="33" t="n">
        <v>0</v>
      </c>
      <c r="Q178" s="33" t="n">
        <v>0</v>
      </c>
      <c r="R178" s="33" t="n">
        <v>41.6674793</v>
      </c>
    </row>
    <row r="179" s="40" customFormat="true" ht="25.5" hidden="true" customHeight="true" outlineLevel="1" collapsed="false">
      <c r="A179" s="35"/>
      <c r="B179" s="36"/>
      <c r="C179" s="37" t="s">
        <v>31</v>
      </c>
      <c r="D179" s="33" t="n">
        <v>323.70221584</v>
      </c>
      <c r="E179" s="33" t="n">
        <v>0</v>
      </c>
      <c r="F179" s="33" t="n">
        <v>0</v>
      </c>
      <c r="G179" s="33" t="n">
        <v>0</v>
      </c>
      <c r="H179" s="33" t="n">
        <v>0</v>
      </c>
      <c r="I179" s="33" t="n">
        <v>0</v>
      </c>
      <c r="J179" s="33" t="n">
        <v>0</v>
      </c>
      <c r="K179" s="33" t="n">
        <v>309.30680587</v>
      </c>
      <c r="L179" s="33" t="n">
        <v>83.72954844</v>
      </c>
      <c r="M179" s="33" t="n">
        <v>225.57725743</v>
      </c>
      <c r="N179" s="33" t="n">
        <v>14.39540997</v>
      </c>
      <c r="O179" s="33" t="n">
        <v>14.39540997</v>
      </c>
      <c r="P179" s="33" t="n">
        <v>0</v>
      </c>
      <c r="Q179" s="33" t="n">
        <v>0</v>
      </c>
      <c r="R179" s="33" t="n">
        <v>0</v>
      </c>
    </row>
    <row r="180" s="40" customFormat="true" ht="25.5" hidden="true" customHeight="true" outlineLevel="1" collapsed="false">
      <c r="A180" s="35"/>
      <c r="B180" s="36"/>
      <c r="C180" s="37" t="s">
        <v>32</v>
      </c>
      <c r="D180" s="33" t="n">
        <v>389.79587024</v>
      </c>
      <c r="E180" s="33" t="n">
        <v>0</v>
      </c>
      <c r="F180" s="33" t="n">
        <v>0</v>
      </c>
      <c r="G180" s="33" t="n">
        <v>0</v>
      </c>
      <c r="H180" s="33" t="n">
        <v>0</v>
      </c>
      <c r="I180" s="33" t="n">
        <v>0</v>
      </c>
      <c r="J180" s="33" t="n">
        <v>0</v>
      </c>
      <c r="K180" s="33" t="n">
        <v>9.53061668</v>
      </c>
      <c r="L180" s="33" t="n">
        <v>0</v>
      </c>
      <c r="M180" s="33" t="n">
        <v>9.53061668</v>
      </c>
      <c r="N180" s="33" t="n">
        <v>380.26525356</v>
      </c>
      <c r="O180" s="33" t="n">
        <v>380.26525356</v>
      </c>
      <c r="P180" s="33" t="n">
        <v>0</v>
      </c>
      <c r="Q180" s="33" t="n">
        <v>0</v>
      </c>
      <c r="R180" s="33" t="n">
        <v>0</v>
      </c>
    </row>
    <row r="181" s="40" customFormat="true" ht="12.75" hidden="false" customHeight="false" outlineLevel="0" collapsed="false">
      <c r="A181" s="42" t="s">
        <v>53</v>
      </c>
      <c r="C181" s="41"/>
      <c r="D181" s="33" t="n">
        <v>4559.09857982</v>
      </c>
      <c r="E181" s="33" t="n">
        <v>0.06602564</v>
      </c>
      <c r="F181" s="33" t="n">
        <v>0</v>
      </c>
      <c r="G181" s="33" t="n">
        <v>0.06602564</v>
      </c>
      <c r="H181" s="33" t="n">
        <v>0.80933046</v>
      </c>
      <c r="I181" s="33" t="n">
        <v>0</v>
      </c>
      <c r="J181" s="33" t="n">
        <v>0.80933046</v>
      </c>
      <c r="K181" s="33" t="n">
        <v>2884.68419642</v>
      </c>
      <c r="L181" s="33" t="n">
        <v>11.5209362</v>
      </c>
      <c r="M181" s="33" t="n">
        <v>2873.16326022</v>
      </c>
      <c r="N181" s="33" t="n">
        <v>1673.5390273</v>
      </c>
      <c r="O181" s="33" t="n">
        <v>1673.3618472</v>
      </c>
      <c r="P181" s="33" t="n">
        <v>0.1771801</v>
      </c>
      <c r="Q181" s="33" t="n">
        <v>0</v>
      </c>
      <c r="R181" s="33" t="n">
        <v>3.70115916</v>
      </c>
    </row>
    <row r="182" s="40" customFormat="true" ht="12.75" hidden="true" customHeight="true" outlineLevel="1" collapsed="false">
      <c r="A182" s="35" t="s">
        <v>19</v>
      </c>
      <c r="B182" s="36" t="s">
        <v>29</v>
      </c>
      <c r="C182" s="37" t="s">
        <v>19</v>
      </c>
      <c r="D182" s="33" t="n">
        <v>3218.59593939</v>
      </c>
      <c r="E182" s="33" t="n">
        <v>0.06602564</v>
      </c>
      <c r="F182" s="33" t="n">
        <v>0</v>
      </c>
      <c r="G182" s="33" t="n">
        <v>0.06602564</v>
      </c>
      <c r="H182" s="33" t="n">
        <v>0.80933046</v>
      </c>
      <c r="I182" s="33" t="n">
        <v>0</v>
      </c>
      <c r="J182" s="33" t="n">
        <v>0.80933046</v>
      </c>
      <c r="K182" s="33" t="n">
        <v>2448.24585819</v>
      </c>
      <c r="L182" s="33" t="n">
        <v>11.5209362</v>
      </c>
      <c r="M182" s="33" t="n">
        <v>2436.72492199</v>
      </c>
      <c r="N182" s="33" t="n">
        <v>769.4747251</v>
      </c>
      <c r="O182" s="33" t="n">
        <v>769.297545</v>
      </c>
      <c r="P182" s="33" t="n">
        <v>0.1771801</v>
      </c>
      <c r="Q182" s="33" t="n">
        <v>0</v>
      </c>
      <c r="R182" s="33" t="n">
        <v>0.00067565</v>
      </c>
    </row>
    <row r="183" s="40" customFormat="true" ht="12.75" hidden="true" customHeight="true" outlineLevel="1" collapsed="false">
      <c r="A183" s="35"/>
      <c r="B183" s="36"/>
      <c r="C183" s="37" t="s">
        <v>30</v>
      </c>
      <c r="D183" s="33" t="n">
        <v>1674.17801794</v>
      </c>
      <c r="E183" s="33" t="n">
        <v>0.05031199</v>
      </c>
      <c r="F183" s="33" t="n">
        <v>0</v>
      </c>
      <c r="G183" s="33" t="n">
        <v>0.05031199</v>
      </c>
      <c r="H183" s="33" t="n">
        <v>0</v>
      </c>
      <c r="I183" s="33" t="n">
        <v>0</v>
      </c>
      <c r="J183" s="33" t="n">
        <v>0</v>
      </c>
      <c r="K183" s="33" t="n">
        <v>1287.27989348</v>
      </c>
      <c r="L183" s="33" t="n">
        <v>3.0895567</v>
      </c>
      <c r="M183" s="33" t="n">
        <v>1284.19033678</v>
      </c>
      <c r="N183" s="33" t="n">
        <v>386.84781247</v>
      </c>
      <c r="O183" s="33" t="n">
        <v>386.78426745</v>
      </c>
      <c r="P183" s="33" t="n">
        <v>0.06354502</v>
      </c>
      <c r="Q183" s="33" t="n">
        <v>0</v>
      </c>
      <c r="R183" s="33" t="n">
        <v>0.00067565</v>
      </c>
    </row>
    <row r="184" s="40" customFormat="true" ht="25.5" hidden="true" customHeight="true" outlineLevel="1" collapsed="false">
      <c r="A184" s="35"/>
      <c r="B184" s="36"/>
      <c r="C184" s="37" t="s">
        <v>31</v>
      </c>
      <c r="D184" s="33" t="n">
        <v>1137.34228612</v>
      </c>
      <c r="E184" s="33" t="n">
        <v>0.01571365</v>
      </c>
      <c r="F184" s="33" t="n">
        <v>0</v>
      </c>
      <c r="G184" s="33" t="n">
        <v>0.01571365</v>
      </c>
      <c r="H184" s="33" t="n">
        <v>0.80933046</v>
      </c>
      <c r="I184" s="33" t="n">
        <v>0</v>
      </c>
      <c r="J184" s="33" t="n">
        <v>0.80933046</v>
      </c>
      <c r="K184" s="33" t="n">
        <v>978.73665638</v>
      </c>
      <c r="L184" s="33" t="n">
        <v>8.4313795</v>
      </c>
      <c r="M184" s="33" t="n">
        <v>970.30527688</v>
      </c>
      <c r="N184" s="33" t="n">
        <v>157.78058563</v>
      </c>
      <c r="O184" s="33" t="n">
        <v>157.66695055</v>
      </c>
      <c r="P184" s="33" t="n">
        <v>0.11363508</v>
      </c>
      <c r="Q184" s="33" t="n">
        <v>0</v>
      </c>
      <c r="R184" s="33" t="n">
        <v>0</v>
      </c>
    </row>
    <row r="185" s="40" customFormat="true" ht="25.5" hidden="true" customHeight="true" outlineLevel="1" collapsed="false">
      <c r="A185" s="35"/>
      <c r="B185" s="36"/>
      <c r="C185" s="37" t="s">
        <v>32</v>
      </c>
      <c r="D185" s="33" t="n">
        <v>407.07563533</v>
      </c>
      <c r="E185" s="33" t="n">
        <v>0</v>
      </c>
      <c r="F185" s="33" t="n">
        <v>0</v>
      </c>
      <c r="G185" s="33" t="n">
        <v>0</v>
      </c>
      <c r="H185" s="33" t="n">
        <v>0</v>
      </c>
      <c r="I185" s="33" t="n">
        <v>0</v>
      </c>
      <c r="J185" s="33" t="n">
        <v>0</v>
      </c>
      <c r="K185" s="33" t="n">
        <v>182.22930833</v>
      </c>
      <c r="L185" s="33" t="n">
        <v>0</v>
      </c>
      <c r="M185" s="33" t="n">
        <v>182.22930833</v>
      </c>
      <c r="N185" s="33" t="n">
        <v>224.846327</v>
      </c>
      <c r="O185" s="33" t="n">
        <v>224.846327</v>
      </c>
      <c r="P185" s="33" t="n">
        <v>0</v>
      </c>
      <c r="Q185" s="33" t="n">
        <v>0</v>
      </c>
      <c r="R185" s="33" t="n">
        <v>0</v>
      </c>
    </row>
    <row r="186" s="40" customFormat="true" ht="25.5" hidden="true" customHeight="true" outlineLevel="1" collapsed="false">
      <c r="A186" s="35"/>
      <c r="B186" s="36" t="s">
        <v>33</v>
      </c>
      <c r="C186" s="37" t="s">
        <v>19</v>
      </c>
      <c r="D186" s="33" t="n">
        <v>1340.50264043</v>
      </c>
      <c r="E186" s="33" t="n">
        <v>0</v>
      </c>
      <c r="F186" s="33" t="n">
        <v>0</v>
      </c>
      <c r="G186" s="33" t="n">
        <v>0</v>
      </c>
      <c r="H186" s="33" t="n">
        <v>0</v>
      </c>
      <c r="I186" s="33" t="n">
        <v>0</v>
      </c>
      <c r="J186" s="33" t="n">
        <v>0</v>
      </c>
      <c r="K186" s="33" t="n">
        <v>436.43833823</v>
      </c>
      <c r="L186" s="33" t="n">
        <v>0</v>
      </c>
      <c r="M186" s="33" t="n">
        <v>436.43833823</v>
      </c>
      <c r="N186" s="33" t="n">
        <v>904.0643022</v>
      </c>
      <c r="O186" s="33" t="n">
        <v>904.0643022</v>
      </c>
      <c r="P186" s="33" t="n">
        <v>0</v>
      </c>
      <c r="Q186" s="33" t="n">
        <v>0</v>
      </c>
      <c r="R186" s="33" t="n">
        <v>3.70048351</v>
      </c>
    </row>
    <row r="187" s="40" customFormat="true" ht="12.75" hidden="true" customHeight="true" outlineLevel="1" collapsed="false">
      <c r="A187" s="35"/>
      <c r="B187" s="36"/>
      <c r="C187" s="37" t="s">
        <v>30</v>
      </c>
      <c r="D187" s="33" t="n">
        <v>129.98264427</v>
      </c>
      <c r="E187" s="33" t="n">
        <v>0</v>
      </c>
      <c r="F187" s="33" t="n">
        <v>0</v>
      </c>
      <c r="G187" s="33" t="n">
        <v>0</v>
      </c>
      <c r="H187" s="33" t="n">
        <v>0</v>
      </c>
      <c r="I187" s="33" t="n">
        <v>0</v>
      </c>
      <c r="J187" s="33" t="n">
        <v>0</v>
      </c>
      <c r="K187" s="33" t="n">
        <v>75.4152926</v>
      </c>
      <c r="L187" s="33" t="n">
        <v>0</v>
      </c>
      <c r="M187" s="33" t="n">
        <v>75.4152926</v>
      </c>
      <c r="N187" s="33" t="n">
        <v>54.56735167</v>
      </c>
      <c r="O187" s="33" t="n">
        <v>54.56735167</v>
      </c>
      <c r="P187" s="33" t="n">
        <v>0</v>
      </c>
      <c r="Q187" s="33" t="n">
        <v>0</v>
      </c>
      <c r="R187" s="33" t="n">
        <v>0.00204879</v>
      </c>
    </row>
    <row r="188" s="40" customFormat="true" ht="25.5" hidden="true" customHeight="true" outlineLevel="1" collapsed="false">
      <c r="A188" s="35"/>
      <c r="B188" s="36"/>
      <c r="C188" s="37" t="s">
        <v>31</v>
      </c>
      <c r="D188" s="33" t="n">
        <v>321.66717904</v>
      </c>
      <c r="E188" s="33" t="n">
        <v>0</v>
      </c>
      <c r="F188" s="33" t="n">
        <v>0</v>
      </c>
      <c r="G188" s="33" t="n">
        <v>0</v>
      </c>
      <c r="H188" s="33" t="n">
        <v>0</v>
      </c>
      <c r="I188" s="33" t="n">
        <v>0</v>
      </c>
      <c r="J188" s="33" t="n">
        <v>0</v>
      </c>
      <c r="K188" s="33" t="n">
        <v>256.22799996</v>
      </c>
      <c r="L188" s="33" t="n">
        <v>0</v>
      </c>
      <c r="M188" s="33" t="n">
        <v>256.22799996</v>
      </c>
      <c r="N188" s="33" t="n">
        <v>65.43917908</v>
      </c>
      <c r="O188" s="33" t="n">
        <v>65.43917908</v>
      </c>
      <c r="P188" s="33" t="n">
        <v>0</v>
      </c>
      <c r="Q188" s="33" t="n">
        <v>0</v>
      </c>
      <c r="R188" s="33" t="n">
        <v>0</v>
      </c>
    </row>
    <row r="189" s="40" customFormat="true" ht="25.5" hidden="true" customHeight="true" outlineLevel="1" collapsed="false">
      <c r="A189" s="35"/>
      <c r="B189" s="36"/>
      <c r="C189" s="37" t="s">
        <v>32</v>
      </c>
      <c r="D189" s="33" t="n">
        <v>888.85281712</v>
      </c>
      <c r="E189" s="33" t="n">
        <v>0</v>
      </c>
      <c r="F189" s="33" t="n">
        <v>0</v>
      </c>
      <c r="G189" s="33" t="n">
        <v>0</v>
      </c>
      <c r="H189" s="33" t="n">
        <v>0</v>
      </c>
      <c r="I189" s="33" t="n">
        <v>0</v>
      </c>
      <c r="J189" s="33" t="n">
        <v>0</v>
      </c>
      <c r="K189" s="33" t="n">
        <v>104.79504567</v>
      </c>
      <c r="L189" s="33" t="n">
        <v>0</v>
      </c>
      <c r="M189" s="33" t="n">
        <v>104.79504567</v>
      </c>
      <c r="N189" s="33" t="n">
        <v>784.05777145</v>
      </c>
      <c r="O189" s="33" t="n">
        <v>784.05777145</v>
      </c>
      <c r="P189" s="33" t="n">
        <v>0</v>
      </c>
      <c r="Q189" s="33" t="n">
        <v>0</v>
      </c>
      <c r="R189" s="33" t="n">
        <v>3.69843472</v>
      </c>
    </row>
    <row r="190" s="40" customFormat="true" ht="12.75" hidden="false" customHeight="false" outlineLevel="0" collapsed="false">
      <c r="A190" s="42" t="s">
        <v>54</v>
      </c>
      <c r="C190" s="41"/>
      <c r="D190" s="33" t="n">
        <v>34492.41291478</v>
      </c>
      <c r="E190" s="33" t="n">
        <v>484.87341854</v>
      </c>
      <c r="F190" s="33" t="n">
        <v>28.83154682</v>
      </c>
      <c r="G190" s="33" t="n">
        <v>456.04187172</v>
      </c>
      <c r="H190" s="33" t="n">
        <v>1.42420376</v>
      </c>
      <c r="I190" s="33" t="n">
        <v>1.42420376</v>
      </c>
      <c r="J190" s="33" t="n">
        <v>0</v>
      </c>
      <c r="K190" s="33" t="n">
        <v>23941.4200773</v>
      </c>
      <c r="L190" s="33" t="n">
        <v>3774.01055165</v>
      </c>
      <c r="M190" s="33" t="n">
        <v>20167.40952565</v>
      </c>
      <c r="N190" s="33" t="n">
        <v>10064.69521518</v>
      </c>
      <c r="O190" s="33" t="n">
        <v>9897.13997613</v>
      </c>
      <c r="P190" s="33" t="n">
        <v>167.55523905</v>
      </c>
      <c r="Q190" s="33" t="n">
        <v>0</v>
      </c>
      <c r="R190" s="33" t="n">
        <v>6.16803066</v>
      </c>
    </row>
    <row r="191" s="40" customFormat="true" ht="12.75" hidden="true" customHeight="true" outlineLevel="1" collapsed="false">
      <c r="A191" s="35" t="s">
        <v>19</v>
      </c>
      <c r="B191" s="36" t="s">
        <v>29</v>
      </c>
      <c r="C191" s="37" t="s">
        <v>19</v>
      </c>
      <c r="D191" s="33" t="n">
        <v>15546.75273649</v>
      </c>
      <c r="E191" s="33" t="n">
        <v>248.17338801</v>
      </c>
      <c r="F191" s="33" t="n">
        <v>28.75610522</v>
      </c>
      <c r="G191" s="33" t="n">
        <v>219.41728279</v>
      </c>
      <c r="H191" s="33" t="n">
        <v>1.42420376</v>
      </c>
      <c r="I191" s="33" t="n">
        <v>1.42420376</v>
      </c>
      <c r="J191" s="33" t="n">
        <v>0</v>
      </c>
      <c r="K191" s="33" t="n">
        <v>10558.49498718</v>
      </c>
      <c r="L191" s="33" t="n">
        <v>396.76037389</v>
      </c>
      <c r="M191" s="33" t="n">
        <v>10161.73461329</v>
      </c>
      <c r="N191" s="33" t="n">
        <v>4738.66015754</v>
      </c>
      <c r="O191" s="33" t="n">
        <v>4625.47266626</v>
      </c>
      <c r="P191" s="33" t="n">
        <v>113.18749128</v>
      </c>
      <c r="Q191" s="33" t="n">
        <v>0</v>
      </c>
      <c r="R191" s="33" t="n">
        <v>0.44737163</v>
      </c>
    </row>
    <row r="192" s="40" customFormat="true" ht="12.75" hidden="true" customHeight="true" outlineLevel="1" collapsed="false">
      <c r="A192" s="35"/>
      <c r="B192" s="36"/>
      <c r="C192" s="37" t="s">
        <v>30</v>
      </c>
      <c r="D192" s="33" t="n">
        <v>6959.93064968</v>
      </c>
      <c r="E192" s="33" t="n">
        <v>112.63179289</v>
      </c>
      <c r="F192" s="33" t="n">
        <v>28.75610522</v>
      </c>
      <c r="G192" s="33" t="n">
        <v>83.87568767</v>
      </c>
      <c r="H192" s="33" t="n">
        <v>1.42420376</v>
      </c>
      <c r="I192" s="33" t="n">
        <v>1.42420376</v>
      </c>
      <c r="J192" s="33" t="n">
        <v>0</v>
      </c>
      <c r="K192" s="33" t="n">
        <v>4610.09612252</v>
      </c>
      <c r="L192" s="33" t="n">
        <v>113.63609988</v>
      </c>
      <c r="M192" s="33" t="n">
        <v>4496.46002264</v>
      </c>
      <c r="N192" s="33" t="n">
        <v>2235.77853051</v>
      </c>
      <c r="O192" s="33" t="n">
        <v>2234.68636733</v>
      </c>
      <c r="P192" s="33" t="n">
        <v>1.09216318</v>
      </c>
      <c r="Q192" s="33" t="n">
        <v>0</v>
      </c>
      <c r="R192" s="33" t="n">
        <v>0.05088302</v>
      </c>
    </row>
    <row r="193" s="40" customFormat="true" ht="25.5" hidden="true" customHeight="true" outlineLevel="1" collapsed="false">
      <c r="A193" s="35"/>
      <c r="B193" s="36"/>
      <c r="C193" s="37" t="s">
        <v>31</v>
      </c>
      <c r="D193" s="33" t="n">
        <v>6202.01160879</v>
      </c>
      <c r="E193" s="33" t="n">
        <v>131.20754152</v>
      </c>
      <c r="F193" s="33" t="n">
        <v>0</v>
      </c>
      <c r="G193" s="33" t="n">
        <v>131.20754152</v>
      </c>
      <c r="H193" s="33" t="n">
        <v>0</v>
      </c>
      <c r="I193" s="33" t="n">
        <v>0</v>
      </c>
      <c r="J193" s="33" t="n">
        <v>0</v>
      </c>
      <c r="K193" s="33" t="n">
        <v>4936.31414679</v>
      </c>
      <c r="L193" s="33" t="n">
        <v>283.12427401</v>
      </c>
      <c r="M193" s="33" t="n">
        <v>4653.18987278</v>
      </c>
      <c r="N193" s="33" t="n">
        <v>1134.48992048</v>
      </c>
      <c r="O193" s="33" t="n">
        <v>1022.39459238</v>
      </c>
      <c r="P193" s="33" t="n">
        <v>112.0953281</v>
      </c>
      <c r="Q193" s="33" t="n">
        <v>0</v>
      </c>
      <c r="R193" s="33" t="n">
        <v>0.2554921</v>
      </c>
    </row>
    <row r="194" s="40" customFormat="true" ht="25.5" hidden="true" customHeight="true" outlineLevel="1" collapsed="false">
      <c r="A194" s="35"/>
      <c r="B194" s="36"/>
      <c r="C194" s="37" t="s">
        <v>32</v>
      </c>
      <c r="D194" s="33" t="n">
        <v>2384.81047802</v>
      </c>
      <c r="E194" s="33" t="n">
        <v>4.3340536</v>
      </c>
      <c r="F194" s="33" t="n">
        <v>0</v>
      </c>
      <c r="G194" s="33" t="n">
        <v>4.3340536</v>
      </c>
      <c r="H194" s="33" t="n">
        <v>0</v>
      </c>
      <c r="I194" s="33" t="n">
        <v>0</v>
      </c>
      <c r="J194" s="33" t="n">
        <v>0</v>
      </c>
      <c r="K194" s="33" t="n">
        <v>1012.08471787</v>
      </c>
      <c r="L194" s="33" t="n">
        <v>0</v>
      </c>
      <c r="M194" s="33" t="n">
        <v>1012.08471787</v>
      </c>
      <c r="N194" s="33" t="n">
        <v>1368.39170655</v>
      </c>
      <c r="O194" s="33" t="n">
        <v>1368.39170655</v>
      </c>
      <c r="P194" s="33" t="n">
        <v>0</v>
      </c>
      <c r="Q194" s="33" t="n">
        <v>0</v>
      </c>
      <c r="R194" s="33" t="n">
        <v>0.14099651</v>
      </c>
    </row>
    <row r="195" s="40" customFormat="true" ht="25.5" hidden="true" customHeight="true" outlineLevel="1" collapsed="false">
      <c r="A195" s="35"/>
      <c r="B195" s="36" t="s">
        <v>33</v>
      </c>
      <c r="C195" s="37" t="s">
        <v>19</v>
      </c>
      <c r="D195" s="33" t="n">
        <v>18945.66017829</v>
      </c>
      <c r="E195" s="33" t="n">
        <v>236.70003053</v>
      </c>
      <c r="F195" s="33" t="n">
        <v>0.0754416</v>
      </c>
      <c r="G195" s="33" t="n">
        <v>236.62458893</v>
      </c>
      <c r="H195" s="33" t="n">
        <v>0</v>
      </c>
      <c r="I195" s="33" t="n">
        <v>0</v>
      </c>
      <c r="J195" s="33" t="n">
        <v>0</v>
      </c>
      <c r="K195" s="33" t="n">
        <v>13382.92509012</v>
      </c>
      <c r="L195" s="33" t="n">
        <v>3377.25017776</v>
      </c>
      <c r="M195" s="33" t="n">
        <v>10005.67491236</v>
      </c>
      <c r="N195" s="33" t="n">
        <v>5326.03505764</v>
      </c>
      <c r="O195" s="33" t="n">
        <v>5271.66730987</v>
      </c>
      <c r="P195" s="33" t="n">
        <v>54.36774777</v>
      </c>
      <c r="Q195" s="33" t="n">
        <v>0</v>
      </c>
      <c r="R195" s="33" t="n">
        <v>5.72065903</v>
      </c>
    </row>
    <row r="196" s="40" customFormat="true" ht="12.75" hidden="true" customHeight="true" outlineLevel="1" collapsed="false">
      <c r="A196" s="35"/>
      <c r="B196" s="36"/>
      <c r="C196" s="37" t="s">
        <v>30</v>
      </c>
      <c r="D196" s="33" t="n">
        <v>5994.8653111</v>
      </c>
      <c r="E196" s="33" t="n">
        <v>12.94624563</v>
      </c>
      <c r="F196" s="33" t="n">
        <v>0</v>
      </c>
      <c r="G196" s="33" t="n">
        <v>12.94624563</v>
      </c>
      <c r="H196" s="33" t="n">
        <v>0</v>
      </c>
      <c r="I196" s="33" t="n">
        <v>0</v>
      </c>
      <c r="J196" s="33" t="n">
        <v>0</v>
      </c>
      <c r="K196" s="33" t="n">
        <v>5525.44419834</v>
      </c>
      <c r="L196" s="33" t="n">
        <v>633.72931477</v>
      </c>
      <c r="M196" s="33" t="n">
        <v>4891.71488357</v>
      </c>
      <c r="N196" s="33" t="n">
        <v>456.47486713</v>
      </c>
      <c r="O196" s="33" t="n">
        <v>402.10711936</v>
      </c>
      <c r="P196" s="33" t="n">
        <v>54.36774777</v>
      </c>
      <c r="Q196" s="33" t="n">
        <v>0</v>
      </c>
      <c r="R196" s="33" t="n">
        <v>0.01074131</v>
      </c>
    </row>
    <row r="197" s="40" customFormat="true" ht="25.5" hidden="true" customHeight="true" outlineLevel="1" collapsed="false">
      <c r="A197" s="35"/>
      <c r="B197" s="36"/>
      <c r="C197" s="37" t="s">
        <v>31</v>
      </c>
      <c r="D197" s="33" t="n">
        <v>8282.40298723</v>
      </c>
      <c r="E197" s="33" t="n">
        <v>223.6783433</v>
      </c>
      <c r="F197" s="33" t="n">
        <v>0</v>
      </c>
      <c r="G197" s="33" t="n">
        <v>223.6783433</v>
      </c>
      <c r="H197" s="33" t="n">
        <v>0</v>
      </c>
      <c r="I197" s="33" t="n">
        <v>0</v>
      </c>
      <c r="J197" s="33" t="n">
        <v>0</v>
      </c>
      <c r="K197" s="33" t="n">
        <v>7465.35591655</v>
      </c>
      <c r="L197" s="33" t="n">
        <v>2743.52086299</v>
      </c>
      <c r="M197" s="33" t="n">
        <v>4721.83505356</v>
      </c>
      <c r="N197" s="33" t="n">
        <v>593.36872738</v>
      </c>
      <c r="O197" s="33" t="n">
        <v>593.36872738</v>
      </c>
      <c r="P197" s="33" t="n">
        <v>0</v>
      </c>
      <c r="Q197" s="33" t="n">
        <v>0</v>
      </c>
      <c r="R197" s="33" t="n">
        <v>2.4968007</v>
      </c>
    </row>
    <row r="198" s="40" customFormat="true" ht="25.5" hidden="true" customHeight="true" outlineLevel="1" collapsed="false">
      <c r="A198" s="35"/>
      <c r="B198" s="36"/>
      <c r="C198" s="37" t="s">
        <v>32</v>
      </c>
      <c r="D198" s="33" t="n">
        <v>4668.39187996</v>
      </c>
      <c r="E198" s="33" t="n">
        <v>0.0754416</v>
      </c>
      <c r="F198" s="33" t="n">
        <v>0.0754416</v>
      </c>
      <c r="G198" s="33" t="n">
        <v>0</v>
      </c>
      <c r="H198" s="33" t="n">
        <v>0</v>
      </c>
      <c r="I198" s="33" t="n">
        <v>0</v>
      </c>
      <c r="J198" s="33" t="n">
        <v>0</v>
      </c>
      <c r="K198" s="33" t="n">
        <v>392.12497523</v>
      </c>
      <c r="L198" s="33" t="n">
        <v>0</v>
      </c>
      <c r="M198" s="33" t="n">
        <v>392.12497523</v>
      </c>
      <c r="N198" s="33" t="n">
        <v>4276.19146313</v>
      </c>
      <c r="O198" s="33" t="n">
        <v>4276.19146313</v>
      </c>
      <c r="P198" s="33" t="n">
        <v>0</v>
      </c>
      <c r="Q198" s="33" t="n">
        <v>0</v>
      </c>
      <c r="R198" s="33" t="n">
        <v>3.21311702</v>
      </c>
    </row>
    <row r="199" s="40" customFormat="true" ht="12.75" hidden="false" customHeight="false" outlineLevel="0" collapsed="false">
      <c r="A199" s="42" t="s">
        <v>55</v>
      </c>
      <c r="C199" s="41"/>
      <c r="D199" s="33" t="n">
        <v>5917.2435848</v>
      </c>
      <c r="E199" s="33" t="n">
        <v>0.26719878</v>
      </c>
      <c r="F199" s="33" t="n">
        <v>0.11508808</v>
      </c>
      <c r="G199" s="33" t="n">
        <v>0.1521107</v>
      </c>
      <c r="H199" s="33" t="n">
        <v>1.65928548</v>
      </c>
      <c r="I199" s="33" t="n">
        <v>0</v>
      </c>
      <c r="J199" s="33" t="n">
        <v>1.65928548</v>
      </c>
      <c r="K199" s="33" t="n">
        <v>2170.50034067</v>
      </c>
      <c r="L199" s="33" t="n">
        <v>5.37338719</v>
      </c>
      <c r="M199" s="33" t="n">
        <v>2165.12695348</v>
      </c>
      <c r="N199" s="33" t="n">
        <v>3744.81675987</v>
      </c>
      <c r="O199" s="33" t="n">
        <v>3744.19011253</v>
      </c>
      <c r="P199" s="33" t="n">
        <v>0.62664734</v>
      </c>
      <c r="Q199" s="33" t="n">
        <v>0</v>
      </c>
      <c r="R199" s="33" t="n">
        <v>75.13300716</v>
      </c>
    </row>
    <row r="200" s="40" customFormat="true" ht="12.75" hidden="true" customHeight="true" outlineLevel="1" collapsed="false">
      <c r="A200" s="35" t="s">
        <v>19</v>
      </c>
      <c r="B200" s="36" t="s">
        <v>29</v>
      </c>
      <c r="C200" s="37" t="s">
        <v>19</v>
      </c>
      <c r="D200" s="33" t="n">
        <v>2922.75795053</v>
      </c>
      <c r="E200" s="33" t="n">
        <v>0.26719878</v>
      </c>
      <c r="F200" s="33" t="n">
        <v>0.11508808</v>
      </c>
      <c r="G200" s="33" t="n">
        <v>0.1521107</v>
      </c>
      <c r="H200" s="33" t="n">
        <v>1.65928548</v>
      </c>
      <c r="I200" s="33" t="n">
        <v>0</v>
      </c>
      <c r="J200" s="33" t="n">
        <v>1.65928548</v>
      </c>
      <c r="K200" s="33" t="n">
        <v>1164.89300672</v>
      </c>
      <c r="L200" s="33" t="n">
        <v>5.37338719</v>
      </c>
      <c r="M200" s="33" t="n">
        <v>1159.51961953</v>
      </c>
      <c r="N200" s="33" t="n">
        <v>1755.93845955</v>
      </c>
      <c r="O200" s="33" t="n">
        <v>1755.31181221</v>
      </c>
      <c r="P200" s="33" t="n">
        <v>0.62664734</v>
      </c>
      <c r="Q200" s="33" t="n">
        <v>0</v>
      </c>
      <c r="R200" s="33" t="n">
        <v>45.00571386</v>
      </c>
    </row>
    <row r="201" s="40" customFormat="true" ht="12.75" hidden="true" customHeight="true" outlineLevel="1" collapsed="false">
      <c r="A201" s="35"/>
      <c r="B201" s="36"/>
      <c r="C201" s="37" t="s">
        <v>30</v>
      </c>
      <c r="D201" s="33" t="n">
        <v>1493.49890688</v>
      </c>
      <c r="E201" s="33" t="n">
        <v>0.18097824</v>
      </c>
      <c r="F201" s="33" t="n">
        <v>0.11058864</v>
      </c>
      <c r="G201" s="33" t="n">
        <v>0.0703896</v>
      </c>
      <c r="H201" s="33" t="n">
        <v>0</v>
      </c>
      <c r="I201" s="33" t="n">
        <v>0</v>
      </c>
      <c r="J201" s="33" t="n">
        <v>0</v>
      </c>
      <c r="K201" s="33" t="n">
        <v>727.70631964</v>
      </c>
      <c r="L201" s="33" t="n">
        <v>5.03598254</v>
      </c>
      <c r="M201" s="33" t="n">
        <v>722.6703371</v>
      </c>
      <c r="N201" s="33" t="n">
        <v>765.611609</v>
      </c>
      <c r="O201" s="33" t="n">
        <v>765.54656943</v>
      </c>
      <c r="P201" s="33" t="n">
        <v>0.06503957</v>
      </c>
      <c r="Q201" s="33" t="n">
        <v>0</v>
      </c>
      <c r="R201" s="33" t="n">
        <v>5.97860208</v>
      </c>
    </row>
    <row r="202" s="40" customFormat="true" ht="25.5" hidden="true" customHeight="true" outlineLevel="1" collapsed="false">
      <c r="A202" s="35"/>
      <c r="B202" s="36"/>
      <c r="C202" s="37" t="s">
        <v>31</v>
      </c>
      <c r="D202" s="33" t="n">
        <v>694.61910697</v>
      </c>
      <c r="E202" s="33" t="n">
        <v>0.01780893</v>
      </c>
      <c r="F202" s="33" t="n">
        <v>0</v>
      </c>
      <c r="G202" s="33" t="n">
        <v>0.01780893</v>
      </c>
      <c r="H202" s="33" t="n">
        <v>0</v>
      </c>
      <c r="I202" s="33" t="n">
        <v>0</v>
      </c>
      <c r="J202" s="33" t="n">
        <v>0</v>
      </c>
      <c r="K202" s="33" t="n">
        <v>352.63374077</v>
      </c>
      <c r="L202" s="33" t="n">
        <v>0.33740465</v>
      </c>
      <c r="M202" s="33" t="n">
        <v>352.29633612</v>
      </c>
      <c r="N202" s="33" t="n">
        <v>341.96755727</v>
      </c>
      <c r="O202" s="33" t="n">
        <v>341.4059495</v>
      </c>
      <c r="P202" s="33" t="n">
        <v>0.56160777</v>
      </c>
      <c r="Q202" s="33" t="n">
        <v>0</v>
      </c>
      <c r="R202" s="33" t="n">
        <v>20.35629776</v>
      </c>
    </row>
    <row r="203" s="40" customFormat="true" ht="25.5" hidden="true" customHeight="true" outlineLevel="1" collapsed="false">
      <c r="A203" s="35"/>
      <c r="B203" s="36"/>
      <c r="C203" s="37" t="s">
        <v>32</v>
      </c>
      <c r="D203" s="33" t="n">
        <v>734.63993668</v>
      </c>
      <c r="E203" s="33" t="n">
        <v>0.06841161</v>
      </c>
      <c r="F203" s="33" t="n">
        <v>0.00449944</v>
      </c>
      <c r="G203" s="33" t="n">
        <v>0.06391217</v>
      </c>
      <c r="H203" s="33" t="n">
        <v>1.65928548</v>
      </c>
      <c r="I203" s="33" t="n">
        <v>0</v>
      </c>
      <c r="J203" s="33" t="n">
        <v>1.65928548</v>
      </c>
      <c r="K203" s="33" t="n">
        <v>84.55294631</v>
      </c>
      <c r="L203" s="33" t="n">
        <v>0</v>
      </c>
      <c r="M203" s="33" t="n">
        <v>84.55294631</v>
      </c>
      <c r="N203" s="33" t="n">
        <v>648.35929328</v>
      </c>
      <c r="O203" s="33" t="n">
        <v>648.35929328</v>
      </c>
      <c r="P203" s="33" t="n">
        <v>0</v>
      </c>
      <c r="Q203" s="33" t="n">
        <v>0</v>
      </c>
      <c r="R203" s="33" t="n">
        <v>18.67081402</v>
      </c>
    </row>
    <row r="204" s="40" customFormat="true" ht="25.5" hidden="true" customHeight="true" outlineLevel="1" collapsed="false">
      <c r="A204" s="35"/>
      <c r="B204" s="36" t="s">
        <v>33</v>
      </c>
      <c r="C204" s="37" t="s">
        <v>19</v>
      </c>
      <c r="D204" s="33" t="n">
        <v>2994.48563427</v>
      </c>
      <c r="E204" s="33" t="n">
        <v>0</v>
      </c>
      <c r="F204" s="33" t="n">
        <v>0</v>
      </c>
      <c r="G204" s="33" t="n">
        <v>0</v>
      </c>
      <c r="H204" s="33" t="n">
        <v>0</v>
      </c>
      <c r="I204" s="33" t="n">
        <v>0</v>
      </c>
      <c r="J204" s="33" t="n">
        <v>0</v>
      </c>
      <c r="K204" s="33" t="n">
        <v>1005.60733395</v>
      </c>
      <c r="L204" s="33" t="n">
        <v>0</v>
      </c>
      <c r="M204" s="33" t="n">
        <v>1005.60733395</v>
      </c>
      <c r="N204" s="33" t="n">
        <v>1988.87830032</v>
      </c>
      <c r="O204" s="33" t="n">
        <v>1988.87830032</v>
      </c>
      <c r="P204" s="33" t="n">
        <v>0</v>
      </c>
      <c r="Q204" s="33" t="n">
        <v>0</v>
      </c>
      <c r="R204" s="33" t="n">
        <v>30.1272933</v>
      </c>
    </row>
    <row r="205" s="40" customFormat="true" ht="12.75" hidden="true" customHeight="true" outlineLevel="1" collapsed="false">
      <c r="A205" s="35"/>
      <c r="B205" s="36"/>
      <c r="C205" s="37" t="s">
        <v>30</v>
      </c>
      <c r="D205" s="33" t="n">
        <v>660.46145214</v>
      </c>
      <c r="E205" s="33" t="n">
        <v>0</v>
      </c>
      <c r="F205" s="33" t="n">
        <v>0</v>
      </c>
      <c r="G205" s="33" t="n">
        <v>0</v>
      </c>
      <c r="H205" s="33" t="n">
        <v>0</v>
      </c>
      <c r="I205" s="33" t="n">
        <v>0</v>
      </c>
      <c r="J205" s="33" t="n">
        <v>0</v>
      </c>
      <c r="K205" s="33" t="n">
        <v>600.92271413</v>
      </c>
      <c r="L205" s="33" t="n">
        <v>0</v>
      </c>
      <c r="M205" s="33" t="n">
        <v>600.92271413</v>
      </c>
      <c r="N205" s="33" t="n">
        <v>59.53873801</v>
      </c>
      <c r="O205" s="33" t="n">
        <v>59.53873801</v>
      </c>
      <c r="P205" s="33" t="n">
        <v>0</v>
      </c>
      <c r="Q205" s="33" t="n">
        <v>0</v>
      </c>
      <c r="R205" s="33" t="n">
        <v>0.0852841</v>
      </c>
    </row>
    <row r="206" s="40" customFormat="true" ht="25.5" hidden="true" customHeight="true" outlineLevel="1" collapsed="false">
      <c r="A206" s="35"/>
      <c r="B206" s="36"/>
      <c r="C206" s="37" t="s">
        <v>31</v>
      </c>
      <c r="D206" s="33" t="n">
        <v>413.66433083</v>
      </c>
      <c r="E206" s="33" t="n">
        <v>0</v>
      </c>
      <c r="F206" s="33" t="n">
        <v>0</v>
      </c>
      <c r="G206" s="33" t="n">
        <v>0</v>
      </c>
      <c r="H206" s="33" t="n">
        <v>0</v>
      </c>
      <c r="I206" s="33" t="n">
        <v>0</v>
      </c>
      <c r="J206" s="33" t="n">
        <v>0</v>
      </c>
      <c r="K206" s="33" t="n">
        <v>270.41884455</v>
      </c>
      <c r="L206" s="33" t="n">
        <v>0</v>
      </c>
      <c r="M206" s="33" t="n">
        <v>270.41884455</v>
      </c>
      <c r="N206" s="33" t="n">
        <v>143.24548628</v>
      </c>
      <c r="O206" s="33" t="n">
        <v>143.24548628</v>
      </c>
      <c r="P206" s="33" t="n">
        <v>0</v>
      </c>
      <c r="Q206" s="33" t="n">
        <v>0</v>
      </c>
      <c r="R206" s="33" t="n">
        <v>0.01152838</v>
      </c>
    </row>
    <row r="207" s="40" customFormat="true" ht="25.5" hidden="true" customHeight="true" outlineLevel="1" collapsed="false">
      <c r="A207" s="35"/>
      <c r="B207" s="36"/>
      <c r="C207" s="37" t="s">
        <v>32</v>
      </c>
      <c r="D207" s="33" t="n">
        <v>1920.3598513</v>
      </c>
      <c r="E207" s="33" t="n">
        <v>0</v>
      </c>
      <c r="F207" s="33" t="n">
        <v>0</v>
      </c>
      <c r="G207" s="33" t="n">
        <v>0</v>
      </c>
      <c r="H207" s="33" t="n">
        <v>0</v>
      </c>
      <c r="I207" s="33" t="n">
        <v>0</v>
      </c>
      <c r="J207" s="33" t="n">
        <v>0</v>
      </c>
      <c r="K207" s="33" t="n">
        <v>134.26577527</v>
      </c>
      <c r="L207" s="33" t="n">
        <v>0</v>
      </c>
      <c r="M207" s="33" t="n">
        <v>134.26577527</v>
      </c>
      <c r="N207" s="33" t="n">
        <v>1786.09407603</v>
      </c>
      <c r="O207" s="33" t="n">
        <v>1786.09407603</v>
      </c>
      <c r="P207" s="33" t="n">
        <v>0</v>
      </c>
      <c r="Q207" s="33" t="n">
        <v>0</v>
      </c>
      <c r="R207" s="33" t="n">
        <v>30.03048082</v>
      </c>
    </row>
    <row r="208" s="40" customFormat="true" ht="12.75" hidden="false" customHeight="false" outlineLevel="0" collapsed="false">
      <c r="A208" s="42" t="s">
        <v>56</v>
      </c>
      <c r="B208" s="43"/>
      <c r="C208" s="44"/>
      <c r="D208" s="33" t="n">
        <v>5555.84482057</v>
      </c>
      <c r="E208" s="33" t="n">
        <v>0.62686139</v>
      </c>
      <c r="F208" s="33" t="n">
        <v>0</v>
      </c>
      <c r="G208" s="33" t="n">
        <v>0.62686139</v>
      </c>
      <c r="H208" s="33" t="n">
        <v>0</v>
      </c>
      <c r="I208" s="33" t="n">
        <v>0</v>
      </c>
      <c r="J208" s="33" t="n">
        <v>0</v>
      </c>
      <c r="K208" s="33" t="n">
        <v>2769.32431659</v>
      </c>
      <c r="L208" s="33" t="n">
        <v>90.0045103</v>
      </c>
      <c r="M208" s="33" t="n">
        <v>2679.31980629</v>
      </c>
      <c r="N208" s="33" t="n">
        <v>2785.89364259</v>
      </c>
      <c r="O208" s="33" t="n">
        <v>2784.73593729</v>
      </c>
      <c r="P208" s="33" t="n">
        <v>1.1577053</v>
      </c>
      <c r="Q208" s="33" t="n">
        <v>0</v>
      </c>
      <c r="R208" s="33" t="n">
        <v>0.06339549</v>
      </c>
    </row>
    <row r="209" s="40" customFormat="true" ht="12.75" hidden="true" customHeight="true" outlineLevel="1" collapsed="false">
      <c r="A209" s="35" t="s">
        <v>19</v>
      </c>
      <c r="B209" s="36" t="s">
        <v>29</v>
      </c>
      <c r="C209" s="37" t="s">
        <v>19</v>
      </c>
      <c r="D209" s="33" t="n">
        <v>2857.58413263</v>
      </c>
      <c r="E209" s="33" t="n">
        <v>0.62686139</v>
      </c>
      <c r="F209" s="33" t="n">
        <v>0</v>
      </c>
      <c r="G209" s="33" t="n">
        <v>0.62686139</v>
      </c>
      <c r="H209" s="33" t="n">
        <v>0</v>
      </c>
      <c r="I209" s="33" t="n">
        <v>0</v>
      </c>
      <c r="J209" s="33" t="n">
        <v>0</v>
      </c>
      <c r="K209" s="33" t="n">
        <v>1373.88930523</v>
      </c>
      <c r="L209" s="33" t="n">
        <v>90.0045103</v>
      </c>
      <c r="M209" s="33" t="n">
        <v>1283.88479493</v>
      </c>
      <c r="N209" s="33" t="n">
        <v>1483.06796601</v>
      </c>
      <c r="O209" s="33" t="n">
        <v>1481.91026071</v>
      </c>
      <c r="P209" s="33" t="n">
        <v>1.1577053</v>
      </c>
      <c r="Q209" s="33" t="n">
        <v>0</v>
      </c>
      <c r="R209" s="33" t="n">
        <v>0.06339549</v>
      </c>
    </row>
    <row r="210" s="40" customFormat="true" ht="12.75" hidden="true" customHeight="true" outlineLevel="1" collapsed="false">
      <c r="A210" s="35"/>
      <c r="B210" s="36"/>
      <c r="C210" s="37" t="s">
        <v>30</v>
      </c>
      <c r="D210" s="33" t="n">
        <v>1690.97959708</v>
      </c>
      <c r="E210" s="33" t="n">
        <v>0.02279278</v>
      </c>
      <c r="F210" s="33" t="n">
        <v>0</v>
      </c>
      <c r="G210" s="33" t="n">
        <v>0.02279278</v>
      </c>
      <c r="H210" s="33" t="n">
        <v>0</v>
      </c>
      <c r="I210" s="33" t="n">
        <v>0</v>
      </c>
      <c r="J210" s="33" t="n">
        <v>0</v>
      </c>
      <c r="K210" s="33" t="n">
        <v>809.87362954</v>
      </c>
      <c r="L210" s="33" t="n">
        <v>89.95628546</v>
      </c>
      <c r="M210" s="33" t="n">
        <v>719.91734408</v>
      </c>
      <c r="N210" s="33" t="n">
        <v>881.08317476</v>
      </c>
      <c r="O210" s="33" t="n">
        <v>880.97029441</v>
      </c>
      <c r="P210" s="33" t="n">
        <v>0.11288035</v>
      </c>
      <c r="Q210" s="33" t="n">
        <v>0</v>
      </c>
      <c r="R210" s="33" t="n">
        <v>0.00563467</v>
      </c>
    </row>
    <row r="211" s="40" customFormat="true" ht="25.5" hidden="true" customHeight="true" outlineLevel="1" collapsed="false">
      <c r="A211" s="35"/>
      <c r="B211" s="36"/>
      <c r="C211" s="37" t="s">
        <v>31</v>
      </c>
      <c r="D211" s="33" t="n">
        <v>837.26339303</v>
      </c>
      <c r="E211" s="33" t="n">
        <v>0.0301629</v>
      </c>
      <c r="F211" s="33" t="n">
        <v>0</v>
      </c>
      <c r="G211" s="33" t="n">
        <v>0.0301629</v>
      </c>
      <c r="H211" s="33" t="n">
        <v>0</v>
      </c>
      <c r="I211" s="33" t="n">
        <v>0</v>
      </c>
      <c r="J211" s="33" t="n">
        <v>0</v>
      </c>
      <c r="K211" s="33" t="n">
        <v>538.90058774</v>
      </c>
      <c r="L211" s="33" t="n">
        <v>0.04822484</v>
      </c>
      <c r="M211" s="33" t="n">
        <v>538.8523629</v>
      </c>
      <c r="N211" s="33" t="n">
        <v>298.33264239</v>
      </c>
      <c r="O211" s="33" t="n">
        <v>297.28781744</v>
      </c>
      <c r="P211" s="33" t="n">
        <v>1.04482495</v>
      </c>
      <c r="Q211" s="33" t="n">
        <v>0</v>
      </c>
      <c r="R211" s="33" t="n">
        <v>0.05776082</v>
      </c>
    </row>
    <row r="212" s="40" customFormat="true" ht="25.5" hidden="true" customHeight="true" outlineLevel="1" collapsed="false">
      <c r="A212" s="35"/>
      <c r="B212" s="36"/>
      <c r="C212" s="37" t="s">
        <v>32</v>
      </c>
      <c r="D212" s="33" t="n">
        <v>329.34114252</v>
      </c>
      <c r="E212" s="33" t="n">
        <v>0.57390571</v>
      </c>
      <c r="F212" s="33" t="n">
        <v>0</v>
      </c>
      <c r="G212" s="33" t="n">
        <v>0.57390571</v>
      </c>
      <c r="H212" s="33" t="n">
        <v>0</v>
      </c>
      <c r="I212" s="33" t="n">
        <v>0</v>
      </c>
      <c r="J212" s="33" t="n">
        <v>0</v>
      </c>
      <c r="K212" s="33" t="n">
        <v>25.11508795</v>
      </c>
      <c r="L212" s="33" t="n">
        <v>0</v>
      </c>
      <c r="M212" s="33" t="n">
        <v>25.11508795</v>
      </c>
      <c r="N212" s="33" t="n">
        <v>303.65214886</v>
      </c>
      <c r="O212" s="33" t="n">
        <v>303.65214886</v>
      </c>
      <c r="P212" s="33" t="n">
        <v>0</v>
      </c>
      <c r="Q212" s="33" t="n">
        <v>0</v>
      </c>
      <c r="R212" s="33" t="n">
        <v>0</v>
      </c>
    </row>
    <row r="213" s="40" customFormat="true" ht="25.5" hidden="true" customHeight="true" outlineLevel="1" collapsed="false">
      <c r="A213" s="35"/>
      <c r="B213" s="36" t="s">
        <v>33</v>
      </c>
      <c r="C213" s="37" t="s">
        <v>19</v>
      </c>
      <c r="D213" s="33" t="n">
        <v>2698.26068794</v>
      </c>
      <c r="E213" s="33" t="n">
        <v>0</v>
      </c>
      <c r="F213" s="33" t="n">
        <v>0</v>
      </c>
      <c r="G213" s="33" t="n">
        <v>0</v>
      </c>
      <c r="H213" s="33" t="n">
        <v>0</v>
      </c>
      <c r="I213" s="33" t="n">
        <v>0</v>
      </c>
      <c r="J213" s="33" t="n">
        <v>0</v>
      </c>
      <c r="K213" s="33" t="n">
        <v>1395.43501136</v>
      </c>
      <c r="L213" s="33" t="n">
        <v>0</v>
      </c>
      <c r="M213" s="33" t="n">
        <v>1395.43501136</v>
      </c>
      <c r="N213" s="33" t="n">
        <v>1302.82567658</v>
      </c>
      <c r="O213" s="33" t="n">
        <v>1302.82567658</v>
      </c>
      <c r="P213" s="33" t="n">
        <v>0</v>
      </c>
      <c r="Q213" s="33" t="n">
        <v>0</v>
      </c>
      <c r="R213" s="33" t="n">
        <v>0</v>
      </c>
    </row>
    <row r="214" s="40" customFormat="true" ht="12.75" hidden="true" customHeight="true" outlineLevel="1" collapsed="false">
      <c r="A214" s="35"/>
      <c r="B214" s="36"/>
      <c r="C214" s="37" t="s">
        <v>30</v>
      </c>
      <c r="D214" s="33" t="n">
        <v>1329.11094402</v>
      </c>
      <c r="E214" s="33" t="n">
        <v>0</v>
      </c>
      <c r="F214" s="33" t="n">
        <v>0</v>
      </c>
      <c r="G214" s="33" t="n">
        <v>0</v>
      </c>
      <c r="H214" s="33" t="n">
        <v>0</v>
      </c>
      <c r="I214" s="33" t="n">
        <v>0</v>
      </c>
      <c r="J214" s="33" t="n">
        <v>0</v>
      </c>
      <c r="K214" s="33" t="n">
        <v>1227.07556403</v>
      </c>
      <c r="L214" s="33" t="n">
        <v>0</v>
      </c>
      <c r="M214" s="33" t="n">
        <v>1227.07556403</v>
      </c>
      <c r="N214" s="33" t="n">
        <v>102.03537999</v>
      </c>
      <c r="O214" s="33" t="n">
        <v>102.03537999</v>
      </c>
      <c r="P214" s="33" t="n">
        <v>0</v>
      </c>
      <c r="Q214" s="33" t="n">
        <v>0</v>
      </c>
      <c r="R214" s="33" t="n">
        <v>0</v>
      </c>
    </row>
    <row r="215" s="40" customFormat="true" ht="25.5" hidden="true" customHeight="true" outlineLevel="1" collapsed="false">
      <c r="A215" s="35"/>
      <c r="B215" s="36"/>
      <c r="C215" s="37" t="s">
        <v>31</v>
      </c>
      <c r="D215" s="33" t="n">
        <v>170.98239993</v>
      </c>
      <c r="E215" s="33" t="n">
        <v>0</v>
      </c>
      <c r="F215" s="33" t="n">
        <v>0</v>
      </c>
      <c r="G215" s="33" t="n">
        <v>0</v>
      </c>
      <c r="H215" s="33" t="n">
        <v>0</v>
      </c>
      <c r="I215" s="33" t="n">
        <v>0</v>
      </c>
      <c r="J215" s="33" t="n">
        <v>0</v>
      </c>
      <c r="K215" s="33" t="n">
        <v>103.75347299</v>
      </c>
      <c r="L215" s="33" t="n">
        <v>0</v>
      </c>
      <c r="M215" s="33" t="n">
        <v>103.75347299</v>
      </c>
      <c r="N215" s="33" t="n">
        <v>67.22892694</v>
      </c>
      <c r="O215" s="33" t="n">
        <v>67.22892694</v>
      </c>
      <c r="P215" s="33" t="n">
        <v>0</v>
      </c>
      <c r="Q215" s="33" t="n">
        <v>0</v>
      </c>
      <c r="R215" s="33" t="n">
        <v>0</v>
      </c>
    </row>
    <row r="216" s="40" customFormat="true" ht="25.5" hidden="true" customHeight="true" outlineLevel="1" collapsed="false">
      <c r="A216" s="35"/>
      <c r="B216" s="36"/>
      <c r="C216" s="37" t="s">
        <v>32</v>
      </c>
      <c r="D216" s="33" t="n">
        <v>1198.16734399</v>
      </c>
      <c r="E216" s="33" t="n">
        <v>0</v>
      </c>
      <c r="F216" s="33" t="n">
        <v>0</v>
      </c>
      <c r="G216" s="33" t="n">
        <v>0</v>
      </c>
      <c r="H216" s="33" t="n">
        <v>0</v>
      </c>
      <c r="I216" s="33" t="n">
        <v>0</v>
      </c>
      <c r="J216" s="33" t="n">
        <v>0</v>
      </c>
      <c r="K216" s="33" t="n">
        <v>64.60597434</v>
      </c>
      <c r="L216" s="33" t="n">
        <v>0</v>
      </c>
      <c r="M216" s="33" t="n">
        <v>64.60597434</v>
      </c>
      <c r="N216" s="33" t="n">
        <v>1133.56136965</v>
      </c>
      <c r="O216" s="33" t="n">
        <v>1133.56136965</v>
      </c>
      <c r="P216" s="33" t="n">
        <v>0</v>
      </c>
      <c r="Q216" s="33" t="n">
        <v>0</v>
      </c>
      <c r="R216" s="33" t="n">
        <v>0</v>
      </c>
    </row>
    <row r="217" s="40" customFormat="true" ht="12.75" hidden="false" customHeight="false" outlineLevel="0" collapsed="false">
      <c r="A217" s="42" t="s">
        <v>57</v>
      </c>
      <c r="B217" s="43"/>
      <c r="C217" s="44"/>
      <c r="D217" s="33" t="n">
        <v>6816.22239835</v>
      </c>
      <c r="E217" s="33" t="n">
        <v>0.48021944</v>
      </c>
      <c r="F217" s="33" t="n">
        <v>0</v>
      </c>
      <c r="G217" s="33" t="n">
        <v>0.48021944</v>
      </c>
      <c r="H217" s="33" t="n">
        <v>0</v>
      </c>
      <c r="I217" s="33" t="n">
        <v>0</v>
      </c>
      <c r="J217" s="33" t="n">
        <v>0</v>
      </c>
      <c r="K217" s="33" t="n">
        <v>4490.55188575</v>
      </c>
      <c r="L217" s="33" t="n">
        <v>1.1884085</v>
      </c>
      <c r="M217" s="33" t="n">
        <v>4489.36347725</v>
      </c>
      <c r="N217" s="33" t="n">
        <v>2325.19029316</v>
      </c>
      <c r="O217" s="33" t="n">
        <v>2324.99650456</v>
      </c>
      <c r="P217" s="33" t="n">
        <v>0.1937886</v>
      </c>
      <c r="Q217" s="33" t="n">
        <v>0</v>
      </c>
      <c r="R217" s="33" t="n">
        <v>0.0001117</v>
      </c>
    </row>
    <row r="218" s="40" customFormat="true" ht="12.75" hidden="true" customHeight="true" outlineLevel="1" collapsed="false">
      <c r="A218" s="35" t="s">
        <v>19</v>
      </c>
      <c r="B218" s="36" t="s">
        <v>29</v>
      </c>
      <c r="C218" s="37" t="s">
        <v>19</v>
      </c>
      <c r="D218" s="33" t="n">
        <v>3310.09326482</v>
      </c>
      <c r="E218" s="33" t="n">
        <v>0.48021944</v>
      </c>
      <c r="F218" s="33" t="n">
        <v>0</v>
      </c>
      <c r="G218" s="33" t="n">
        <v>0.48021944</v>
      </c>
      <c r="H218" s="33" t="n">
        <v>0</v>
      </c>
      <c r="I218" s="33" t="n">
        <v>0</v>
      </c>
      <c r="J218" s="33" t="n">
        <v>0</v>
      </c>
      <c r="K218" s="33" t="n">
        <v>1891.54621279</v>
      </c>
      <c r="L218" s="33" t="n">
        <v>1.1884085</v>
      </c>
      <c r="M218" s="33" t="n">
        <v>1890.35780429</v>
      </c>
      <c r="N218" s="33" t="n">
        <v>1418.06683259</v>
      </c>
      <c r="O218" s="33" t="n">
        <v>1417.87304399</v>
      </c>
      <c r="P218" s="33" t="n">
        <v>0.1937886</v>
      </c>
      <c r="Q218" s="33" t="n">
        <v>0</v>
      </c>
      <c r="R218" s="33" t="n">
        <v>0</v>
      </c>
    </row>
    <row r="219" s="40" customFormat="true" ht="12.75" hidden="true" customHeight="true" outlineLevel="1" collapsed="false">
      <c r="A219" s="35"/>
      <c r="B219" s="36"/>
      <c r="C219" s="37" t="s">
        <v>30</v>
      </c>
      <c r="D219" s="33" t="n">
        <v>2221.59302175</v>
      </c>
      <c r="E219" s="33" t="n">
        <v>0.4688627</v>
      </c>
      <c r="F219" s="33" t="n">
        <v>0</v>
      </c>
      <c r="G219" s="33" t="n">
        <v>0.4688627</v>
      </c>
      <c r="H219" s="33" t="n">
        <v>0</v>
      </c>
      <c r="I219" s="33" t="n">
        <v>0</v>
      </c>
      <c r="J219" s="33" t="n">
        <v>0</v>
      </c>
      <c r="K219" s="33" t="n">
        <v>1374.12658366</v>
      </c>
      <c r="L219" s="33" t="n">
        <v>1.1884085</v>
      </c>
      <c r="M219" s="33" t="n">
        <v>1372.93817516</v>
      </c>
      <c r="N219" s="33" t="n">
        <v>846.99757539</v>
      </c>
      <c r="O219" s="33" t="n">
        <v>846.95656289</v>
      </c>
      <c r="P219" s="33" t="n">
        <v>0.0410125</v>
      </c>
      <c r="Q219" s="33" t="n">
        <v>0</v>
      </c>
      <c r="R219" s="33" t="n">
        <v>0</v>
      </c>
    </row>
    <row r="220" s="40" customFormat="true" ht="25.5" hidden="true" customHeight="true" outlineLevel="1" collapsed="false">
      <c r="A220" s="35"/>
      <c r="B220" s="36"/>
      <c r="C220" s="37" t="s">
        <v>31</v>
      </c>
      <c r="D220" s="33" t="n">
        <v>776.36455794</v>
      </c>
      <c r="E220" s="33" t="n">
        <v>0.01135674</v>
      </c>
      <c r="F220" s="33" t="n">
        <v>0</v>
      </c>
      <c r="G220" s="33" t="n">
        <v>0.01135674</v>
      </c>
      <c r="H220" s="33" t="n">
        <v>0</v>
      </c>
      <c r="I220" s="33" t="n">
        <v>0</v>
      </c>
      <c r="J220" s="33" t="n">
        <v>0</v>
      </c>
      <c r="K220" s="33" t="n">
        <v>501.87968735</v>
      </c>
      <c r="L220" s="33" t="n">
        <v>0</v>
      </c>
      <c r="M220" s="33" t="n">
        <v>501.87968735</v>
      </c>
      <c r="N220" s="33" t="n">
        <v>274.47351385</v>
      </c>
      <c r="O220" s="33" t="n">
        <v>274.32073775</v>
      </c>
      <c r="P220" s="33" t="n">
        <v>0.1527761</v>
      </c>
      <c r="Q220" s="33" t="n">
        <v>0</v>
      </c>
      <c r="R220" s="33" t="n">
        <v>0</v>
      </c>
    </row>
    <row r="221" s="40" customFormat="true" ht="25.5" hidden="true" customHeight="true" outlineLevel="1" collapsed="false">
      <c r="A221" s="35"/>
      <c r="B221" s="36"/>
      <c r="C221" s="37" t="s">
        <v>32</v>
      </c>
      <c r="D221" s="33" t="n">
        <v>312.13568513</v>
      </c>
      <c r="E221" s="33" t="n">
        <v>0</v>
      </c>
      <c r="F221" s="33" t="n">
        <v>0</v>
      </c>
      <c r="G221" s="33" t="n">
        <v>0</v>
      </c>
      <c r="H221" s="33" t="n">
        <v>0</v>
      </c>
      <c r="I221" s="33" t="n">
        <v>0</v>
      </c>
      <c r="J221" s="33" t="n">
        <v>0</v>
      </c>
      <c r="K221" s="33" t="n">
        <v>15.53994178</v>
      </c>
      <c r="L221" s="33" t="n">
        <v>0</v>
      </c>
      <c r="M221" s="33" t="n">
        <v>15.53994178</v>
      </c>
      <c r="N221" s="33" t="n">
        <v>296.59574335</v>
      </c>
      <c r="O221" s="33" t="n">
        <v>296.59574335</v>
      </c>
      <c r="P221" s="33" t="n">
        <v>0</v>
      </c>
      <c r="Q221" s="33" t="n">
        <v>0</v>
      </c>
      <c r="R221" s="33" t="n">
        <v>0</v>
      </c>
    </row>
    <row r="222" s="40" customFormat="true" ht="25.5" hidden="true" customHeight="true" outlineLevel="1" collapsed="false">
      <c r="A222" s="35"/>
      <c r="B222" s="36" t="s">
        <v>33</v>
      </c>
      <c r="C222" s="37" t="s">
        <v>19</v>
      </c>
      <c r="D222" s="33" t="n">
        <v>3506.12913353</v>
      </c>
      <c r="E222" s="33" t="n">
        <v>0</v>
      </c>
      <c r="F222" s="33" t="n">
        <v>0</v>
      </c>
      <c r="G222" s="33" t="n">
        <v>0</v>
      </c>
      <c r="H222" s="33" t="n">
        <v>0</v>
      </c>
      <c r="I222" s="33" t="n">
        <v>0</v>
      </c>
      <c r="J222" s="33" t="n">
        <v>0</v>
      </c>
      <c r="K222" s="33" t="n">
        <v>2599.00567296</v>
      </c>
      <c r="L222" s="33" t="n">
        <v>0</v>
      </c>
      <c r="M222" s="33" t="n">
        <v>2599.00567296</v>
      </c>
      <c r="N222" s="33" t="n">
        <v>907.12346057</v>
      </c>
      <c r="O222" s="33" t="n">
        <v>907.12346057</v>
      </c>
      <c r="P222" s="33" t="n">
        <v>0</v>
      </c>
      <c r="Q222" s="33" t="n">
        <v>0</v>
      </c>
      <c r="R222" s="33" t="n">
        <v>0.0001117</v>
      </c>
    </row>
    <row r="223" s="40" customFormat="true" ht="12.75" hidden="true" customHeight="true" outlineLevel="1" collapsed="false">
      <c r="A223" s="35"/>
      <c r="B223" s="36"/>
      <c r="C223" s="37" t="s">
        <v>30</v>
      </c>
      <c r="D223" s="33" t="n">
        <v>1631.78156099</v>
      </c>
      <c r="E223" s="33" t="n">
        <v>0</v>
      </c>
      <c r="F223" s="33" t="n">
        <v>0</v>
      </c>
      <c r="G223" s="33" t="n">
        <v>0</v>
      </c>
      <c r="H223" s="33" t="n">
        <v>0</v>
      </c>
      <c r="I223" s="33" t="n">
        <v>0</v>
      </c>
      <c r="J223" s="33" t="n">
        <v>0</v>
      </c>
      <c r="K223" s="33" t="n">
        <v>1495.15337937</v>
      </c>
      <c r="L223" s="33" t="n">
        <v>0</v>
      </c>
      <c r="M223" s="33" t="n">
        <v>1495.15337937</v>
      </c>
      <c r="N223" s="33" t="n">
        <v>136.62818162</v>
      </c>
      <c r="O223" s="33" t="n">
        <v>136.62818162</v>
      </c>
      <c r="P223" s="33" t="n">
        <v>0</v>
      </c>
      <c r="Q223" s="33" t="n">
        <v>0</v>
      </c>
      <c r="R223" s="33" t="n">
        <v>0.0001117</v>
      </c>
    </row>
    <row r="224" s="40" customFormat="true" ht="25.5" hidden="true" customHeight="true" outlineLevel="1" collapsed="false">
      <c r="A224" s="35"/>
      <c r="B224" s="36"/>
      <c r="C224" s="37" t="s">
        <v>31</v>
      </c>
      <c r="D224" s="33" t="n">
        <v>1104.8482162</v>
      </c>
      <c r="E224" s="33" t="n">
        <v>0</v>
      </c>
      <c r="F224" s="33" t="n">
        <v>0</v>
      </c>
      <c r="G224" s="33" t="n">
        <v>0</v>
      </c>
      <c r="H224" s="33" t="n">
        <v>0</v>
      </c>
      <c r="I224" s="33" t="n">
        <v>0</v>
      </c>
      <c r="J224" s="33" t="n">
        <v>0</v>
      </c>
      <c r="K224" s="33" t="n">
        <v>1081.65015046</v>
      </c>
      <c r="L224" s="33" t="n">
        <v>0</v>
      </c>
      <c r="M224" s="33" t="n">
        <v>1081.65015046</v>
      </c>
      <c r="N224" s="33" t="n">
        <v>23.19806574</v>
      </c>
      <c r="O224" s="33" t="n">
        <v>23.19806574</v>
      </c>
      <c r="P224" s="33" t="n">
        <v>0</v>
      </c>
      <c r="Q224" s="33" t="n">
        <v>0</v>
      </c>
      <c r="R224" s="33" t="n">
        <v>0</v>
      </c>
    </row>
    <row r="225" s="40" customFormat="true" ht="25.5" hidden="true" customHeight="true" outlineLevel="1" collapsed="false">
      <c r="A225" s="35"/>
      <c r="B225" s="36"/>
      <c r="C225" s="37" t="s">
        <v>32</v>
      </c>
      <c r="D225" s="33" t="n">
        <v>769.49935634</v>
      </c>
      <c r="E225" s="33" t="n">
        <v>0</v>
      </c>
      <c r="F225" s="33" t="n">
        <v>0</v>
      </c>
      <c r="G225" s="33" t="n">
        <v>0</v>
      </c>
      <c r="H225" s="33" t="n">
        <v>0</v>
      </c>
      <c r="I225" s="33" t="n">
        <v>0</v>
      </c>
      <c r="J225" s="33" t="n">
        <v>0</v>
      </c>
      <c r="K225" s="33" t="n">
        <v>22.20214313</v>
      </c>
      <c r="L225" s="33" t="n">
        <v>0</v>
      </c>
      <c r="M225" s="33" t="n">
        <v>22.20214313</v>
      </c>
      <c r="N225" s="33" t="n">
        <v>747.29721321</v>
      </c>
      <c r="O225" s="33" t="n">
        <v>747.29721321</v>
      </c>
      <c r="P225" s="33" t="n">
        <v>0</v>
      </c>
      <c r="Q225" s="33" t="n">
        <v>0</v>
      </c>
      <c r="R225" s="33" t="n">
        <v>0</v>
      </c>
    </row>
    <row r="226" s="40" customFormat="true" ht="12.75" hidden="false" customHeight="false" outlineLevel="0" collapsed="false">
      <c r="A226" s="42" t="s">
        <v>58</v>
      </c>
      <c r="B226" s="43"/>
      <c r="C226" s="44"/>
      <c r="D226" s="33" t="n">
        <v>2681.78325972</v>
      </c>
      <c r="E226" s="33" t="n">
        <v>7.236E-005</v>
      </c>
      <c r="F226" s="33" t="n">
        <v>0</v>
      </c>
      <c r="G226" s="33" t="n">
        <v>7.236E-005</v>
      </c>
      <c r="H226" s="33" t="n">
        <v>0</v>
      </c>
      <c r="I226" s="33" t="n">
        <v>0</v>
      </c>
      <c r="J226" s="33" t="n">
        <v>0</v>
      </c>
      <c r="K226" s="33" t="n">
        <v>779.47011414</v>
      </c>
      <c r="L226" s="33" t="n">
        <v>0.52862984</v>
      </c>
      <c r="M226" s="33" t="n">
        <v>778.9414843</v>
      </c>
      <c r="N226" s="33" t="n">
        <v>1902.31307322</v>
      </c>
      <c r="O226" s="33" t="n">
        <v>1901.68156835</v>
      </c>
      <c r="P226" s="33" t="n">
        <v>0.63150487</v>
      </c>
      <c r="Q226" s="33" t="n">
        <v>0</v>
      </c>
      <c r="R226" s="33" t="n">
        <v>0.05739629</v>
      </c>
    </row>
    <row r="227" s="40" customFormat="true" ht="12.75" hidden="true" customHeight="true" outlineLevel="1" collapsed="false">
      <c r="A227" s="35" t="s">
        <v>19</v>
      </c>
      <c r="B227" s="36" t="s">
        <v>29</v>
      </c>
      <c r="C227" s="37" t="s">
        <v>19</v>
      </c>
      <c r="D227" s="33" t="n">
        <v>1327.173701</v>
      </c>
      <c r="E227" s="33" t="n">
        <v>7.236E-005</v>
      </c>
      <c r="F227" s="33" t="n">
        <v>0</v>
      </c>
      <c r="G227" s="33" t="n">
        <v>7.236E-005</v>
      </c>
      <c r="H227" s="33" t="n">
        <v>0</v>
      </c>
      <c r="I227" s="33" t="n">
        <v>0</v>
      </c>
      <c r="J227" s="33" t="n">
        <v>0</v>
      </c>
      <c r="K227" s="33" t="n">
        <v>526.5875167</v>
      </c>
      <c r="L227" s="33" t="n">
        <v>0.52862984</v>
      </c>
      <c r="M227" s="33" t="n">
        <v>526.05888686</v>
      </c>
      <c r="N227" s="33" t="n">
        <v>800.58611194</v>
      </c>
      <c r="O227" s="33" t="n">
        <v>799.95460707</v>
      </c>
      <c r="P227" s="33" t="n">
        <v>0.63150487</v>
      </c>
      <c r="Q227" s="33" t="n">
        <v>0</v>
      </c>
      <c r="R227" s="33" t="n">
        <v>0.00890262</v>
      </c>
    </row>
    <row r="228" s="40" customFormat="true" ht="12.75" hidden="true" customHeight="true" outlineLevel="1" collapsed="false">
      <c r="A228" s="35"/>
      <c r="B228" s="36"/>
      <c r="C228" s="37" t="s">
        <v>30</v>
      </c>
      <c r="D228" s="33" t="n">
        <v>744.85447507</v>
      </c>
      <c r="E228" s="33" t="n">
        <v>7.236E-005</v>
      </c>
      <c r="F228" s="33" t="n">
        <v>0</v>
      </c>
      <c r="G228" s="33" t="n">
        <v>7.236E-005</v>
      </c>
      <c r="H228" s="33" t="n">
        <v>0</v>
      </c>
      <c r="I228" s="33" t="n">
        <v>0</v>
      </c>
      <c r="J228" s="33" t="n">
        <v>0</v>
      </c>
      <c r="K228" s="33" t="n">
        <v>341.12767191</v>
      </c>
      <c r="L228" s="33" t="n">
        <v>0.52862984</v>
      </c>
      <c r="M228" s="33" t="n">
        <v>340.59904207</v>
      </c>
      <c r="N228" s="33" t="n">
        <v>403.7267308</v>
      </c>
      <c r="O228" s="33" t="n">
        <v>403.65644936</v>
      </c>
      <c r="P228" s="33" t="n">
        <v>0.07028144</v>
      </c>
      <c r="Q228" s="33" t="n">
        <v>0</v>
      </c>
      <c r="R228" s="33" t="n">
        <v>0.000118</v>
      </c>
    </row>
    <row r="229" s="40" customFormat="true" ht="25.5" hidden="true" customHeight="true" outlineLevel="1" collapsed="false">
      <c r="A229" s="35"/>
      <c r="B229" s="36"/>
      <c r="C229" s="37" t="s">
        <v>31</v>
      </c>
      <c r="D229" s="33" t="n">
        <v>356.21055635</v>
      </c>
      <c r="E229" s="33" t="n">
        <v>0</v>
      </c>
      <c r="F229" s="33" t="n">
        <v>0</v>
      </c>
      <c r="G229" s="33" t="n">
        <v>0</v>
      </c>
      <c r="H229" s="33" t="n">
        <v>0</v>
      </c>
      <c r="I229" s="33" t="n">
        <v>0</v>
      </c>
      <c r="J229" s="33" t="n">
        <v>0</v>
      </c>
      <c r="K229" s="33" t="n">
        <v>170.30733063</v>
      </c>
      <c r="L229" s="33" t="n">
        <v>0</v>
      </c>
      <c r="M229" s="33" t="n">
        <v>170.30733063</v>
      </c>
      <c r="N229" s="33" t="n">
        <v>185.90322572</v>
      </c>
      <c r="O229" s="33" t="n">
        <v>185.34200229</v>
      </c>
      <c r="P229" s="33" t="n">
        <v>0.56122343</v>
      </c>
      <c r="Q229" s="33" t="n">
        <v>0</v>
      </c>
      <c r="R229" s="33" t="n">
        <v>0.00878462</v>
      </c>
    </row>
    <row r="230" s="40" customFormat="true" ht="25.5" hidden="true" customHeight="true" outlineLevel="1" collapsed="false">
      <c r="A230" s="35"/>
      <c r="B230" s="36"/>
      <c r="C230" s="37" t="s">
        <v>32</v>
      </c>
      <c r="D230" s="33" t="n">
        <v>226.10866958</v>
      </c>
      <c r="E230" s="33" t="n">
        <v>0</v>
      </c>
      <c r="F230" s="33" t="n">
        <v>0</v>
      </c>
      <c r="G230" s="33" t="n">
        <v>0</v>
      </c>
      <c r="H230" s="33" t="n">
        <v>0</v>
      </c>
      <c r="I230" s="33" t="n">
        <v>0</v>
      </c>
      <c r="J230" s="33" t="n">
        <v>0</v>
      </c>
      <c r="K230" s="33" t="n">
        <v>15.15251416</v>
      </c>
      <c r="L230" s="33" t="n">
        <v>0</v>
      </c>
      <c r="M230" s="33" t="n">
        <v>15.15251416</v>
      </c>
      <c r="N230" s="33" t="n">
        <v>210.95615542</v>
      </c>
      <c r="O230" s="33" t="n">
        <v>210.95615542</v>
      </c>
      <c r="P230" s="33" t="n">
        <v>0</v>
      </c>
      <c r="Q230" s="33" t="n">
        <v>0</v>
      </c>
      <c r="R230" s="33" t="n">
        <v>0</v>
      </c>
    </row>
    <row r="231" s="40" customFormat="true" ht="25.5" hidden="true" customHeight="true" outlineLevel="1" collapsed="false">
      <c r="A231" s="35"/>
      <c r="B231" s="36" t="s">
        <v>33</v>
      </c>
      <c r="C231" s="37" t="s">
        <v>19</v>
      </c>
      <c r="D231" s="33" t="n">
        <v>1354.60955872</v>
      </c>
      <c r="E231" s="33" t="n">
        <v>0</v>
      </c>
      <c r="F231" s="33" t="n">
        <v>0</v>
      </c>
      <c r="G231" s="33" t="n">
        <v>0</v>
      </c>
      <c r="H231" s="33" t="n">
        <v>0</v>
      </c>
      <c r="I231" s="33" t="n">
        <v>0</v>
      </c>
      <c r="J231" s="33" t="n">
        <v>0</v>
      </c>
      <c r="K231" s="33" t="n">
        <v>252.88259744</v>
      </c>
      <c r="L231" s="33" t="n">
        <v>0</v>
      </c>
      <c r="M231" s="33" t="n">
        <v>252.88259744</v>
      </c>
      <c r="N231" s="33" t="n">
        <v>1101.72696128</v>
      </c>
      <c r="O231" s="33" t="n">
        <v>1101.72696128</v>
      </c>
      <c r="P231" s="33" t="n">
        <v>0</v>
      </c>
      <c r="Q231" s="33" t="n">
        <v>0</v>
      </c>
      <c r="R231" s="33" t="n">
        <v>0.04849367</v>
      </c>
    </row>
    <row r="232" s="40" customFormat="true" ht="12.75" hidden="true" customHeight="true" outlineLevel="1" collapsed="false">
      <c r="A232" s="35"/>
      <c r="B232" s="36"/>
      <c r="C232" s="37" t="s">
        <v>30</v>
      </c>
      <c r="D232" s="33" t="n">
        <v>365.3412444</v>
      </c>
      <c r="E232" s="33" t="n">
        <v>0</v>
      </c>
      <c r="F232" s="33" t="n">
        <v>0</v>
      </c>
      <c r="G232" s="33" t="n">
        <v>0</v>
      </c>
      <c r="H232" s="33" t="n">
        <v>0</v>
      </c>
      <c r="I232" s="33" t="n">
        <v>0</v>
      </c>
      <c r="J232" s="33" t="n">
        <v>0</v>
      </c>
      <c r="K232" s="33" t="n">
        <v>161.69317662</v>
      </c>
      <c r="L232" s="33" t="n">
        <v>0</v>
      </c>
      <c r="M232" s="33" t="n">
        <v>161.69317662</v>
      </c>
      <c r="N232" s="33" t="n">
        <v>203.64806778</v>
      </c>
      <c r="O232" s="33" t="n">
        <v>203.64806778</v>
      </c>
      <c r="P232" s="33" t="n">
        <v>0</v>
      </c>
      <c r="Q232" s="33" t="n">
        <v>0</v>
      </c>
      <c r="R232" s="33" t="n">
        <v>0.04849367</v>
      </c>
    </row>
    <row r="233" s="40" customFormat="true" ht="25.5" hidden="true" customHeight="true" outlineLevel="1" collapsed="false">
      <c r="A233" s="35"/>
      <c r="B233" s="36"/>
      <c r="C233" s="37" t="s">
        <v>31</v>
      </c>
      <c r="D233" s="33" t="n">
        <v>142.75853559</v>
      </c>
      <c r="E233" s="33" t="n">
        <v>0</v>
      </c>
      <c r="F233" s="33" t="n">
        <v>0</v>
      </c>
      <c r="G233" s="33" t="n">
        <v>0</v>
      </c>
      <c r="H233" s="33" t="n">
        <v>0</v>
      </c>
      <c r="I233" s="33" t="n">
        <v>0</v>
      </c>
      <c r="J233" s="33" t="n">
        <v>0</v>
      </c>
      <c r="K233" s="33" t="n">
        <v>73.56060992</v>
      </c>
      <c r="L233" s="33" t="n">
        <v>0</v>
      </c>
      <c r="M233" s="33" t="n">
        <v>73.56060992</v>
      </c>
      <c r="N233" s="33" t="n">
        <v>69.19792567</v>
      </c>
      <c r="O233" s="33" t="n">
        <v>69.19792567</v>
      </c>
      <c r="P233" s="33" t="n">
        <v>0</v>
      </c>
      <c r="Q233" s="33" t="n">
        <v>0</v>
      </c>
      <c r="R233" s="33" t="n">
        <v>0</v>
      </c>
    </row>
    <row r="234" s="40" customFormat="true" ht="25.5" hidden="true" customHeight="true" outlineLevel="1" collapsed="false">
      <c r="A234" s="35"/>
      <c r="B234" s="36"/>
      <c r="C234" s="37" t="s">
        <v>32</v>
      </c>
      <c r="D234" s="33" t="n">
        <v>846.50977873</v>
      </c>
      <c r="E234" s="33" t="n">
        <v>0</v>
      </c>
      <c r="F234" s="33" t="n">
        <v>0</v>
      </c>
      <c r="G234" s="33" t="n">
        <v>0</v>
      </c>
      <c r="H234" s="33" t="n">
        <v>0</v>
      </c>
      <c r="I234" s="33" t="n">
        <v>0</v>
      </c>
      <c r="J234" s="33" t="n">
        <v>0</v>
      </c>
      <c r="K234" s="33" t="n">
        <v>17.6288109</v>
      </c>
      <c r="L234" s="33" t="n">
        <v>0</v>
      </c>
      <c r="M234" s="33" t="n">
        <v>17.6288109</v>
      </c>
      <c r="N234" s="33" t="n">
        <v>828.88096783</v>
      </c>
      <c r="O234" s="33" t="n">
        <v>828.88096783</v>
      </c>
      <c r="P234" s="33" t="n">
        <v>0</v>
      </c>
      <c r="Q234" s="33" t="n">
        <v>0</v>
      </c>
      <c r="R234" s="33" t="n">
        <v>0</v>
      </c>
    </row>
    <row r="235" s="40" customFormat="true" ht="12.75" hidden="false" customHeight="false" outlineLevel="0" collapsed="false">
      <c r="A235" s="42" t="s">
        <v>59</v>
      </c>
      <c r="B235" s="43"/>
      <c r="C235" s="44"/>
      <c r="D235" s="33" t="n">
        <v>3103.81901193</v>
      </c>
      <c r="E235" s="33" t="n">
        <v>0.03192137</v>
      </c>
      <c r="F235" s="33" t="n">
        <v>0</v>
      </c>
      <c r="G235" s="33" t="n">
        <v>0.03192137</v>
      </c>
      <c r="H235" s="33" t="n">
        <v>0</v>
      </c>
      <c r="I235" s="33" t="n">
        <v>0</v>
      </c>
      <c r="J235" s="33" t="n">
        <v>0</v>
      </c>
      <c r="K235" s="33" t="n">
        <v>1362.29476427</v>
      </c>
      <c r="L235" s="33" t="n">
        <v>6.36550584</v>
      </c>
      <c r="M235" s="33" t="n">
        <v>1355.92925843</v>
      </c>
      <c r="N235" s="33" t="n">
        <v>1741.49232629</v>
      </c>
      <c r="O235" s="33" t="n">
        <v>1741.47192274</v>
      </c>
      <c r="P235" s="33" t="n">
        <v>0.02040355</v>
      </c>
      <c r="Q235" s="33" t="n">
        <v>6.88638045</v>
      </c>
      <c r="R235" s="33" t="n">
        <v>0.00027878</v>
      </c>
    </row>
    <row r="236" s="40" customFormat="true" ht="12.75" hidden="true" customHeight="true" outlineLevel="1" collapsed="false">
      <c r="A236" s="35" t="s">
        <v>19</v>
      </c>
      <c r="B236" s="36" t="s">
        <v>29</v>
      </c>
      <c r="C236" s="37" t="s">
        <v>19</v>
      </c>
      <c r="D236" s="33" t="n">
        <v>2327.52199179</v>
      </c>
      <c r="E236" s="33" t="n">
        <v>0.03192137</v>
      </c>
      <c r="F236" s="33" t="n">
        <v>0</v>
      </c>
      <c r="G236" s="33" t="n">
        <v>0.03192137</v>
      </c>
      <c r="H236" s="33" t="n">
        <v>0</v>
      </c>
      <c r="I236" s="33" t="n">
        <v>0</v>
      </c>
      <c r="J236" s="33" t="n">
        <v>0</v>
      </c>
      <c r="K236" s="33" t="n">
        <v>1288.24495841</v>
      </c>
      <c r="L236" s="33" t="n">
        <v>6.36550584</v>
      </c>
      <c r="M236" s="33" t="n">
        <v>1281.87945257</v>
      </c>
      <c r="N236" s="33" t="n">
        <v>1039.24511201</v>
      </c>
      <c r="O236" s="33" t="n">
        <v>1039.22470846</v>
      </c>
      <c r="P236" s="33" t="n">
        <v>0.02040355</v>
      </c>
      <c r="Q236" s="33" t="n">
        <v>0</v>
      </c>
      <c r="R236" s="33" t="n">
        <v>0.00027878</v>
      </c>
    </row>
    <row r="237" s="40" customFormat="true" ht="12.75" hidden="true" customHeight="true" outlineLevel="1" collapsed="false">
      <c r="A237" s="35"/>
      <c r="B237" s="36"/>
      <c r="C237" s="37" t="s">
        <v>30</v>
      </c>
      <c r="D237" s="33" t="n">
        <v>1199.16367059</v>
      </c>
      <c r="E237" s="33" t="n">
        <v>0.01432708</v>
      </c>
      <c r="F237" s="33" t="n">
        <v>0</v>
      </c>
      <c r="G237" s="33" t="n">
        <v>0.01432708</v>
      </c>
      <c r="H237" s="33" t="n">
        <v>0</v>
      </c>
      <c r="I237" s="33" t="n">
        <v>0</v>
      </c>
      <c r="J237" s="33" t="n">
        <v>0</v>
      </c>
      <c r="K237" s="33" t="n">
        <v>600.35874855</v>
      </c>
      <c r="L237" s="33" t="n">
        <v>6.36550584</v>
      </c>
      <c r="M237" s="33" t="n">
        <v>593.99324271</v>
      </c>
      <c r="N237" s="33" t="n">
        <v>598.79059496</v>
      </c>
      <c r="O237" s="33" t="n">
        <v>598.78827732</v>
      </c>
      <c r="P237" s="33" t="n">
        <v>0.00231764</v>
      </c>
      <c r="Q237" s="33" t="n">
        <v>0</v>
      </c>
      <c r="R237" s="33" t="n">
        <v>0.00027878</v>
      </c>
    </row>
    <row r="238" s="40" customFormat="true" ht="25.5" hidden="true" customHeight="true" outlineLevel="1" collapsed="false">
      <c r="A238" s="35"/>
      <c r="B238" s="36"/>
      <c r="C238" s="37" t="s">
        <v>31</v>
      </c>
      <c r="D238" s="33" t="n">
        <v>900.80339678</v>
      </c>
      <c r="E238" s="33" t="n">
        <v>0.01759429</v>
      </c>
      <c r="F238" s="33" t="n">
        <v>0</v>
      </c>
      <c r="G238" s="33" t="n">
        <v>0.01759429</v>
      </c>
      <c r="H238" s="33" t="n">
        <v>0</v>
      </c>
      <c r="I238" s="33" t="n">
        <v>0</v>
      </c>
      <c r="J238" s="33" t="n">
        <v>0</v>
      </c>
      <c r="K238" s="33" t="n">
        <v>674.15946669</v>
      </c>
      <c r="L238" s="33" t="n">
        <v>0</v>
      </c>
      <c r="M238" s="33" t="n">
        <v>674.15946669</v>
      </c>
      <c r="N238" s="33" t="n">
        <v>226.6263358</v>
      </c>
      <c r="O238" s="33" t="n">
        <v>226.60824989</v>
      </c>
      <c r="P238" s="33" t="n">
        <v>0.01808591</v>
      </c>
      <c r="Q238" s="33" t="n">
        <v>0</v>
      </c>
      <c r="R238" s="33" t="n">
        <v>0</v>
      </c>
    </row>
    <row r="239" s="40" customFormat="true" ht="25.5" hidden="true" customHeight="true" outlineLevel="1" collapsed="false">
      <c r="A239" s="35"/>
      <c r="B239" s="36"/>
      <c r="C239" s="37" t="s">
        <v>32</v>
      </c>
      <c r="D239" s="33" t="n">
        <v>227.55492442</v>
      </c>
      <c r="E239" s="33" t="n">
        <v>0</v>
      </c>
      <c r="F239" s="33" t="n">
        <v>0</v>
      </c>
      <c r="G239" s="33" t="n">
        <v>0</v>
      </c>
      <c r="H239" s="33" t="n">
        <v>0</v>
      </c>
      <c r="I239" s="33" t="n">
        <v>0</v>
      </c>
      <c r="J239" s="33" t="n">
        <v>0</v>
      </c>
      <c r="K239" s="33" t="n">
        <v>13.72674317</v>
      </c>
      <c r="L239" s="33" t="n">
        <v>0</v>
      </c>
      <c r="M239" s="33" t="n">
        <v>13.72674317</v>
      </c>
      <c r="N239" s="33" t="n">
        <v>213.82818125</v>
      </c>
      <c r="O239" s="33" t="n">
        <v>213.82818125</v>
      </c>
      <c r="P239" s="33" t="n">
        <v>0</v>
      </c>
      <c r="Q239" s="33" t="n">
        <v>0</v>
      </c>
      <c r="R239" s="33" t="n">
        <v>0</v>
      </c>
    </row>
    <row r="240" s="40" customFormat="true" ht="25.5" hidden="true" customHeight="true" outlineLevel="1" collapsed="false">
      <c r="A240" s="35"/>
      <c r="B240" s="36" t="s">
        <v>33</v>
      </c>
      <c r="C240" s="37" t="s">
        <v>19</v>
      </c>
      <c r="D240" s="33" t="n">
        <v>776.29702014</v>
      </c>
      <c r="E240" s="33" t="n">
        <v>0</v>
      </c>
      <c r="F240" s="33" t="n">
        <v>0</v>
      </c>
      <c r="G240" s="33" t="n">
        <v>0</v>
      </c>
      <c r="H240" s="33" t="n">
        <v>0</v>
      </c>
      <c r="I240" s="33" t="n">
        <v>0</v>
      </c>
      <c r="J240" s="33" t="n">
        <v>0</v>
      </c>
      <c r="K240" s="33" t="n">
        <v>74.04980586</v>
      </c>
      <c r="L240" s="33" t="n">
        <v>0</v>
      </c>
      <c r="M240" s="33" t="n">
        <v>74.04980586</v>
      </c>
      <c r="N240" s="33" t="n">
        <v>702.24721428</v>
      </c>
      <c r="O240" s="33" t="n">
        <v>702.24721428</v>
      </c>
      <c r="P240" s="33" t="n">
        <v>0</v>
      </c>
      <c r="Q240" s="33" t="n">
        <v>6.88638045</v>
      </c>
      <c r="R240" s="33" t="n">
        <v>0</v>
      </c>
    </row>
    <row r="241" s="40" customFormat="true" ht="12.75" hidden="true" customHeight="true" outlineLevel="1" collapsed="false">
      <c r="A241" s="35"/>
      <c r="B241" s="36"/>
      <c r="C241" s="37" t="s">
        <v>30</v>
      </c>
      <c r="D241" s="33" t="n">
        <v>28.06859548</v>
      </c>
      <c r="E241" s="33" t="n">
        <v>0</v>
      </c>
      <c r="F241" s="33" t="n">
        <v>0</v>
      </c>
      <c r="G241" s="33" t="n">
        <v>0</v>
      </c>
      <c r="H241" s="33" t="n">
        <v>0</v>
      </c>
      <c r="I241" s="33" t="n">
        <v>0</v>
      </c>
      <c r="J241" s="33" t="n">
        <v>0</v>
      </c>
      <c r="K241" s="33" t="n">
        <v>9.80168077</v>
      </c>
      <c r="L241" s="33" t="n">
        <v>0</v>
      </c>
      <c r="M241" s="33" t="n">
        <v>9.80168077</v>
      </c>
      <c r="N241" s="33" t="n">
        <v>18.26691471</v>
      </c>
      <c r="O241" s="33" t="n">
        <v>18.26691471</v>
      </c>
      <c r="P241" s="33" t="n">
        <v>0</v>
      </c>
      <c r="Q241" s="33" t="n">
        <v>6.88638045</v>
      </c>
      <c r="R241" s="33" t="n">
        <v>0</v>
      </c>
    </row>
    <row r="242" s="40" customFormat="true" ht="25.5" hidden="true" customHeight="true" outlineLevel="1" collapsed="false">
      <c r="A242" s="35"/>
      <c r="B242" s="36"/>
      <c r="C242" s="37" t="s">
        <v>31</v>
      </c>
      <c r="D242" s="33" t="n">
        <v>79.41684624</v>
      </c>
      <c r="E242" s="33" t="n">
        <v>0</v>
      </c>
      <c r="F242" s="33" t="n">
        <v>0</v>
      </c>
      <c r="G242" s="33" t="n">
        <v>0</v>
      </c>
      <c r="H242" s="33" t="n">
        <v>0</v>
      </c>
      <c r="I242" s="33" t="n">
        <v>0</v>
      </c>
      <c r="J242" s="33" t="n">
        <v>0</v>
      </c>
      <c r="K242" s="33" t="n">
        <v>57.89593779</v>
      </c>
      <c r="L242" s="33" t="n">
        <v>0</v>
      </c>
      <c r="M242" s="33" t="n">
        <v>57.89593779</v>
      </c>
      <c r="N242" s="33" t="n">
        <v>21.52090845</v>
      </c>
      <c r="O242" s="33" t="n">
        <v>21.52090845</v>
      </c>
      <c r="P242" s="33" t="n">
        <v>0</v>
      </c>
      <c r="Q242" s="33" t="n">
        <v>0</v>
      </c>
      <c r="R242" s="33" t="n">
        <v>0</v>
      </c>
    </row>
    <row r="243" s="40" customFormat="true" ht="25.5" hidden="true" customHeight="true" outlineLevel="1" collapsed="false">
      <c r="A243" s="35"/>
      <c r="B243" s="36"/>
      <c r="C243" s="37" t="s">
        <v>32</v>
      </c>
      <c r="D243" s="33" t="n">
        <v>668.81157842</v>
      </c>
      <c r="E243" s="33" t="n">
        <v>0</v>
      </c>
      <c r="F243" s="33" t="n">
        <v>0</v>
      </c>
      <c r="G243" s="33" t="n">
        <v>0</v>
      </c>
      <c r="H243" s="33" t="n">
        <v>0</v>
      </c>
      <c r="I243" s="33" t="n">
        <v>0</v>
      </c>
      <c r="J243" s="33" t="n">
        <v>0</v>
      </c>
      <c r="K243" s="33" t="n">
        <v>6.3521873</v>
      </c>
      <c r="L243" s="33" t="n">
        <v>0</v>
      </c>
      <c r="M243" s="33" t="n">
        <v>6.3521873</v>
      </c>
      <c r="N243" s="33" t="n">
        <v>662.45939112</v>
      </c>
      <c r="O243" s="33" t="n">
        <v>662.45939112</v>
      </c>
      <c r="P243" s="33" t="n">
        <v>0</v>
      </c>
      <c r="Q243" s="33" t="n">
        <v>0</v>
      </c>
      <c r="R243" s="33" t="n">
        <v>0</v>
      </c>
    </row>
    <row r="244" s="40" customFormat="true" ht="5.25" hidden="false" customHeight="true" outlineLevel="0" collapsed="false">
      <c r="A244" s="45"/>
      <c r="B244" s="46"/>
      <c r="C244" s="47"/>
      <c r="D244" s="48" t="n">
        <v>0</v>
      </c>
      <c r="E244" s="48" t="n">
        <v>0</v>
      </c>
      <c r="F244" s="48" t="n">
        <v>0</v>
      </c>
      <c r="G244" s="48" t="n">
        <v>0</v>
      </c>
      <c r="H244" s="48" t="n">
        <v>0</v>
      </c>
      <c r="I244" s="48" t="n">
        <v>0</v>
      </c>
      <c r="J244" s="48" t="n">
        <v>0</v>
      </c>
      <c r="K244" s="48" t="n">
        <v>0</v>
      </c>
      <c r="L244" s="48" t="n">
        <v>0</v>
      </c>
      <c r="M244" s="48" t="n">
        <v>0</v>
      </c>
      <c r="N244" s="48" t="n">
        <v>0</v>
      </c>
      <c r="O244" s="48" t="n">
        <v>0</v>
      </c>
      <c r="P244" s="48" t="n">
        <v>0</v>
      </c>
      <c r="Q244" s="48" t="n">
        <v>0</v>
      </c>
      <c r="R244" s="48" t="n">
        <v>0</v>
      </c>
    </row>
  </sheetData>
  <mergeCells count="91">
    <mergeCell ref="A2:C2"/>
    <mergeCell ref="A4:C7"/>
    <mergeCell ref="D4:P4"/>
    <mergeCell ref="Q4:Q7"/>
    <mergeCell ref="R4:R7"/>
    <mergeCell ref="D5:D7"/>
    <mergeCell ref="E5:P5"/>
    <mergeCell ref="E6:G6"/>
    <mergeCell ref="H6:J6"/>
    <mergeCell ref="K6:M6"/>
    <mergeCell ref="N6:P6"/>
    <mergeCell ref="A8:C8"/>
    <mergeCell ref="A10:A17"/>
    <mergeCell ref="B10:B13"/>
    <mergeCell ref="B14:B17"/>
    <mergeCell ref="A18:C18"/>
    <mergeCell ref="A19:A26"/>
    <mergeCell ref="B19:B22"/>
    <mergeCell ref="B23:B26"/>
    <mergeCell ref="A29:A36"/>
    <mergeCell ref="B29:B32"/>
    <mergeCell ref="B33:B36"/>
    <mergeCell ref="A38:A45"/>
    <mergeCell ref="B38:B41"/>
    <mergeCell ref="B42:B45"/>
    <mergeCell ref="A47:A54"/>
    <mergeCell ref="B47:B50"/>
    <mergeCell ref="B51:B54"/>
    <mergeCell ref="A56:A63"/>
    <mergeCell ref="B56:B59"/>
    <mergeCell ref="B60:B63"/>
    <mergeCell ref="A65:A72"/>
    <mergeCell ref="B65:B68"/>
    <mergeCell ref="B69:B72"/>
    <mergeCell ref="A74:A81"/>
    <mergeCell ref="B74:B77"/>
    <mergeCell ref="B78:B81"/>
    <mergeCell ref="A83:A90"/>
    <mergeCell ref="B83:B86"/>
    <mergeCell ref="B87:B90"/>
    <mergeCell ref="A92:A99"/>
    <mergeCell ref="B92:B95"/>
    <mergeCell ref="B96:B99"/>
    <mergeCell ref="A101:A108"/>
    <mergeCell ref="B101:B104"/>
    <mergeCell ref="B105:B108"/>
    <mergeCell ref="A110:A117"/>
    <mergeCell ref="B110:B113"/>
    <mergeCell ref="B114:B117"/>
    <mergeCell ref="A119:A126"/>
    <mergeCell ref="B119:B122"/>
    <mergeCell ref="B123:B126"/>
    <mergeCell ref="A128:A135"/>
    <mergeCell ref="B128:B131"/>
    <mergeCell ref="B132:B135"/>
    <mergeCell ref="A137:A144"/>
    <mergeCell ref="B137:B140"/>
    <mergeCell ref="B141:B144"/>
    <mergeCell ref="A146:A153"/>
    <mergeCell ref="B146:B149"/>
    <mergeCell ref="B150:B153"/>
    <mergeCell ref="A155:A162"/>
    <mergeCell ref="B155:B158"/>
    <mergeCell ref="B159:B162"/>
    <mergeCell ref="A164:A171"/>
    <mergeCell ref="B164:B167"/>
    <mergeCell ref="B168:B171"/>
    <mergeCell ref="A173:A180"/>
    <mergeCell ref="B173:B176"/>
    <mergeCell ref="B177:B180"/>
    <mergeCell ref="A182:A189"/>
    <mergeCell ref="B182:B185"/>
    <mergeCell ref="B186:B189"/>
    <mergeCell ref="A191:A198"/>
    <mergeCell ref="B191:B194"/>
    <mergeCell ref="B195:B198"/>
    <mergeCell ref="A200:A207"/>
    <mergeCell ref="B200:B203"/>
    <mergeCell ref="B204:B207"/>
    <mergeCell ref="A209:A216"/>
    <mergeCell ref="B209:B212"/>
    <mergeCell ref="B213:B216"/>
    <mergeCell ref="A218:A225"/>
    <mergeCell ref="B218:B221"/>
    <mergeCell ref="B222:B225"/>
    <mergeCell ref="A227:A234"/>
    <mergeCell ref="B227:B230"/>
    <mergeCell ref="B231:B234"/>
    <mergeCell ref="A236:A243"/>
    <mergeCell ref="B236:B239"/>
    <mergeCell ref="B240:B243"/>
  </mergeCells>
  <hyperlinks>
    <hyperlink ref="A1" location="зміст!A1" display="1. Кредити, надані депозитними корпораціями (крім Національного банку України) у розрізі регіонів та секторів економіки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DB2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true" hidden="false" outlineLevel="0" max="1" min="1" style="49" width="10.56"/>
    <col collapsed="false" customWidth="true" hidden="false" outlineLevel="0" max="2" min="2" style="49" width="13.28"/>
    <col collapsed="false" customWidth="true" hidden="false" outlineLevel="0" max="3" min="3" style="49" width="18.56"/>
    <col collapsed="false" customWidth="true" hidden="false" outlineLevel="0" max="4" min="4" style="49" width="12.7"/>
    <col collapsed="false" customWidth="true" hidden="false" outlineLevel="0" max="5" min="5" style="49" width="15.85"/>
    <col collapsed="false" customWidth="true" hidden="true" outlineLevel="1" max="7" min="6" style="49" width="10.71"/>
    <col collapsed="false" customWidth="true" hidden="true" outlineLevel="1" max="8" min="8" style="49" width="10.56"/>
    <col collapsed="false" customWidth="true" hidden="false" outlineLevel="0" max="9" min="9" style="49" width="11.99"/>
    <col collapsed="false" customWidth="true" hidden="true" outlineLevel="1" max="10" min="10" style="49" width="11.13"/>
    <col collapsed="false" customWidth="true" hidden="true" outlineLevel="1" max="11" min="11" style="49" width="9.56"/>
    <col collapsed="false" customWidth="true" hidden="true" outlineLevel="1" max="12" min="12" style="49" width="9.28"/>
    <col collapsed="false" customWidth="true" hidden="true" outlineLevel="1" max="13" min="13" style="49" width="10.41"/>
    <col collapsed="false" customWidth="true" hidden="true" outlineLevel="1" max="14" min="14" style="49" width="15.85"/>
    <col collapsed="false" customWidth="true" hidden="false" outlineLevel="0" max="15" min="15" style="49" width="11.56"/>
    <col collapsed="false" customWidth="true" hidden="true" outlineLevel="1" max="16" min="16" style="49" width="10.71"/>
    <col collapsed="false" customWidth="true" hidden="true" outlineLevel="1" max="17" min="17" style="49" width="8.7"/>
    <col collapsed="false" customWidth="true" hidden="true" outlineLevel="1" max="18" min="18" style="49" width="13.99"/>
    <col collapsed="false" customWidth="true" hidden="true" outlineLevel="1" max="19" min="19" style="49" width="10.71"/>
    <col collapsed="false" customWidth="true" hidden="true" outlineLevel="1" max="20" min="20" style="49" width="18.85"/>
    <col collapsed="false" customWidth="true" hidden="true" outlineLevel="1" max="21" min="21" style="49" width="11.85"/>
    <col collapsed="false" customWidth="false" hidden="true" outlineLevel="1" max="22" min="22" style="49" width="9.14"/>
    <col collapsed="false" customWidth="true" hidden="true" outlineLevel="1" max="23" min="23" style="49" width="10.71"/>
    <col collapsed="false" customWidth="true" hidden="true" outlineLevel="1" max="24" min="24" style="49" width="14.7"/>
    <col collapsed="false" customWidth="true" hidden="true" outlineLevel="1" max="25" min="25" style="49" width="11.28"/>
    <col collapsed="false" customWidth="true" hidden="true" outlineLevel="1" max="26" min="26" style="49" width="12.28"/>
    <col collapsed="false" customWidth="true" hidden="true" outlineLevel="1" max="27" min="27" style="49" width="10.56"/>
    <col collapsed="false" customWidth="true" hidden="true" outlineLevel="1" max="28" min="28" style="49" width="14.56"/>
    <col collapsed="false" customWidth="false" hidden="true" outlineLevel="1" max="29" min="29" style="49" width="9.14"/>
    <col collapsed="false" customWidth="true" hidden="true" outlineLevel="1" max="30" min="30" style="49" width="11.42"/>
    <col collapsed="false" customWidth="true" hidden="true" outlineLevel="1" max="31" min="31" style="49" width="11.99"/>
    <col collapsed="false" customWidth="true" hidden="true" outlineLevel="1" max="32" min="32" style="49" width="11.56"/>
    <col collapsed="false" customWidth="true" hidden="true" outlineLevel="1" max="33" min="33" style="49" width="11.13"/>
    <col collapsed="false" customWidth="true" hidden="true" outlineLevel="1" max="34" min="34" style="49" width="10.71"/>
    <col collapsed="false" customWidth="true" hidden="true" outlineLevel="1" max="35" min="35" style="49" width="9.99"/>
    <col collapsed="false" customWidth="true" hidden="true" outlineLevel="1" max="36" min="36" style="49" width="10.99"/>
    <col collapsed="false" customWidth="true" hidden="true" outlineLevel="1" max="37" min="37" style="49" width="10.56"/>
    <col collapsed="false" customWidth="false" hidden="true" outlineLevel="1" max="38" min="38" style="49" width="9.14"/>
    <col collapsed="false" customWidth="true" hidden="true" outlineLevel="1" max="39" min="39" style="49" width="10.41"/>
    <col collapsed="false" customWidth="true" hidden="false" outlineLevel="0" max="40" min="40" style="49" width="11.13"/>
    <col collapsed="false" customWidth="true" hidden="false" outlineLevel="0" max="41" min="41" style="49" width="12.99"/>
    <col collapsed="false" customWidth="true" hidden="true" outlineLevel="1" max="42" min="42" style="49" width="9.99"/>
    <col collapsed="false" customWidth="false" hidden="true" outlineLevel="1" max="43" min="43" style="49" width="9.14"/>
    <col collapsed="false" customWidth="true" hidden="true" outlineLevel="1" max="44" min="44" style="49" width="11.7"/>
    <col collapsed="false" customWidth="false" hidden="true" outlineLevel="1" max="45" min="45" style="49" width="9.14"/>
    <col collapsed="false" customWidth="true" hidden="false" outlineLevel="0" max="46" min="46" style="49" width="12.85"/>
    <col collapsed="false" customWidth="true" hidden="true" outlineLevel="1" max="47" min="47" style="49" width="10.71"/>
    <col collapsed="false" customWidth="false" hidden="true" outlineLevel="1" max="48" min="48" style="49" width="9.14"/>
    <col collapsed="false" customWidth="true" hidden="true" outlineLevel="1" max="49" min="49" style="49" width="11.85"/>
    <col collapsed="false" customWidth="true" hidden="false" outlineLevel="0" max="50" min="50" style="49" width="10.85"/>
    <col collapsed="false" customWidth="true" hidden="true" outlineLevel="1" max="51" min="51" style="49" width="10.85"/>
    <col collapsed="false" customWidth="false" hidden="true" outlineLevel="1" max="53" min="52" style="49" width="9.14"/>
    <col collapsed="false" customWidth="true" hidden="false" outlineLevel="0" max="54" min="54" style="49" width="11.28"/>
    <col collapsed="false" customWidth="false" hidden="true" outlineLevel="1" max="55" min="55" style="49" width="9.14"/>
    <col collapsed="false" customWidth="true" hidden="true" outlineLevel="1" max="56" min="56" style="49" width="14.41"/>
    <col collapsed="false" customWidth="true" hidden="true" outlineLevel="1" max="57" min="57" style="49" width="11.85"/>
    <col collapsed="false" customWidth="true" hidden="true" outlineLevel="1" max="58" min="58" style="49" width="10.71"/>
    <col collapsed="false" customWidth="true" hidden="true" outlineLevel="1" max="59" min="59" style="49" width="10.41"/>
    <col collapsed="false" customWidth="true" hidden="false" outlineLevel="0" max="60" min="60" style="49" width="10.71"/>
    <col collapsed="false" customWidth="true" hidden="true" outlineLevel="1" max="61" min="61" style="49" width="10.99"/>
    <col collapsed="false" customWidth="true" hidden="true" outlineLevel="1" max="62" min="62" style="49" width="12.85"/>
    <col collapsed="false" customWidth="true" hidden="false" outlineLevel="0" max="63" min="63" style="49" width="12.85"/>
    <col collapsed="false" customWidth="true" hidden="true" outlineLevel="1" max="64" min="64" style="49" width="14.85"/>
    <col collapsed="false" customWidth="true" hidden="true" outlineLevel="1" max="65" min="65" style="49" width="14.28"/>
    <col collapsed="false" customWidth="true" hidden="true" outlineLevel="1" max="66" min="66" style="49" width="12.28"/>
    <col collapsed="false" customWidth="true" hidden="true" outlineLevel="1" max="67" min="67" style="49" width="12.14"/>
    <col collapsed="false" customWidth="true" hidden="true" outlineLevel="1" max="68" min="68" style="49" width="12.56"/>
    <col collapsed="false" customWidth="false" hidden="true" outlineLevel="1" max="69" min="69" style="49" width="9.14"/>
    <col collapsed="false" customWidth="false" hidden="false" outlineLevel="0" max="71" min="70" style="49" width="9.14"/>
    <col collapsed="false" customWidth="false" hidden="true" outlineLevel="1" max="72" min="72" style="49" width="9.14"/>
    <col collapsed="false" customWidth="true" hidden="true" outlineLevel="1" max="73" min="73" style="49" width="11.13"/>
    <col collapsed="false" customWidth="false" hidden="true" outlineLevel="1" max="74" min="74" style="49" width="9.14"/>
    <col collapsed="false" customWidth="true" hidden="true" outlineLevel="1" max="75" min="75" style="49" width="14.99"/>
    <col collapsed="false" customWidth="true" hidden="true" outlineLevel="1" max="76" min="76" style="49" width="11.7"/>
    <col collapsed="false" customWidth="true" hidden="true" outlineLevel="1" max="77" min="77" style="49" width="11.42"/>
    <col collapsed="false" customWidth="true" hidden="true" outlineLevel="1" max="78" min="78" style="49" width="17.14"/>
    <col collapsed="false" customWidth="true" hidden="false" outlineLevel="0" max="79" min="79" style="49" width="13.99"/>
    <col collapsed="false" customWidth="false" hidden="true" outlineLevel="1" max="80" min="80" style="49" width="9.14"/>
    <col collapsed="false" customWidth="true" hidden="true" outlineLevel="1" max="81" min="81" style="49" width="15.13"/>
    <col collapsed="false" customWidth="false" hidden="true" outlineLevel="1" max="82" min="82" style="49" width="9.14"/>
    <col collapsed="false" customWidth="true" hidden="true" outlineLevel="1" max="83" min="83" style="49" width="11.28"/>
    <col collapsed="false" customWidth="true" hidden="true" outlineLevel="1" max="84" min="84" style="49" width="15.85"/>
    <col collapsed="false" customWidth="true" hidden="true" outlineLevel="1" max="85" min="85" style="49" width="10.99"/>
    <col collapsed="false" customWidth="true" hidden="false" outlineLevel="0" max="86" min="86" style="49" width="11.56"/>
    <col collapsed="false" customWidth="true" hidden="false" outlineLevel="0" max="87" min="87" style="49" width="11.13"/>
    <col collapsed="false" customWidth="true" hidden="true" outlineLevel="1" max="88" min="88" style="49" width="7.28"/>
    <col collapsed="false" customWidth="true" hidden="true" outlineLevel="1" max="89" min="89" style="49" width="10.41"/>
    <col collapsed="false" customWidth="true" hidden="true" outlineLevel="1" max="90" min="90" style="49" width="13.85"/>
    <col collapsed="false" customWidth="true" hidden="false" outlineLevel="0" max="91" min="91" style="49" width="11.42"/>
    <col collapsed="false" customWidth="true" hidden="true" outlineLevel="1" max="92" min="92" style="49" width="11.7"/>
    <col collapsed="false" customWidth="true" hidden="true" outlineLevel="1" max="93" min="93" style="49" width="13.99"/>
    <col collapsed="false" customWidth="true" hidden="true" outlineLevel="1" max="94" min="94" style="49" width="11.7"/>
    <col collapsed="false" customWidth="true" hidden="true" outlineLevel="1" max="95" min="95" style="49" width="11.42"/>
    <col collapsed="false" customWidth="true" hidden="false" outlineLevel="0" max="96" min="96" style="49" width="11.85"/>
    <col collapsed="false" customWidth="false" hidden="false" outlineLevel="0" max="98" min="97" style="49" width="9.14"/>
    <col collapsed="false" customWidth="true" hidden="false" outlineLevel="0" max="99" min="99" style="49" width="9.28"/>
    <col collapsed="false" customWidth="false" hidden="false" outlineLevel="0" max="100" min="100" style="49" width="9.14"/>
    <col collapsed="false" customWidth="true" hidden="false" outlineLevel="0" max="101" min="101" style="49" width="14.28"/>
    <col collapsed="false" customWidth="false" hidden="false" outlineLevel="0" max="105" min="102" style="49" width="9.14"/>
    <col collapsed="false" customWidth="true" hidden="false" outlineLevel="0" max="106" min="106" style="49" width="18.56"/>
    <col collapsed="false" customWidth="false" hidden="false" outlineLevel="0" max="257" min="107" style="49" width="9.14"/>
  </cols>
  <sheetData>
    <row r="1" customFormat="false" ht="12.75" hidden="false" customHeight="false" outlineLevel="0" collapsed="false">
      <c r="A1" s="9" t="s">
        <v>1</v>
      </c>
      <c r="B1" s="50"/>
      <c r="C1" s="50"/>
    </row>
    <row r="2" customFormat="false" ht="12" hidden="false" customHeight="true" outlineLevel="0" collapsed="false">
      <c r="A2" s="13" t="n">
        <v>42794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51" t="s">
        <v>8</v>
      </c>
      <c r="B3" s="52"/>
      <c r="C3" s="52"/>
      <c r="D3" s="52"/>
      <c r="E3" s="51"/>
      <c r="F3" s="52"/>
      <c r="G3" s="52"/>
      <c r="H3" s="52"/>
    </row>
    <row r="4" customFormat="false" ht="17.25" hidden="false" customHeight="true" outlineLevel="0" collapsed="false">
      <c r="A4" s="53" t="s">
        <v>9</v>
      </c>
      <c r="B4" s="53"/>
      <c r="C4" s="53"/>
      <c r="D4" s="54" t="s">
        <v>13</v>
      </c>
      <c r="E4" s="55" t="s">
        <v>60</v>
      </c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</row>
    <row r="5" s="62" customFormat="true" ht="11.25" hidden="false" customHeight="true" outlineLevel="0" collapsed="false">
      <c r="A5" s="53"/>
      <c r="B5" s="53"/>
      <c r="C5" s="53"/>
      <c r="D5" s="54"/>
      <c r="E5" s="56" t="s">
        <v>61</v>
      </c>
      <c r="F5" s="56"/>
      <c r="G5" s="56"/>
      <c r="H5" s="56"/>
      <c r="I5" s="57" t="s">
        <v>62</v>
      </c>
      <c r="J5" s="58"/>
      <c r="K5" s="58"/>
      <c r="L5" s="58"/>
      <c r="M5" s="58"/>
      <c r="N5" s="59"/>
      <c r="O5" s="57" t="s">
        <v>63</v>
      </c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8"/>
      <c r="AG5" s="58"/>
      <c r="AH5" s="58"/>
      <c r="AI5" s="58"/>
      <c r="AJ5" s="58"/>
      <c r="AK5" s="58"/>
      <c r="AL5" s="58"/>
      <c r="AM5" s="58"/>
      <c r="AN5" s="60" t="s">
        <v>64</v>
      </c>
      <c r="AO5" s="56" t="s">
        <v>65</v>
      </c>
      <c r="AP5" s="56"/>
      <c r="AQ5" s="56"/>
      <c r="AR5" s="56"/>
      <c r="AS5" s="56"/>
      <c r="AT5" s="56" t="s">
        <v>66</v>
      </c>
      <c r="AU5" s="56"/>
      <c r="AV5" s="56"/>
      <c r="AW5" s="56"/>
      <c r="AX5" s="56" t="s">
        <v>67</v>
      </c>
      <c r="AY5" s="56"/>
      <c r="AZ5" s="56"/>
      <c r="BA5" s="56"/>
      <c r="BB5" s="56" t="s">
        <v>68</v>
      </c>
      <c r="BC5" s="56"/>
      <c r="BD5" s="56"/>
      <c r="BE5" s="56"/>
      <c r="BF5" s="56"/>
      <c r="BG5" s="56"/>
      <c r="BH5" s="56" t="s">
        <v>69</v>
      </c>
      <c r="BI5" s="56"/>
      <c r="BJ5" s="56"/>
      <c r="BK5" s="56" t="s">
        <v>70</v>
      </c>
      <c r="BL5" s="56"/>
      <c r="BM5" s="56"/>
      <c r="BN5" s="56"/>
      <c r="BO5" s="56"/>
      <c r="BP5" s="56"/>
      <c r="BQ5" s="56"/>
      <c r="BR5" s="60" t="s">
        <v>71</v>
      </c>
      <c r="BS5" s="56" t="s">
        <v>72</v>
      </c>
      <c r="BT5" s="56"/>
      <c r="BU5" s="56"/>
      <c r="BV5" s="56"/>
      <c r="BW5" s="56"/>
      <c r="BX5" s="56"/>
      <c r="BY5" s="56"/>
      <c r="BZ5" s="56"/>
      <c r="CA5" s="56" t="s">
        <v>73</v>
      </c>
      <c r="CB5" s="56"/>
      <c r="CC5" s="56"/>
      <c r="CD5" s="56"/>
      <c r="CE5" s="56"/>
      <c r="CF5" s="56"/>
      <c r="CG5" s="56"/>
      <c r="CH5" s="60" t="s">
        <v>74</v>
      </c>
      <c r="CI5" s="56" t="s">
        <v>75</v>
      </c>
      <c r="CJ5" s="56"/>
      <c r="CK5" s="56"/>
      <c r="CL5" s="56"/>
      <c r="CM5" s="57" t="s">
        <v>76</v>
      </c>
      <c r="CN5" s="57"/>
      <c r="CO5" s="57"/>
      <c r="CP5" s="57"/>
      <c r="CQ5" s="57"/>
      <c r="CR5" s="61" t="s">
        <v>77</v>
      </c>
    </row>
    <row r="6" s="62" customFormat="true" ht="11.25" hidden="false" customHeight="true" outlineLevel="0" collapsed="false">
      <c r="A6" s="53"/>
      <c r="B6" s="53"/>
      <c r="C6" s="53"/>
      <c r="D6" s="54"/>
      <c r="E6" s="56"/>
      <c r="F6" s="56"/>
      <c r="G6" s="56"/>
      <c r="H6" s="56"/>
      <c r="I6" s="63"/>
      <c r="J6" s="64"/>
      <c r="K6" s="64"/>
      <c r="L6" s="64"/>
      <c r="M6" s="64"/>
      <c r="N6" s="65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64"/>
      <c r="AG6" s="64"/>
      <c r="AH6" s="64"/>
      <c r="AI6" s="64"/>
      <c r="AJ6" s="64"/>
      <c r="AK6" s="64"/>
      <c r="AL6" s="64"/>
      <c r="AM6" s="64"/>
      <c r="AN6" s="60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60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60"/>
      <c r="CI6" s="56"/>
      <c r="CJ6" s="56"/>
      <c r="CK6" s="56"/>
      <c r="CL6" s="56"/>
      <c r="CM6" s="57"/>
      <c r="CN6" s="57"/>
      <c r="CO6" s="57"/>
      <c r="CP6" s="57"/>
      <c r="CQ6" s="57"/>
      <c r="CR6" s="61"/>
    </row>
    <row r="7" s="62" customFormat="true" ht="66.75" hidden="false" customHeight="true" outlineLevel="0" collapsed="false">
      <c r="A7" s="53"/>
      <c r="B7" s="53"/>
      <c r="C7" s="53"/>
      <c r="D7" s="54"/>
      <c r="E7" s="56"/>
      <c r="F7" s="56"/>
      <c r="G7" s="56"/>
      <c r="H7" s="56"/>
      <c r="I7" s="63"/>
      <c r="J7" s="66"/>
      <c r="K7" s="66"/>
      <c r="L7" s="66"/>
      <c r="M7" s="66"/>
      <c r="N7" s="67"/>
      <c r="O7" s="63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0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60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60"/>
      <c r="CI7" s="56"/>
      <c r="CJ7" s="56"/>
      <c r="CK7" s="56"/>
      <c r="CL7" s="56"/>
      <c r="CM7" s="57"/>
      <c r="CN7" s="57"/>
      <c r="CO7" s="57"/>
      <c r="CP7" s="57"/>
      <c r="CQ7" s="57"/>
      <c r="CR7" s="61"/>
    </row>
    <row r="8" s="62" customFormat="true" ht="73.5" hidden="true" customHeight="true" outlineLevel="1" collapsed="false">
      <c r="A8" s="53" t="s">
        <v>78</v>
      </c>
      <c r="B8" s="53"/>
      <c r="C8" s="53"/>
      <c r="D8" s="54"/>
      <c r="E8" s="68"/>
      <c r="F8" s="69" t="s">
        <v>79</v>
      </c>
      <c r="G8" s="69" t="s">
        <v>80</v>
      </c>
      <c r="H8" s="69" t="s">
        <v>81</v>
      </c>
      <c r="I8" s="68"/>
      <c r="J8" s="68" t="s">
        <v>82</v>
      </c>
      <c r="K8" s="68" t="s">
        <v>83</v>
      </c>
      <c r="L8" s="68" t="s">
        <v>84</v>
      </c>
      <c r="M8" s="68" t="s">
        <v>85</v>
      </c>
      <c r="N8" s="68" t="s">
        <v>86</v>
      </c>
      <c r="O8" s="68"/>
      <c r="P8" s="68" t="s">
        <v>87</v>
      </c>
      <c r="Q8" s="68" t="s">
        <v>88</v>
      </c>
      <c r="R8" s="70" t="s">
        <v>89</v>
      </c>
      <c r="S8" s="70" t="s">
        <v>90</v>
      </c>
      <c r="T8" s="70" t="s">
        <v>91</v>
      </c>
      <c r="U8" s="70" t="s">
        <v>92</v>
      </c>
      <c r="V8" s="70" t="s">
        <v>93</v>
      </c>
      <c r="W8" s="68" t="s">
        <v>94</v>
      </c>
      <c r="X8" s="68" t="s">
        <v>95</v>
      </c>
      <c r="Y8" s="68" t="s">
        <v>96</v>
      </c>
      <c r="Z8" s="68" t="s">
        <v>97</v>
      </c>
      <c r="AA8" s="68" t="s">
        <v>98</v>
      </c>
      <c r="AB8" s="68" t="s">
        <v>99</v>
      </c>
      <c r="AC8" s="68" t="s">
        <v>100</v>
      </c>
      <c r="AD8" s="68" t="s">
        <v>101</v>
      </c>
      <c r="AE8" s="68" t="s">
        <v>102</v>
      </c>
      <c r="AF8" s="68" t="s">
        <v>103</v>
      </c>
      <c r="AG8" s="68" t="s">
        <v>104</v>
      </c>
      <c r="AH8" s="68" t="s">
        <v>105</v>
      </c>
      <c r="AI8" s="68" t="s">
        <v>106</v>
      </c>
      <c r="AJ8" s="68" t="s">
        <v>107</v>
      </c>
      <c r="AK8" s="68" t="s">
        <v>108</v>
      </c>
      <c r="AL8" s="68" t="s">
        <v>109</v>
      </c>
      <c r="AM8" s="71" t="s">
        <v>110</v>
      </c>
      <c r="AN8" s="60"/>
      <c r="AO8" s="66"/>
      <c r="AP8" s="68" t="s">
        <v>111</v>
      </c>
      <c r="AQ8" s="68" t="s">
        <v>112</v>
      </c>
      <c r="AR8" s="68" t="s">
        <v>113</v>
      </c>
      <c r="AS8" s="68" t="s">
        <v>114</v>
      </c>
      <c r="AT8" s="68"/>
      <c r="AU8" s="69" t="s">
        <v>115</v>
      </c>
      <c r="AV8" s="69" t="s">
        <v>116</v>
      </c>
      <c r="AW8" s="69" t="s">
        <v>117</v>
      </c>
      <c r="AX8" s="68"/>
      <c r="AY8" s="69" t="s">
        <v>118</v>
      </c>
      <c r="AZ8" s="69" t="s">
        <v>119</v>
      </c>
      <c r="BA8" s="72" t="s">
        <v>120</v>
      </c>
      <c r="BB8" s="68"/>
      <c r="BC8" s="72" t="s">
        <v>121</v>
      </c>
      <c r="BD8" s="72" t="s">
        <v>122</v>
      </c>
      <c r="BE8" s="72" t="s">
        <v>123</v>
      </c>
      <c r="BF8" s="72" t="s">
        <v>124</v>
      </c>
      <c r="BG8" s="72" t="s">
        <v>125</v>
      </c>
      <c r="BH8" s="68"/>
      <c r="BI8" s="72" t="s">
        <v>126</v>
      </c>
      <c r="BJ8" s="72" t="s">
        <v>127</v>
      </c>
      <c r="BK8" s="68"/>
      <c r="BL8" s="72" t="s">
        <v>128</v>
      </c>
      <c r="BM8" s="72" t="s">
        <v>129</v>
      </c>
      <c r="BN8" s="72" t="s">
        <v>130</v>
      </c>
      <c r="BO8" s="72" t="s">
        <v>131</v>
      </c>
      <c r="BP8" s="72" t="s">
        <v>132</v>
      </c>
      <c r="BQ8" s="72" t="s">
        <v>133</v>
      </c>
      <c r="BR8" s="60" t="s">
        <v>134</v>
      </c>
      <c r="BS8" s="68"/>
      <c r="BT8" s="72" t="s">
        <v>135</v>
      </c>
      <c r="BU8" s="72" t="s">
        <v>136</v>
      </c>
      <c r="BV8" s="72" t="s">
        <v>137</v>
      </c>
      <c r="BW8" s="72" t="s">
        <v>138</v>
      </c>
      <c r="BX8" s="72" t="s">
        <v>139</v>
      </c>
      <c r="BY8" s="72" t="s">
        <v>140</v>
      </c>
      <c r="BZ8" s="72" t="s">
        <v>141</v>
      </c>
      <c r="CA8" s="73"/>
      <c r="CB8" s="72" t="s">
        <v>142</v>
      </c>
      <c r="CC8" s="72" t="s">
        <v>143</v>
      </c>
      <c r="CD8" s="72" t="s">
        <v>144</v>
      </c>
      <c r="CE8" s="72" t="s">
        <v>145</v>
      </c>
      <c r="CF8" s="72" t="s">
        <v>146</v>
      </c>
      <c r="CG8" s="72" t="s">
        <v>147</v>
      </c>
      <c r="CH8" s="60" t="s">
        <v>148</v>
      </c>
      <c r="CI8" s="74"/>
      <c r="CJ8" s="69" t="s">
        <v>149</v>
      </c>
      <c r="CK8" s="69" t="s">
        <v>150</v>
      </c>
      <c r="CL8" s="69" t="s">
        <v>151</v>
      </c>
      <c r="CM8" s="75"/>
      <c r="CN8" s="69" t="s">
        <v>152</v>
      </c>
      <c r="CO8" s="69" t="s">
        <v>153</v>
      </c>
      <c r="CP8" s="69" t="s">
        <v>154</v>
      </c>
      <c r="CQ8" s="69" t="s">
        <v>155</v>
      </c>
      <c r="CR8" s="61"/>
    </row>
    <row r="9" s="80" customFormat="true" ht="12" hidden="false" customHeight="true" outlineLevel="0" collapsed="false">
      <c r="A9" s="76" t="s">
        <v>156</v>
      </c>
      <c r="B9" s="76"/>
      <c r="C9" s="76"/>
      <c r="D9" s="77"/>
      <c r="E9" s="77" t="s">
        <v>157</v>
      </c>
      <c r="F9" s="77" t="s">
        <v>158</v>
      </c>
      <c r="G9" s="77" t="s">
        <v>159</v>
      </c>
      <c r="H9" s="77" t="s">
        <v>160</v>
      </c>
      <c r="I9" s="77" t="s">
        <v>161</v>
      </c>
      <c r="J9" s="77" t="s">
        <v>162</v>
      </c>
      <c r="K9" s="77" t="s">
        <v>163</v>
      </c>
      <c r="L9" s="77" t="s">
        <v>164</v>
      </c>
      <c r="M9" s="77" t="s">
        <v>165</v>
      </c>
      <c r="N9" s="77" t="s">
        <v>166</v>
      </c>
      <c r="O9" s="77" t="s">
        <v>167</v>
      </c>
      <c r="P9" s="77" t="s">
        <v>168</v>
      </c>
      <c r="Q9" s="77" t="s">
        <v>169</v>
      </c>
      <c r="R9" s="77" t="s">
        <v>170</v>
      </c>
      <c r="S9" s="77" t="s">
        <v>171</v>
      </c>
      <c r="T9" s="77" t="s">
        <v>172</v>
      </c>
      <c r="U9" s="77" t="s">
        <v>173</v>
      </c>
      <c r="V9" s="77" t="s">
        <v>174</v>
      </c>
      <c r="W9" s="77" t="s">
        <v>175</v>
      </c>
      <c r="X9" s="78" t="s">
        <v>176</v>
      </c>
      <c r="Y9" s="78" t="s">
        <v>177</v>
      </c>
      <c r="Z9" s="78" t="s">
        <v>178</v>
      </c>
      <c r="AA9" s="78" t="s">
        <v>179</v>
      </c>
      <c r="AB9" s="78" t="s">
        <v>180</v>
      </c>
      <c r="AC9" s="78" t="s">
        <v>181</v>
      </c>
      <c r="AD9" s="78" t="s">
        <v>182</v>
      </c>
      <c r="AE9" s="78" t="s">
        <v>183</v>
      </c>
      <c r="AF9" s="78" t="s">
        <v>184</v>
      </c>
      <c r="AG9" s="78" t="s">
        <v>185</v>
      </c>
      <c r="AH9" s="78" t="s">
        <v>186</v>
      </c>
      <c r="AI9" s="78" t="s">
        <v>187</v>
      </c>
      <c r="AJ9" s="78" t="s">
        <v>188</v>
      </c>
      <c r="AK9" s="78" t="s">
        <v>189</v>
      </c>
      <c r="AL9" s="78" t="s">
        <v>190</v>
      </c>
      <c r="AM9" s="78" t="s">
        <v>191</v>
      </c>
      <c r="AN9" s="78" t="s">
        <v>192</v>
      </c>
      <c r="AO9" s="78" t="s">
        <v>193</v>
      </c>
      <c r="AP9" s="78" t="s">
        <v>194</v>
      </c>
      <c r="AQ9" s="78" t="s">
        <v>195</v>
      </c>
      <c r="AR9" s="78" t="s">
        <v>196</v>
      </c>
      <c r="AS9" s="78" t="s">
        <v>197</v>
      </c>
      <c r="AT9" s="78" t="s">
        <v>198</v>
      </c>
      <c r="AU9" s="78" t="s">
        <v>199</v>
      </c>
      <c r="AV9" s="78" t="s">
        <v>200</v>
      </c>
      <c r="AW9" s="78" t="s">
        <v>201</v>
      </c>
      <c r="AX9" s="78" t="s">
        <v>202</v>
      </c>
      <c r="AY9" s="78" t="s">
        <v>203</v>
      </c>
      <c r="AZ9" s="78" t="s">
        <v>204</v>
      </c>
      <c r="BA9" s="78" t="s">
        <v>205</v>
      </c>
      <c r="BB9" s="78" t="s">
        <v>206</v>
      </c>
      <c r="BC9" s="78" t="s">
        <v>207</v>
      </c>
      <c r="BD9" s="78" t="s">
        <v>208</v>
      </c>
      <c r="BE9" s="78" t="s">
        <v>209</v>
      </c>
      <c r="BF9" s="78" t="s">
        <v>210</v>
      </c>
      <c r="BG9" s="78" t="s">
        <v>211</v>
      </c>
      <c r="BH9" s="78" t="s">
        <v>212</v>
      </c>
      <c r="BI9" s="78" t="s">
        <v>213</v>
      </c>
      <c r="BJ9" s="78" t="s">
        <v>214</v>
      </c>
      <c r="BK9" s="78" t="s">
        <v>215</v>
      </c>
      <c r="BL9" s="78" t="s">
        <v>216</v>
      </c>
      <c r="BM9" s="78" t="s">
        <v>217</v>
      </c>
      <c r="BN9" s="78" t="s">
        <v>218</v>
      </c>
      <c r="BO9" s="78" t="s">
        <v>219</v>
      </c>
      <c r="BP9" s="78" t="s">
        <v>220</v>
      </c>
      <c r="BQ9" s="78" t="s">
        <v>221</v>
      </c>
      <c r="BR9" s="78" t="s">
        <v>222</v>
      </c>
      <c r="BS9" s="78" t="s">
        <v>223</v>
      </c>
      <c r="BT9" s="78" t="s">
        <v>224</v>
      </c>
      <c r="BU9" s="78" t="s">
        <v>225</v>
      </c>
      <c r="BV9" s="78" t="s">
        <v>226</v>
      </c>
      <c r="BW9" s="78" t="s">
        <v>227</v>
      </c>
      <c r="BX9" s="78" t="s">
        <v>228</v>
      </c>
      <c r="BY9" s="78" t="s">
        <v>229</v>
      </c>
      <c r="BZ9" s="78" t="s">
        <v>230</v>
      </c>
      <c r="CA9" s="78" t="s">
        <v>231</v>
      </c>
      <c r="CB9" s="78" t="s">
        <v>232</v>
      </c>
      <c r="CC9" s="78" t="s">
        <v>233</v>
      </c>
      <c r="CD9" s="78" t="s">
        <v>234</v>
      </c>
      <c r="CE9" s="79" t="s">
        <v>235</v>
      </c>
      <c r="CF9" s="78" t="s">
        <v>236</v>
      </c>
      <c r="CG9" s="78" t="s">
        <v>237</v>
      </c>
      <c r="CH9" s="78" t="s">
        <v>238</v>
      </c>
      <c r="CI9" s="78" t="s">
        <v>239</v>
      </c>
      <c r="CJ9" s="78" t="s">
        <v>240</v>
      </c>
      <c r="CK9" s="78" t="s">
        <v>241</v>
      </c>
      <c r="CL9" s="78" t="s">
        <v>242</v>
      </c>
      <c r="CM9" s="78" t="s">
        <v>243</v>
      </c>
      <c r="CN9" s="78" t="s">
        <v>244</v>
      </c>
      <c r="CO9" s="78" t="s">
        <v>245</v>
      </c>
      <c r="CP9" s="78" t="s">
        <v>246</v>
      </c>
      <c r="CQ9" s="78" t="s">
        <v>247</v>
      </c>
      <c r="CR9" s="79" t="s">
        <v>248</v>
      </c>
    </row>
    <row r="10" customFormat="false" ht="12.75" hidden="false" customHeight="false" outlineLevel="0" collapsed="false">
      <c r="A10" s="30" t="s">
        <v>28</v>
      </c>
      <c r="B10" s="31"/>
      <c r="C10" s="32"/>
      <c r="D10" s="81" t="n">
        <v>800416.88833807</v>
      </c>
      <c r="E10" s="81" t="n">
        <v>50944.83060284</v>
      </c>
      <c r="F10" s="81" t="n">
        <v>50665.42417677</v>
      </c>
      <c r="G10" s="81" t="n">
        <v>33.39164654</v>
      </c>
      <c r="H10" s="81" t="n">
        <v>246.01477953</v>
      </c>
      <c r="I10" s="81" t="n">
        <v>13463.57974733</v>
      </c>
      <c r="J10" s="81" t="n">
        <v>1723.60089985</v>
      </c>
      <c r="K10" s="81" t="n">
        <v>6475.65652464</v>
      </c>
      <c r="L10" s="81" t="n">
        <v>3780.21791289</v>
      </c>
      <c r="M10" s="81" t="n">
        <v>1425.06904968</v>
      </c>
      <c r="N10" s="81" t="n">
        <v>59.03536027</v>
      </c>
      <c r="O10" s="81" t="n">
        <v>201295.20820242</v>
      </c>
      <c r="P10" s="81" t="n">
        <v>53272.18516844</v>
      </c>
      <c r="Q10" s="81" t="n">
        <v>8707.25842367</v>
      </c>
      <c r="R10" s="81" t="n">
        <v>6747.97412858</v>
      </c>
      <c r="S10" s="81" t="n">
        <v>619.75823975</v>
      </c>
      <c r="T10" s="81" t="n">
        <v>398.87842328</v>
      </c>
      <c r="U10" s="81" t="n">
        <v>143.73587727</v>
      </c>
      <c r="V10" s="81" t="n">
        <v>1542.50429206</v>
      </c>
      <c r="W10" s="81" t="n">
        <v>2871.15970532</v>
      </c>
      <c r="X10" s="81" t="n">
        <v>1871.74592694</v>
      </c>
      <c r="Y10" s="81" t="n">
        <v>1764.20158348</v>
      </c>
      <c r="Z10" s="81" t="n">
        <v>19289.54497509</v>
      </c>
      <c r="AA10" s="81" t="n">
        <v>1120.7030969</v>
      </c>
      <c r="AB10" s="81" t="n">
        <v>6401.35151114</v>
      </c>
      <c r="AC10" s="81" t="n">
        <v>9386.70313525</v>
      </c>
      <c r="AD10" s="81" t="n">
        <v>36963.56363047</v>
      </c>
      <c r="AE10" s="81" t="n">
        <v>3181.85235204</v>
      </c>
      <c r="AF10" s="81" t="n">
        <v>947.36633857</v>
      </c>
      <c r="AG10" s="81" t="n">
        <v>14702.67295939</v>
      </c>
      <c r="AH10" s="81" t="n">
        <v>15561.66711643</v>
      </c>
      <c r="AI10" s="81" t="n">
        <v>4871.31240046</v>
      </c>
      <c r="AJ10" s="81" t="n">
        <v>8360.8300159</v>
      </c>
      <c r="AK10" s="81" t="n">
        <v>875.9959238</v>
      </c>
      <c r="AL10" s="81" t="n">
        <v>480.33008866</v>
      </c>
      <c r="AM10" s="81" t="n">
        <v>1211.91288953</v>
      </c>
      <c r="AN10" s="81" t="n">
        <v>41827.66398072</v>
      </c>
      <c r="AO10" s="81" t="n">
        <v>2350.51439073</v>
      </c>
      <c r="AP10" s="81" t="n">
        <v>121.81567216</v>
      </c>
      <c r="AQ10" s="81" t="n">
        <v>0.48707155</v>
      </c>
      <c r="AR10" s="81" t="n">
        <v>2228.21164702</v>
      </c>
      <c r="AS10" s="81" t="n">
        <v>0</v>
      </c>
      <c r="AT10" s="81" t="n">
        <v>45047.68099172</v>
      </c>
      <c r="AU10" s="81" t="n">
        <v>35194.6493091</v>
      </c>
      <c r="AV10" s="81" t="n">
        <v>5418.17284422</v>
      </c>
      <c r="AW10" s="81" t="n">
        <v>4434.8588384</v>
      </c>
      <c r="AX10" s="81" t="n">
        <v>263896.90422037</v>
      </c>
      <c r="AY10" s="81" t="n">
        <v>10086.13376308</v>
      </c>
      <c r="AZ10" s="81" t="n">
        <v>150650.63433757</v>
      </c>
      <c r="BA10" s="81" t="n">
        <v>103143.16275718</v>
      </c>
      <c r="BB10" s="81" t="n">
        <v>36993.67957792</v>
      </c>
      <c r="BC10" s="81" t="n">
        <v>21814.26016357</v>
      </c>
      <c r="BD10" s="81" t="n">
        <v>332.1129263</v>
      </c>
      <c r="BE10" s="81" t="n">
        <v>224.66799753</v>
      </c>
      <c r="BF10" s="81" t="n">
        <v>14517.68550797</v>
      </c>
      <c r="BG10" s="81" t="n">
        <v>104.95298255</v>
      </c>
      <c r="BH10" s="81" t="n">
        <v>2704.15273267</v>
      </c>
      <c r="BI10" s="81" t="n">
        <v>1911.92074566</v>
      </c>
      <c r="BJ10" s="81" t="n">
        <v>792.23198701</v>
      </c>
      <c r="BK10" s="81" t="n">
        <v>7382.60698098</v>
      </c>
      <c r="BL10" s="81" t="n">
        <v>330.24967691</v>
      </c>
      <c r="BM10" s="81" t="n">
        <v>659.23795567</v>
      </c>
      <c r="BN10" s="81" t="n">
        <v>25.79537159</v>
      </c>
      <c r="BO10" s="81" t="n">
        <v>6052.16567885</v>
      </c>
      <c r="BP10" s="81" t="n">
        <v>59.21415418</v>
      </c>
      <c r="BQ10" s="81" t="n">
        <v>255.94414378</v>
      </c>
      <c r="BR10" s="81" t="n">
        <v>80787.76456096</v>
      </c>
      <c r="BS10" s="81" t="n">
        <v>42144.36546447</v>
      </c>
      <c r="BT10" s="81" t="n">
        <v>1124.42928166</v>
      </c>
      <c r="BU10" s="81" t="n">
        <v>36314.74619017</v>
      </c>
      <c r="BV10" s="81" t="n">
        <v>3432.872817</v>
      </c>
      <c r="BW10" s="81" t="n">
        <v>777.92888088</v>
      </c>
      <c r="BX10" s="81" t="n">
        <v>469.51777606</v>
      </c>
      <c r="BY10" s="81" t="n">
        <v>22.36371129</v>
      </c>
      <c r="BZ10" s="81" t="n">
        <v>2.50680741</v>
      </c>
      <c r="CA10" s="81" t="n">
        <v>9693.57745334</v>
      </c>
      <c r="CB10" s="81" t="n">
        <v>7675.66655829</v>
      </c>
      <c r="CC10" s="81" t="n">
        <v>22.89764131</v>
      </c>
      <c r="CD10" s="81" t="n">
        <v>754.67949797</v>
      </c>
      <c r="CE10" s="81" t="n">
        <v>31.56422505</v>
      </c>
      <c r="CF10" s="81" t="n">
        <v>426.69409098</v>
      </c>
      <c r="CG10" s="81" t="n">
        <v>782.07543974</v>
      </c>
      <c r="CH10" s="81" t="n">
        <v>7.30716069</v>
      </c>
      <c r="CI10" s="81" t="n">
        <v>969.81337245</v>
      </c>
      <c r="CJ10" s="81" t="n">
        <v>969.78277935</v>
      </c>
      <c r="CK10" s="81" t="n">
        <v>0.01644243</v>
      </c>
      <c r="CL10" s="81" t="n">
        <v>0.01415067</v>
      </c>
      <c r="CM10" s="81" t="n">
        <v>511.18178027</v>
      </c>
      <c r="CN10" s="81" t="n">
        <v>2.22823219</v>
      </c>
      <c r="CO10" s="81" t="n">
        <v>4.46909447</v>
      </c>
      <c r="CP10" s="81" t="n">
        <v>25.84080569</v>
      </c>
      <c r="CQ10" s="81" t="n">
        <v>478.64364792</v>
      </c>
      <c r="CR10" s="81" t="n">
        <v>396.05711819</v>
      </c>
      <c r="DB10" s="82"/>
    </row>
    <row r="11" s="86" customFormat="true" ht="12.75" hidden="true" customHeight="true" outlineLevel="1" collapsed="false">
      <c r="A11" s="83" t="s">
        <v>19</v>
      </c>
      <c r="B11" s="84" t="s">
        <v>29</v>
      </c>
      <c r="C11" s="85" t="s">
        <v>19</v>
      </c>
      <c r="D11" s="81" t="n">
        <v>415110.48174871</v>
      </c>
      <c r="E11" s="81" t="n">
        <v>36882.21715156</v>
      </c>
      <c r="F11" s="81" t="n">
        <v>36665.77600852</v>
      </c>
      <c r="G11" s="81" t="n">
        <v>24.01582776</v>
      </c>
      <c r="H11" s="81" t="n">
        <v>192.42531528</v>
      </c>
      <c r="I11" s="81" t="n">
        <v>6260.45012798</v>
      </c>
      <c r="J11" s="81" t="n">
        <v>796.77369588</v>
      </c>
      <c r="K11" s="81" t="n">
        <v>4455.89699621</v>
      </c>
      <c r="L11" s="81" t="n">
        <v>278.39186773</v>
      </c>
      <c r="M11" s="81" t="n">
        <v>687.40061724</v>
      </c>
      <c r="N11" s="81" t="n">
        <v>41.98695092</v>
      </c>
      <c r="O11" s="81" t="n">
        <v>55565.43422843</v>
      </c>
      <c r="P11" s="81" t="n">
        <v>17067.51693856</v>
      </c>
      <c r="Q11" s="81" t="n">
        <v>6771.41697392</v>
      </c>
      <c r="R11" s="81" t="n">
        <v>6747.97412858</v>
      </c>
      <c r="S11" s="81" t="n">
        <v>280.57279112</v>
      </c>
      <c r="T11" s="81" t="n">
        <v>250.51709031</v>
      </c>
      <c r="U11" s="81" t="n">
        <v>124.14622279</v>
      </c>
      <c r="V11" s="81" t="n">
        <v>289.55592643</v>
      </c>
      <c r="W11" s="81" t="n">
        <v>1805.73617132</v>
      </c>
      <c r="X11" s="81" t="n">
        <v>765.65007743</v>
      </c>
      <c r="Y11" s="81" t="n">
        <v>302.14570969</v>
      </c>
      <c r="Z11" s="81" t="n">
        <v>1536.8805475</v>
      </c>
      <c r="AA11" s="81" t="n">
        <v>274.28753209</v>
      </c>
      <c r="AB11" s="81" t="n">
        <v>1996.08516557</v>
      </c>
      <c r="AC11" s="81" t="n">
        <v>3280.19388979</v>
      </c>
      <c r="AD11" s="81" t="n">
        <v>3474.53805757</v>
      </c>
      <c r="AE11" s="81" t="n">
        <v>1299.44073512</v>
      </c>
      <c r="AF11" s="81" t="n">
        <v>499.06595665</v>
      </c>
      <c r="AG11" s="81" t="n">
        <v>1101.15507295</v>
      </c>
      <c r="AH11" s="81" t="n">
        <v>2610.49133986</v>
      </c>
      <c r="AI11" s="81" t="n">
        <v>4055.94280542</v>
      </c>
      <c r="AJ11" s="81" t="n">
        <v>511.03514532</v>
      </c>
      <c r="AK11" s="81" t="n">
        <v>149.37710725</v>
      </c>
      <c r="AL11" s="81" t="n">
        <v>188.24953615</v>
      </c>
      <c r="AM11" s="81" t="n">
        <v>183.45930704</v>
      </c>
      <c r="AN11" s="81" t="n">
        <v>12636.91541441</v>
      </c>
      <c r="AO11" s="81" t="n">
        <v>879.19336703</v>
      </c>
      <c r="AP11" s="81" t="n">
        <v>68.87255749</v>
      </c>
      <c r="AQ11" s="81" t="n">
        <v>0.48707155</v>
      </c>
      <c r="AR11" s="81" t="n">
        <v>809.83373799</v>
      </c>
      <c r="AS11" s="81" t="n">
        <v>0</v>
      </c>
      <c r="AT11" s="81" t="n">
        <v>28148.46284707</v>
      </c>
      <c r="AU11" s="81" t="n">
        <v>20238.14364113</v>
      </c>
      <c r="AV11" s="81" t="n">
        <v>3606.4539257</v>
      </c>
      <c r="AW11" s="81" t="n">
        <v>4303.86528024</v>
      </c>
      <c r="AX11" s="81" t="n">
        <v>197491.74915263</v>
      </c>
      <c r="AY11" s="81" t="n">
        <v>3160.76518053</v>
      </c>
      <c r="AZ11" s="81" t="n">
        <v>97518.08681772</v>
      </c>
      <c r="BA11" s="81" t="n">
        <v>96812.89715438</v>
      </c>
      <c r="BB11" s="81" t="n">
        <v>11284.39610655</v>
      </c>
      <c r="BC11" s="81" t="n">
        <v>1859.29766651</v>
      </c>
      <c r="BD11" s="81" t="n">
        <v>152.01504986</v>
      </c>
      <c r="BE11" s="81" t="n">
        <v>14.34511067</v>
      </c>
      <c r="BF11" s="81" t="n">
        <v>9226.08897401</v>
      </c>
      <c r="BG11" s="81" t="n">
        <v>32.6493055</v>
      </c>
      <c r="BH11" s="81" t="n">
        <v>1244.60707618</v>
      </c>
      <c r="BI11" s="81" t="n">
        <v>727.77142044</v>
      </c>
      <c r="BJ11" s="81" t="n">
        <v>516.83565574</v>
      </c>
      <c r="BK11" s="81" t="n">
        <v>6496.57026964</v>
      </c>
      <c r="BL11" s="81" t="n">
        <v>239.9910533</v>
      </c>
      <c r="BM11" s="81" t="n">
        <v>396.15235593</v>
      </c>
      <c r="BN11" s="81" t="n">
        <v>18.15241301</v>
      </c>
      <c r="BO11" s="81" t="n">
        <v>5719.95247722</v>
      </c>
      <c r="BP11" s="81" t="n">
        <v>48.06544983</v>
      </c>
      <c r="BQ11" s="81" t="n">
        <v>74.25652035</v>
      </c>
      <c r="BR11" s="81" t="n">
        <v>30953.90417107</v>
      </c>
      <c r="BS11" s="81" t="n">
        <v>19700.96783762</v>
      </c>
      <c r="BT11" s="81" t="n">
        <v>638.18856361</v>
      </c>
      <c r="BU11" s="81" t="n">
        <v>16881.57026225</v>
      </c>
      <c r="BV11" s="81" t="n">
        <v>1488.08748163</v>
      </c>
      <c r="BW11" s="81" t="n">
        <v>237.55213066</v>
      </c>
      <c r="BX11" s="81" t="n">
        <v>442.91625317</v>
      </c>
      <c r="BY11" s="81" t="n">
        <v>10.14633889</v>
      </c>
      <c r="BZ11" s="81" t="n">
        <v>2.50680741</v>
      </c>
      <c r="CA11" s="81" t="n">
        <v>6858.84255792</v>
      </c>
      <c r="CB11" s="81" t="n">
        <v>5378.05642601</v>
      </c>
      <c r="CC11" s="81" t="n">
        <v>22.89763713</v>
      </c>
      <c r="CD11" s="81" t="n">
        <v>270.8527157</v>
      </c>
      <c r="CE11" s="81" t="n">
        <v>31.56422505</v>
      </c>
      <c r="CF11" s="81" t="n">
        <v>403.87186379</v>
      </c>
      <c r="CG11" s="81" t="n">
        <v>751.59969024</v>
      </c>
      <c r="CH11" s="81" t="n">
        <v>5.64880874</v>
      </c>
      <c r="CI11" s="81" t="n">
        <v>272.18625596</v>
      </c>
      <c r="CJ11" s="81" t="n">
        <v>272.15566286</v>
      </c>
      <c r="CK11" s="81" t="n">
        <v>0.01644243</v>
      </c>
      <c r="CL11" s="81" t="n">
        <v>0.01415067</v>
      </c>
      <c r="CM11" s="81" t="n">
        <v>98.03989223</v>
      </c>
      <c r="CN11" s="81" t="n">
        <v>2.22823219</v>
      </c>
      <c r="CO11" s="81" t="n">
        <v>0.00446813</v>
      </c>
      <c r="CP11" s="81" t="n">
        <v>0.47320225</v>
      </c>
      <c r="CQ11" s="81" t="n">
        <v>95.33398966</v>
      </c>
      <c r="CR11" s="81" t="n">
        <v>330.89648369</v>
      </c>
      <c r="CS11" s="81"/>
      <c r="DB11" s="87"/>
    </row>
    <row r="12" s="86" customFormat="true" ht="12.75" hidden="true" customHeight="false" outlineLevel="1" collapsed="false">
      <c r="A12" s="83"/>
      <c r="B12" s="84"/>
      <c r="C12" s="85" t="s">
        <v>30</v>
      </c>
      <c r="D12" s="81" t="n">
        <v>122920.70955488</v>
      </c>
      <c r="E12" s="81" t="n">
        <v>11593.1720818</v>
      </c>
      <c r="F12" s="81" t="n">
        <v>11575.01291842</v>
      </c>
      <c r="G12" s="81" t="n">
        <v>15.7335456</v>
      </c>
      <c r="H12" s="81" t="n">
        <v>2.42561778</v>
      </c>
      <c r="I12" s="81" t="n">
        <v>4910.67659407</v>
      </c>
      <c r="J12" s="81" t="n">
        <v>51.72904249</v>
      </c>
      <c r="K12" s="81" t="n">
        <v>4382.65191085</v>
      </c>
      <c r="L12" s="81" t="n">
        <v>277.38574594</v>
      </c>
      <c r="M12" s="81" t="n">
        <v>192.59076406</v>
      </c>
      <c r="N12" s="81" t="n">
        <v>6.31913073</v>
      </c>
      <c r="O12" s="81" t="n">
        <v>30774.46392508</v>
      </c>
      <c r="P12" s="81" t="n">
        <v>6819.27789916</v>
      </c>
      <c r="Q12" s="81" t="n">
        <v>4030.31069536</v>
      </c>
      <c r="R12" s="81" t="n">
        <v>6747.97412858</v>
      </c>
      <c r="S12" s="81" t="n">
        <v>113.61989607</v>
      </c>
      <c r="T12" s="81" t="n">
        <v>116.3605503</v>
      </c>
      <c r="U12" s="81" t="n">
        <v>35.73432901</v>
      </c>
      <c r="V12" s="81" t="n">
        <v>175.60903429</v>
      </c>
      <c r="W12" s="81" t="n">
        <v>1294.97569429</v>
      </c>
      <c r="X12" s="81" t="n">
        <v>101.71142712</v>
      </c>
      <c r="Y12" s="81" t="n">
        <v>224.67940425</v>
      </c>
      <c r="Z12" s="81" t="n">
        <v>417.51595613</v>
      </c>
      <c r="AA12" s="81" t="n">
        <v>173.63989099</v>
      </c>
      <c r="AB12" s="81" t="n">
        <v>584.11386319</v>
      </c>
      <c r="AC12" s="81" t="n">
        <v>1637.36236995</v>
      </c>
      <c r="AD12" s="81" t="n">
        <v>2603.75782509</v>
      </c>
      <c r="AE12" s="81" t="n">
        <v>661.96827678</v>
      </c>
      <c r="AF12" s="81" t="n">
        <v>444.15558396</v>
      </c>
      <c r="AG12" s="81" t="n">
        <v>830.85803298</v>
      </c>
      <c r="AH12" s="81" t="n">
        <v>1796.07669828</v>
      </c>
      <c r="AI12" s="81" t="n">
        <v>1408.78371744</v>
      </c>
      <c r="AJ12" s="81" t="n">
        <v>148.13866573</v>
      </c>
      <c r="AK12" s="81" t="n">
        <v>112.73404551</v>
      </c>
      <c r="AL12" s="81" t="n">
        <v>155.78489411</v>
      </c>
      <c r="AM12" s="81" t="n">
        <v>139.32104651</v>
      </c>
      <c r="AN12" s="81" t="n">
        <v>10008.21211102</v>
      </c>
      <c r="AO12" s="81" t="n">
        <v>283.81646079</v>
      </c>
      <c r="AP12" s="81" t="n">
        <v>38.43195521</v>
      </c>
      <c r="AQ12" s="81" t="n">
        <v>0.44756659</v>
      </c>
      <c r="AR12" s="81" t="n">
        <v>244.93693899</v>
      </c>
      <c r="AS12" s="81" t="n">
        <v>0</v>
      </c>
      <c r="AT12" s="81" t="n">
        <v>4548.7591403</v>
      </c>
      <c r="AU12" s="81" t="n">
        <v>2983.50216683</v>
      </c>
      <c r="AV12" s="81" t="n">
        <v>409.85705796</v>
      </c>
      <c r="AW12" s="81" t="n">
        <v>1155.39991551</v>
      </c>
      <c r="AX12" s="81" t="n">
        <v>44649.61833314</v>
      </c>
      <c r="AY12" s="81" t="n">
        <v>1551.56057225</v>
      </c>
      <c r="AZ12" s="81" t="n">
        <v>37684.567292</v>
      </c>
      <c r="BA12" s="81" t="n">
        <v>5413.49046889</v>
      </c>
      <c r="BB12" s="81" t="n">
        <v>4843.95674241</v>
      </c>
      <c r="BC12" s="81" t="n">
        <v>358.89670804</v>
      </c>
      <c r="BD12" s="81" t="n">
        <v>0.39705454</v>
      </c>
      <c r="BE12" s="81" t="n">
        <v>10.15985272</v>
      </c>
      <c r="BF12" s="81" t="n">
        <v>4472.31882033</v>
      </c>
      <c r="BG12" s="81" t="n">
        <v>2.18430678</v>
      </c>
      <c r="BH12" s="81" t="n">
        <v>342.06539014</v>
      </c>
      <c r="BI12" s="81" t="n">
        <v>276.55300597</v>
      </c>
      <c r="BJ12" s="81" t="n">
        <v>65.51238417</v>
      </c>
      <c r="BK12" s="81" t="n">
        <v>5420.69638506</v>
      </c>
      <c r="BL12" s="81" t="n">
        <v>183.42080121</v>
      </c>
      <c r="BM12" s="81" t="n">
        <v>5.17437445</v>
      </c>
      <c r="BN12" s="81" t="n">
        <v>0.58157483</v>
      </c>
      <c r="BO12" s="81" t="n">
        <v>5208.57971397</v>
      </c>
      <c r="BP12" s="81" t="n">
        <v>14.5930174</v>
      </c>
      <c r="BQ12" s="81" t="n">
        <v>8.3469032</v>
      </c>
      <c r="BR12" s="81" t="n">
        <v>1950.38042254</v>
      </c>
      <c r="BS12" s="81" t="n">
        <v>2442.72769755</v>
      </c>
      <c r="BT12" s="81" t="n">
        <v>202.44122854</v>
      </c>
      <c r="BU12" s="81" t="n">
        <v>1470.76379855</v>
      </c>
      <c r="BV12" s="81" t="n">
        <v>540.7479227</v>
      </c>
      <c r="BW12" s="81" t="n">
        <v>70.02381831</v>
      </c>
      <c r="BX12" s="81" t="n">
        <v>146.98175039</v>
      </c>
      <c r="BY12" s="81" t="n">
        <v>9.27374055</v>
      </c>
      <c r="BZ12" s="81" t="n">
        <v>2.49543851</v>
      </c>
      <c r="CA12" s="81" t="n">
        <v>910.01689049</v>
      </c>
      <c r="CB12" s="81" t="n">
        <v>329.1165628</v>
      </c>
      <c r="CC12" s="81" t="n">
        <v>22.53734746</v>
      </c>
      <c r="CD12" s="81" t="n">
        <v>112.85697529</v>
      </c>
      <c r="CE12" s="81" t="n">
        <v>12.72280219</v>
      </c>
      <c r="CF12" s="81" t="n">
        <v>277.21610552</v>
      </c>
      <c r="CG12" s="81" t="n">
        <v>155.56709723</v>
      </c>
      <c r="CH12" s="81" t="n">
        <v>2.0964762</v>
      </c>
      <c r="CI12" s="81" t="n">
        <v>160.09039794</v>
      </c>
      <c r="CJ12" s="81" t="n">
        <v>160.05980484</v>
      </c>
      <c r="CK12" s="81" t="n">
        <v>0.01644243</v>
      </c>
      <c r="CL12" s="81" t="n">
        <v>0.01415067</v>
      </c>
      <c r="CM12" s="81" t="n">
        <v>33.81973523</v>
      </c>
      <c r="CN12" s="81" t="n">
        <v>0.31426085</v>
      </c>
      <c r="CO12" s="81" t="n">
        <v>0.00446813</v>
      </c>
      <c r="CP12" s="81" t="n">
        <v>0.01730225</v>
      </c>
      <c r="CQ12" s="81" t="n">
        <v>33.483704</v>
      </c>
      <c r="CR12" s="81" t="n">
        <v>46.14077112</v>
      </c>
      <c r="CS12" s="81"/>
      <c r="DB12" s="87"/>
    </row>
    <row r="13" s="86" customFormat="true" ht="12.75" hidden="true" customHeight="false" outlineLevel="1" collapsed="false">
      <c r="A13" s="83"/>
      <c r="B13" s="84"/>
      <c r="C13" s="85" t="s">
        <v>31</v>
      </c>
      <c r="D13" s="81" t="n">
        <v>196256.75820929</v>
      </c>
      <c r="E13" s="81" t="n">
        <v>15029.97293492</v>
      </c>
      <c r="F13" s="81" t="n">
        <v>14832.53972748</v>
      </c>
      <c r="G13" s="81" t="n">
        <v>7.43350994</v>
      </c>
      <c r="H13" s="81" t="n">
        <v>189.9996975</v>
      </c>
      <c r="I13" s="81" t="n">
        <v>992.476361</v>
      </c>
      <c r="J13" s="81" t="n">
        <v>744.15467499</v>
      </c>
      <c r="K13" s="81" t="n">
        <v>73.24508536</v>
      </c>
      <c r="L13" s="81" t="n">
        <v>0</v>
      </c>
      <c r="M13" s="81" t="n">
        <v>149.63942321</v>
      </c>
      <c r="N13" s="81" t="n">
        <v>25.43717744</v>
      </c>
      <c r="O13" s="81" t="n">
        <v>16961.43183735</v>
      </c>
      <c r="P13" s="81" t="n">
        <v>7718.88300922</v>
      </c>
      <c r="Q13" s="81" t="n">
        <v>1976.86259002</v>
      </c>
      <c r="R13" s="81" t="n">
        <v>0</v>
      </c>
      <c r="S13" s="81" t="n">
        <v>160.06995581</v>
      </c>
      <c r="T13" s="81" t="n">
        <v>119.74366387</v>
      </c>
      <c r="U13" s="81" t="n">
        <v>83.54035596</v>
      </c>
      <c r="V13" s="81" t="n">
        <v>105.47275874</v>
      </c>
      <c r="W13" s="81" t="n">
        <v>417.35815629</v>
      </c>
      <c r="X13" s="81" t="n">
        <v>249.34831311</v>
      </c>
      <c r="Y13" s="81" t="n">
        <v>76.56770364</v>
      </c>
      <c r="Z13" s="81" t="n">
        <v>434.37980913</v>
      </c>
      <c r="AA13" s="81" t="n">
        <v>72.08495628</v>
      </c>
      <c r="AB13" s="81" t="n">
        <v>908.66375766</v>
      </c>
      <c r="AC13" s="81" t="n">
        <v>600.84865556</v>
      </c>
      <c r="AD13" s="81" t="n">
        <v>822.16379663</v>
      </c>
      <c r="AE13" s="81" t="n">
        <v>376.26782376</v>
      </c>
      <c r="AF13" s="81" t="n">
        <v>46.22272285</v>
      </c>
      <c r="AG13" s="81" t="n">
        <v>264.90933598</v>
      </c>
      <c r="AH13" s="81" t="n">
        <v>656.44846888</v>
      </c>
      <c r="AI13" s="81" t="n">
        <v>1547.71830972</v>
      </c>
      <c r="AJ13" s="81" t="n">
        <v>226.7592106</v>
      </c>
      <c r="AK13" s="81" t="n">
        <v>31.44169451</v>
      </c>
      <c r="AL13" s="81" t="n">
        <v>31.69972165</v>
      </c>
      <c r="AM13" s="81" t="n">
        <v>33.97706748</v>
      </c>
      <c r="AN13" s="81" t="n">
        <v>2008.69407373</v>
      </c>
      <c r="AO13" s="81" t="n">
        <v>585.75842105</v>
      </c>
      <c r="AP13" s="81" t="n">
        <v>30.44060228</v>
      </c>
      <c r="AQ13" s="81" t="n">
        <v>0.03950496</v>
      </c>
      <c r="AR13" s="81" t="n">
        <v>555.27831381</v>
      </c>
      <c r="AS13" s="81" t="n">
        <v>0</v>
      </c>
      <c r="AT13" s="81" t="n">
        <v>12894.78503084</v>
      </c>
      <c r="AU13" s="81" t="n">
        <v>7517.28095642</v>
      </c>
      <c r="AV13" s="81" t="n">
        <v>2381.53581499</v>
      </c>
      <c r="AW13" s="81" t="n">
        <v>2995.96825943</v>
      </c>
      <c r="AX13" s="81" t="n">
        <v>107643.81639375</v>
      </c>
      <c r="AY13" s="81" t="n">
        <v>1310.82422128</v>
      </c>
      <c r="AZ13" s="81" t="n">
        <v>43688.72115028</v>
      </c>
      <c r="BA13" s="81" t="n">
        <v>62627.2976597</v>
      </c>
      <c r="BB13" s="81" t="n">
        <v>2392.21346265</v>
      </c>
      <c r="BC13" s="81" t="n">
        <v>1430.93258354</v>
      </c>
      <c r="BD13" s="81" t="n">
        <v>151.61799532</v>
      </c>
      <c r="BE13" s="81" t="n">
        <v>3.97571925</v>
      </c>
      <c r="BF13" s="81" t="n">
        <v>802.53208721</v>
      </c>
      <c r="BG13" s="81" t="n">
        <v>3.15507733</v>
      </c>
      <c r="BH13" s="81" t="n">
        <v>463.14831325</v>
      </c>
      <c r="BI13" s="81" t="n">
        <v>414.06990226</v>
      </c>
      <c r="BJ13" s="81" t="n">
        <v>49.07841099</v>
      </c>
      <c r="BK13" s="81" t="n">
        <v>674.25335767</v>
      </c>
      <c r="BL13" s="81" t="n">
        <v>26.20603321</v>
      </c>
      <c r="BM13" s="81" t="n">
        <v>39.77350832</v>
      </c>
      <c r="BN13" s="81" t="n">
        <v>17.48719406</v>
      </c>
      <c r="BO13" s="81" t="n">
        <v>491.94685771</v>
      </c>
      <c r="BP13" s="81" t="n">
        <v>33.28969753</v>
      </c>
      <c r="BQ13" s="81" t="n">
        <v>65.55006684</v>
      </c>
      <c r="BR13" s="81" t="n">
        <v>15387.07748855</v>
      </c>
      <c r="BS13" s="81" t="n">
        <v>15788.40255835</v>
      </c>
      <c r="BT13" s="81" t="n">
        <v>73.30791949</v>
      </c>
      <c r="BU13" s="81" t="n">
        <v>15300.5912541</v>
      </c>
      <c r="BV13" s="81" t="n">
        <v>182.734037</v>
      </c>
      <c r="BW13" s="81" t="n">
        <v>161.13997019</v>
      </c>
      <c r="BX13" s="81" t="n">
        <v>69.7747533</v>
      </c>
      <c r="BY13" s="81" t="n">
        <v>0.84325537</v>
      </c>
      <c r="BZ13" s="81" t="n">
        <v>0.0113689</v>
      </c>
      <c r="CA13" s="81" t="n">
        <v>5012.46591801</v>
      </c>
      <c r="CB13" s="81" t="n">
        <v>4678.67241284</v>
      </c>
      <c r="CC13" s="81" t="n">
        <v>0.36028967</v>
      </c>
      <c r="CD13" s="81" t="n">
        <v>157.83076727</v>
      </c>
      <c r="CE13" s="81" t="n">
        <v>18.84142286</v>
      </c>
      <c r="CF13" s="81" t="n">
        <v>118.98008227</v>
      </c>
      <c r="CG13" s="81" t="n">
        <v>37.7809431</v>
      </c>
      <c r="CH13" s="81" t="n">
        <v>0.22196919</v>
      </c>
      <c r="CI13" s="81" t="n">
        <v>107.22563429</v>
      </c>
      <c r="CJ13" s="81" t="n">
        <v>107.22563429</v>
      </c>
      <c r="CK13" s="81" t="n">
        <v>0</v>
      </c>
      <c r="CL13" s="81" t="n">
        <v>0</v>
      </c>
      <c r="CM13" s="81" t="n">
        <v>59.59513157</v>
      </c>
      <c r="CN13" s="81" t="n">
        <v>0.01541256</v>
      </c>
      <c r="CO13" s="81" t="n">
        <v>0</v>
      </c>
      <c r="CP13" s="81" t="n">
        <v>0.4559</v>
      </c>
      <c r="CQ13" s="81" t="n">
        <v>59.12381901</v>
      </c>
      <c r="CR13" s="81" t="n">
        <v>255.21932312</v>
      </c>
      <c r="CS13" s="81"/>
      <c r="DB13" s="87"/>
    </row>
    <row r="14" s="86" customFormat="true" ht="12.75" hidden="true" customHeight="false" outlineLevel="1" collapsed="false">
      <c r="A14" s="83"/>
      <c r="B14" s="84"/>
      <c r="C14" s="85" t="s">
        <v>32</v>
      </c>
      <c r="D14" s="81" t="n">
        <v>95933.01398454</v>
      </c>
      <c r="E14" s="81" t="n">
        <v>10259.07213484</v>
      </c>
      <c r="F14" s="81" t="n">
        <v>10258.22336262</v>
      </c>
      <c r="G14" s="81" t="n">
        <v>0.84877222</v>
      </c>
      <c r="H14" s="81" t="n">
        <v>0</v>
      </c>
      <c r="I14" s="81" t="n">
        <v>357.29717291</v>
      </c>
      <c r="J14" s="81" t="n">
        <v>0.8899784</v>
      </c>
      <c r="K14" s="81" t="n">
        <v>0</v>
      </c>
      <c r="L14" s="81" t="n">
        <v>1.00612179</v>
      </c>
      <c r="M14" s="81" t="n">
        <v>345.17042997</v>
      </c>
      <c r="N14" s="81" t="n">
        <v>10.23064275</v>
      </c>
      <c r="O14" s="81" t="n">
        <v>7829.538466</v>
      </c>
      <c r="P14" s="81" t="n">
        <v>2529.35603018</v>
      </c>
      <c r="Q14" s="81" t="n">
        <v>764.24368854</v>
      </c>
      <c r="R14" s="81" t="n">
        <v>0</v>
      </c>
      <c r="S14" s="81" t="n">
        <v>6.88293924</v>
      </c>
      <c r="T14" s="81" t="n">
        <v>14.41287614</v>
      </c>
      <c r="U14" s="81" t="n">
        <v>4.87153782</v>
      </c>
      <c r="V14" s="81" t="n">
        <v>8.4741334</v>
      </c>
      <c r="W14" s="81" t="n">
        <v>93.40232074</v>
      </c>
      <c r="X14" s="81" t="n">
        <v>414.5903372</v>
      </c>
      <c r="Y14" s="81" t="n">
        <v>0.8986018</v>
      </c>
      <c r="Z14" s="81" t="n">
        <v>684.98478224</v>
      </c>
      <c r="AA14" s="81" t="n">
        <v>28.56268482</v>
      </c>
      <c r="AB14" s="81" t="n">
        <v>503.30754472</v>
      </c>
      <c r="AC14" s="81" t="n">
        <v>1041.98286428</v>
      </c>
      <c r="AD14" s="81" t="n">
        <v>48.61643585</v>
      </c>
      <c r="AE14" s="81" t="n">
        <v>261.20463458</v>
      </c>
      <c r="AF14" s="81" t="n">
        <v>8.68764984</v>
      </c>
      <c r="AG14" s="81" t="n">
        <v>5.38770399</v>
      </c>
      <c r="AH14" s="81" t="n">
        <v>157.9661727</v>
      </c>
      <c r="AI14" s="81" t="n">
        <v>1099.44077826</v>
      </c>
      <c r="AJ14" s="81" t="n">
        <v>136.13726899</v>
      </c>
      <c r="AK14" s="81" t="n">
        <v>5.20136723</v>
      </c>
      <c r="AL14" s="81" t="n">
        <v>0.76492039</v>
      </c>
      <c r="AM14" s="81" t="n">
        <v>10.16119305</v>
      </c>
      <c r="AN14" s="81" t="n">
        <v>620.00922966</v>
      </c>
      <c r="AO14" s="81" t="n">
        <v>9.61848519</v>
      </c>
      <c r="AP14" s="81" t="n">
        <v>0</v>
      </c>
      <c r="AQ14" s="81" t="n">
        <v>0</v>
      </c>
      <c r="AR14" s="81" t="n">
        <v>9.61848519</v>
      </c>
      <c r="AS14" s="81" t="n">
        <v>0</v>
      </c>
      <c r="AT14" s="81" t="n">
        <v>10704.91867593</v>
      </c>
      <c r="AU14" s="81" t="n">
        <v>9737.36051788</v>
      </c>
      <c r="AV14" s="81" t="n">
        <v>815.06105275</v>
      </c>
      <c r="AW14" s="81" t="n">
        <v>152.4971053</v>
      </c>
      <c r="AX14" s="81" t="n">
        <v>45198.31442574</v>
      </c>
      <c r="AY14" s="81" t="n">
        <v>298.380387</v>
      </c>
      <c r="AZ14" s="81" t="n">
        <v>16127.82501295</v>
      </c>
      <c r="BA14" s="81" t="n">
        <v>28772.10902579</v>
      </c>
      <c r="BB14" s="81" t="n">
        <v>4048.22590149</v>
      </c>
      <c r="BC14" s="81" t="n">
        <v>69.46837493</v>
      </c>
      <c r="BD14" s="81" t="n">
        <v>0</v>
      </c>
      <c r="BE14" s="81" t="n">
        <v>0.2095387</v>
      </c>
      <c r="BF14" s="81" t="n">
        <v>3951.23806647</v>
      </c>
      <c r="BG14" s="81" t="n">
        <v>27.30992139</v>
      </c>
      <c r="BH14" s="81" t="n">
        <v>439.39337279</v>
      </c>
      <c r="BI14" s="81" t="n">
        <v>37.14851221</v>
      </c>
      <c r="BJ14" s="81" t="n">
        <v>402.24486058</v>
      </c>
      <c r="BK14" s="81" t="n">
        <v>401.62052691</v>
      </c>
      <c r="BL14" s="81" t="n">
        <v>30.36421888</v>
      </c>
      <c r="BM14" s="81" t="n">
        <v>351.20447316</v>
      </c>
      <c r="BN14" s="81" t="n">
        <v>0.08364412</v>
      </c>
      <c r="BO14" s="81" t="n">
        <v>19.42590554</v>
      </c>
      <c r="BP14" s="81" t="n">
        <v>0.1827349</v>
      </c>
      <c r="BQ14" s="81" t="n">
        <v>0.35955031</v>
      </c>
      <c r="BR14" s="81" t="n">
        <v>13616.44625998</v>
      </c>
      <c r="BS14" s="81" t="n">
        <v>1469.83758172</v>
      </c>
      <c r="BT14" s="81" t="n">
        <v>362.43941558</v>
      </c>
      <c r="BU14" s="81" t="n">
        <v>110.2152096</v>
      </c>
      <c r="BV14" s="81" t="n">
        <v>764.60552193</v>
      </c>
      <c r="BW14" s="81" t="n">
        <v>6.38834216</v>
      </c>
      <c r="BX14" s="81" t="n">
        <v>226.15974948</v>
      </c>
      <c r="BY14" s="81" t="n">
        <v>0.02934297</v>
      </c>
      <c r="BZ14" s="81" t="n">
        <v>0</v>
      </c>
      <c r="CA14" s="81" t="n">
        <v>936.35974942</v>
      </c>
      <c r="CB14" s="81" t="n">
        <v>370.26745037</v>
      </c>
      <c r="CC14" s="81" t="n">
        <v>0</v>
      </c>
      <c r="CD14" s="81" t="n">
        <v>0.16497314</v>
      </c>
      <c r="CE14" s="81" t="n">
        <v>0</v>
      </c>
      <c r="CF14" s="81" t="n">
        <v>7.675676</v>
      </c>
      <c r="CG14" s="81" t="n">
        <v>558.25164991</v>
      </c>
      <c r="CH14" s="81" t="n">
        <v>3.33036335</v>
      </c>
      <c r="CI14" s="81" t="n">
        <v>4.87022373</v>
      </c>
      <c r="CJ14" s="81" t="n">
        <v>4.87022373</v>
      </c>
      <c r="CK14" s="81" t="n">
        <v>0</v>
      </c>
      <c r="CL14" s="81" t="n">
        <v>0</v>
      </c>
      <c r="CM14" s="81" t="n">
        <v>4.62502543</v>
      </c>
      <c r="CN14" s="81" t="n">
        <v>1.89855878</v>
      </c>
      <c r="CO14" s="81" t="n">
        <v>0</v>
      </c>
      <c r="CP14" s="81" t="n">
        <v>0</v>
      </c>
      <c r="CQ14" s="81" t="n">
        <v>2.72646665</v>
      </c>
      <c r="CR14" s="81" t="n">
        <v>29.53638945</v>
      </c>
      <c r="CS14" s="81"/>
      <c r="DB14" s="87"/>
    </row>
    <row r="15" s="86" customFormat="true" ht="12.75" hidden="true" customHeight="true" outlineLevel="1" collapsed="false">
      <c r="A15" s="83"/>
      <c r="B15" s="84" t="s">
        <v>33</v>
      </c>
      <c r="C15" s="85" t="s">
        <v>19</v>
      </c>
      <c r="D15" s="81" t="n">
        <v>385306.40658936</v>
      </c>
      <c r="E15" s="81" t="n">
        <v>14062.61345128</v>
      </c>
      <c r="F15" s="81" t="n">
        <v>13999.64816825</v>
      </c>
      <c r="G15" s="81" t="n">
        <v>9.37581878</v>
      </c>
      <c r="H15" s="81" t="n">
        <v>53.58946425</v>
      </c>
      <c r="I15" s="81" t="n">
        <v>7203.12961935</v>
      </c>
      <c r="J15" s="81" t="n">
        <v>926.82720397</v>
      </c>
      <c r="K15" s="81" t="n">
        <v>2019.75952843</v>
      </c>
      <c r="L15" s="81" t="n">
        <v>3501.82604516</v>
      </c>
      <c r="M15" s="81" t="n">
        <v>737.66843244</v>
      </c>
      <c r="N15" s="81" t="n">
        <v>17.04840935</v>
      </c>
      <c r="O15" s="81" t="n">
        <v>145729.77397399</v>
      </c>
      <c r="P15" s="81" t="n">
        <v>36204.66822988</v>
      </c>
      <c r="Q15" s="81" t="n">
        <v>1935.84144975</v>
      </c>
      <c r="R15" s="81" t="n">
        <v>0</v>
      </c>
      <c r="S15" s="81" t="n">
        <v>339.18544863</v>
      </c>
      <c r="T15" s="81" t="n">
        <v>148.36133297</v>
      </c>
      <c r="U15" s="81" t="n">
        <v>19.58965448</v>
      </c>
      <c r="V15" s="81" t="n">
        <v>1252.94836563</v>
      </c>
      <c r="W15" s="81" t="n">
        <v>1065.423534</v>
      </c>
      <c r="X15" s="81" t="n">
        <v>1106.09584951</v>
      </c>
      <c r="Y15" s="81" t="n">
        <v>1462.05587379</v>
      </c>
      <c r="Z15" s="81" t="n">
        <v>17752.66442759</v>
      </c>
      <c r="AA15" s="81" t="n">
        <v>846.41556481</v>
      </c>
      <c r="AB15" s="81" t="n">
        <v>4405.26634557</v>
      </c>
      <c r="AC15" s="81" t="n">
        <v>6106.50924546</v>
      </c>
      <c r="AD15" s="81" t="n">
        <v>33489.0255729</v>
      </c>
      <c r="AE15" s="81" t="n">
        <v>1882.41161692</v>
      </c>
      <c r="AF15" s="81" t="n">
        <v>448.30038192</v>
      </c>
      <c r="AG15" s="81" t="n">
        <v>13601.51788644</v>
      </c>
      <c r="AH15" s="81" t="n">
        <v>12951.17577657</v>
      </c>
      <c r="AI15" s="81" t="n">
        <v>815.36959504</v>
      </c>
      <c r="AJ15" s="81" t="n">
        <v>7849.79487058</v>
      </c>
      <c r="AK15" s="81" t="n">
        <v>726.61881655</v>
      </c>
      <c r="AL15" s="81" t="n">
        <v>292.08055251</v>
      </c>
      <c r="AM15" s="81" t="n">
        <v>1028.45358249</v>
      </c>
      <c r="AN15" s="81" t="n">
        <v>29190.74856631</v>
      </c>
      <c r="AO15" s="81" t="n">
        <v>1471.3210237</v>
      </c>
      <c r="AP15" s="81" t="n">
        <v>52.94311467</v>
      </c>
      <c r="AQ15" s="81" t="n">
        <v>0</v>
      </c>
      <c r="AR15" s="81" t="n">
        <v>1418.37790903</v>
      </c>
      <c r="AS15" s="81" t="n">
        <v>0</v>
      </c>
      <c r="AT15" s="81" t="n">
        <v>16899.21814465</v>
      </c>
      <c r="AU15" s="81" t="n">
        <v>14956.50566797</v>
      </c>
      <c r="AV15" s="81" t="n">
        <v>1811.71891852</v>
      </c>
      <c r="AW15" s="81" t="n">
        <v>130.99355816</v>
      </c>
      <c r="AX15" s="81" t="n">
        <v>66405.15506774</v>
      </c>
      <c r="AY15" s="81" t="n">
        <v>6925.36858255</v>
      </c>
      <c r="AZ15" s="81" t="n">
        <v>53149.52088239</v>
      </c>
      <c r="BA15" s="81" t="n">
        <v>6330.2656028</v>
      </c>
      <c r="BB15" s="81" t="n">
        <v>25709.28347137</v>
      </c>
      <c r="BC15" s="81" t="n">
        <v>19954.96249706</v>
      </c>
      <c r="BD15" s="81" t="n">
        <v>180.09787644</v>
      </c>
      <c r="BE15" s="81" t="n">
        <v>210.32288686</v>
      </c>
      <c r="BF15" s="81" t="n">
        <v>5291.59653396</v>
      </c>
      <c r="BG15" s="81" t="n">
        <v>72.30367705</v>
      </c>
      <c r="BH15" s="81" t="n">
        <v>1459.54565649</v>
      </c>
      <c r="BI15" s="81" t="n">
        <v>1184.14932522</v>
      </c>
      <c r="BJ15" s="81" t="n">
        <v>275.39633127</v>
      </c>
      <c r="BK15" s="81" t="n">
        <v>886.03671134</v>
      </c>
      <c r="BL15" s="81" t="n">
        <v>90.25862361</v>
      </c>
      <c r="BM15" s="81" t="n">
        <v>263.08559974</v>
      </c>
      <c r="BN15" s="81" t="n">
        <v>7.64295858</v>
      </c>
      <c r="BO15" s="81" t="n">
        <v>332.21320163</v>
      </c>
      <c r="BP15" s="81" t="n">
        <v>11.14870435</v>
      </c>
      <c r="BQ15" s="81" t="n">
        <v>181.68762343</v>
      </c>
      <c r="BR15" s="81" t="n">
        <v>49833.86038989</v>
      </c>
      <c r="BS15" s="81" t="n">
        <v>22443.39762685</v>
      </c>
      <c r="BT15" s="81" t="n">
        <v>486.24071805</v>
      </c>
      <c r="BU15" s="81" t="n">
        <v>19433.17592792</v>
      </c>
      <c r="BV15" s="81" t="n">
        <v>1944.78533537</v>
      </c>
      <c r="BW15" s="81" t="n">
        <v>540.37675022</v>
      </c>
      <c r="BX15" s="81" t="n">
        <v>26.60152289</v>
      </c>
      <c r="BY15" s="81" t="n">
        <v>12.2173724</v>
      </c>
      <c r="BZ15" s="81" t="n">
        <v>0</v>
      </c>
      <c r="CA15" s="81" t="n">
        <v>2834.73489542</v>
      </c>
      <c r="CB15" s="81" t="n">
        <v>2297.61013228</v>
      </c>
      <c r="CC15" s="81" t="n">
        <v>4.18E-006</v>
      </c>
      <c r="CD15" s="81" t="n">
        <v>483.82678227</v>
      </c>
      <c r="CE15" s="81" t="n">
        <v>0</v>
      </c>
      <c r="CF15" s="81" t="n">
        <v>22.82222719</v>
      </c>
      <c r="CG15" s="81" t="n">
        <v>30.4757495</v>
      </c>
      <c r="CH15" s="81" t="n">
        <v>1.65835195</v>
      </c>
      <c r="CI15" s="81" t="n">
        <v>697.62711649</v>
      </c>
      <c r="CJ15" s="81" t="n">
        <v>697.62711649</v>
      </c>
      <c r="CK15" s="81" t="n">
        <v>0</v>
      </c>
      <c r="CL15" s="81" t="n">
        <v>0</v>
      </c>
      <c r="CM15" s="81" t="n">
        <v>413.14188804</v>
      </c>
      <c r="CN15" s="81" t="n">
        <v>0</v>
      </c>
      <c r="CO15" s="81" t="n">
        <v>4.46462634</v>
      </c>
      <c r="CP15" s="81" t="n">
        <v>25.36760344</v>
      </c>
      <c r="CQ15" s="81" t="n">
        <v>383.30965826</v>
      </c>
      <c r="CR15" s="81" t="n">
        <v>65.1606345</v>
      </c>
      <c r="CS15" s="81"/>
      <c r="DB15" s="87"/>
    </row>
    <row r="16" s="86" customFormat="true" ht="12.75" hidden="true" customHeight="false" outlineLevel="1" collapsed="false">
      <c r="A16" s="83"/>
      <c r="B16" s="84"/>
      <c r="C16" s="85" t="s">
        <v>30</v>
      </c>
      <c r="D16" s="81" t="n">
        <v>160708.43132008</v>
      </c>
      <c r="E16" s="81" t="n">
        <v>8038.89642972</v>
      </c>
      <c r="F16" s="81" t="n">
        <v>8035.95803355</v>
      </c>
      <c r="G16" s="81" t="n">
        <v>2.93839617</v>
      </c>
      <c r="H16" s="81" t="n">
        <v>0</v>
      </c>
      <c r="I16" s="81" t="n">
        <v>2411.69565418</v>
      </c>
      <c r="J16" s="81" t="n">
        <v>113.23148875</v>
      </c>
      <c r="K16" s="81" t="n">
        <v>1457.09081074</v>
      </c>
      <c r="L16" s="81" t="n">
        <v>338.01176057</v>
      </c>
      <c r="M16" s="81" t="n">
        <v>503.36159412</v>
      </c>
      <c r="N16" s="81" t="n">
        <v>0</v>
      </c>
      <c r="O16" s="81" t="n">
        <v>54441.90956476</v>
      </c>
      <c r="P16" s="81" t="n">
        <v>7755.48763167</v>
      </c>
      <c r="Q16" s="81" t="n">
        <v>744.59470242</v>
      </c>
      <c r="R16" s="81" t="n">
        <v>0</v>
      </c>
      <c r="S16" s="81" t="n">
        <v>84.57352085</v>
      </c>
      <c r="T16" s="81" t="n">
        <v>16.52711661</v>
      </c>
      <c r="U16" s="81" t="n">
        <v>14.60940816</v>
      </c>
      <c r="V16" s="81" t="n">
        <v>114.91331571</v>
      </c>
      <c r="W16" s="81" t="n">
        <v>668.63570145</v>
      </c>
      <c r="X16" s="81" t="n">
        <v>182.01307658</v>
      </c>
      <c r="Y16" s="81" t="n">
        <v>548.87754783</v>
      </c>
      <c r="Z16" s="81" t="n">
        <v>2953.99483315</v>
      </c>
      <c r="AA16" s="81" t="n">
        <v>665.99926796</v>
      </c>
      <c r="AB16" s="81" t="n">
        <v>1297.77106215</v>
      </c>
      <c r="AC16" s="81" t="n">
        <v>1006.54684984</v>
      </c>
      <c r="AD16" s="81" t="n">
        <v>9859.76720751</v>
      </c>
      <c r="AE16" s="81" t="n">
        <v>1610.35047148</v>
      </c>
      <c r="AF16" s="81" t="n">
        <v>272.33655115</v>
      </c>
      <c r="AG16" s="81" t="n">
        <v>8405.08587438</v>
      </c>
      <c r="AH16" s="81" t="n">
        <v>10462.4868935</v>
      </c>
      <c r="AI16" s="81" t="n">
        <v>113.71600306</v>
      </c>
      <c r="AJ16" s="81" t="n">
        <v>6141.74945376</v>
      </c>
      <c r="AK16" s="81" t="n">
        <v>401.11163855</v>
      </c>
      <c r="AL16" s="81" t="n">
        <v>182.10564249</v>
      </c>
      <c r="AM16" s="81" t="n">
        <v>938.6557945</v>
      </c>
      <c r="AN16" s="81" t="n">
        <v>9673.83688205</v>
      </c>
      <c r="AO16" s="81" t="n">
        <v>326.70048017</v>
      </c>
      <c r="AP16" s="81" t="n">
        <v>0</v>
      </c>
      <c r="AQ16" s="81" t="n">
        <v>0</v>
      </c>
      <c r="AR16" s="81" t="n">
        <v>326.70048017</v>
      </c>
      <c r="AS16" s="81" t="n">
        <v>0</v>
      </c>
      <c r="AT16" s="81" t="n">
        <v>7772.4618872</v>
      </c>
      <c r="AU16" s="81" t="n">
        <v>7670.10851354</v>
      </c>
      <c r="AV16" s="81" t="n">
        <v>102.35330435</v>
      </c>
      <c r="AW16" s="81" t="n">
        <v>6.931E-005</v>
      </c>
      <c r="AX16" s="81" t="n">
        <v>37988.24456279</v>
      </c>
      <c r="AY16" s="81" t="n">
        <v>2139.44260959</v>
      </c>
      <c r="AZ16" s="81" t="n">
        <v>33043.25189709</v>
      </c>
      <c r="BA16" s="81" t="n">
        <v>2805.55005611</v>
      </c>
      <c r="BB16" s="81" t="n">
        <v>3590.94633723</v>
      </c>
      <c r="BC16" s="81" t="n">
        <v>2037.40483112</v>
      </c>
      <c r="BD16" s="81" t="n">
        <v>20.13918793</v>
      </c>
      <c r="BE16" s="81" t="n">
        <v>113.67857828</v>
      </c>
      <c r="BF16" s="81" t="n">
        <v>1356.01234234</v>
      </c>
      <c r="BG16" s="81" t="n">
        <v>63.71139756</v>
      </c>
      <c r="BH16" s="81" t="n">
        <v>468.96478526</v>
      </c>
      <c r="BI16" s="81" t="n">
        <v>421.75462182</v>
      </c>
      <c r="BJ16" s="81" t="n">
        <v>47.21016344</v>
      </c>
      <c r="BK16" s="81" t="n">
        <v>237.16872279</v>
      </c>
      <c r="BL16" s="81" t="n">
        <v>1.082E-005</v>
      </c>
      <c r="BM16" s="81" t="n">
        <v>114.80866429</v>
      </c>
      <c r="BN16" s="81" t="n">
        <v>7.64295858</v>
      </c>
      <c r="BO16" s="81" t="n">
        <v>12.99746641</v>
      </c>
      <c r="BP16" s="81" t="n">
        <v>0</v>
      </c>
      <c r="BQ16" s="81" t="n">
        <v>101.71962269</v>
      </c>
      <c r="BR16" s="81" t="n">
        <v>16402.18114755</v>
      </c>
      <c r="BS16" s="81" t="n">
        <v>17825.9138534</v>
      </c>
      <c r="BT16" s="81" t="n">
        <v>298.24778881</v>
      </c>
      <c r="BU16" s="81" t="n">
        <v>16107.02525364</v>
      </c>
      <c r="BV16" s="81" t="n">
        <v>1420.368371</v>
      </c>
      <c r="BW16" s="81" t="n">
        <v>0.27243995</v>
      </c>
      <c r="BX16" s="81" t="n">
        <v>0</v>
      </c>
      <c r="BY16" s="81" t="n">
        <v>0</v>
      </c>
      <c r="BZ16" s="81" t="n">
        <v>0</v>
      </c>
      <c r="CA16" s="81" t="n">
        <v>1355.79985757</v>
      </c>
      <c r="CB16" s="81" t="n">
        <v>922.57255949</v>
      </c>
      <c r="CC16" s="81" t="n">
        <v>4.18E-006</v>
      </c>
      <c r="CD16" s="81" t="n">
        <v>433.2272939</v>
      </c>
      <c r="CE16" s="81" t="n">
        <v>0</v>
      </c>
      <c r="CF16" s="81" t="n">
        <v>0</v>
      </c>
      <c r="CG16" s="81" t="n">
        <v>0</v>
      </c>
      <c r="CH16" s="81" t="n">
        <v>0</v>
      </c>
      <c r="CI16" s="81" t="n">
        <v>122.6264973</v>
      </c>
      <c r="CJ16" s="81" t="n">
        <v>122.6264973</v>
      </c>
      <c r="CK16" s="81" t="n">
        <v>0</v>
      </c>
      <c r="CL16" s="81" t="n">
        <v>0</v>
      </c>
      <c r="CM16" s="81" t="n">
        <v>46.08156709</v>
      </c>
      <c r="CN16" s="81" t="n">
        <v>0</v>
      </c>
      <c r="CO16" s="81" t="n">
        <v>4.46462634</v>
      </c>
      <c r="CP16" s="81" t="n">
        <v>0</v>
      </c>
      <c r="CQ16" s="81" t="n">
        <v>41.61694075</v>
      </c>
      <c r="CR16" s="81" t="n">
        <v>5.00309102</v>
      </c>
      <c r="CS16" s="81"/>
      <c r="DB16" s="87"/>
    </row>
    <row r="17" s="86" customFormat="true" ht="12.75" hidden="true" customHeight="false" outlineLevel="1" collapsed="false">
      <c r="A17" s="83"/>
      <c r="B17" s="84"/>
      <c r="C17" s="85" t="s">
        <v>31</v>
      </c>
      <c r="D17" s="81" t="n">
        <v>157442.61636221</v>
      </c>
      <c r="E17" s="81" t="n">
        <v>5075.87403672</v>
      </c>
      <c r="F17" s="81" t="n">
        <v>5022.18884846</v>
      </c>
      <c r="G17" s="81" t="n">
        <v>0.09572401</v>
      </c>
      <c r="H17" s="81" t="n">
        <v>53.58946425</v>
      </c>
      <c r="I17" s="81" t="n">
        <v>4277.51002191</v>
      </c>
      <c r="J17" s="81" t="n">
        <v>813.53051587</v>
      </c>
      <c r="K17" s="81" t="n">
        <v>562.66871769</v>
      </c>
      <c r="L17" s="81" t="n">
        <v>2682.80344306</v>
      </c>
      <c r="M17" s="81" t="n">
        <v>201.45893594</v>
      </c>
      <c r="N17" s="81" t="n">
        <v>17.04840935</v>
      </c>
      <c r="O17" s="81" t="n">
        <v>71470.88460188</v>
      </c>
      <c r="P17" s="81" t="n">
        <v>27182.81043106</v>
      </c>
      <c r="Q17" s="81" t="n">
        <v>1143.59477418</v>
      </c>
      <c r="R17" s="81" t="n">
        <v>0</v>
      </c>
      <c r="S17" s="81" t="n">
        <v>253.38990295</v>
      </c>
      <c r="T17" s="81" t="n">
        <v>70.38352855</v>
      </c>
      <c r="U17" s="81" t="n">
        <v>4.98024632</v>
      </c>
      <c r="V17" s="81" t="n">
        <v>768.30072761</v>
      </c>
      <c r="W17" s="81" t="n">
        <v>188.0448708</v>
      </c>
      <c r="X17" s="81" t="n">
        <v>225.91975073</v>
      </c>
      <c r="Y17" s="81" t="n">
        <v>913.17832596</v>
      </c>
      <c r="Z17" s="81" t="n">
        <v>5831.43337263</v>
      </c>
      <c r="AA17" s="81" t="n">
        <v>151.94212661</v>
      </c>
      <c r="AB17" s="81" t="n">
        <v>3076.40480591</v>
      </c>
      <c r="AC17" s="81" t="n">
        <v>3139.8508412</v>
      </c>
      <c r="AD17" s="81" t="n">
        <v>20434.04048916</v>
      </c>
      <c r="AE17" s="81" t="n">
        <v>269.41049322</v>
      </c>
      <c r="AF17" s="81" t="n">
        <v>173.26122872</v>
      </c>
      <c r="AG17" s="81" t="n">
        <v>5074.81033508</v>
      </c>
      <c r="AH17" s="81" t="n">
        <v>1254.32154779</v>
      </c>
      <c r="AI17" s="81" t="n">
        <v>1.78565842</v>
      </c>
      <c r="AJ17" s="81" t="n">
        <v>815.57223379</v>
      </c>
      <c r="AK17" s="81" t="n">
        <v>306.52764891</v>
      </c>
      <c r="AL17" s="81" t="n">
        <v>105.40186159</v>
      </c>
      <c r="AM17" s="81" t="n">
        <v>85.51940069</v>
      </c>
      <c r="AN17" s="81" t="n">
        <v>13151.36052009</v>
      </c>
      <c r="AO17" s="81" t="n">
        <v>1044.28169497</v>
      </c>
      <c r="AP17" s="81" t="n">
        <v>52.94311467</v>
      </c>
      <c r="AQ17" s="81" t="n">
        <v>0</v>
      </c>
      <c r="AR17" s="81" t="n">
        <v>991.3385803</v>
      </c>
      <c r="AS17" s="81" t="n">
        <v>0</v>
      </c>
      <c r="AT17" s="81" t="n">
        <v>3814.45558952</v>
      </c>
      <c r="AU17" s="81" t="n">
        <v>1988.23197452</v>
      </c>
      <c r="AV17" s="81" t="n">
        <v>1705.11419969</v>
      </c>
      <c r="AW17" s="81" t="n">
        <v>121.10941531</v>
      </c>
      <c r="AX17" s="81" t="n">
        <v>22696.14832351</v>
      </c>
      <c r="AY17" s="81" t="n">
        <v>3997.48158546</v>
      </c>
      <c r="AZ17" s="81" t="n">
        <v>15664.04951845</v>
      </c>
      <c r="BA17" s="81" t="n">
        <v>3034.6172196</v>
      </c>
      <c r="BB17" s="81" t="n">
        <v>19309.94166575</v>
      </c>
      <c r="BC17" s="81" t="n">
        <v>16656.63436786</v>
      </c>
      <c r="BD17" s="81" t="n">
        <v>159.95868851</v>
      </c>
      <c r="BE17" s="81" t="n">
        <v>0</v>
      </c>
      <c r="BF17" s="81" t="n">
        <v>2484.75632989</v>
      </c>
      <c r="BG17" s="81" t="n">
        <v>8.59227949</v>
      </c>
      <c r="BH17" s="81" t="n">
        <v>883.77447487</v>
      </c>
      <c r="BI17" s="81" t="n">
        <v>700.90551558</v>
      </c>
      <c r="BJ17" s="81" t="n">
        <v>182.86895929</v>
      </c>
      <c r="BK17" s="81" t="n">
        <v>507.77607654</v>
      </c>
      <c r="BL17" s="81" t="n">
        <v>25.1339224</v>
      </c>
      <c r="BM17" s="81" t="n">
        <v>108.58874074</v>
      </c>
      <c r="BN17" s="81" t="n">
        <v>0</v>
      </c>
      <c r="BO17" s="81" t="n">
        <v>285.02573037</v>
      </c>
      <c r="BP17" s="81" t="n">
        <v>11.14870435</v>
      </c>
      <c r="BQ17" s="81" t="n">
        <v>77.87897868</v>
      </c>
      <c r="BR17" s="81" t="n">
        <v>11006.58685067</v>
      </c>
      <c r="BS17" s="81" t="n">
        <v>1983.67341015</v>
      </c>
      <c r="BT17" s="81" t="n">
        <v>37.24415377</v>
      </c>
      <c r="BU17" s="81" t="n">
        <v>1079.18930302</v>
      </c>
      <c r="BV17" s="81" t="n">
        <v>337.6580828</v>
      </c>
      <c r="BW17" s="81" t="n">
        <v>528.37783526</v>
      </c>
      <c r="BX17" s="81" t="n">
        <v>1.2040353</v>
      </c>
      <c r="BY17" s="81" t="n">
        <v>0</v>
      </c>
      <c r="BZ17" s="81" t="n">
        <v>0</v>
      </c>
      <c r="CA17" s="81" t="n">
        <v>1264.93663145</v>
      </c>
      <c r="CB17" s="81" t="n">
        <v>1169.46931224</v>
      </c>
      <c r="CC17" s="81" t="n">
        <v>0</v>
      </c>
      <c r="CD17" s="81" t="n">
        <v>43.85300137</v>
      </c>
      <c r="CE17" s="81" t="n">
        <v>0</v>
      </c>
      <c r="CF17" s="81" t="n">
        <v>22.82222719</v>
      </c>
      <c r="CG17" s="81" t="n">
        <v>28.79209065</v>
      </c>
      <c r="CH17" s="81" t="n">
        <v>0.02160128</v>
      </c>
      <c r="CI17" s="81" t="n">
        <v>529.90299666</v>
      </c>
      <c r="CJ17" s="81" t="n">
        <v>529.90299666</v>
      </c>
      <c r="CK17" s="81" t="n">
        <v>0</v>
      </c>
      <c r="CL17" s="81" t="n">
        <v>0</v>
      </c>
      <c r="CM17" s="81" t="n">
        <v>367.06032095</v>
      </c>
      <c r="CN17" s="81" t="n">
        <v>0</v>
      </c>
      <c r="CO17" s="81" t="n">
        <v>0</v>
      </c>
      <c r="CP17" s="81" t="n">
        <v>25.36760344</v>
      </c>
      <c r="CQ17" s="81" t="n">
        <v>341.69271751</v>
      </c>
      <c r="CR17" s="81" t="n">
        <v>58.42754529</v>
      </c>
      <c r="CS17" s="81"/>
      <c r="DB17" s="87"/>
    </row>
    <row r="18" s="86" customFormat="true" ht="12.75" hidden="true" customHeight="false" outlineLevel="1" collapsed="false">
      <c r="A18" s="83"/>
      <c r="B18" s="84"/>
      <c r="C18" s="85" t="s">
        <v>32</v>
      </c>
      <c r="D18" s="81" t="n">
        <v>67155.35890707</v>
      </c>
      <c r="E18" s="81" t="n">
        <v>947.84298484</v>
      </c>
      <c r="F18" s="81" t="n">
        <v>941.50128624</v>
      </c>
      <c r="G18" s="81" t="n">
        <v>6.3416986</v>
      </c>
      <c r="H18" s="81" t="n">
        <v>0</v>
      </c>
      <c r="I18" s="81" t="n">
        <v>513.92394326</v>
      </c>
      <c r="J18" s="81" t="n">
        <v>0.06519935</v>
      </c>
      <c r="K18" s="81" t="n">
        <v>0</v>
      </c>
      <c r="L18" s="81" t="n">
        <v>481.01084153</v>
      </c>
      <c r="M18" s="81" t="n">
        <v>32.84790238</v>
      </c>
      <c r="N18" s="81" t="n">
        <v>0</v>
      </c>
      <c r="O18" s="81" t="n">
        <v>19816.97980735</v>
      </c>
      <c r="P18" s="81" t="n">
        <v>1266.37016715</v>
      </c>
      <c r="Q18" s="81" t="n">
        <v>47.65197315</v>
      </c>
      <c r="R18" s="81" t="n">
        <v>0</v>
      </c>
      <c r="S18" s="81" t="n">
        <v>1.22202483</v>
      </c>
      <c r="T18" s="81" t="n">
        <v>61.45068781</v>
      </c>
      <c r="U18" s="81" t="n">
        <v>0</v>
      </c>
      <c r="V18" s="81" t="n">
        <v>369.73432231</v>
      </c>
      <c r="W18" s="81" t="n">
        <v>208.74296175</v>
      </c>
      <c r="X18" s="81" t="n">
        <v>698.1630222</v>
      </c>
      <c r="Y18" s="81" t="n">
        <v>0</v>
      </c>
      <c r="Z18" s="81" t="n">
        <v>8967.23622181</v>
      </c>
      <c r="AA18" s="81" t="n">
        <v>28.47417024</v>
      </c>
      <c r="AB18" s="81" t="n">
        <v>31.09047751</v>
      </c>
      <c r="AC18" s="81" t="n">
        <v>1960.11155442</v>
      </c>
      <c r="AD18" s="81" t="n">
        <v>3195.21787623</v>
      </c>
      <c r="AE18" s="81" t="n">
        <v>2.65065222</v>
      </c>
      <c r="AF18" s="81" t="n">
        <v>2.70260205</v>
      </c>
      <c r="AG18" s="81" t="n">
        <v>121.62167698</v>
      </c>
      <c r="AH18" s="81" t="n">
        <v>1234.36733528</v>
      </c>
      <c r="AI18" s="81" t="n">
        <v>699.86793356</v>
      </c>
      <c r="AJ18" s="81" t="n">
        <v>892.47318303</v>
      </c>
      <c r="AK18" s="81" t="n">
        <v>18.97952909</v>
      </c>
      <c r="AL18" s="81" t="n">
        <v>4.57304843</v>
      </c>
      <c r="AM18" s="81" t="n">
        <v>4.2783873</v>
      </c>
      <c r="AN18" s="81" t="n">
        <v>6365.55116417</v>
      </c>
      <c r="AO18" s="81" t="n">
        <v>100.33884856</v>
      </c>
      <c r="AP18" s="81" t="n">
        <v>0</v>
      </c>
      <c r="AQ18" s="81" t="n">
        <v>0</v>
      </c>
      <c r="AR18" s="81" t="n">
        <v>100.33884856</v>
      </c>
      <c r="AS18" s="81" t="n">
        <v>0</v>
      </c>
      <c r="AT18" s="81" t="n">
        <v>5312.30066793</v>
      </c>
      <c r="AU18" s="81" t="n">
        <v>5298.16517991</v>
      </c>
      <c r="AV18" s="81" t="n">
        <v>4.25141448</v>
      </c>
      <c r="AW18" s="81" t="n">
        <v>9.88407354</v>
      </c>
      <c r="AX18" s="81" t="n">
        <v>5720.76218144</v>
      </c>
      <c r="AY18" s="81" t="n">
        <v>788.4443875</v>
      </c>
      <c r="AZ18" s="81" t="n">
        <v>4442.21946685</v>
      </c>
      <c r="BA18" s="81" t="n">
        <v>490.09832709</v>
      </c>
      <c r="BB18" s="81" t="n">
        <v>2808.39546839</v>
      </c>
      <c r="BC18" s="81" t="n">
        <v>1260.92329808</v>
      </c>
      <c r="BD18" s="81" t="n">
        <v>0</v>
      </c>
      <c r="BE18" s="81" t="n">
        <v>96.64430858</v>
      </c>
      <c r="BF18" s="81" t="n">
        <v>1450.82786173</v>
      </c>
      <c r="BG18" s="81" t="n">
        <v>0</v>
      </c>
      <c r="BH18" s="81" t="n">
        <v>106.80639636</v>
      </c>
      <c r="BI18" s="81" t="n">
        <v>61.48918782</v>
      </c>
      <c r="BJ18" s="81" t="n">
        <v>45.31720854</v>
      </c>
      <c r="BK18" s="81" t="n">
        <v>141.09191201</v>
      </c>
      <c r="BL18" s="81" t="n">
        <v>65.12469039</v>
      </c>
      <c r="BM18" s="81" t="n">
        <v>39.68819471</v>
      </c>
      <c r="BN18" s="81" t="n">
        <v>0</v>
      </c>
      <c r="BO18" s="81" t="n">
        <v>34.19000485</v>
      </c>
      <c r="BP18" s="81" t="n">
        <v>0</v>
      </c>
      <c r="BQ18" s="81" t="n">
        <v>2.08902206</v>
      </c>
      <c r="BR18" s="81" t="n">
        <v>22425.09239167</v>
      </c>
      <c r="BS18" s="81" t="n">
        <v>2633.8103633</v>
      </c>
      <c r="BT18" s="81" t="n">
        <v>150.74877547</v>
      </c>
      <c r="BU18" s="81" t="n">
        <v>2246.96137126</v>
      </c>
      <c r="BV18" s="81" t="n">
        <v>186.75888157</v>
      </c>
      <c r="BW18" s="81" t="n">
        <v>11.72647501</v>
      </c>
      <c r="BX18" s="81" t="n">
        <v>25.39748759</v>
      </c>
      <c r="BY18" s="81" t="n">
        <v>12.2173724</v>
      </c>
      <c r="BZ18" s="81" t="n">
        <v>0</v>
      </c>
      <c r="CA18" s="81" t="n">
        <v>213.9984064</v>
      </c>
      <c r="CB18" s="81" t="n">
        <v>205.56826055</v>
      </c>
      <c r="CC18" s="81" t="n">
        <v>0</v>
      </c>
      <c r="CD18" s="81" t="n">
        <v>6.746487</v>
      </c>
      <c r="CE18" s="81" t="n">
        <v>0</v>
      </c>
      <c r="CF18" s="81" t="n">
        <v>0</v>
      </c>
      <c r="CG18" s="81" t="n">
        <v>1.68365885</v>
      </c>
      <c r="CH18" s="81" t="n">
        <v>1.63675067</v>
      </c>
      <c r="CI18" s="81" t="n">
        <v>45.09762253</v>
      </c>
      <c r="CJ18" s="81" t="n">
        <v>45.09762253</v>
      </c>
      <c r="CK18" s="81" t="n">
        <v>0</v>
      </c>
      <c r="CL18" s="81" t="n">
        <v>0</v>
      </c>
      <c r="CM18" s="81" t="n">
        <v>0</v>
      </c>
      <c r="CN18" s="81" t="n">
        <v>0</v>
      </c>
      <c r="CO18" s="81" t="n">
        <v>0</v>
      </c>
      <c r="CP18" s="81" t="n">
        <v>0</v>
      </c>
      <c r="CQ18" s="81" t="n">
        <v>0</v>
      </c>
      <c r="CR18" s="81" t="n">
        <v>1.72999819</v>
      </c>
      <c r="CS18" s="81"/>
      <c r="DB18" s="87"/>
    </row>
    <row r="19" s="86" customFormat="true" ht="26.25" hidden="false" customHeight="true" outlineLevel="0" collapsed="false">
      <c r="A19" s="38" t="s">
        <v>34</v>
      </c>
      <c r="B19" s="38"/>
      <c r="C19" s="38"/>
      <c r="D19" s="81" t="n">
        <v>3.02123024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  <c r="AA19" s="81" t="n">
        <v>0</v>
      </c>
      <c r="AB19" s="81" t="n">
        <v>0</v>
      </c>
      <c r="AC19" s="81" t="n">
        <v>0</v>
      </c>
      <c r="AD19" s="81" t="n">
        <v>0</v>
      </c>
      <c r="AE19" s="81" t="n">
        <v>0</v>
      </c>
      <c r="AF19" s="81" t="n">
        <v>0</v>
      </c>
      <c r="AG19" s="81" t="n">
        <v>0</v>
      </c>
      <c r="AH19" s="81" t="n">
        <v>0</v>
      </c>
      <c r="AI19" s="81" t="n">
        <v>0</v>
      </c>
      <c r="AJ19" s="81" t="n">
        <v>0</v>
      </c>
      <c r="AK19" s="81" t="n">
        <v>0</v>
      </c>
      <c r="AL19" s="81" t="n">
        <v>0</v>
      </c>
      <c r="AM19" s="81" t="n">
        <v>0</v>
      </c>
      <c r="AN19" s="81" t="n">
        <v>0</v>
      </c>
      <c r="AO19" s="81" t="n">
        <v>0</v>
      </c>
      <c r="AP19" s="81" t="n">
        <v>0</v>
      </c>
      <c r="AQ19" s="81" t="n">
        <v>0</v>
      </c>
      <c r="AR19" s="81" t="n">
        <v>0</v>
      </c>
      <c r="AS19" s="81" t="n">
        <v>0</v>
      </c>
      <c r="AT19" s="81" t="n">
        <v>0</v>
      </c>
      <c r="AU19" s="81" t="n">
        <v>0</v>
      </c>
      <c r="AV19" s="81" t="n">
        <v>0</v>
      </c>
      <c r="AW19" s="81" t="n">
        <v>0</v>
      </c>
      <c r="AX19" s="81" t="n">
        <v>3.02123024</v>
      </c>
      <c r="AY19" s="81" t="n">
        <v>0</v>
      </c>
      <c r="AZ19" s="81" t="n">
        <v>3.02123024</v>
      </c>
      <c r="BA19" s="81" t="n">
        <v>0</v>
      </c>
      <c r="BB19" s="81" t="n">
        <v>0</v>
      </c>
      <c r="BC19" s="81" t="n">
        <v>0</v>
      </c>
      <c r="BD19" s="81" t="n">
        <v>0</v>
      </c>
      <c r="BE19" s="81" t="n">
        <v>0</v>
      </c>
      <c r="BF19" s="81" t="n">
        <v>0</v>
      </c>
      <c r="BG19" s="81" t="n">
        <v>0</v>
      </c>
      <c r="BH19" s="81" t="n">
        <v>0</v>
      </c>
      <c r="BI19" s="81" t="n">
        <v>0</v>
      </c>
      <c r="BJ19" s="81" t="n">
        <v>0</v>
      </c>
      <c r="BK19" s="81" t="n">
        <v>0</v>
      </c>
      <c r="BL19" s="81" t="n">
        <v>0</v>
      </c>
      <c r="BM19" s="81" t="n">
        <v>0</v>
      </c>
      <c r="BN19" s="81" t="n">
        <v>0</v>
      </c>
      <c r="BO19" s="81" t="n">
        <v>0</v>
      </c>
      <c r="BP19" s="81" t="n">
        <v>0</v>
      </c>
      <c r="BQ19" s="81" t="n">
        <v>0</v>
      </c>
      <c r="BR19" s="81" t="n">
        <v>0</v>
      </c>
      <c r="BS19" s="81" t="n">
        <v>0</v>
      </c>
      <c r="BT19" s="81" t="n">
        <v>0</v>
      </c>
      <c r="BU19" s="81" t="n">
        <v>0</v>
      </c>
      <c r="BV19" s="81" t="n">
        <v>0</v>
      </c>
      <c r="BW19" s="81" t="n">
        <v>0</v>
      </c>
      <c r="BX19" s="81" t="n">
        <v>0</v>
      </c>
      <c r="BY19" s="81" t="n">
        <v>0</v>
      </c>
      <c r="BZ19" s="81" t="n">
        <v>0</v>
      </c>
      <c r="CA19" s="81" t="n">
        <v>0</v>
      </c>
      <c r="CB19" s="81" t="n">
        <v>0</v>
      </c>
      <c r="CC19" s="81" t="n">
        <v>0</v>
      </c>
      <c r="CD19" s="81" t="n">
        <v>0</v>
      </c>
      <c r="CE19" s="81" t="n">
        <v>0</v>
      </c>
      <c r="CF19" s="81" t="n">
        <v>0</v>
      </c>
      <c r="CG19" s="81" t="n">
        <v>0</v>
      </c>
      <c r="CH19" s="81" t="n">
        <v>0</v>
      </c>
      <c r="CI19" s="81" t="n">
        <v>0</v>
      </c>
      <c r="CJ19" s="81" t="n">
        <v>0</v>
      </c>
      <c r="CK19" s="81" t="n">
        <v>0</v>
      </c>
      <c r="CL19" s="81" t="n">
        <v>0</v>
      </c>
      <c r="CM19" s="81" t="n">
        <v>0</v>
      </c>
      <c r="CN19" s="81" t="n">
        <v>0</v>
      </c>
      <c r="CO19" s="81" t="n">
        <v>0</v>
      </c>
      <c r="CP19" s="81" t="n">
        <v>0</v>
      </c>
      <c r="CQ19" s="81" t="n">
        <v>0</v>
      </c>
      <c r="CR19" s="81" t="n">
        <v>0</v>
      </c>
      <c r="CS19" s="81"/>
      <c r="DB19" s="87"/>
    </row>
    <row r="20" s="86" customFormat="true" ht="16.5" hidden="true" customHeight="true" outlineLevel="1" collapsed="false">
      <c r="A20" s="83" t="s">
        <v>19</v>
      </c>
      <c r="B20" s="84" t="s">
        <v>29</v>
      </c>
      <c r="C20" s="85" t="s">
        <v>19</v>
      </c>
      <c r="D20" s="81" t="n">
        <v>3.02123024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0</v>
      </c>
      <c r="W20" s="81" t="n">
        <v>0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  <c r="AD20" s="81" t="n">
        <v>0</v>
      </c>
      <c r="AE20" s="81" t="n">
        <v>0</v>
      </c>
      <c r="AF20" s="81" t="n">
        <v>0</v>
      </c>
      <c r="AG20" s="81" t="n">
        <v>0</v>
      </c>
      <c r="AH20" s="81" t="n">
        <v>0</v>
      </c>
      <c r="AI20" s="81" t="n">
        <v>0</v>
      </c>
      <c r="AJ20" s="81" t="n">
        <v>0</v>
      </c>
      <c r="AK20" s="81" t="n">
        <v>0</v>
      </c>
      <c r="AL20" s="81" t="n">
        <v>0</v>
      </c>
      <c r="AM20" s="81" t="n">
        <v>0</v>
      </c>
      <c r="AN20" s="81" t="n">
        <v>0</v>
      </c>
      <c r="AO20" s="81" t="n">
        <v>0</v>
      </c>
      <c r="AP20" s="81" t="n">
        <v>0</v>
      </c>
      <c r="AQ20" s="81" t="n">
        <v>0</v>
      </c>
      <c r="AR20" s="81" t="n">
        <v>0</v>
      </c>
      <c r="AS20" s="81" t="n">
        <v>0</v>
      </c>
      <c r="AT20" s="81" t="n">
        <v>0</v>
      </c>
      <c r="AU20" s="81" t="n">
        <v>0</v>
      </c>
      <c r="AV20" s="81" t="n">
        <v>0</v>
      </c>
      <c r="AW20" s="81" t="n">
        <v>0</v>
      </c>
      <c r="AX20" s="81" t="n">
        <v>3.02123024</v>
      </c>
      <c r="AY20" s="81" t="n">
        <v>0</v>
      </c>
      <c r="AZ20" s="81" t="n">
        <v>3.02123024</v>
      </c>
      <c r="BA20" s="81" t="n">
        <v>0</v>
      </c>
      <c r="BB20" s="81" t="n">
        <v>0</v>
      </c>
      <c r="BC20" s="81" t="n">
        <v>0</v>
      </c>
      <c r="BD20" s="81" t="n">
        <v>0</v>
      </c>
      <c r="BE20" s="81" t="n">
        <v>0</v>
      </c>
      <c r="BF20" s="81" t="n">
        <v>0</v>
      </c>
      <c r="BG20" s="81" t="n">
        <v>0</v>
      </c>
      <c r="BH20" s="81" t="n">
        <v>0</v>
      </c>
      <c r="BI20" s="81" t="n">
        <v>0</v>
      </c>
      <c r="BJ20" s="81" t="n">
        <v>0</v>
      </c>
      <c r="BK20" s="81" t="n">
        <v>0</v>
      </c>
      <c r="BL20" s="81" t="n">
        <v>0</v>
      </c>
      <c r="BM20" s="81" t="n">
        <v>0</v>
      </c>
      <c r="BN20" s="81" t="n">
        <v>0</v>
      </c>
      <c r="BO20" s="81" t="n">
        <v>0</v>
      </c>
      <c r="BP20" s="81" t="n">
        <v>0</v>
      </c>
      <c r="BQ20" s="81" t="n">
        <v>0</v>
      </c>
      <c r="BR20" s="81" t="n">
        <v>0</v>
      </c>
      <c r="BS20" s="81" t="n">
        <v>0</v>
      </c>
      <c r="BT20" s="81" t="n">
        <v>0</v>
      </c>
      <c r="BU20" s="81" t="n">
        <v>0</v>
      </c>
      <c r="BV20" s="81" t="n">
        <v>0</v>
      </c>
      <c r="BW20" s="81" t="n">
        <v>0</v>
      </c>
      <c r="BX20" s="81" t="n">
        <v>0</v>
      </c>
      <c r="BY20" s="81" t="n">
        <v>0</v>
      </c>
      <c r="BZ20" s="81" t="n">
        <v>0</v>
      </c>
      <c r="CA20" s="81" t="n">
        <v>0</v>
      </c>
      <c r="CB20" s="81" t="n">
        <v>0</v>
      </c>
      <c r="CC20" s="81" t="n">
        <v>0</v>
      </c>
      <c r="CD20" s="81" t="n">
        <v>0</v>
      </c>
      <c r="CE20" s="81" t="n">
        <v>0</v>
      </c>
      <c r="CF20" s="81" t="n">
        <v>0</v>
      </c>
      <c r="CG20" s="81" t="n">
        <v>0</v>
      </c>
      <c r="CH20" s="81" t="n">
        <v>0</v>
      </c>
      <c r="CI20" s="81" t="n">
        <v>0</v>
      </c>
      <c r="CJ20" s="81" t="n">
        <v>0</v>
      </c>
      <c r="CK20" s="81" t="n">
        <v>0</v>
      </c>
      <c r="CL20" s="81" t="n">
        <v>0</v>
      </c>
      <c r="CM20" s="81" t="n">
        <v>0</v>
      </c>
      <c r="CN20" s="81" t="n">
        <v>0</v>
      </c>
      <c r="CO20" s="81" t="n">
        <v>0</v>
      </c>
      <c r="CP20" s="81" t="n">
        <v>0</v>
      </c>
      <c r="CQ20" s="81" t="n">
        <v>0</v>
      </c>
      <c r="CR20" s="81" t="n">
        <v>0</v>
      </c>
      <c r="CS20" s="81"/>
      <c r="DB20" s="87"/>
    </row>
    <row r="21" s="86" customFormat="true" ht="12.75" hidden="true" customHeight="false" outlineLevel="1" collapsed="false">
      <c r="A21" s="83"/>
      <c r="B21" s="84"/>
      <c r="C21" s="85" t="s">
        <v>30</v>
      </c>
      <c r="D21" s="81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0</v>
      </c>
      <c r="AD21" s="81" t="n">
        <v>0</v>
      </c>
      <c r="AE21" s="81" t="n">
        <v>0</v>
      </c>
      <c r="AF21" s="81" t="n">
        <v>0</v>
      </c>
      <c r="AG21" s="81" t="n">
        <v>0</v>
      </c>
      <c r="AH21" s="81" t="n">
        <v>0</v>
      </c>
      <c r="AI21" s="81" t="n">
        <v>0</v>
      </c>
      <c r="AJ21" s="81" t="n">
        <v>0</v>
      </c>
      <c r="AK21" s="81" t="n">
        <v>0</v>
      </c>
      <c r="AL21" s="81" t="n">
        <v>0</v>
      </c>
      <c r="AM21" s="81" t="n">
        <v>0</v>
      </c>
      <c r="AN21" s="81" t="n">
        <v>0</v>
      </c>
      <c r="AO21" s="81" t="n">
        <v>0</v>
      </c>
      <c r="AP21" s="81" t="n">
        <v>0</v>
      </c>
      <c r="AQ21" s="81" t="n">
        <v>0</v>
      </c>
      <c r="AR21" s="81" t="n">
        <v>0</v>
      </c>
      <c r="AS21" s="81" t="n">
        <v>0</v>
      </c>
      <c r="AT21" s="81" t="n">
        <v>0</v>
      </c>
      <c r="AU21" s="81" t="n">
        <v>0</v>
      </c>
      <c r="AV21" s="81" t="n">
        <v>0</v>
      </c>
      <c r="AW21" s="81" t="n">
        <v>0</v>
      </c>
      <c r="AX21" s="81" t="n">
        <v>0</v>
      </c>
      <c r="AY21" s="81" t="n">
        <v>0</v>
      </c>
      <c r="AZ21" s="81" t="n">
        <v>0</v>
      </c>
      <c r="BA21" s="81" t="n">
        <v>0</v>
      </c>
      <c r="BB21" s="81" t="n">
        <v>0</v>
      </c>
      <c r="BC21" s="81" t="n">
        <v>0</v>
      </c>
      <c r="BD21" s="81" t="n">
        <v>0</v>
      </c>
      <c r="BE21" s="81" t="n">
        <v>0</v>
      </c>
      <c r="BF21" s="81" t="n">
        <v>0</v>
      </c>
      <c r="BG21" s="81" t="n">
        <v>0</v>
      </c>
      <c r="BH21" s="81" t="n">
        <v>0</v>
      </c>
      <c r="BI21" s="81" t="n">
        <v>0</v>
      </c>
      <c r="BJ21" s="81" t="n">
        <v>0</v>
      </c>
      <c r="BK21" s="81" t="n">
        <v>0</v>
      </c>
      <c r="BL21" s="81" t="n">
        <v>0</v>
      </c>
      <c r="BM21" s="81" t="n">
        <v>0</v>
      </c>
      <c r="BN21" s="81" t="n">
        <v>0</v>
      </c>
      <c r="BO21" s="81" t="n">
        <v>0</v>
      </c>
      <c r="BP21" s="81" t="n">
        <v>0</v>
      </c>
      <c r="BQ21" s="81" t="n">
        <v>0</v>
      </c>
      <c r="BR21" s="81" t="n">
        <v>0</v>
      </c>
      <c r="BS21" s="81" t="n">
        <v>0</v>
      </c>
      <c r="BT21" s="81" t="n">
        <v>0</v>
      </c>
      <c r="BU21" s="81" t="n">
        <v>0</v>
      </c>
      <c r="BV21" s="81" t="n">
        <v>0</v>
      </c>
      <c r="BW21" s="81" t="n">
        <v>0</v>
      </c>
      <c r="BX21" s="81" t="n">
        <v>0</v>
      </c>
      <c r="BY21" s="81" t="n">
        <v>0</v>
      </c>
      <c r="BZ21" s="81" t="n">
        <v>0</v>
      </c>
      <c r="CA21" s="81" t="n">
        <v>0</v>
      </c>
      <c r="CB21" s="81" t="n">
        <v>0</v>
      </c>
      <c r="CC21" s="81" t="n">
        <v>0</v>
      </c>
      <c r="CD21" s="81" t="n">
        <v>0</v>
      </c>
      <c r="CE21" s="81" t="n">
        <v>0</v>
      </c>
      <c r="CF21" s="81" t="n">
        <v>0</v>
      </c>
      <c r="CG21" s="81" t="n">
        <v>0</v>
      </c>
      <c r="CH21" s="81" t="n">
        <v>0</v>
      </c>
      <c r="CI21" s="81" t="n">
        <v>0</v>
      </c>
      <c r="CJ21" s="81" t="n">
        <v>0</v>
      </c>
      <c r="CK21" s="81" t="n">
        <v>0</v>
      </c>
      <c r="CL21" s="81" t="n">
        <v>0</v>
      </c>
      <c r="CM21" s="81" t="n">
        <v>0</v>
      </c>
      <c r="CN21" s="81" t="n">
        <v>0</v>
      </c>
      <c r="CO21" s="81" t="n">
        <v>0</v>
      </c>
      <c r="CP21" s="81" t="n">
        <v>0</v>
      </c>
      <c r="CQ21" s="81" t="n">
        <v>0</v>
      </c>
      <c r="CR21" s="81" t="n">
        <v>0</v>
      </c>
      <c r="CS21" s="81"/>
      <c r="CT21" s="88"/>
      <c r="CU21" s="88"/>
      <c r="CV21" s="88"/>
      <c r="CW21" s="88"/>
      <c r="CX21" s="88"/>
      <c r="CY21" s="88"/>
      <c r="DB21" s="87"/>
    </row>
    <row r="22" s="86" customFormat="true" ht="12.75" hidden="true" customHeight="false" outlineLevel="1" collapsed="false">
      <c r="A22" s="83"/>
      <c r="B22" s="84"/>
      <c r="C22" s="85" t="s">
        <v>31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  <c r="AA22" s="81" t="n">
        <v>0</v>
      </c>
      <c r="AB22" s="81" t="n">
        <v>0</v>
      </c>
      <c r="AC22" s="81" t="n">
        <v>0</v>
      </c>
      <c r="AD22" s="81" t="n">
        <v>0</v>
      </c>
      <c r="AE22" s="81" t="n">
        <v>0</v>
      </c>
      <c r="AF22" s="81" t="n">
        <v>0</v>
      </c>
      <c r="AG22" s="81" t="n">
        <v>0</v>
      </c>
      <c r="AH22" s="81" t="n">
        <v>0</v>
      </c>
      <c r="AI22" s="81" t="n">
        <v>0</v>
      </c>
      <c r="AJ22" s="81" t="n">
        <v>0</v>
      </c>
      <c r="AK22" s="81" t="n">
        <v>0</v>
      </c>
      <c r="AL22" s="81" t="n">
        <v>0</v>
      </c>
      <c r="AM22" s="81" t="n">
        <v>0</v>
      </c>
      <c r="AN22" s="81" t="n">
        <v>0</v>
      </c>
      <c r="AO22" s="81" t="n">
        <v>0</v>
      </c>
      <c r="AP22" s="81" t="n">
        <v>0</v>
      </c>
      <c r="AQ22" s="81" t="n">
        <v>0</v>
      </c>
      <c r="AR22" s="81" t="n">
        <v>0</v>
      </c>
      <c r="AS22" s="81" t="n">
        <v>0</v>
      </c>
      <c r="AT22" s="81" t="n">
        <v>0</v>
      </c>
      <c r="AU22" s="81" t="n">
        <v>0</v>
      </c>
      <c r="AV22" s="81" t="n">
        <v>0</v>
      </c>
      <c r="AW22" s="81" t="n">
        <v>0</v>
      </c>
      <c r="AX22" s="81" t="n">
        <v>0</v>
      </c>
      <c r="AY22" s="81" t="n">
        <v>0</v>
      </c>
      <c r="AZ22" s="81" t="n">
        <v>0</v>
      </c>
      <c r="BA22" s="81" t="n">
        <v>0</v>
      </c>
      <c r="BB22" s="81" t="n">
        <v>0</v>
      </c>
      <c r="BC22" s="81" t="n">
        <v>0</v>
      </c>
      <c r="BD22" s="81" t="n">
        <v>0</v>
      </c>
      <c r="BE22" s="81" t="n">
        <v>0</v>
      </c>
      <c r="BF22" s="81" t="n">
        <v>0</v>
      </c>
      <c r="BG22" s="81" t="n">
        <v>0</v>
      </c>
      <c r="BH22" s="81" t="n">
        <v>0</v>
      </c>
      <c r="BI22" s="81" t="n">
        <v>0</v>
      </c>
      <c r="BJ22" s="81" t="n">
        <v>0</v>
      </c>
      <c r="BK22" s="81" t="n">
        <v>0</v>
      </c>
      <c r="BL22" s="81" t="n">
        <v>0</v>
      </c>
      <c r="BM22" s="81" t="n">
        <v>0</v>
      </c>
      <c r="BN22" s="81" t="n">
        <v>0</v>
      </c>
      <c r="BO22" s="81" t="n">
        <v>0</v>
      </c>
      <c r="BP22" s="81" t="n">
        <v>0</v>
      </c>
      <c r="BQ22" s="81" t="n">
        <v>0</v>
      </c>
      <c r="BR22" s="81" t="n">
        <v>0</v>
      </c>
      <c r="BS22" s="81" t="n">
        <v>0</v>
      </c>
      <c r="BT22" s="81" t="n">
        <v>0</v>
      </c>
      <c r="BU22" s="81" t="n">
        <v>0</v>
      </c>
      <c r="BV22" s="81" t="n">
        <v>0</v>
      </c>
      <c r="BW22" s="81" t="n">
        <v>0</v>
      </c>
      <c r="BX22" s="81" t="n">
        <v>0</v>
      </c>
      <c r="BY22" s="81" t="n">
        <v>0</v>
      </c>
      <c r="BZ22" s="81" t="n">
        <v>0</v>
      </c>
      <c r="CA22" s="81" t="n">
        <v>0</v>
      </c>
      <c r="CB22" s="81" t="n">
        <v>0</v>
      </c>
      <c r="CC22" s="81" t="n">
        <v>0</v>
      </c>
      <c r="CD22" s="81" t="n">
        <v>0</v>
      </c>
      <c r="CE22" s="81" t="n">
        <v>0</v>
      </c>
      <c r="CF22" s="81" t="n">
        <v>0</v>
      </c>
      <c r="CG22" s="81" t="n">
        <v>0</v>
      </c>
      <c r="CH22" s="81" t="n">
        <v>0</v>
      </c>
      <c r="CI22" s="81" t="n">
        <v>0</v>
      </c>
      <c r="CJ22" s="81" t="n">
        <v>0</v>
      </c>
      <c r="CK22" s="81" t="n">
        <v>0</v>
      </c>
      <c r="CL22" s="81" t="n">
        <v>0</v>
      </c>
      <c r="CM22" s="81" t="n">
        <v>0</v>
      </c>
      <c r="CN22" s="81" t="n">
        <v>0</v>
      </c>
      <c r="CO22" s="81" t="n">
        <v>0</v>
      </c>
      <c r="CP22" s="81" t="n">
        <v>0</v>
      </c>
      <c r="CQ22" s="81" t="n">
        <v>0</v>
      </c>
      <c r="CR22" s="81" t="n">
        <v>0</v>
      </c>
      <c r="CS22" s="81"/>
      <c r="CT22" s="88"/>
      <c r="CU22" s="88"/>
      <c r="CV22" s="88"/>
      <c r="CW22" s="88"/>
      <c r="CX22" s="88"/>
      <c r="CY22" s="88"/>
      <c r="CZ22" s="81"/>
      <c r="DB22" s="87"/>
    </row>
    <row r="23" s="86" customFormat="true" ht="12.75" hidden="true" customHeight="false" outlineLevel="1" collapsed="false">
      <c r="A23" s="83"/>
      <c r="B23" s="84"/>
      <c r="C23" s="85" t="s">
        <v>32</v>
      </c>
      <c r="D23" s="81" t="n">
        <v>3.02123024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  <c r="AD23" s="81" t="n">
        <v>0</v>
      </c>
      <c r="AE23" s="81" t="n">
        <v>0</v>
      </c>
      <c r="AF23" s="81" t="n">
        <v>0</v>
      </c>
      <c r="AG23" s="81" t="n">
        <v>0</v>
      </c>
      <c r="AH23" s="81" t="n">
        <v>0</v>
      </c>
      <c r="AI23" s="81" t="n">
        <v>0</v>
      </c>
      <c r="AJ23" s="81" t="n">
        <v>0</v>
      </c>
      <c r="AK23" s="81" t="n">
        <v>0</v>
      </c>
      <c r="AL23" s="81" t="n">
        <v>0</v>
      </c>
      <c r="AM23" s="81" t="n">
        <v>0</v>
      </c>
      <c r="AN23" s="81" t="n">
        <v>0</v>
      </c>
      <c r="AO23" s="81" t="n">
        <v>0</v>
      </c>
      <c r="AP23" s="81" t="n">
        <v>0</v>
      </c>
      <c r="AQ23" s="81" t="n">
        <v>0</v>
      </c>
      <c r="AR23" s="81" t="n">
        <v>0</v>
      </c>
      <c r="AS23" s="81" t="n">
        <v>0</v>
      </c>
      <c r="AT23" s="81" t="n">
        <v>0</v>
      </c>
      <c r="AU23" s="81" t="n">
        <v>0</v>
      </c>
      <c r="AV23" s="81" t="n">
        <v>0</v>
      </c>
      <c r="AW23" s="81" t="n">
        <v>0</v>
      </c>
      <c r="AX23" s="81" t="n">
        <v>3.02123024</v>
      </c>
      <c r="AY23" s="81" t="n">
        <v>0</v>
      </c>
      <c r="AZ23" s="81" t="n">
        <v>3.02123024</v>
      </c>
      <c r="BA23" s="81" t="n">
        <v>0</v>
      </c>
      <c r="BB23" s="81" t="n">
        <v>0</v>
      </c>
      <c r="BC23" s="81" t="n">
        <v>0</v>
      </c>
      <c r="BD23" s="81" t="n">
        <v>0</v>
      </c>
      <c r="BE23" s="81" t="n">
        <v>0</v>
      </c>
      <c r="BF23" s="81" t="n">
        <v>0</v>
      </c>
      <c r="BG23" s="81" t="n">
        <v>0</v>
      </c>
      <c r="BH23" s="81" t="n">
        <v>0</v>
      </c>
      <c r="BI23" s="81" t="n">
        <v>0</v>
      </c>
      <c r="BJ23" s="81" t="n">
        <v>0</v>
      </c>
      <c r="BK23" s="81" t="n">
        <v>0</v>
      </c>
      <c r="BL23" s="81" t="n">
        <v>0</v>
      </c>
      <c r="BM23" s="81" t="n">
        <v>0</v>
      </c>
      <c r="BN23" s="81" t="n">
        <v>0</v>
      </c>
      <c r="BO23" s="81" t="n">
        <v>0</v>
      </c>
      <c r="BP23" s="81" t="n">
        <v>0</v>
      </c>
      <c r="BQ23" s="81" t="n">
        <v>0</v>
      </c>
      <c r="BR23" s="81" t="n">
        <v>0</v>
      </c>
      <c r="BS23" s="81" t="n">
        <v>0</v>
      </c>
      <c r="BT23" s="81" t="n">
        <v>0</v>
      </c>
      <c r="BU23" s="81" t="n">
        <v>0</v>
      </c>
      <c r="BV23" s="81" t="n">
        <v>0</v>
      </c>
      <c r="BW23" s="81" t="n">
        <v>0</v>
      </c>
      <c r="BX23" s="81" t="n">
        <v>0</v>
      </c>
      <c r="BY23" s="81" t="n">
        <v>0</v>
      </c>
      <c r="BZ23" s="81" t="n">
        <v>0</v>
      </c>
      <c r="CA23" s="81" t="n">
        <v>0</v>
      </c>
      <c r="CB23" s="81" t="n">
        <v>0</v>
      </c>
      <c r="CC23" s="81" t="n">
        <v>0</v>
      </c>
      <c r="CD23" s="81" t="n">
        <v>0</v>
      </c>
      <c r="CE23" s="81" t="n">
        <v>0</v>
      </c>
      <c r="CF23" s="81" t="n">
        <v>0</v>
      </c>
      <c r="CG23" s="81" t="n">
        <v>0</v>
      </c>
      <c r="CH23" s="81" t="n">
        <v>0</v>
      </c>
      <c r="CI23" s="81" t="n">
        <v>0</v>
      </c>
      <c r="CJ23" s="81" t="n">
        <v>0</v>
      </c>
      <c r="CK23" s="81" t="n">
        <v>0</v>
      </c>
      <c r="CL23" s="81" t="n">
        <v>0</v>
      </c>
      <c r="CM23" s="81" t="n">
        <v>0</v>
      </c>
      <c r="CN23" s="81" t="n">
        <v>0</v>
      </c>
      <c r="CO23" s="81" t="n">
        <v>0</v>
      </c>
      <c r="CP23" s="81" t="n">
        <v>0</v>
      </c>
      <c r="CQ23" s="81" t="n">
        <v>0</v>
      </c>
      <c r="CR23" s="81" t="n">
        <v>0</v>
      </c>
      <c r="CS23" s="81"/>
      <c r="CT23" s="88"/>
      <c r="CU23" s="88"/>
      <c r="CV23" s="88"/>
      <c r="CW23" s="88"/>
      <c r="CX23" s="88"/>
      <c r="CY23" s="88"/>
      <c r="CZ23" s="81"/>
      <c r="DB23" s="87"/>
    </row>
    <row r="24" s="86" customFormat="true" ht="12.75" hidden="true" customHeight="true" outlineLevel="1" collapsed="false">
      <c r="A24" s="83"/>
      <c r="B24" s="84" t="s">
        <v>33</v>
      </c>
      <c r="C24" s="85" t="s">
        <v>19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  <c r="AD24" s="81" t="n">
        <v>0</v>
      </c>
      <c r="AE24" s="81" t="n">
        <v>0</v>
      </c>
      <c r="AF24" s="81" t="n">
        <v>0</v>
      </c>
      <c r="AG24" s="81" t="n">
        <v>0</v>
      </c>
      <c r="AH24" s="81" t="n">
        <v>0</v>
      </c>
      <c r="AI24" s="81" t="n">
        <v>0</v>
      </c>
      <c r="AJ24" s="81" t="n">
        <v>0</v>
      </c>
      <c r="AK24" s="81" t="n">
        <v>0</v>
      </c>
      <c r="AL24" s="81" t="n">
        <v>0</v>
      </c>
      <c r="AM24" s="81" t="n">
        <v>0</v>
      </c>
      <c r="AN24" s="81" t="n">
        <v>0</v>
      </c>
      <c r="AO24" s="81" t="n">
        <v>0</v>
      </c>
      <c r="AP24" s="81" t="n">
        <v>0</v>
      </c>
      <c r="AQ24" s="81" t="n">
        <v>0</v>
      </c>
      <c r="AR24" s="81" t="n">
        <v>0</v>
      </c>
      <c r="AS24" s="81" t="n">
        <v>0</v>
      </c>
      <c r="AT24" s="81" t="n">
        <v>0</v>
      </c>
      <c r="AU24" s="81" t="n">
        <v>0</v>
      </c>
      <c r="AV24" s="81" t="n">
        <v>0</v>
      </c>
      <c r="AW24" s="81" t="n">
        <v>0</v>
      </c>
      <c r="AX24" s="81" t="n">
        <v>0</v>
      </c>
      <c r="AY24" s="81" t="n">
        <v>0</v>
      </c>
      <c r="AZ24" s="81" t="n">
        <v>0</v>
      </c>
      <c r="BA24" s="81" t="n">
        <v>0</v>
      </c>
      <c r="BB24" s="81" t="n">
        <v>0</v>
      </c>
      <c r="BC24" s="81" t="n">
        <v>0</v>
      </c>
      <c r="BD24" s="81" t="n">
        <v>0</v>
      </c>
      <c r="BE24" s="81" t="n">
        <v>0</v>
      </c>
      <c r="BF24" s="81" t="n">
        <v>0</v>
      </c>
      <c r="BG24" s="81" t="n">
        <v>0</v>
      </c>
      <c r="BH24" s="81" t="n">
        <v>0</v>
      </c>
      <c r="BI24" s="81" t="n">
        <v>0</v>
      </c>
      <c r="BJ24" s="81" t="n">
        <v>0</v>
      </c>
      <c r="BK24" s="81" t="n">
        <v>0</v>
      </c>
      <c r="BL24" s="81" t="n">
        <v>0</v>
      </c>
      <c r="BM24" s="81" t="n">
        <v>0</v>
      </c>
      <c r="BN24" s="81" t="n">
        <v>0</v>
      </c>
      <c r="BO24" s="81" t="n">
        <v>0</v>
      </c>
      <c r="BP24" s="81" t="n">
        <v>0</v>
      </c>
      <c r="BQ24" s="81" t="n">
        <v>0</v>
      </c>
      <c r="BR24" s="81" t="n">
        <v>0</v>
      </c>
      <c r="BS24" s="81" t="n">
        <v>0</v>
      </c>
      <c r="BT24" s="81" t="n">
        <v>0</v>
      </c>
      <c r="BU24" s="81" t="n">
        <v>0</v>
      </c>
      <c r="BV24" s="81" t="n">
        <v>0</v>
      </c>
      <c r="BW24" s="81" t="n">
        <v>0</v>
      </c>
      <c r="BX24" s="81" t="n">
        <v>0</v>
      </c>
      <c r="BY24" s="81" t="n">
        <v>0</v>
      </c>
      <c r="BZ24" s="81" t="n">
        <v>0</v>
      </c>
      <c r="CA24" s="81" t="n">
        <v>0</v>
      </c>
      <c r="CB24" s="81" t="n">
        <v>0</v>
      </c>
      <c r="CC24" s="81" t="n">
        <v>0</v>
      </c>
      <c r="CD24" s="81" t="n">
        <v>0</v>
      </c>
      <c r="CE24" s="81" t="n">
        <v>0</v>
      </c>
      <c r="CF24" s="81" t="n">
        <v>0</v>
      </c>
      <c r="CG24" s="81" t="n">
        <v>0</v>
      </c>
      <c r="CH24" s="81" t="n">
        <v>0</v>
      </c>
      <c r="CI24" s="81" t="n">
        <v>0</v>
      </c>
      <c r="CJ24" s="81" t="n">
        <v>0</v>
      </c>
      <c r="CK24" s="81" t="n">
        <v>0</v>
      </c>
      <c r="CL24" s="81" t="n">
        <v>0</v>
      </c>
      <c r="CM24" s="81" t="n">
        <v>0</v>
      </c>
      <c r="CN24" s="81" t="n">
        <v>0</v>
      </c>
      <c r="CO24" s="81" t="n">
        <v>0</v>
      </c>
      <c r="CP24" s="81" t="n">
        <v>0</v>
      </c>
      <c r="CQ24" s="81" t="n">
        <v>0</v>
      </c>
      <c r="CR24" s="81" t="n">
        <v>0</v>
      </c>
      <c r="CS24" s="81"/>
      <c r="CT24" s="88"/>
      <c r="CU24" s="88"/>
      <c r="CV24" s="88"/>
      <c r="CW24" s="88"/>
      <c r="CX24" s="88"/>
      <c r="CY24" s="88"/>
      <c r="CZ24" s="81"/>
      <c r="DB24" s="87"/>
    </row>
    <row r="25" s="86" customFormat="true" ht="12.75" hidden="true" customHeight="false" outlineLevel="1" collapsed="false">
      <c r="A25" s="83"/>
      <c r="B25" s="84"/>
      <c r="C25" s="85" t="s">
        <v>3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  <c r="AD25" s="81" t="n">
        <v>0</v>
      </c>
      <c r="AE25" s="81" t="n">
        <v>0</v>
      </c>
      <c r="AF25" s="81" t="n">
        <v>0</v>
      </c>
      <c r="AG25" s="81" t="n">
        <v>0</v>
      </c>
      <c r="AH25" s="81" t="n">
        <v>0</v>
      </c>
      <c r="AI25" s="81" t="n">
        <v>0</v>
      </c>
      <c r="AJ25" s="81" t="n">
        <v>0</v>
      </c>
      <c r="AK25" s="81" t="n">
        <v>0</v>
      </c>
      <c r="AL25" s="81" t="n">
        <v>0</v>
      </c>
      <c r="AM25" s="81" t="n">
        <v>0</v>
      </c>
      <c r="AN25" s="81" t="n">
        <v>0</v>
      </c>
      <c r="AO25" s="81" t="n">
        <v>0</v>
      </c>
      <c r="AP25" s="81" t="n">
        <v>0</v>
      </c>
      <c r="AQ25" s="81" t="n">
        <v>0</v>
      </c>
      <c r="AR25" s="81" t="n">
        <v>0</v>
      </c>
      <c r="AS25" s="81" t="n">
        <v>0</v>
      </c>
      <c r="AT25" s="81" t="n">
        <v>0</v>
      </c>
      <c r="AU25" s="81" t="n">
        <v>0</v>
      </c>
      <c r="AV25" s="81" t="n">
        <v>0</v>
      </c>
      <c r="AW25" s="81" t="n">
        <v>0</v>
      </c>
      <c r="AX25" s="81" t="n">
        <v>0</v>
      </c>
      <c r="AY25" s="81" t="n">
        <v>0</v>
      </c>
      <c r="AZ25" s="81" t="n">
        <v>0</v>
      </c>
      <c r="BA25" s="81" t="n">
        <v>0</v>
      </c>
      <c r="BB25" s="81" t="n">
        <v>0</v>
      </c>
      <c r="BC25" s="81" t="n">
        <v>0</v>
      </c>
      <c r="BD25" s="81" t="n">
        <v>0</v>
      </c>
      <c r="BE25" s="81" t="n">
        <v>0</v>
      </c>
      <c r="BF25" s="81" t="n">
        <v>0</v>
      </c>
      <c r="BG25" s="81" t="n">
        <v>0</v>
      </c>
      <c r="BH25" s="81" t="n">
        <v>0</v>
      </c>
      <c r="BI25" s="81" t="n">
        <v>0</v>
      </c>
      <c r="BJ25" s="81" t="n">
        <v>0</v>
      </c>
      <c r="BK25" s="81" t="n">
        <v>0</v>
      </c>
      <c r="BL25" s="81" t="n">
        <v>0</v>
      </c>
      <c r="BM25" s="81" t="n">
        <v>0</v>
      </c>
      <c r="BN25" s="81" t="n">
        <v>0</v>
      </c>
      <c r="BO25" s="81" t="n">
        <v>0</v>
      </c>
      <c r="BP25" s="81" t="n">
        <v>0</v>
      </c>
      <c r="BQ25" s="81" t="n">
        <v>0</v>
      </c>
      <c r="BR25" s="81" t="n">
        <v>0</v>
      </c>
      <c r="BS25" s="81" t="n">
        <v>0</v>
      </c>
      <c r="BT25" s="81" t="n">
        <v>0</v>
      </c>
      <c r="BU25" s="81" t="n">
        <v>0</v>
      </c>
      <c r="BV25" s="81" t="n">
        <v>0</v>
      </c>
      <c r="BW25" s="81" t="n">
        <v>0</v>
      </c>
      <c r="BX25" s="81" t="n">
        <v>0</v>
      </c>
      <c r="BY25" s="81" t="n">
        <v>0</v>
      </c>
      <c r="BZ25" s="81" t="n">
        <v>0</v>
      </c>
      <c r="CA25" s="81" t="n">
        <v>0</v>
      </c>
      <c r="CB25" s="81" t="n">
        <v>0</v>
      </c>
      <c r="CC25" s="81" t="n">
        <v>0</v>
      </c>
      <c r="CD25" s="81" t="n">
        <v>0</v>
      </c>
      <c r="CE25" s="81" t="n">
        <v>0</v>
      </c>
      <c r="CF25" s="81" t="n">
        <v>0</v>
      </c>
      <c r="CG25" s="81" t="n">
        <v>0</v>
      </c>
      <c r="CH25" s="81" t="n">
        <v>0</v>
      </c>
      <c r="CI25" s="81" t="n">
        <v>0</v>
      </c>
      <c r="CJ25" s="81" t="n">
        <v>0</v>
      </c>
      <c r="CK25" s="81" t="n">
        <v>0</v>
      </c>
      <c r="CL25" s="81" t="n">
        <v>0</v>
      </c>
      <c r="CM25" s="81" t="n">
        <v>0</v>
      </c>
      <c r="CN25" s="81" t="n">
        <v>0</v>
      </c>
      <c r="CO25" s="81" t="n">
        <v>0</v>
      </c>
      <c r="CP25" s="81" t="n">
        <v>0</v>
      </c>
      <c r="CQ25" s="81" t="n">
        <v>0</v>
      </c>
      <c r="CR25" s="81" t="n">
        <v>0</v>
      </c>
      <c r="CS25" s="81"/>
      <c r="CT25" s="88"/>
      <c r="CU25" s="88"/>
      <c r="CV25" s="88"/>
      <c r="CW25" s="88"/>
      <c r="CX25" s="88"/>
      <c r="CY25" s="88"/>
      <c r="CZ25" s="81"/>
      <c r="DB25" s="87"/>
    </row>
    <row r="26" s="86" customFormat="true" ht="12.75" hidden="true" customHeight="false" outlineLevel="1" collapsed="false">
      <c r="A26" s="83"/>
      <c r="B26" s="84"/>
      <c r="C26" s="85" t="s">
        <v>31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  <c r="AD26" s="81" t="n">
        <v>0</v>
      </c>
      <c r="AE26" s="81" t="n">
        <v>0</v>
      </c>
      <c r="AF26" s="81" t="n">
        <v>0</v>
      </c>
      <c r="AG26" s="81" t="n">
        <v>0</v>
      </c>
      <c r="AH26" s="81" t="n">
        <v>0</v>
      </c>
      <c r="AI26" s="81" t="n">
        <v>0</v>
      </c>
      <c r="AJ26" s="81" t="n">
        <v>0</v>
      </c>
      <c r="AK26" s="81" t="n">
        <v>0</v>
      </c>
      <c r="AL26" s="81" t="n">
        <v>0</v>
      </c>
      <c r="AM26" s="81" t="n">
        <v>0</v>
      </c>
      <c r="AN26" s="81" t="n">
        <v>0</v>
      </c>
      <c r="AO26" s="81" t="n">
        <v>0</v>
      </c>
      <c r="AP26" s="81" t="n">
        <v>0</v>
      </c>
      <c r="AQ26" s="81" t="n">
        <v>0</v>
      </c>
      <c r="AR26" s="81" t="n">
        <v>0</v>
      </c>
      <c r="AS26" s="81" t="n">
        <v>0</v>
      </c>
      <c r="AT26" s="81" t="n">
        <v>0</v>
      </c>
      <c r="AU26" s="81" t="n">
        <v>0</v>
      </c>
      <c r="AV26" s="81" t="n">
        <v>0</v>
      </c>
      <c r="AW26" s="81" t="n">
        <v>0</v>
      </c>
      <c r="AX26" s="81" t="n">
        <v>0</v>
      </c>
      <c r="AY26" s="81" t="n">
        <v>0</v>
      </c>
      <c r="AZ26" s="81" t="n">
        <v>0</v>
      </c>
      <c r="BA26" s="81" t="n">
        <v>0</v>
      </c>
      <c r="BB26" s="81" t="n">
        <v>0</v>
      </c>
      <c r="BC26" s="81" t="n">
        <v>0</v>
      </c>
      <c r="BD26" s="81" t="n">
        <v>0</v>
      </c>
      <c r="BE26" s="81" t="n">
        <v>0</v>
      </c>
      <c r="BF26" s="81" t="n">
        <v>0</v>
      </c>
      <c r="BG26" s="81" t="n">
        <v>0</v>
      </c>
      <c r="BH26" s="81" t="n">
        <v>0</v>
      </c>
      <c r="BI26" s="81" t="n">
        <v>0</v>
      </c>
      <c r="BJ26" s="81" t="n">
        <v>0</v>
      </c>
      <c r="BK26" s="81" t="n">
        <v>0</v>
      </c>
      <c r="BL26" s="81" t="n">
        <v>0</v>
      </c>
      <c r="BM26" s="81" t="n">
        <v>0</v>
      </c>
      <c r="BN26" s="81" t="n">
        <v>0</v>
      </c>
      <c r="BO26" s="81" t="n">
        <v>0</v>
      </c>
      <c r="BP26" s="81" t="n">
        <v>0</v>
      </c>
      <c r="BQ26" s="81" t="n">
        <v>0</v>
      </c>
      <c r="BR26" s="81" t="n">
        <v>0</v>
      </c>
      <c r="BS26" s="81" t="n">
        <v>0</v>
      </c>
      <c r="BT26" s="81" t="n">
        <v>0</v>
      </c>
      <c r="BU26" s="81" t="n">
        <v>0</v>
      </c>
      <c r="BV26" s="81" t="n">
        <v>0</v>
      </c>
      <c r="BW26" s="81" t="n">
        <v>0</v>
      </c>
      <c r="BX26" s="81" t="n">
        <v>0</v>
      </c>
      <c r="BY26" s="81" t="n">
        <v>0</v>
      </c>
      <c r="BZ26" s="81" t="n">
        <v>0</v>
      </c>
      <c r="CA26" s="81" t="n">
        <v>0</v>
      </c>
      <c r="CB26" s="81" t="n">
        <v>0</v>
      </c>
      <c r="CC26" s="81" t="n">
        <v>0</v>
      </c>
      <c r="CD26" s="81" t="n">
        <v>0</v>
      </c>
      <c r="CE26" s="81" t="n">
        <v>0</v>
      </c>
      <c r="CF26" s="81" t="n">
        <v>0</v>
      </c>
      <c r="CG26" s="81" t="n">
        <v>0</v>
      </c>
      <c r="CH26" s="81" t="n">
        <v>0</v>
      </c>
      <c r="CI26" s="81" t="n">
        <v>0</v>
      </c>
      <c r="CJ26" s="81" t="n">
        <v>0</v>
      </c>
      <c r="CK26" s="81" t="n">
        <v>0</v>
      </c>
      <c r="CL26" s="81" t="n">
        <v>0</v>
      </c>
      <c r="CM26" s="81" t="n">
        <v>0</v>
      </c>
      <c r="CN26" s="81" t="n">
        <v>0</v>
      </c>
      <c r="CO26" s="81" t="n">
        <v>0</v>
      </c>
      <c r="CP26" s="81" t="n">
        <v>0</v>
      </c>
      <c r="CQ26" s="81" t="n">
        <v>0</v>
      </c>
      <c r="CR26" s="81" t="n">
        <v>0</v>
      </c>
      <c r="CS26" s="81"/>
      <c r="CT26" s="88"/>
      <c r="CU26" s="88"/>
      <c r="CV26" s="88"/>
      <c r="CW26" s="88"/>
      <c r="CX26" s="88"/>
      <c r="CY26" s="88"/>
      <c r="CZ26" s="81"/>
      <c r="DB26" s="87"/>
    </row>
    <row r="27" s="86" customFormat="true" ht="12.75" hidden="true" customHeight="false" outlineLevel="1" collapsed="false">
      <c r="A27" s="83"/>
      <c r="B27" s="84"/>
      <c r="C27" s="85" t="s">
        <v>32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  <c r="AA27" s="81" t="n">
        <v>0</v>
      </c>
      <c r="AB27" s="81" t="n">
        <v>0</v>
      </c>
      <c r="AC27" s="81" t="n">
        <v>0</v>
      </c>
      <c r="AD27" s="81" t="n">
        <v>0</v>
      </c>
      <c r="AE27" s="81" t="n">
        <v>0</v>
      </c>
      <c r="AF27" s="81" t="n">
        <v>0</v>
      </c>
      <c r="AG27" s="81" t="n">
        <v>0</v>
      </c>
      <c r="AH27" s="81" t="n">
        <v>0</v>
      </c>
      <c r="AI27" s="81" t="n">
        <v>0</v>
      </c>
      <c r="AJ27" s="81" t="n">
        <v>0</v>
      </c>
      <c r="AK27" s="81" t="n">
        <v>0</v>
      </c>
      <c r="AL27" s="81" t="n">
        <v>0</v>
      </c>
      <c r="AM27" s="81" t="n">
        <v>0</v>
      </c>
      <c r="AN27" s="81" t="n">
        <v>0</v>
      </c>
      <c r="AO27" s="81" t="n">
        <v>0</v>
      </c>
      <c r="AP27" s="81" t="n">
        <v>0</v>
      </c>
      <c r="AQ27" s="81" t="n">
        <v>0</v>
      </c>
      <c r="AR27" s="81" t="n">
        <v>0</v>
      </c>
      <c r="AS27" s="81" t="n">
        <v>0</v>
      </c>
      <c r="AT27" s="81" t="n">
        <v>0</v>
      </c>
      <c r="AU27" s="81" t="n">
        <v>0</v>
      </c>
      <c r="AV27" s="81" t="n">
        <v>0</v>
      </c>
      <c r="AW27" s="81" t="n">
        <v>0</v>
      </c>
      <c r="AX27" s="81" t="n">
        <v>0</v>
      </c>
      <c r="AY27" s="81" t="n">
        <v>0</v>
      </c>
      <c r="AZ27" s="81" t="n">
        <v>0</v>
      </c>
      <c r="BA27" s="81" t="n">
        <v>0</v>
      </c>
      <c r="BB27" s="81" t="n">
        <v>0</v>
      </c>
      <c r="BC27" s="81" t="n">
        <v>0</v>
      </c>
      <c r="BD27" s="81" t="n">
        <v>0</v>
      </c>
      <c r="BE27" s="81" t="n">
        <v>0</v>
      </c>
      <c r="BF27" s="81" t="n">
        <v>0</v>
      </c>
      <c r="BG27" s="81" t="n">
        <v>0</v>
      </c>
      <c r="BH27" s="81" t="n">
        <v>0</v>
      </c>
      <c r="BI27" s="81" t="n">
        <v>0</v>
      </c>
      <c r="BJ27" s="81" t="n">
        <v>0</v>
      </c>
      <c r="BK27" s="81" t="n">
        <v>0</v>
      </c>
      <c r="BL27" s="81" t="n">
        <v>0</v>
      </c>
      <c r="BM27" s="81" t="n">
        <v>0</v>
      </c>
      <c r="BN27" s="81" t="n">
        <v>0</v>
      </c>
      <c r="BO27" s="81" t="n">
        <v>0</v>
      </c>
      <c r="BP27" s="81" t="n">
        <v>0</v>
      </c>
      <c r="BQ27" s="81" t="n">
        <v>0</v>
      </c>
      <c r="BR27" s="81" t="n">
        <v>0</v>
      </c>
      <c r="BS27" s="81" t="n">
        <v>0</v>
      </c>
      <c r="BT27" s="81" t="n">
        <v>0</v>
      </c>
      <c r="BU27" s="81" t="n">
        <v>0</v>
      </c>
      <c r="BV27" s="81" t="n">
        <v>0</v>
      </c>
      <c r="BW27" s="81" t="n">
        <v>0</v>
      </c>
      <c r="BX27" s="81" t="n">
        <v>0</v>
      </c>
      <c r="BY27" s="81" t="n">
        <v>0</v>
      </c>
      <c r="BZ27" s="81" t="n">
        <v>0</v>
      </c>
      <c r="CA27" s="81" t="n">
        <v>0</v>
      </c>
      <c r="CB27" s="81" t="n">
        <v>0</v>
      </c>
      <c r="CC27" s="81" t="n">
        <v>0</v>
      </c>
      <c r="CD27" s="81" t="n">
        <v>0</v>
      </c>
      <c r="CE27" s="81" t="n">
        <v>0</v>
      </c>
      <c r="CF27" s="81" t="n">
        <v>0</v>
      </c>
      <c r="CG27" s="81" t="n">
        <v>0</v>
      </c>
      <c r="CH27" s="81" t="n">
        <v>0</v>
      </c>
      <c r="CI27" s="81" t="n">
        <v>0</v>
      </c>
      <c r="CJ27" s="81" t="n">
        <v>0</v>
      </c>
      <c r="CK27" s="81" t="n">
        <v>0</v>
      </c>
      <c r="CL27" s="81" t="n">
        <v>0</v>
      </c>
      <c r="CM27" s="81" t="n">
        <v>0</v>
      </c>
      <c r="CN27" s="81" t="n">
        <v>0</v>
      </c>
      <c r="CO27" s="81" t="n">
        <v>0</v>
      </c>
      <c r="CP27" s="81" t="n">
        <v>0</v>
      </c>
      <c r="CQ27" s="81" t="n">
        <v>0</v>
      </c>
      <c r="CR27" s="81" t="n">
        <v>0</v>
      </c>
      <c r="CS27" s="81"/>
      <c r="CT27" s="88"/>
      <c r="CU27" s="88"/>
      <c r="CV27" s="88"/>
      <c r="CW27" s="88"/>
      <c r="CX27" s="88"/>
      <c r="CY27" s="88"/>
      <c r="CZ27" s="81"/>
      <c r="DB27" s="87"/>
    </row>
    <row r="28" s="86" customFormat="true" ht="12.75" hidden="false" customHeight="false" outlineLevel="0" collapsed="false">
      <c r="A28" s="39" t="s">
        <v>35</v>
      </c>
      <c r="B28" s="43"/>
      <c r="C28" s="44"/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  <c r="AD28" s="81" t="n">
        <v>0</v>
      </c>
      <c r="AE28" s="81" t="n">
        <v>0</v>
      </c>
      <c r="AF28" s="81" t="n">
        <v>0</v>
      </c>
      <c r="AG28" s="81" t="n">
        <v>0</v>
      </c>
      <c r="AH28" s="81" t="n">
        <v>0</v>
      </c>
      <c r="AI28" s="81" t="n">
        <v>0</v>
      </c>
      <c r="AJ28" s="81" t="n">
        <v>0</v>
      </c>
      <c r="AK28" s="81" t="n">
        <v>0</v>
      </c>
      <c r="AL28" s="81" t="n">
        <v>0</v>
      </c>
      <c r="AM28" s="81" t="n">
        <v>0</v>
      </c>
      <c r="AN28" s="81" t="n">
        <v>0</v>
      </c>
      <c r="AO28" s="81" t="n">
        <v>0</v>
      </c>
      <c r="AP28" s="81" t="n">
        <v>0</v>
      </c>
      <c r="AQ28" s="81" t="n">
        <v>0</v>
      </c>
      <c r="AR28" s="81" t="n">
        <v>0</v>
      </c>
      <c r="AS28" s="81" t="n">
        <v>0</v>
      </c>
      <c r="AT28" s="81" t="n">
        <v>0</v>
      </c>
      <c r="AU28" s="81" t="n">
        <v>0</v>
      </c>
      <c r="AV28" s="81" t="n">
        <v>0</v>
      </c>
      <c r="AW28" s="81" t="n">
        <v>0</v>
      </c>
      <c r="AX28" s="81" t="n">
        <v>0</v>
      </c>
      <c r="AY28" s="81" t="n">
        <v>0</v>
      </c>
      <c r="AZ28" s="81" t="n">
        <v>0</v>
      </c>
      <c r="BA28" s="81" t="n">
        <v>0</v>
      </c>
      <c r="BB28" s="81" t="n">
        <v>0</v>
      </c>
      <c r="BC28" s="81" t="n">
        <v>0</v>
      </c>
      <c r="BD28" s="81" t="n">
        <v>0</v>
      </c>
      <c r="BE28" s="81" t="n">
        <v>0</v>
      </c>
      <c r="BF28" s="81" t="n">
        <v>0</v>
      </c>
      <c r="BG28" s="81" t="n">
        <v>0</v>
      </c>
      <c r="BH28" s="81" t="n">
        <v>0</v>
      </c>
      <c r="BI28" s="81" t="n">
        <v>0</v>
      </c>
      <c r="BJ28" s="81" t="n">
        <v>0</v>
      </c>
      <c r="BK28" s="81" t="n">
        <v>0</v>
      </c>
      <c r="BL28" s="81" t="n">
        <v>0</v>
      </c>
      <c r="BM28" s="81" t="n">
        <v>0</v>
      </c>
      <c r="BN28" s="81" t="n">
        <v>0</v>
      </c>
      <c r="BO28" s="81" t="n">
        <v>0</v>
      </c>
      <c r="BP28" s="81" t="n">
        <v>0</v>
      </c>
      <c r="BQ28" s="81" t="n">
        <v>0</v>
      </c>
      <c r="BR28" s="81" t="n">
        <v>0</v>
      </c>
      <c r="BS28" s="81" t="n">
        <v>0</v>
      </c>
      <c r="BT28" s="81" t="n">
        <v>0</v>
      </c>
      <c r="BU28" s="81" t="n">
        <v>0</v>
      </c>
      <c r="BV28" s="81" t="n">
        <v>0</v>
      </c>
      <c r="BW28" s="81" t="n">
        <v>0</v>
      </c>
      <c r="BX28" s="81" t="n">
        <v>0</v>
      </c>
      <c r="BY28" s="81" t="n">
        <v>0</v>
      </c>
      <c r="BZ28" s="81" t="n">
        <v>0</v>
      </c>
      <c r="CA28" s="81" t="n">
        <v>0</v>
      </c>
      <c r="CB28" s="81" t="n">
        <v>0</v>
      </c>
      <c r="CC28" s="81" t="n">
        <v>0</v>
      </c>
      <c r="CD28" s="81" t="n">
        <v>0</v>
      </c>
      <c r="CE28" s="81" t="n">
        <v>0</v>
      </c>
      <c r="CF28" s="81" t="n">
        <v>0</v>
      </c>
      <c r="CG28" s="81" t="n">
        <v>0</v>
      </c>
      <c r="CH28" s="81" t="n">
        <v>0</v>
      </c>
      <c r="CI28" s="81" t="n">
        <v>0</v>
      </c>
      <c r="CJ28" s="81" t="n">
        <v>0</v>
      </c>
      <c r="CK28" s="81" t="n">
        <v>0</v>
      </c>
      <c r="CL28" s="81" t="n">
        <v>0</v>
      </c>
      <c r="CM28" s="81" t="n">
        <v>0</v>
      </c>
      <c r="CN28" s="81" t="n">
        <v>0</v>
      </c>
      <c r="CO28" s="81" t="n">
        <v>0</v>
      </c>
      <c r="CP28" s="81" t="n">
        <v>0</v>
      </c>
      <c r="CQ28" s="81" t="n">
        <v>0</v>
      </c>
      <c r="CR28" s="81" t="n">
        <v>0</v>
      </c>
      <c r="CS28" s="81"/>
      <c r="CT28" s="88"/>
      <c r="CU28" s="88"/>
      <c r="CV28" s="88"/>
      <c r="CW28" s="88"/>
      <c r="CX28" s="88"/>
      <c r="CY28" s="88"/>
      <c r="CZ28" s="81"/>
      <c r="DB28" s="87"/>
    </row>
    <row r="29" s="86" customFormat="true" ht="12.75" hidden="false" customHeight="false" outlineLevel="0" collapsed="false">
      <c r="A29" s="42" t="s">
        <v>36</v>
      </c>
      <c r="B29" s="43"/>
      <c r="C29" s="44"/>
      <c r="D29" s="81" t="n">
        <v>2004.09664937</v>
      </c>
      <c r="E29" s="81" t="n">
        <v>578.03904921</v>
      </c>
      <c r="F29" s="81" t="n">
        <v>577.93838656</v>
      </c>
      <c r="G29" s="81" t="n">
        <v>0.06098569</v>
      </c>
      <c r="H29" s="81" t="n">
        <v>0.03967696</v>
      </c>
      <c r="I29" s="81" t="n">
        <v>1.4888899</v>
      </c>
      <c r="J29" s="81" t="n">
        <v>0</v>
      </c>
      <c r="K29" s="81" t="n">
        <v>0</v>
      </c>
      <c r="L29" s="81" t="n">
        <v>0</v>
      </c>
      <c r="M29" s="81" t="n">
        <v>1.4888899</v>
      </c>
      <c r="N29" s="81" t="n">
        <v>0</v>
      </c>
      <c r="O29" s="81" t="n">
        <v>708.86835552</v>
      </c>
      <c r="P29" s="81" t="n">
        <v>283.73981757</v>
      </c>
      <c r="Q29" s="81" t="n">
        <v>5.08820295</v>
      </c>
      <c r="R29" s="81" t="n">
        <v>0</v>
      </c>
      <c r="S29" s="81" t="n">
        <v>0.02832854</v>
      </c>
      <c r="T29" s="81" t="n">
        <v>5.63913696</v>
      </c>
      <c r="U29" s="81" t="n">
        <v>0</v>
      </c>
      <c r="V29" s="81" t="n">
        <v>11.71969865</v>
      </c>
      <c r="W29" s="81" t="n">
        <v>2.96358869</v>
      </c>
      <c r="X29" s="81" t="n">
        <v>0.73501779</v>
      </c>
      <c r="Y29" s="81" t="n">
        <v>0</v>
      </c>
      <c r="Z29" s="81" t="n">
        <v>45.36344432</v>
      </c>
      <c r="AA29" s="81" t="n">
        <v>44.1789772</v>
      </c>
      <c r="AB29" s="81" t="n">
        <v>30.96177639</v>
      </c>
      <c r="AC29" s="81" t="n">
        <v>53.29121274</v>
      </c>
      <c r="AD29" s="81" t="n">
        <v>0.34255871</v>
      </c>
      <c r="AE29" s="81" t="n">
        <v>208.66469191</v>
      </c>
      <c r="AF29" s="81" t="n">
        <v>5.89736215</v>
      </c>
      <c r="AG29" s="81" t="n">
        <v>6.34330401</v>
      </c>
      <c r="AH29" s="81" t="n">
        <v>0.46583382</v>
      </c>
      <c r="AI29" s="81" t="n">
        <v>0</v>
      </c>
      <c r="AJ29" s="81" t="n">
        <v>0</v>
      </c>
      <c r="AK29" s="81" t="n">
        <v>0.06228314</v>
      </c>
      <c r="AL29" s="81" t="n">
        <v>0.82155617</v>
      </c>
      <c r="AM29" s="81" t="n">
        <v>2.56156381</v>
      </c>
      <c r="AN29" s="81" t="n">
        <v>4.44602029</v>
      </c>
      <c r="AO29" s="81" t="n">
        <v>0.17904931</v>
      </c>
      <c r="AP29" s="81" t="n">
        <v>0.14756987</v>
      </c>
      <c r="AQ29" s="81" t="n">
        <v>0</v>
      </c>
      <c r="AR29" s="81" t="n">
        <v>0.03147944</v>
      </c>
      <c r="AS29" s="81" t="n">
        <v>0</v>
      </c>
      <c r="AT29" s="81" t="n">
        <v>58.38019852</v>
      </c>
      <c r="AU29" s="81" t="n">
        <v>56.12140088</v>
      </c>
      <c r="AV29" s="81" t="n">
        <v>1.79251554</v>
      </c>
      <c r="AW29" s="81" t="n">
        <v>0.4662821</v>
      </c>
      <c r="AX29" s="81" t="n">
        <v>571.39014286</v>
      </c>
      <c r="AY29" s="81" t="n">
        <v>98.43338576</v>
      </c>
      <c r="AZ29" s="81" t="n">
        <v>406.88247271</v>
      </c>
      <c r="BA29" s="81" t="n">
        <v>66.07428439</v>
      </c>
      <c r="BB29" s="81" t="n">
        <v>48.75115114</v>
      </c>
      <c r="BC29" s="81" t="n">
        <v>19.75483183</v>
      </c>
      <c r="BD29" s="81" t="n">
        <v>0</v>
      </c>
      <c r="BE29" s="81" t="n">
        <v>0.20019767</v>
      </c>
      <c r="BF29" s="81" t="n">
        <v>28.77156304</v>
      </c>
      <c r="BG29" s="81" t="n">
        <v>0.0245586</v>
      </c>
      <c r="BH29" s="81" t="n">
        <v>0.18920837</v>
      </c>
      <c r="BI29" s="81" t="n">
        <v>0.00984947</v>
      </c>
      <c r="BJ29" s="81" t="n">
        <v>0.1793589</v>
      </c>
      <c r="BK29" s="81" t="n">
        <v>10.25086247</v>
      </c>
      <c r="BL29" s="81" t="n">
        <v>0.75292956</v>
      </c>
      <c r="BM29" s="81" t="n">
        <v>0</v>
      </c>
      <c r="BN29" s="81" t="n">
        <v>0.02787259</v>
      </c>
      <c r="BO29" s="81" t="n">
        <v>0.32014226</v>
      </c>
      <c r="BP29" s="81" t="n">
        <v>0</v>
      </c>
      <c r="BQ29" s="81" t="n">
        <v>9.14991806</v>
      </c>
      <c r="BR29" s="81" t="n">
        <v>12.86839377</v>
      </c>
      <c r="BS29" s="81" t="n">
        <v>0.90085471</v>
      </c>
      <c r="BT29" s="81" t="n">
        <v>0.01034472</v>
      </c>
      <c r="BU29" s="81" t="n">
        <v>0</v>
      </c>
      <c r="BV29" s="81" t="n">
        <v>0.52391795</v>
      </c>
      <c r="BW29" s="81" t="n">
        <v>0.03839845</v>
      </c>
      <c r="BX29" s="81" t="n">
        <v>0.02314399</v>
      </c>
      <c r="BY29" s="81" t="n">
        <v>0.3050496</v>
      </c>
      <c r="BZ29" s="81" t="n">
        <v>0</v>
      </c>
      <c r="CA29" s="81" t="n">
        <v>2.77680626</v>
      </c>
      <c r="CB29" s="81" t="n">
        <v>0.02493415</v>
      </c>
      <c r="CC29" s="81" t="n">
        <v>0</v>
      </c>
      <c r="CD29" s="81" t="n">
        <v>0</v>
      </c>
      <c r="CE29" s="81" t="n">
        <v>0.7859052</v>
      </c>
      <c r="CF29" s="81" t="n">
        <v>0.40262047</v>
      </c>
      <c r="CG29" s="81" t="n">
        <v>1.56334644</v>
      </c>
      <c r="CH29" s="81" t="n">
        <v>0.20705995</v>
      </c>
      <c r="CI29" s="81" t="n">
        <v>2.78218897</v>
      </c>
      <c r="CJ29" s="81" t="n">
        <v>2.78218897</v>
      </c>
      <c r="CK29" s="81" t="n">
        <v>0</v>
      </c>
      <c r="CL29" s="81" t="n">
        <v>0</v>
      </c>
      <c r="CM29" s="81" t="n">
        <v>2.50820193</v>
      </c>
      <c r="CN29" s="81" t="n">
        <v>0</v>
      </c>
      <c r="CO29" s="81" t="n">
        <v>0</v>
      </c>
      <c r="CP29" s="81" t="n">
        <v>0</v>
      </c>
      <c r="CQ29" s="81" t="n">
        <v>2.50820193</v>
      </c>
      <c r="CR29" s="81" t="n">
        <v>0.07021619</v>
      </c>
      <c r="CS29" s="81"/>
      <c r="CT29" s="88"/>
      <c r="CU29" s="88"/>
      <c r="CV29" s="88"/>
      <c r="CW29" s="88"/>
      <c r="CX29" s="88"/>
      <c r="CY29" s="88"/>
      <c r="CZ29" s="81"/>
      <c r="DB29" s="87"/>
    </row>
    <row r="30" s="86" customFormat="true" ht="12.75" hidden="true" customHeight="true" outlineLevel="1" collapsed="false">
      <c r="A30" s="83" t="s">
        <v>19</v>
      </c>
      <c r="B30" s="84" t="s">
        <v>29</v>
      </c>
      <c r="C30" s="85" t="s">
        <v>19</v>
      </c>
      <c r="D30" s="81" t="n">
        <v>1589.00279276</v>
      </c>
      <c r="E30" s="81" t="n">
        <v>565.89051971</v>
      </c>
      <c r="F30" s="81" t="n">
        <v>565.78985706</v>
      </c>
      <c r="G30" s="81" t="n">
        <v>0.06098569</v>
      </c>
      <c r="H30" s="81" t="n">
        <v>0.03967696</v>
      </c>
      <c r="I30" s="81" t="n">
        <v>1.4888899</v>
      </c>
      <c r="J30" s="81" t="n">
        <v>0</v>
      </c>
      <c r="K30" s="81" t="n">
        <v>0</v>
      </c>
      <c r="L30" s="81" t="n">
        <v>0</v>
      </c>
      <c r="M30" s="81" t="n">
        <v>1.4888899</v>
      </c>
      <c r="N30" s="81" t="n">
        <v>0</v>
      </c>
      <c r="O30" s="81" t="n">
        <v>515.98143098</v>
      </c>
      <c r="P30" s="81" t="n">
        <v>201.76472569</v>
      </c>
      <c r="Q30" s="81" t="n">
        <v>5.08820295</v>
      </c>
      <c r="R30" s="81" t="n">
        <v>0</v>
      </c>
      <c r="S30" s="81" t="n">
        <v>0.02832854</v>
      </c>
      <c r="T30" s="81" t="n">
        <v>0.35781759</v>
      </c>
      <c r="U30" s="81" t="n">
        <v>0</v>
      </c>
      <c r="V30" s="81" t="n">
        <v>7.95891279</v>
      </c>
      <c r="W30" s="81" t="n">
        <v>2.96358869</v>
      </c>
      <c r="X30" s="81" t="n">
        <v>0.73501779</v>
      </c>
      <c r="Y30" s="81" t="n">
        <v>0</v>
      </c>
      <c r="Z30" s="81" t="n">
        <v>27.43023988</v>
      </c>
      <c r="AA30" s="81" t="n">
        <v>31.31884357</v>
      </c>
      <c r="AB30" s="81" t="n">
        <v>30.96177639</v>
      </c>
      <c r="AC30" s="81" t="n">
        <v>10.40747766</v>
      </c>
      <c r="AD30" s="81" t="n">
        <v>0.34255871</v>
      </c>
      <c r="AE30" s="81" t="n">
        <v>184.72785861</v>
      </c>
      <c r="AF30" s="81" t="n">
        <v>1.97710537</v>
      </c>
      <c r="AG30" s="81" t="n">
        <v>6.34330401</v>
      </c>
      <c r="AH30" s="81" t="n">
        <v>0.46583382</v>
      </c>
      <c r="AI30" s="81" t="n">
        <v>0</v>
      </c>
      <c r="AJ30" s="81" t="n">
        <v>0</v>
      </c>
      <c r="AK30" s="81" t="n">
        <v>0.06228314</v>
      </c>
      <c r="AL30" s="81" t="n">
        <v>0.82155617</v>
      </c>
      <c r="AM30" s="81" t="n">
        <v>2.22599961</v>
      </c>
      <c r="AN30" s="81" t="n">
        <v>4.44602029</v>
      </c>
      <c r="AO30" s="81" t="n">
        <v>0.17904931</v>
      </c>
      <c r="AP30" s="81" t="n">
        <v>0.14756987</v>
      </c>
      <c r="AQ30" s="81" t="n">
        <v>0</v>
      </c>
      <c r="AR30" s="81" t="n">
        <v>0.03147944</v>
      </c>
      <c r="AS30" s="81" t="n">
        <v>0</v>
      </c>
      <c r="AT30" s="81" t="n">
        <v>11.44148675</v>
      </c>
      <c r="AU30" s="81" t="n">
        <v>9.18268911</v>
      </c>
      <c r="AV30" s="81" t="n">
        <v>1.79251554</v>
      </c>
      <c r="AW30" s="81" t="n">
        <v>0.4662821</v>
      </c>
      <c r="AX30" s="81" t="n">
        <v>418.07839658</v>
      </c>
      <c r="AY30" s="81" t="n">
        <v>74.2380025</v>
      </c>
      <c r="AZ30" s="81" t="n">
        <v>285.07783853</v>
      </c>
      <c r="BA30" s="81" t="n">
        <v>58.76255555</v>
      </c>
      <c r="BB30" s="81" t="n">
        <v>38.96097439</v>
      </c>
      <c r="BC30" s="81" t="n">
        <v>9.96465508</v>
      </c>
      <c r="BD30" s="81" t="n">
        <v>0</v>
      </c>
      <c r="BE30" s="81" t="n">
        <v>0.20019767</v>
      </c>
      <c r="BF30" s="81" t="n">
        <v>28.77156304</v>
      </c>
      <c r="BG30" s="81" t="n">
        <v>0.0245586</v>
      </c>
      <c r="BH30" s="81" t="n">
        <v>0.18920837</v>
      </c>
      <c r="BI30" s="81" t="n">
        <v>0.00984947</v>
      </c>
      <c r="BJ30" s="81" t="n">
        <v>0.1793589</v>
      </c>
      <c r="BK30" s="81" t="n">
        <v>10.25086247</v>
      </c>
      <c r="BL30" s="81" t="n">
        <v>0.75292956</v>
      </c>
      <c r="BM30" s="81" t="n">
        <v>0</v>
      </c>
      <c r="BN30" s="81" t="n">
        <v>0.02787259</v>
      </c>
      <c r="BO30" s="81" t="n">
        <v>0.32014226</v>
      </c>
      <c r="BP30" s="81" t="n">
        <v>0</v>
      </c>
      <c r="BQ30" s="81" t="n">
        <v>9.14991806</v>
      </c>
      <c r="BR30" s="81" t="n">
        <v>12.86839377</v>
      </c>
      <c r="BS30" s="81" t="n">
        <v>0.90085471</v>
      </c>
      <c r="BT30" s="81" t="n">
        <v>0.01034472</v>
      </c>
      <c r="BU30" s="81" t="n">
        <v>0</v>
      </c>
      <c r="BV30" s="81" t="n">
        <v>0.52391795</v>
      </c>
      <c r="BW30" s="81" t="n">
        <v>0.03839845</v>
      </c>
      <c r="BX30" s="81" t="n">
        <v>0.02314399</v>
      </c>
      <c r="BY30" s="81" t="n">
        <v>0.3050496</v>
      </c>
      <c r="BZ30" s="81" t="n">
        <v>0</v>
      </c>
      <c r="CA30" s="81" t="n">
        <v>2.75903849</v>
      </c>
      <c r="CB30" s="81" t="n">
        <v>0.02493415</v>
      </c>
      <c r="CC30" s="81" t="n">
        <v>0</v>
      </c>
      <c r="CD30" s="81" t="n">
        <v>0</v>
      </c>
      <c r="CE30" s="81" t="n">
        <v>0.7859052</v>
      </c>
      <c r="CF30" s="81" t="n">
        <v>0.40262047</v>
      </c>
      <c r="CG30" s="81" t="n">
        <v>1.54557867</v>
      </c>
      <c r="CH30" s="81" t="n">
        <v>0.20705995</v>
      </c>
      <c r="CI30" s="81" t="n">
        <v>2.78218897</v>
      </c>
      <c r="CJ30" s="81" t="n">
        <v>2.78218897</v>
      </c>
      <c r="CK30" s="81" t="n">
        <v>0</v>
      </c>
      <c r="CL30" s="81" t="n">
        <v>0</v>
      </c>
      <c r="CM30" s="81" t="n">
        <v>2.50820193</v>
      </c>
      <c r="CN30" s="81" t="n">
        <v>0</v>
      </c>
      <c r="CO30" s="81" t="n">
        <v>0</v>
      </c>
      <c r="CP30" s="81" t="n">
        <v>0</v>
      </c>
      <c r="CQ30" s="81" t="n">
        <v>2.50820193</v>
      </c>
      <c r="CR30" s="81" t="n">
        <v>0.07021619</v>
      </c>
      <c r="CS30" s="81"/>
      <c r="CT30" s="88"/>
      <c r="CU30" s="88"/>
      <c r="CV30" s="88"/>
      <c r="CW30" s="88"/>
      <c r="CX30" s="88"/>
      <c r="CY30" s="88"/>
      <c r="CZ30" s="81"/>
      <c r="DB30" s="87"/>
    </row>
    <row r="31" s="86" customFormat="true" ht="12.75" hidden="true" customHeight="false" outlineLevel="1" collapsed="false">
      <c r="A31" s="83"/>
      <c r="B31" s="84"/>
      <c r="C31" s="85" t="s">
        <v>30</v>
      </c>
      <c r="D31" s="81" t="n">
        <v>938.36567399</v>
      </c>
      <c r="E31" s="81" t="n">
        <v>278.61190963</v>
      </c>
      <c r="F31" s="81" t="n">
        <v>278.51124698</v>
      </c>
      <c r="G31" s="81" t="n">
        <v>0.06098569</v>
      </c>
      <c r="H31" s="81" t="n">
        <v>0.03967696</v>
      </c>
      <c r="I31" s="81" t="n">
        <v>1.42067657</v>
      </c>
      <c r="J31" s="81" t="n">
        <v>0</v>
      </c>
      <c r="K31" s="81" t="n">
        <v>0</v>
      </c>
      <c r="L31" s="81" t="n">
        <v>0</v>
      </c>
      <c r="M31" s="81" t="n">
        <v>1.42067657</v>
      </c>
      <c r="N31" s="81" t="n">
        <v>0</v>
      </c>
      <c r="O31" s="81" t="n">
        <v>313.88295882</v>
      </c>
      <c r="P31" s="81" t="n">
        <v>97.52553029</v>
      </c>
      <c r="Q31" s="81" t="n">
        <v>5.04950295</v>
      </c>
      <c r="R31" s="81" t="n">
        <v>0</v>
      </c>
      <c r="S31" s="81" t="n">
        <v>0.02832854</v>
      </c>
      <c r="T31" s="81" t="n">
        <v>0.00045721</v>
      </c>
      <c r="U31" s="81" t="n">
        <v>0</v>
      </c>
      <c r="V31" s="81" t="n">
        <v>5.93431689</v>
      </c>
      <c r="W31" s="81" t="n">
        <v>2.83061615</v>
      </c>
      <c r="X31" s="81" t="n">
        <v>0</v>
      </c>
      <c r="Y31" s="81" t="n">
        <v>0</v>
      </c>
      <c r="Z31" s="81" t="n">
        <v>21.99304536</v>
      </c>
      <c r="AA31" s="81" t="n">
        <v>10.0500078</v>
      </c>
      <c r="AB31" s="81" t="n">
        <v>4.81781076</v>
      </c>
      <c r="AC31" s="81" t="n">
        <v>0.52695356</v>
      </c>
      <c r="AD31" s="81" t="n">
        <v>0.34255871</v>
      </c>
      <c r="AE31" s="81" t="n">
        <v>156.83712078</v>
      </c>
      <c r="AF31" s="81" t="n">
        <v>1.85947543</v>
      </c>
      <c r="AG31" s="81" t="n">
        <v>3.99549351</v>
      </c>
      <c r="AH31" s="81" t="n">
        <v>0.46583382</v>
      </c>
      <c r="AI31" s="81" t="n">
        <v>0</v>
      </c>
      <c r="AJ31" s="81" t="n">
        <v>0</v>
      </c>
      <c r="AK31" s="81" t="n">
        <v>0.0498083</v>
      </c>
      <c r="AL31" s="81" t="n">
        <v>0.82155617</v>
      </c>
      <c r="AM31" s="81" t="n">
        <v>0.75454259</v>
      </c>
      <c r="AN31" s="81" t="n">
        <v>4.44602029</v>
      </c>
      <c r="AO31" s="81" t="n">
        <v>0.163025</v>
      </c>
      <c r="AP31" s="81" t="n">
        <v>0.14756987</v>
      </c>
      <c r="AQ31" s="81" t="n">
        <v>0</v>
      </c>
      <c r="AR31" s="81" t="n">
        <v>0.01545513</v>
      </c>
      <c r="AS31" s="81" t="n">
        <v>0</v>
      </c>
      <c r="AT31" s="81" t="n">
        <v>10.45892587</v>
      </c>
      <c r="AU31" s="81" t="n">
        <v>8.23697673</v>
      </c>
      <c r="AV31" s="81" t="n">
        <v>1.79251554</v>
      </c>
      <c r="AW31" s="81" t="n">
        <v>0.4294336</v>
      </c>
      <c r="AX31" s="81" t="n">
        <v>317.55163038</v>
      </c>
      <c r="AY31" s="81" t="n">
        <v>73.65478607</v>
      </c>
      <c r="AZ31" s="81" t="n">
        <v>217.16202321</v>
      </c>
      <c r="BA31" s="81" t="n">
        <v>26.7348211</v>
      </c>
      <c r="BB31" s="81" t="n">
        <v>7.77488737</v>
      </c>
      <c r="BC31" s="81" t="n">
        <v>2.91691846</v>
      </c>
      <c r="BD31" s="81" t="n">
        <v>0</v>
      </c>
      <c r="BE31" s="81" t="n">
        <v>0.20019767</v>
      </c>
      <c r="BF31" s="81" t="n">
        <v>4.63321264</v>
      </c>
      <c r="BG31" s="81" t="n">
        <v>0.0245586</v>
      </c>
      <c r="BH31" s="81" t="n">
        <v>0.17730514</v>
      </c>
      <c r="BI31" s="81" t="n">
        <v>0.00984947</v>
      </c>
      <c r="BJ31" s="81" t="n">
        <v>0.16745567</v>
      </c>
      <c r="BK31" s="81" t="n">
        <v>0.21090279</v>
      </c>
      <c r="BL31" s="81" t="n">
        <v>0.00902347</v>
      </c>
      <c r="BM31" s="81" t="n">
        <v>0</v>
      </c>
      <c r="BN31" s="81" t="n">
        <v>0.02787259</v>
      </c>
      <c r="BO31" s="81" t="n">
        <v>0.17397311</v>
      </c>
      <c r="BP31" s="81" t="n">
        <v>0</v>
      </c>
      <c r="BQ31" s="81" t="n">
        <v>3.362E-005</v>
      </c>
      <c r="BR31" s="81" t="n">
        <v>1.54885158</v>
      </c>
      <c r="BS31" s="81" t="n">
        <v>0.48963829</v>
      </c>
      <c r="BT31" s="81" t="n">
        <v>0.01010334</v>
      </c>
      <c r="BU31" s="81" t="n">
        <v>0</v>
      </c>
      <c r="BV31" s="81" t="n">
        <v>0.17836641</v>
      </c>
      <c r="BW31" s="81" t="n">
        <v>0.03839845</v>
      </c>
      <c r="BX31" s="81" t="n">
        <v>0.00695248</v>
      </c>
      <c r="BY31" s="81" t="n">
        <v>0.25581761</v>
      </c>
      <c r="BZ31" s="81" t="n">
        <v>0</v>
      </c>
      <c r="CA31" s="81" t="n">
        <v>1.41597424</v>
      </c>
      <c r="CB31" s="81" t="n">
        <v>0.02491637</v>
      </c>
      <c r="CC31" s="81" t="n">
        <v>0</v>
      </c>
      <c r="CD31" s="81" t="n">
        <v>0</v>
      </c>
      <c r="CE31" s="81" t="n">
        <v>0.71899682</v>
      </c>
      <c r="CF31" s="81" t="n">
        <v>0.40262047</v>
      </c>
      <c r="CG31" s="81" t="n">
        <v>0.26944058</v>
      </c>
      <c r="CH31" s="81" t="n">
        <v>0.10579058</v>
      </c>
      <c r="CI31" s="81" t="n">
        <v>0.0711234</v>
      </c>
      <c r="CJ31" s="81" t="n">
        <v>0.0711234</v>
      </c>
      <c r="CK31" s="81" t="n">
        <v>0</v>
      </c>
      <c r="CL31" s="81" t="n">
        <v>0</v>
      </c>
      <c r="CM31" s="81" t="n">
        <v>0</v>
      </c>
      <c r="CN31" s="81" t="n">
        <v>0</v>
      </c>
      <c r="CO31" s="81" t="n">
        <v>0</v>
      </c>
      <c r="CP31" s="81" t="n">
        <v>0</v>
      </c>
      <c r="CQ31" s="81" t="n">
        <v>0</v>
      </c>
      <c r="CR31" s="81" t="n">
        <v>0.03605404</v>
      </c>
      <c r="CS31" s="81"/>
      <c r="CT31" s="88"/>
      <c r="CU31" s="88"/>
      <c r="CV31" s="88"/>
      <c r="CW31" s="88"/>
      <c r="CX31" s="88"/>
      <c r="CY31" s="88"/>
      <c r="CZ31" s="81"/>
      <c r="DB31" s="87"/>
    </row>
    <row r="32" s="86" customFormat="true" ht="12.75" hidden="true" customHeight="false" outlineLevel="1" collapsed="false">
      <c r="A32" s="83"/>
      <c r="B32" s="84"/>
      <c r="C32" s="85" t="s">
        <v>31</v>
      </c>
      <c r="D32" s="81" t="n">
        <v>629.23961895</v>
      </c>
      <c r="E32" s="81" t="n">
        <v>286.72986201</v>
      </c>
      <c r="F32" s="81" t="n">
        <v>286.72986201</v>
      </c>
      <c r="G32" s="81" t="n">
        <v>0</v>
      </c>
      <c r="H32" s="81" t="n">
        <v>0</v>
      </c>
      <c r="I32" s="81" t="n">
        <v>0.06821333</v>
      </c>
      <c r="J32" s="81" t="n">
        <v>0</v>
      </c>
      <c r="K32" s="81" t="n">
        <v>0</v>
      </c>
      <c r="L32" s="81" t="n">
        <v>0</v>
      </c>
      <c r="M32" s="81" t="n">
        <v>0.06821333</v>
      </c>
      <c r="N32" s="81" t="n">
        <v>0</v>
      </c>
      <c r="O32" s="81" t="n">
        <v>192.84789506</v>
      </c>
      <c r="P32" s="81" t="n">
        <v>104.2391954</v>
      </c>
      <c r="Q32" s="81" t="n">
        <v>0.0387</v>
      </c>
      <c r="R32" s="81" t="n">
        <v>0</v>
      </c>
      <c r="S32" s="81" t="n">
        <v>0</v>
      </c>
      <c r="T32" s="81" t="n">
        <v>0.29833819</v>
      </c>
      <c r="U32" s="81" t="n">
        <v>0</v>
      </c>
      <c r="V32" s="81" t="n">
        <v>2.0245959</v>
      </c>
      <c r="W32" s="81" t="n">
        <v>0.13297254</v>
      </c>
      <c r="X32" s="81" t="n">
        <v>0.73501779</v>
      </c>
      <c r="Y32" s="81" t="n">
        <v>0</v>
      </c>
      <c r="Z32" s="81" t="n">
        <v>5.43719452</v>
      </c>
      <c r="AA32" s="81" t="n">
        <v>21.26883577</v>
      </c>
      <c r="AB32" s="81" t="n">
        <v>16.95241072</v>
      </c>
      <c r="AC32" s="81" t="n">
        <v>9.8805241</v>
      </c>
      <c r="AD32" s="81" t="n">
        <v>0</v>
      </c>
      <c r="AE32" s="81" t="n">
        <v>27.89073783</v>
      </c>
      <c r="AF32" s="81" t="n">
        <v>0.11762994</v>
      </c>
      <c r="AG32" s="81" t="n">
        <v>2.3478105</v>
      </c>
      <c r="AH32" s="81" t="n">
        <v>0</v>
      </c>
      <c r="AI32" s="81" t="n">
        <v>0</v>
      </c>
      <c r="AJ32" s="81" t="n">
        <v>0</v>
      </c>
      <c r="AK32" s="81" t="n">
        <v>0.01247484</v>
      </c>
      <c r="AL32" s="81" t="n">
        <v>0</v>
      </c>
      <c r="AM32" s="81" t="n">
        <v>1.47145702</v>
      </c>
      <c r="AN32" s="81" t="n">
        <v>0</v>
      </c>
      <c r="AO32" s="81" t="n">
        <v>0.01602431</v>
      </c>
      <c r="AP32" s="81" t="n">
        <v>0</v>
      </c>
      <c r="AQ32" s="81" t="n">
        <v>0</v>
      </c>
      <c r="AR32" s="81" t="n">
        <v>0.01602431</v>
      </c>
      <c r="AS32" s="81" t="n">
        <v>0</v>
      </c>
      <c r="AT32" s="81" t="n">
        <v>0.96926693</v>
      </c>
      <c r="AU32" s="81" t="n">
        <v>0.93241843</v>
      </c>
      <c r="AV32" s="81" t="n">
        <v>0</v>
      </c>
      <c r="AW32" s="81" t="n">
        <v>0.0368485</v>
      </c>
      <c r="AX32" s="81" t="n">
        <v>95.63305713</v>
      </c>
      <c r="AY32" s="81" t="n">
        <v>0.58089342</v>
      </c>
      <c r="AZ32" s="81" t="n">
        <v>65.30408551</v>
      </c>
      <c r="BA32" s="81" t="n">
        <v>29.7480782</v>
      </c>
      <c r="BB32" s="81" t="n">
        <v>31.18608702</v>
      </c>
      <c r="BC32" s="81" t="n">
        <v>7.04773662</v>
      </c>
      <c r="BD32" s="81" t="n">
        <v>0</v>
      </c>
      <c r="BE32" s="81" t="n">
        <v>0</v>
      </c>
      <c r="BF32" s="81" t="n">
        <v>24.1383504</v>
      </c>
      <c r="BG32" s="81" t="n">
        <v>0</v>
      </c>
      <c r="BH32" s="81" t="n">
        <v>0.01190323</v>
      </c>
      <c r="BI32" s="81" t="n">
        <v>0</v>
      </c>
      <c r="BJ32" s="81" t="n">
        <v>0.01190323</v>
      </c>
      <c r="BK32" s="81" t="n">
        <v>10.03995968</v>
      </c>
      <c r="BL32" s="81" t="n">
        <v>0.74390609</v>
      </c>
      <c r="BM32" s="81" t="n">
        <v>0</v>
      </c>
      <c r="BN32" s="81" t="n">
        <v>0</v>
      </c>
      <c r="BO32" s="81" t="n">
        <v>0.14616915</v>
      </c>
      <c r="BP32" s="81" t="n">
        <v>0</v>
      </c>
      <c r="BQ32" s="81" t="n">
        <v>9.14988444</v>
      </c>
      <c r="BR32" s="81" t="n">
        <v>7.95235909</v>
      </c>
      <c r="BS32" s="81" t="n">
        <v>0.41121642</v>
      </c>
      <c r="BT32" s="81" t="n">
        <v>0.00024138</v>
      </c>
      <c r="BU32" s="81" t="n">
        <v>0</v>
      </c>
      <c r="BV32" s="81" t="n">
        <v>0.34555154</v>
      </c>
      <c r="BW32" s="81" t="n">
        <v>0</v>
      </c>
      <c r="BX32" s="81" t="n">
        <v>0.01619151</v>
      </c>
      <c r="BY32" s="81" t="n">
        <v>0.04923199</v>
      </c>
      <c r="BZ32" s="81" t="n">
        <v>0</v>
      </c>
      <c r="CA32" s="81" t="n">
        <v>0.61066092</v>
      </c>
      <c r="CB32" s="81" t="n">
        <v>1.778E-005</v>
      </c>
      <c r="CC32" s="81" t="n">
        <v>0</v>
      </c>
      <c r="CD32" s="81" t="n">
        <v>0</v>
      </c>
      <c r="CE32" s="81" t="n">
        <v>0.06690838</v>
      </c>
      <c r="CF32" s="81" t="n">
        <v>0</v>
      </c>
      <c r="CG32" s="81" t="n">
        <v>0.54373476</v>
      </c>
      <c r="CH32" s="81" t="n">
        <v>0.0178861</v>
      </c>
      <c r="CI32" s="81" t="n">
        <v>2.71106557</v>
      </c>
      <c r="CJ32" s="81" t="n">
        <v>2.71106557</v>
      </c>
      <c r="CK32" s="81" t="n">
        <v>0</v>
      </c>
      <c r="CL32" s="81" t="n">
        <v>0</v>
      </c>
      <c r="CM32" s="81" t="n">
        <v>0</v>
      </c>
      <c r="CN32" s="81" t="n">
        <v>0</v>
      </c>
      <c r="CO32" s="81" t="n">
        <v>0</v>
      </c>
      <c r="CP32" s="81" t="n">
        <v>0</v>
      </c>
      <c r="CQ32" s="81" t="n">
        <v>0</v>
      </c>
      <c r="CR32" s="81" t="n">
        <v>0.03416215</v>
      </c>
      <c r="CS32" s="81"/>
      <c r="DB32" s="87"/>
    </row>
    <row r="33" s="86" customFormat="true" ht="12.75" hidden="true" customHeight="false" outlineLevel="1" collapsed="false">
      <c r="A33" s="83"/>
      <c r="B33" s="84"/>
      <c r="C33" s="85" t="s">
        <v>32</v>
      </c>
      <c r="D33" s="81" t="n">
        <v>21.39749982</v>
      </c>
      <c r="E33" s="81" t="n">
        <v>0.54874807</v>
      </c>
      <c r="F33" s="81" t="n">
        <v>0.54874807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9.2505771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.05902219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9.19155491</v>
      </c>
      <c r="AC33" s="81" t="n">
        <v>0</v>
      </c>
      <c r="AD33" s="81" t="n">
        <v>0</v>
      </c>
      <c r="AE33" s="81" t="n">
        <v>0</v>
      </c>
      <c r="AF33" s="81" t="n">
        <v>0</v>
      </c>
      <c r="AG33" s="81" t="n">
        <v>0</v>
      </c>
      <c r="AH33" s="81" t="n">
        <v>0</v>
      </c>
      <c r="AI33" s="81" t="n">
        <v>0</v>
      </c>
      <c r="AJ33" s="81" t="n">
        <v>0</v>
      </c>
      <c r="AK33" s="81" t="n">
        <v>0</v>
      </c>
      <c r="AL33" s="81" t="n">
        <v>0</v>
      </c>
      <c r="AM33" s="81" t="n">
        <v>0</v>
      </c>
      <c r="AN33" s="81" t="n">
        <v>0</v>
      </c>
      <c r="AO33" s="81" t="n">
        <v>0</v>
      </c>
      <c r="AP33" s="81" t="n">
        <v>0</v>
      </c>
      <c r="AQ33" s="81" t="n">
        <v>0</v>
      </c>
      <c r="AR33" s="81" t="n">
        <v>0</v>
      </c>
      <c r="AS33" s="81" t="n">
        <v>0</v>
      </c>
      <c r="AT33" s="81" t="n">
        <v>0.01329395</v>
      </c>
      <c r="AU33" s="81" t="n">
        <v>0.01329395</v>
      </c>
      <c r="AV33" s="81" t="n">
        <v>0</v>
      </c>
      <c r="AW33" s="81" t="n">
        <v>0</v>
      </c>
      <c r="AX33" s="81" t="n">
        <v>4.89370907</v>
      </c>
      <c r="AY33" s="81" t="n">
        <v>0.00232301</v>
      </c>
      <c r="AZ33" s="81" t="n">
        <v>2.61172981</v>
      </c>
      <c r="BA33" s="81" t="n">
        <v>2.27965625</v>
      </c>
      <c r="BB33" s="81" t="n">
        <v>0</v>
      </c>
      <c r="BC33" s="81" t="n">
        <v>0</v>
      </c>
      <c r="BD33" s="81" t="n">
        <v>0</v>
      </c>
      <c r="BE33" s="81" t="n">
        <v>0</v>
      </c>
      <c r="BF33" s="81" t="n">
        <v>0</v>
      </c>
      <c r="BG33" s="81" t="n">
        <v>0</v>
      </c>
      <c r="BH33" s="81" t="n">
        <v>0</v>
      </c>
      <c r="BI33" s="81" t="n">
        <v>0</v>
      </c>
      <c r="BJ33" s="81" t="n">
        <v>0</v>
      </c>
      <c r="BK33" s="81" t="n">
        <v>0</v>
      </c>
      <c r="BL33" s="81" t="n">
        <v>0</v>
      </c>
      <c r="BM33" s="81" t="n">
        <v>0</v>
      </c>
      <c r="BN33" s="81" t="n">
        <v>0</v>
      </c>
      <c r="BO33" s="81" t="n">
        <v>0</v>
      </c>
      <c r="BP33" s="81" t="n">
        <v>0</v>
      </c>
      <c r="BQ33" s="81" t="n">
        <v>0</v>
      </c>
      <c r="BR33" s="81" t="n">
        <v>3.3671831</v>
      </c>
      <c r="BS33" s="81" t="n">
        <v>0</v>
      </c>
      <c r="BT33" s="81" t="n">
        <v>0</v>
      </c>
      <c r="BU33" s="81" t="n">
        <v>0</v>
      </c>
      <c r="BV33" s="81" t="n">
        <v>0</v>
      </c>
      <c r="BW33" s="81" t="n">
        <v>0</v>
      </c>
      <c r="BX33" s="81" t="n">
        <v>0</v>
      </c>
      <c r="BY33" s="81" t="n">
        <v>0</v>
      </c>
      <c r="BZ33" s="81" t="n">
        <v>0</v>
      </c>
      <c r="CA33" s="81" t="n">
        <v>0.73240333</v>
      </c>
      <c r="CB33" s="81" t="n">
        <v>0</v>
      </c>
      <c r="CC33" s="81" t="n">
        <v>0</v>
      </c>
      <c r="CD33" s="81" t="n">
        <v>0</v>
      </c>
      <c r="CE33" s="81" t="n">
        <v>0</v>
      </c>
      <c r="CF33" s="81" t="n">
        <v>0</v>
      </c>
      <c r="CG33" s="81" t="n">
        <v>0.73240333</v>
      </c>
      <c r="CH33" s="81" t="n">
        <v>0.08338327</v>
      </c>
      <c r="CI33" s="81" t="n">
        <v>0</v>
      </c>
      <c r="CJ33" s="81" t="n">
        <v>0</v>
      </c>
      <c r="CK33" s="81" t="n">
        <v>0</v>
      </c>
      <c r="CL33" s="81" t="n">
        <v>0</v>
      </c>
      <c r="CM33" s="81" t="n">
        <v>2.50820193</v>
      </c>
      <c r="CN33" s="81" t="n">
        <v>0</v>
      </c>
      <c r="CO33" s="81" t="n">
        <v>0</v>
      </c>
      <c r="CP33" s="81" t="n">
        <v>0</v>
      </c>
      <c r="CQ33" s="81" t="n">
        <v>2.50820193</v>
      </c>
      <c r="CR33" s="81" t="n">
        <v>0</v>
      </c>
      <c r="CS33" s="81"/>
      <c r="CT33" s="88"/>
      <c r="CU33" s="88"/>
      <c r="CV33" s="88"/>
      <c r="CW33" s="88"/>
      <c r="CX33" s="88"/>
      <c r="CY33" s="88"/>
      <c r="CZ33" s="81"/>
      <c r="DB33" s="87"/>
    </row>
    <row r="34" s="86" customFormat="true" ht="12.75" hidden="true" customHeight="true" outlineLevel="1" collapsed="false">
      <c r="A34" s="83"/>
      <c r="B34" s="84" t="s">
        <v>33</v>
      </c>
      <c r="C34" s="85" t="s">
        <v>19</v>
      </c>
      <c r="D34" s="81" t="n">
        <v>415.09385661</v>
      </c>
      <c r="E34" s="81" t="n">
        <v>12.1485295</v>
      </c>
      <c r="F34" s="81" t="n">
        <v>12.1485295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192.88692454</v>
      </c>
      <c r="P34" s="81" t="n">
        <v>81.97509188</v>
      </c>
      <c r="Q34" s="81" t="n">
        <v>0</v>
      </c>
      <c r="R34" s="81" t="n">
        <v>0</v>
      </c>
      <c r="S34" s="81" t="n">
        <v>0</v>
      </c>
      <c r="T34" s="81" t="n">
        <v>5.28131937</v>
      </c>
      <c r="U34" s="81" t="n">
        <v>0</v>
      </c>
      <c r="V34" s="81" t="n">
        <v>3.76078586</v>
      </c>
      <c r="W34" s="81" t="n">
        <v>0</v>
      </c>
      <c r="X34" s="81" t="n">
        <v>0</v>
      </c>
      <c r="Y34" s="81" t="n">
        <v>0</v>
      </c>
      <c r="Z34" s="81" t="n">
        <v>17.93320444</v>
      </c>
      <c r="AA34" s="81" t="n">
        <v>12.86013363</v>
      </c>
      <c r="AB34" s="81" t="n">
        <v>0</v>
      </c>
      <c r="AC34" s="81" t="n">
        <v>42.88373508</v>
      </c>
      <c r="AD34" s="81" t="n">
        <v>0</v>
      </c>
      <c r="AE34" s="81" t="n">
        <v>23.9368333</v>
      </c>
      <c r="AF34" s="81" t="n">
        <v>3.92025678</v>
      </c>
      <c r="AG34" s="81" t="n">
        <v>0</v>
      </c>
      <c r="AH34" s="81" t="n">
        <v>0</v>
      </c>
      <c r="AI34" s="81" t="n">
        <v>0</v>
      </c>
      <c r="AJ34" s="81" t="n">
        <v>0</v>
      </c>
      <c r="AK34" s="81" t="n">
        <v>0</v>
      </c>
      <c r="AL34" s="81" t="n">
        <v>0</v>
      </c>
      <c r="AM34" s="81" t="n">
        <v>0.3355642</v>
      </c>
      <c r="AN34" s="81" t="n">
        <v>0</v>
      </c>
      <c r="AO34" s="81" t="n">
        <v>0</v>
      </c>
      <c r="AP34" s="81" t="n">
        <v>0</v>
      </c>
      <c r="AQ34" s="81" t="n">
        <v>0</v>
      </c>
      <c r="AR34" s="81" t="n">
        <v>0</v>
      </c>
      <c r="AS34" s="81" t="n">
        <v>0</v>
      </c>
      <c r="AT34" s="81" t="n">
        <v>46.93871177</v>
      </c>
      <c r="AU34" s="81" t="n">
        <v>46.93871177</v>
      </c>
      <c r="AV34" s="81" t="n">
        <v>0</v>
      </c>
      <c r="AW34" s="81" t="n">
        <v>0</v>
      </c>
      <c r="AX34" s="81" t="n">
        <v>153.31174628</v>
      </c>
      <c r="AY34" s="81" t="n">
        <v>24.19538326</v>
      </c>
      <c r="AZ34" s="81" t="n">
        <v>121.80463418</v>
      </c>
      <c r="BA34" s="81" t="n">
        <v>7.31172884</v>
      </c>
      <c r="BB34" s="81" t="n">
        <v>9.79017675</v>
      </c>
      <c r="BC34" s="81" t="n">
        <v>9.79017675</v>
      </c>
      <c r="BD34" s="81" t="n">
        <v>0</v>
      </c>
      <c r="BE34" s="81" t="n">
        <v>0</v>
      </c>
      <c r="BF34" s="81" t="n">
        <v>0</v>
      </c>
      <c r="BG34" s="81" t="n">
        <v>0</v>
      </c>
      <c r="BH34" s="81" t="n">
        <v>0</v>
      </c>
      <c r="BI34" s="81" t="n">
        <v>0</v>
      </c>
      <c r="BJ34" s="81" t="n">
        <v>0</v>
      </c>
      <c r="BK34" s="81" t="n">
        <v>0</v>
      </c>
      <c r="BL34" s="81" t="n">
        <v>0</v>
      </c>
      <c r="BM34" s="81" t="n">
        <v>0</v>
      </c>
      <c r="BN34" s="81" t="n">
        <v>0</v>
      </c>
      <c r="BO34" s="81" t="n">
        <v>0</v>
      </c>
      <c r="BP34" s="81" t="n">
        <v>0</v>
      </c>
      <c r="BQ34" s="81" t="n">
        <v>0</v>
      </c>
      <c r="BR34" s="81" t="n">
        <v>0</v>
      </c>
      <c r="BS34" s="81" t="n">
        <v>0</v>
      </c>
      <c r="BT34" s="81" t="n">
        <v>0</v>
      </c>
      <c r="BU34" s="81" t="n">
        <v>0</v>
      </c>
      <c r="BV34" s="81" t="n">
        <v>0</v>
      </c>
      <c r="BW34" s="81" t="n">
        <v>0</v>
      </c>
      <c r="BX34" s="81" t="n">
        <v>0</v>
      </c>
      <c r="BY34" s="81" t="n">
        <v>0</v>
      </c>
      <c r="BZ34" s="81" t="n">
        <v>0</v>
      </c>
      <c r="CA34" s="81" t="n">
        <v>0.01776777</v>
      </c>
      <c r="CB34" s="81" t="n">
        <v>0</v>
      </c>
      <c r="CC34" s="81" t="n">
        <v>0</v>
      </c>
      <c r="CD34" s="81" t="n">
        <v>0</v>
      </c>
      <c r="CE34" s="81" t="n">
        <v>0</v>
      </c>
      <c r="CF34" s="81" t="n">
        <v>0</v>
      </c>
      <c r="CG34" s="81" t="n">
        <v>0.01776777</v>
      </c>
      <c r="CH34" s="81" t="n">
        <v>0</v>
      </c>
      <c r="CI34" s="81" t="n">
        <v>0</v>
      </c>
      <c r="CJ34" s="81" t="n">
        <v>0</v>
      </c>
      <c r="CK34" s="81" t="n">
        <v>0</v>
      </c>
      <c r="CL34" s="81" t="n">
        <v>0</v>
      </c>
      <c r="CM34" s="81" t="n">
        <v>0</v>
      </c>
      <c r="CN34" s="81" t="n">
        <v>0</v>
      </c>
      <c r="CO34" s="81" t="n">
        <v>0</v>
      </c>
      <c r="CP34" s="81" t="n">
        <v>0</v>
      </c>
      <c r="CQ34" s="81" t="n">
        <v>0</v>
      </c>
      <c r="CR34" s="81" t="n">
        <v>0</v>
      </c>
      <c r="CS34" s="81"/>
      <c r="CT34" s="88"/>
      <c r="CU34" s="88"/>
      <c r="CV34" s="88"/>
      <c r="CW34" s="88"/>
      <c r="CX34" s="88"/>
      <c r="CY34" s="88"/>
      <c r="CZ34" s="81"/>
      <c r="DB34" s="87"/>
    </row>
    <row r="35" s="86" customFormat="true" ht="12.75" hidden="true" customHeight="false" outlineLevel="1" collapsed="false">
      <c r="A35" s="83"/>
      <c r="B35" s="84"/>
      <c r="C35" s="85" t="s">
        <v>30</v>
      </c>
      <c r="D35" s="81" t="n">
        <v>173.66030195</v>
      </c>
      <c r="E35" s="81" t="n">
        <v>2.35040571</v>
      </c>
      <c r="F35" s="81" t="n">
        <v>2.35040571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98.77112497</v>
      </c>
      <c r="P35" s="81" t="n">
        <v>80.83792053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17.93320444</v>
      </c>
      <c r="AA35" s="81" t="n">
        <v>0</v>
      </c>
      <c r="AB35" s="81" t="n">
        <v>0</v>
      </c>
      <c r="AC35" s="81" t="n">
        <v>0</v>
      </c>
      <c r="AD35" s="81" t="n">
        <v>0</v>
      </c>
      <c r="AE35" s="81" t="n">
        <v>0</v>
      </c>
      <c r="AF35" s="81" t="n">
        <v>0</v>
      </c>
      <c r="AG35" s="81" t="n">
        <v>0</v>
      </c>
      <c r="AH35" s="81" t="n">
        <v>0</v>
      </c>
      <c r="AI35" s="81" t="n">
        <v>0</v>
      </c>
      <c r="AJ35" s="81" t="n">
        <v>0</v>
      </c>
      <c r="AK35" s="81" t="n">
        <v>0</v>
      </c>
      <c r="AL35" s="81" t="n">
        <v>0</v>
      </c>
      <c r="AM35" s="81" t="n">
        <v>0</v>
      </c>
      <c r="AN35" s="81" t="n">
        <v>0</v>
      </c>
      <c r="AO35" s="81" t="n">
        <v>0</v>
      </c>
      <c r="AP35" s="81" t="n">
        <v>0</v>
      </c>
      <c r="AQ35" s="81" t="n">
        <v>0</v>
      </c>
      <c r="AR35" s="81" t="n">
        <v>0</v>
      </c>
      <c r="AS35" s="81" t="n">
        <v>0</v>
      </c>
      <c r="AT35" s="81" t="n">
        <v>0</v>
      </c>
      <c r="AU35" s="81" t="n">
        <v>0</v>
      </c>
      <c r="AV35" s="81" t="n">
        <v>0</v>
      </c>
      <c r="AW35" s="81" t="n">
        <v>0</v>
      </c>
      <c r="AX35" s="81" t="n">
        <v>71.99976927</v>
      </c>
      <c r="AY35" s="81" t="n">
        <v>20.01955469</v>
      </c>
      <c r="AZ35" s="81" t="n">
        <v>51.98021458</v>
      </c>
      <c r="BA35" s="81" t="n">
        <v>0</v>
      </c>
      <c r="BB35" s="81" t="n">
        <v>0.539002</v>
      </c>
      <c r="BC35" s="81" t="n">
        <v>0.539002</v>
      </c>
      <c r="BD35" s="81" t="n">
        <v>0</v>
      </c>
      <c r="BE35" s="81" t="n">
        <v>0</v>
      </c>
      <c r="BF35" s="81" t="n">
        <v>0</v>
      </c>
      <c r="BG35" s="81" t="n">
        <v>0</v>
      </c>
      <c r="BH35" s="81" t="n">
        <v>0</v>
      </c>
      <c r="BI35" s="81" t="n">
        <v>0</v>
      </c>
      <c r="BJ35" s="81" t="n">
        <v>0</v>
      </c>
      <c r="BK35" s="81" t="n">
        <v>0</v>
      </c>
      <c r="BL35" s="81" t="n">
        <v>0</v>
      </c>
      <c r="BM35" s="81" t="n">
        <v>0</v>
      </c>
      <c r="BN35" s="81" t="n">
        <v>0</v>
      </c>
      <c r="BO35" s="81" t="n">
        <v>0</v>
      </c>
      <c r="BP35" s="81" t="n">
        <v>0</v>
      </c>
      <c r="BQ35" s="81" t="n">
        <v>0</v>
      </c>
      <c r="BR35" s="81" t="n">
        <v>0</v>
      </c>
      <c r="BS35" s="81" t="n">
        <v>0</v>
      </c>
      <c r="BT35" s="81" t="n">
        <v>0</v>
      </c>
      <c r="BU35" s="81" t="n">
        <v>0</v>
      </c>
      <c r="BV35" s="81" t="n">
        <v>0</v>
      </c>
      <c r="BW35" s="81" t="n">
        <v>0</v>
      </c>
      <c r="BX35" s="81" t="n">
        <v>0</v>
      </c>
      <c r="BY35" s="81" t="n">
        <v>0</v>
      </c>
      <c r="BZ35" s="81" t="n">
        <v>0</v>
      </c>
      <c r="CA35" s="81" t="n">
        <v>0</v>
      </c>
      <c r="CB35" s="81" t="n">
        <v>0</v>
      </c>
      <c r="CC35" s="81" t="n">
        <v>0</v>
      </c>
      <c r="CD35" s="81" t="n">
        <v>0</v>
      </c>
      <c r="CE35" s="81" t="n">
        <v>0</v>
      </c>
      <c r="CF35" s="81" t="n">
        <v>0</v>
      </c>
      <c r="CG35" s="81" t="n">
        <v>0</v>
      </c>
      <c r="CH35" s="81" t="n">
        <v>0</v>
      </c>
      <c r="CI35" s="81" t="n">
        <v>0</v>
      </c>
      <c r="CJ35" s="81" t="n">
        <v>0</v>
      </c>
      <c r="CK35" s="81" t="n">
        <v>0</v>
      </c>
      <c r="CL35" s="81" t="n">
        <v>0</v>
      </c>
      <c r="CM35" s="81" t="n">
        <v>0</v>
      </c>
      <c r="CN35" s="81" t="n">
        <v>0</v>
      </c>
      <c r="CO35" s="81" t="n">
        <v>0</v>
      </c>
      <c r="CP35" s="81" t="n">
        <v>0</v>
      </c>
      <c r="CQ35" s="81" t="n">
        <v>0</v>
      </c>
      <c r="CR35" s="81" t="n">
        <v>0</v>
      </c>
      <c r="CS35" s="81"/>
      <c r="CT35" s="88"/>
      <c r="CU35" s="88"/>
      <c r="CV35" s="88"/>
      <c r="CW35" s="88"/>
      <c r="CX35" s="88"/>
      <c r="CY35" s="88"/>
      <c r="CZ35" s="81"/>
      <c r="DB35" s="87"/>
    </row>
    <row r="36" s="86" customFormat="true" ht="12.75" hidden="true" customHeight="false" outlineLevel="1" collapsed="false">
      <c r="A36" s="83"/>
      <c r="B36" s="84"/>
      <c r="C36" s="85" t="s">
        <v>31</v>
      </c>
      <c r="D36" s="81" t="n">
        <v>181.83670146</v>
      </c>
      <c r="E36" s="81" t="n">
        <v>9.79812379</v>
      </c>
      <c r="F36" s="81" t="n">
        <v>9.79812379</v>
      </c>
      <c r="G36" s="81" t="n">
        <v>0</v>
      </c>
      <c r="H36" s="81" t="n">
        <v>0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0</v>
      </c>
      <c r="N36" s="81" t="n">
        <v>0</v>
      </c>
      <c r="O36" s="81" t="n">
        <v>88.498916</v>
      </c>
      <c r="P36" s="81" t="n">
        <v>1.13717135</v>
      </c>
      <c r="Q36" s="81" t="n">
        <v>0</v>
      </c>
      <c r="R36" s="81" t="n">
        <v>0</v>
      </c>
      <c r="S36" s="81" t="n">
        <v>0</v>
      </c>
      <c r="T36" s="81" t="n">
        <v>0</v>
      </c>
      <c r="U36" s="81" t="n">
        <v>0</v>
      </c>
      <c r="V36" s="81" t="n">
        <v>3.76078586</v>
      </c>
      <c r="W36" s="81" t="n">
        <v>0</v>
      </c>
      <c r="X36" s="81" t="n">
        <v>0</v>
      </c>
      <c r="Y36" s="81" t="n">
        <v>0</v>
      </c>
      <c r="Z36" s="81" t="n">
        <v>0</v>
      </c>
      <c r="AA36" s="81" t="n">
        <v>12.86013363</v>
      </c>
      <c r="AB36" s="81" t="n">
        <v>0</v>
      </c>
      <c r="AC36" s="81" t="n">
        <v>42.88373508</v>
      </c>
      <c r="AD36" s="81" t="n">
        <v>0</v>
      </c>
      <c r="AE36" s="81" t="n">
        <v>23.9368333</v>
      </c>
      <c r="AF36" s="81" t="n">
        <v>3.92025678</v>
      </c>
      <c r="AG36" s="81" t="n">
        <v>0</v>
      </c>
      <c r="AH36" s="81" t="n">
        <v>0</v>
      </c>
      <c r="AI36" s="81" t="n">
        <v>0</v>
      </c>
      <c r="AJ36" s="81" t="n">
        <v>0</v>
      </c>
      <c r="AK36" s="81" t="n">
        <v>0</v>
      </c>
      <c r="AL36" s="81" t="n">
        <v>0</v>
      </c>
      <c r="AM36" s="81" t="n">
        <v>0</v>
      </c>
      <c r="AN36" s="81" t="n">
        <v>0</v>
      </c>
      <c r="AO36" s="81" t="n">
        <v>0</v>
      </c>
      <c r="AP36" s="81" t="n">
        <v>0</v>
      </c>
      <c r="AQ36" s="81" t="n">
        <v>0</v>
      </c>
      <c r="AR36" s="81" t="n">
        <v>0</v>
      </c>
      <c r="AS36" s="81" t="n">
        <v>0</v>
      </c>
      <c r="AT36" s="81" t="n">
        <v>0</v>
      </c>
      <c r="AU36" s="81" t="n">
        <v>0</v>
      </c>
      <c r="AV36" s="81" t="n">
        <v>0</v>
      </c>
      <c r="AW36" s="81" t="n">
        <v>0</v>
      </c>
      <c r="AX36" s="81" t="n">
        <v>74.28848692</v>
      </c>
      <c r="AY36" s="81" t="n">
        <v>2.00270206</v>
      </c>
      <c r="AZ36" s="81" t="n">
        <v>64.97405602</v>
      </c>
      <c r="BA36" s="81" t="n">
        <v>7.31172884</v>
      </c>
      <c r="BB36" s="81" t="n">
        <v>9.25117475</v>
      </c>
      <c r="BC36" s="81" t="n">
        <v>9.25117475</v>
      </c>
      <c r="BD36" s="81" t="n">
        <v>0</v>
      </c>
      <c r="BE36" s="81" t="n">
        <v>0</v>
      </c>
      <c r="BF36" s="81" t="n">
        <v>0</v>
      </c>
      <c r="BG36" s="81" t="n">
        <v>0</v>
      </c>
      <c r="BH36" s="81" t="n">
        <v>0</v>
      </c>
      <c r="BI36" s="81" t="n">
        <v>0</v>
      </c>
      <c r="BJ36" s="81" t="n">
        <v>0</v>
      </c>
      <c r="BK36" s="81" t="n">
        <v>0</v>
      </c>
      <c r="BL36" s="81" t="n">
        <v>0</v>
      </c>
      <c r="BM36" s="81" t="n">
        <v>0</v>
      </c>
      <c r="BN36" s="81" t="n">
        <v>0</v>
      </c>
      <c r="BO36" s="81" t="n">
        <v>0</v>
      </c>
      <c r="BP36" s="81" t="n">
        <v>0</v>
      </c>
      <c r="BQ36" s="81" t="n">
        <v>0</v>
      </c>
      <c r="BR36" s="81" t="n">
        <v>0</v>
      </c>
      <c r="BS36" s="81" t="n">
        <v>0</v>
      </c>
      <c r="BT36" s="81" t="n">
        <v>0</v>
      </c>
      <c r="BU36" s="81" t="n">
        <v>0</v>
      </c>
      <c r="BV36" s="81" t="n">
        <v>0</v>
      </c>
      <c r="BW36" s="81" t="n">
        <v>0</v>
      </c>
      <c r="BX36" s="81" t="n">
        <v>0</v>
      </c>
      <c r="BY36" s="81" t="n">
        <v>0</v>
      </c>
      <c r="BZ36" s="81" t="n">
        <v>0</v>
      </c>
      <c r="CA36" s="81" t="n">
        <v>0</v>
      </c>
      <c r="CB36" s="81" t="n">
        <v>0</v>
      </c>
      <c r="CC36" s="81" t="n">
        <v>0</v>
      </c>
      <c r="CD36" s="81" t="n">
        <v>0</v>
      </c>
      <c r="CE36" s="81" t="n">
        <v>0</v>
      </c>
      <c r="CF36" s="81" t="n">
        <v>0</v>
      </c>
      <c r="CG36" s="81" t="n">
        <v>0</v>
      </c>
      <c r="CH36" s="81" t="n">
        <v>0</v>
      </c>
      <c r="CI36" s="81" t="n">
        <v>0</v>
      </c>
      <c r="CJ36" s="81" t="n">
        <v>0</v>
      </c>
      <c r="CK36" s="81" t="n">
        <v>0</v>
      </c>
      <c r="CL36" s="81" t="n">
        <v>0</v>
      </c>
      <c r="CM36" s="81" t="n">
        <v>0</v>
      </c>
      <c r="CN36" s="81" t="n">
        <v>0</v>
      </c>
      <c r="CO36" s="81" t="n">
        <v>0</v>
      </c>
      <c r="CP36" s="81" t="n">
        <v>0</v>
      </c>
      <c r="CQ36" s="81" t="n">
        <v>0</v>
      </c>
      <c r="CR36" s="81" t="n">
        <v>0</v>
      </c>
      <c r="CS36" s="81"/>
      <c r="CT36" s="88"/>
      <c r="CU36" s="88"/>
      <c r="CV36" s="88"/>
      <c r="CW36" s="88"/>
      <c r="CX36" s="88"/>
      <c r="CY36" s="88"/>
      <c r="CZ36" s="81"/>
      <c r="DB36" s="87"/>
    </row>
    <row r="37" s="86" customFormat="true" ht="12.75" hidden="true" customHeight="false" outlineLevel="1" collapsed="false">
      <c r="A37" s="83"/>
      <c r="B37" s="84"/>
      <c r="C37" s="85" t="s">
        <v>32</v>
      </c>
      <c r="D37" s="81" t="n">
        <v>59.5968532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5.61688357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5.28131937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  <c r="AD37" s="81" t="n">
        <v>0</v>
      </c>
      <c r="AE37" s="81" t="n">
        <v>0</v>
      </c>
      <c r="AF37" s="81" t="n">
        <v>0</v>
      </c>
      <c r="AG37" s="81" t="n">
        <v>0</v>
      </c>
      <c r="AH37" s="81" t="n">
        <v>0</v>
      </c>
      <c r="AI37" s="81" t="n">
        <v>0</v>
      </c>
      <c r="AJ37" s="81" t="n">
        <v>0</v>
      </c>
      <c r="AK37" s="81" t="n">
        <v>0</v>
      </c>
      <c r="AL37" s="81" t="n">
        <v>0</v>
      </c>
      <c r="AM37" s="81" t="n">
        <v>0.3355642</v>
      </c>
      <c r="AN37" s="81" t="n">
        <v>0</v>
      </c>
      <c r="AO37" s="81" t="n">
        <v>0</v>
      </c>
      <c r="AP37" s="81" t="n">
        <v>0</v>
      </c>
      <c r="AQ37" s="81" t="n">
        <v>0</v>
      </c>
      <c r="AR37" s="81" t="n">
        <v>0</v>
      </c>
      <c r="AS37" s="81" t="n">
        <v>0</v>
      </c>
      <c r="AT37" s="81" t="n">
        <v>46.93871177</v>
      </c>
      <c r="AU37" s="81" t="n">
        <v>46.93871177</v>
      </c>
      <c r="AV37" s="81" t="n">
        <v>0</v>
      </c>
      <c r="AW37" s="81" t="n">
        <v>0</v>
      </c>
      <c r="AX37" s="81" t="n">
        <v>7.02349009</v>
      </c>
      <c r="AY37" s="81" t="n">
        <v>2.17312651</v>
      </c>
      <c r="AZ37" s="81" t="n">
        <v>4.85036358</v>
      </c>
      <c r="BA37" s="81" t="n">
        <v>0</v>
      </c>
      <c r="BB37" s="81" t="n">
        <v>0</v>
      </c>
      <c r="BC37" s="81" t="n">
        <v>0</v>
      </c>
      <c r="BD37" s="81" t="n">
        <v>0</v>
      </c>
      <c r="BE37" s="81" t="n">
        <v>0</v>
      </c>
      <c r="BF37" s="81" t="n">
        <v>0</v>
      </c>
      <c r="BG37" s="81" t="n">
        <v>0</v>
      </c>
      <c r="BH37" s="81" t="n">
        <v>0</v>
      </c>
      <c r="BI37" s="81" t="n">
        <v>0</v>
      </c>
      <c r="BJ37" s="81" t="n">
        <v>0</v>
      </c>
      <c r="BK37" s="81" t="n">
        <v>0</v>
      </c>
      <c r="BL37" s="81" t="n">
        <v>0</v>
      </c>
      <c r="BM37" s="81" t="n">
        <v>0</v>
      </c>
      <c r="BN37" s="81" t="n">
        <v>0</v>
      </c>
      <c r="BO37" s="81" t="n">
        <v>0</v>
      </c>
      <c r="BP37" s="81" t="n">
        <v>0</v>
      </c>
      <c r="BQ37" s="81" t="n">
        <v>0</v>
      </c>
      <c r="BR37" s="81" t="n">
        <v>0</v>
      </c>
      <c r="BS37" s="81" t="n">
        <v>0</v>
      </c>
      <c r="BT37" s="81" t="n">
        <v>0</v>
      </c>
      <c r="BU37" s="81" t="n">
        <v>0</v>
      </c>
      <c r="BV37" s="81" t="n">
        <v>0</v>
      </c>
      <c r="BW37" s="81" t="n">
        <v>0</v>
      </c>
      <c r="BX37" s="81" t="n">
        <v>0</v>
      </c>
      <c r="BY37" s="81" t="n">
        <v>0</v>
      </c>
      <c r="BZ37" s="81" t="n">
        <v>0</v>
      </c>
      <c r="CA37" s="81" t="n">
        <v>0.01776777</v>
      </c>
      <c r="CB37" s="81" t="n">
        <v>0</v>
      </c>
      <c r="CC37" s="81" t="n">
        <v>0</v>
      </c>
      <c r="CD37" s="81" t="n">
        <v>0</v>
      </c>
      <c r="CE37" s="81" t="n">
        <v>0</v>
      </c>
      <c r="CF37" s="81" t="n">
        <v>0</v>
      </c>
      <c r="CG37" s="81" t="n">
        <v>0.01776777</v>
      </c>
      <c r="CH37" s="81" t="n">
        <v>0</v>
      </c>
      <c r="CI37" s="81" t="n">
        <v>0</v>
      </c>
      <c r="CJ37" s="81" t="n">
        <v>0</v>
      </c>
      <c r="CK37" s="81" t="n">
        <v>0</v>
      </c>
      <c r="CL37" s="81" t="n">
        <v>0</v>
      </c>
      <c r="CM37" s="81" t="n">
        <v>0</v>
      </c>
      <c r="CN37" s="81" t="n">
        <v>0</v>
      </c>
      <c r="CO37" s="81" t="n">
        <v>0</v>
      </c>
      <c r="CP37" s="81" t="n">
        <v>0</v>
      </c>
      <c r="CQ37" s="81" t="n">
        <v>0</v>
      </c>
      <c r="CR37" s="81" t="n">
        <v>0</v>
      </c>
      <c r="CS37" s="81"/>
      <c r="CT37" s="88"/>
      <c r="CU37" s="88"/>
      <c r="CV37" s="88"/>
      <c r="CW37" s="88"/>
      <c r="CX37" s="88"/>
      <c r="CY37" s="88"/>
      <c r="CZ37" s="81"/>
      <c r="DB37" s="87"/>
    </row>
    <row r="38" s="86" customFormat="true" ht="12.75" hidden="false" customHeight="false" outlineLevel="0" collapsed="false">
      <c r="A38" s="42" t="s">
        <v>37</v>
      </c>
      <c r="B38" s="43"/>
      <c r="C38" s="44"/>
      <c r="D38" s="81" t="n">
        <v>3534.8594803</v>
      </c>
      <c r="E38" s="81" t="n">
        <v>422.00629575</v>
      </c>
      <c r="F38" s="81" t="n">
        <v>413.41930259</v>
      </c>
      <c r="G38" s="81" t="n">
        <v>8.58699314</v>
      </c>
      <c r="H38" s="81" t="n">
        <v>2E-008</v>
      </c>
      <c r="I38" s="81" t="n">
        <v>0.03628487</v>
      </c>
      <c r="J38" s="81" t="n">
        <v>0</v>
      </c>
      <c r="K38" s="81" t="n">
        <v>0</v>
      </c>
      <c r="L38" s="81" t="n">
        <v>0</v>
      </c>
      <c r="M38" s="81" t="n">
        <v>0.03628487</v>
      </c>
      <c r="N38" s="81" t="n">
        <v>0</v>
      </c>
      <c r="O38" s="81" t="n">
        <v>703.02809936</v>
      </c>
      <c r="P38" s="81" t="n">
        <v>142.75664561</v>
      </c>
      <c r="Q38" s="81" t="n">
        <v>0.02979078</v>
      </c>
      <c r="R38" s="81" t="n">
        <v>0</v>
      </c>
      <c r="S38" s="81" t="n">
        <v>6.59604139</v>
      </c>
      <c r="T38" s="81" t="n">
        <v>7.38767154</v>
      </c>
      <c r="U38" s="81" t="n">
        <v>0.06138081</v>
      </c>
      <c r="V38" s="81" t="n">
        <v>82.8844246</v>
      </c>
      <c r="W38" s="81" t="n">
        <v>131.16486711</v>
      </c>
      <c r="X38" s="81" t="n">
        <v>0.00032621</v>
      </c>
      <c r="Y38" s="81" t="n">
        <v>0</v>
      </c>
      <c r="Z38" s="81" t="n">
        <v>2.88924704</v>
      </c>
      <c r="AA38" s="81" t="n">
        <v>0</v>
      </c>
      <c r="AB38" s="81" t="n">
        <v>3.05477408</v>
      </c>
      <c r="AC38" s="81" t="n">
        <v>1.49564098</v>
      </c>
      <c r="AD38" s="81" t="n">
        <v>0</v>
      </c>
      <c r="AE38" s="81" t="n">
        <v>5.98334106</v>
      </c>
      <c r="AF38" s="81" t="n">
        <v>0.37713571</v>
      </c>
      <c r="AG38" s="81" t="n">
        <v>1.54428787</v>
      </c>
      <c r="AH38" s="81" t="n">
        <v>7.48420977</v>
      </c>
      <c r="AI38" s="81" t="n">
        <v>7.04E-006</v>
      </c>
      <c r="AJ38" s="81" t="n">
        <v>0.73291786</v>
      </c>
      <c r="AK38" s="81" t="n">
        <v>273.77389035</v>
      </c>
      <c r="AL38" s="81" t="n">
        <v>34.73159374</v>
      </c>
      <c r="AM38" s="81" t="n">
        <v>0.07990581</v>
      </c>
      <c r="AN38" s="81" t="n">
        <v>36.11979324</v>
      </c>
      <c r="AO38" s="81" t="n">
        <v>1.10687027</v>
      </c>
      <c r="AP38" s="81" t="n">
        <v>0.45558061</v>
      </c>
      <c r="AQ38" s="81" t="n">
        <v>0</v>
      </c>
      <c r="AR38" s="81" t="n">
        <v>0.65128966</v>
      </c>
      <c r="AS38" s="81" t="n">
        <v>0</v>
      </c>
      <c r="AT38" s="81" t="n">
        <v>311.81242797</v>
      </c>
      <c r="AU38" s="81" t="n">
        <v>310.59143441</v>
      </c>
      <c r="AV38" s="81" t="n">
        <v>0.4484292</v>
      </c>
      <c r="AW38" s="81" t="n">
        <v>0.77256436</v>
      </c>
      <c r="AX38" s="81" t="n">
        <v>562.60138422</v>
      </c>
      <c r="AY38" s="81" t="n">
        <v>37.718774</v>
      </c>
      <c r="AZ38" s="81" t="n">
        <v>403.78301281</v>
      </c>
      <c r="BA38" s="81" t="n">
        <v>121.09959741</v>
      </c>
      <c r="BB38" s="81" t="n">
        <v>31.59606608</v>
      </c>
      <c r="BC38" s="81" t="n">
        <v>27.81252322</v>
      </c>
      <c r="BD38" s="81" t="n">
        <v>0</v>
      </c>
      <c r="BE38" s="81" t="n">
        <v>0.07439012</v>
      </c>
      <c r="BF38" s="81" t="n">
        <v>3.70915274</v>
      </c>
      <c r="BG38" s="81" t="n">
        <v>0</v>
      </c>
      <c r="BH38" s="81" t="n">
        <v>27.3262475</v>
      </c>
      <c r="BI38" s="81" t="n">
        <v>27.06988233</v>
      </c>
      <c r="BJ38" s="81" t="n">
        <v>0.25636517</v>
      </c>
      <c r="BK38" s="81" t="n">
        <v>0.30738152</v>
      </c>
      <c r="BL38" s="81" t="n">
        <v>0</v>
      </c>
      <c r="BM38" s="81" t="n">
        <v>0.24449628</v>
      </c>
      <c r="BN38" s="81" t="n">
        <v>0</v>
      </c>
      <c r="BO38" s="81" t="n">
        <v>3.77E-005</v>
      </c>
      <c r="BP38" s="81" t="n">
        <v>0.06270406</v>
      </c>
      <c r="BQ38" s="81" t="n">
        <v>0.00014348</v>
      </c>
      <c r="BR38" s="81" t="n">
        <v>1436.27273708</v>
      </c>
      <c r="BS38" s="81" t="n">
        <v>1.89755194</v>
      </c>
      <c r="BT38" s="81" t="n">
        <v>0.21224319</v>
      </c>
      <c r="BU38" s="81" t="n">
        <v>7.196E-005</v>
      </c>
      <c r="BV38" s="81" t="n">
        <v>0.27100873</v>
      </c>
      <c r="BW38" s="81" t="n">
        <v>0</v>
      </c>
      <c r="BX38" s="81" t="n">
        <v>1.41422806</v>
      </c>
      <c r="BY38" s="81" t="n">
        <v>0</v>
      </c>
      <c r="BZ38" s="81" t="n">
        <v>0</v>
      </c>
      <c r="CA38" s="81" t="n">
        <v>0.37535227</v>
      </c>
      <c r="CB38" s="81" t="n">
        <v>0.1966519</v>
      </c>
      <c r="CC38" s="81" t="n">
        <v>0</v>
      </c>
      <c r="CD38" s="81" t="n">
        <v>0</v>
      </c>
      <c r="CE38" s="81" t="n">
        <v>0.17868878</v>
      </c>
      <c r="CF38" s="81" t="n">
        <v>1.159E-005</v>
      </c>
      <c r="CG38" s="81" t="n">
        <v>0</v>
      </c>
      <c r="CH38" s="81" t="n">
        <v>0.05875127</v>
      </c>
      <c r="CI38" s="81" t="n">
        <v>0.06510839</v>
      </c>
      <c r="CJ38" s="81" t="n">
        <v>0.06510839</v>
      </c>
      <c r="CK38" s="81" t="n">
        <v>0</v>
      </c>
      <c r="CL38" s="81" t="n">
        <v>0</v>
      </c>
      <c r="CM38" s="81" t="n">
        <v>0.17654431</v>
      </c>
      <c r="CN38" s="81" t="n">
        <v>0</v>
      </c>
      <c r="CO38" s="81" t="n">
        <v>0</v>
      </c>
      <c r="CP38" s="81" t="n">
        <v>0</v>
      </c>
      <c r="CQ38" s="81" t="n">
        <v>0.17654431</v>
      </c>
      <c r="CR38" s="81" t="n">
        <v>0.07258426</v>
      </c>
      <c r="CS38" s="81"/>
      <c r="CT38" s="88"/>
      <c r="CU38" s="88"/>
      <c r="CV38" s="88"/>
      <c r="CW38" s="88"/>
      <c r="CX38" s="88"/>
      <c r="CY38" s="88"/>
      <c r="CZ38" s="81"/>
      <c r="DB38" s="87"/>
    </row>
    <row r="39" s="86" customFormat="true" ht="12.75" hidden="true" customHeight="true" outlineLevel="1" collapsed="false">
      <c r="A39" s="83" t="s">
        <v>19</v>
      </c>
      <c r="B39" s="84" t="s">
        <v>29</v>
      </c>
      <c r="C39" s="85" t="s">
        <v>19</v>
      </c>
      <c r="D39" s="81" t="n">
        <v>1333.12804447</v>
      </c>
      <c r="E39" s="81" t="n">
        <v>414.2455932</v>
      </c>
      <c r="F39" s="81" t="n">
        <v>405.65860004</v>
      </c>
      <c r="G39" s="81" t="n">
        <v>8.58699314</v>
      </c>
      <c r="H39" s="81" t="n">
        <v>2E-008</v>
      </c>
      <c r="I39" s="81" t="n">
        <v>0.03628487</v>
      </c>
      <c r="J39" s="81" t="n">
        <v>0</v>
      </c>
      <c r="K39" s="81" t="n">
        <v>0</v>
      </c>
      <c r="L39" s="81" t="n">
        <v>0</v>
      </c>
      <c r="M39" s="81" t="n">
        <v>0.03628487</v>
      </c>
      <c r="N39" s="81" t="n">
        <v>0</v>
      </c>
      <c r="O39" s="81" t="n">
        <v>336.73346948</v>
      </c>
      <c r="P39" s="81" t="n">
        <v>137.38649172</v>
      </c>
      <c r="Q39" s="81" t="n">
        <v>0.02979078</v>
      </c>
      <c r="R39" s="81" t="n">
        <v>0</v>
      </c>
      <c r="S39" s="81" t="n">
        <v>5.39222522</v>
      </c>
      <c r="T39" s="81" t="n">
        <v>2.39386111</v>
      </c>
      <c r="U39" s="81" t="n">
        <v>0.06138081</v>
      </c>
      <c r="V39" s="81" t="n">
        <v>6.35412023</v>
      </c>
      <c r="W39" s="81" t="n">
        <v>131.16486711</v>
      </c>
      <c r="X39" s="81" t="n">
        <v>0.00032621</v>
      </c>
      <c r="Y39" s="81" t="n">
        <v>0</v>
      </c>
      <c r="Z39" s="81" t="n">
        <v>2.88924704</v>
      </c>
      <c r="AA39" s="81" t="n">
        <v>0</v>
      </c>
      <c r="AB39" s="81" t="n">
        <v>3.05477408</v>
      </c>
      <c r="AC39" s="81" t="n">
        <v>1.49564098</v>
      </c>
      <c r="AD39" s="81" t="n">
        <v>0</v>
      </c>
      <c r="AE39" s="81" t="n">
        <v>1.26101464</v>
      </c>
      <c r="AF39" s="81" t="n">
        <v>0.37713571</v>
      </c>
      <c r="AG39" s="81" t="n">
        <v>1.54428787</v>
      </c>
      <c r="AH39" s="81" t="n">
        <v>7.48420977</v>
      </c>
      <c r="AI39" s="81" t="n">
        <v>7.04E-006</v>
      </c>
      <c r="AJ39" s="81" t="n">
        <v>0.73291786</v>
      </c>
      <c r="AK39" s="81" t="n">
        <v>0.29967175</v>
      </c>
      <c r="AL39" s="81" t="n">
        <v>34.73159374</v>
      </c>
      <c r="AM39" s="81" t="n">
        <v>0.07990581</v>
      </c>
      <c r="AN39" s="81" t="n">
        <v>36.11979324</v>
      </c>
      <c r="AO39" s="81" t="n">
        <v>1.10687027</v>
      </c>
      <c r="AP39" s="81" t="n">
        <v>0.45558061</v>
      </c>
      <c r="AQ39" s="81" t="n">
        <v>0</v>
      </c>
      <c r="AR39" s="81" t="n">
        <v>0.65128966</v>
      </c>
      <c r="AS39" s="81" t="n">
        <v>0</v>
      </c>
      <c r="AT39" s="81" t="n">
        <v>8.5324783</v>
      </c>
      <c r="AU39" s="81" t="n">
        <v>7.31148474</v>
      </c>
      <c r="AV39" s="81" t="n">
        <v>0.4484292</v>
      </c>
      <c r="AW39" s="81" t="n">
        <v>0.77256436</v>
      </c>
      <c r="AX39" s="81" t="n">
        <v>494.56893668</v>
      </c>
      <c r="AY39" s="81" t="n">
        <v>0.48812119</v>
      </c>
      <c r="AZ39" s="81" t="n">
        <v>372.98121808</v>
      </c>
      <c r="BA39" s="81" t="n">
        <v>121.09959741</v>
      </c>
      <c r="BB39" s="81" t="n">
        <v>27.16980972</v>
      </c>
      <c r="BC39" s="81" t="n">
        <v>23.38626686</v>
      </c>
      <c r="BD39" s="81" t="n">
        <v>0</v>
      </c>
      <c r="BE39" s="81" t="n">
        <v>0.07439012</v>
      </c>
      <c r="BF39" s="81" t="n">
        <v>3.70915274</v>
      </c>
      <c r="BG39" s="81" t="n">
        <v>0</v>
      </c>
      <c r="BH39" s="81" t="n">
        <v>0.25727043</v>
      </c>
      <c r="BI39" s="81" t="n">
        <v>0.00090526</v>
      </c>
      <c r="BJ39" s="81" t="n">
        <v>0.25636517</v>
      </c>
      <c r="BK39" s="81" t="n">
        <v>0.30738152</v>
      </c>
      <c r="BL39" s="81" t="n">
        <v>0</v>
      </c>
      <c r="BM39" s="81" t="n">
        <v>0.24449628</v>
      </c>
      <c r="BN39" s="81" t="n">
        <v>0</v>
      </c>
      <c r="BO39" s="81" t="n">
        <v>3.77E-005</v>
      </c>
      <c r="BP39" s="81" t="n">
        <v>0.06270406</v>
      </c>
      <c r="BQ39" s="81" t="n">
        <v>0.00014348</v>
      </c>
      <c r="BR39" s="81" t="n">
        <v>11.40426432</v>
      </c>
      <c r="BS39" s="81" t="n">
        <v>1.89755194</v>
      </c>
      <c r="BT39" s="81" t="n">
        <v>0.21224319</v>
      </c>
      <c r="BU39" s="81" t="n">
        <v>7.196E-005</v>
      </c>
      <c r="BV39" s="81" t="n">
        <v>0.27100873</v>
      </c>
      <c r="BW39" s="81" t="n">
        <v>0</v>
      </c>
      <c r="BX39" s="81" t="n">
        <v>1.41422806</v>
      </c>
      <c r="BY39" s="81" t="n">
        <v>0</v>
      </c>
      <c r="BZ39" s="81" t="n">
        <v>0</v>
      </c>
      <c r="CA39" s="81" t="n">
        <v>0.37535227</v>
      </c>
      <c r="CB39" s="81" t="n">
        <v>0.1966519</v>
      </c>
      <c r="CC39" s="81" t="n">
        <v>0</v>
      </c>
      <c r="CD39" s="81" t="n">
        <v>0</v>
      </c>
      <c r="CE39" s="81" t="n">
        <v>0.17868878</v>
      </c>
      <c r="CF39" s="81" t="n">
        <v>1.159E-005</v>
      </c>
      <c r="CG39" s="81" t="n">
        <v>0</v>
      </c>
      <c r="CH39" s="81" t="n">
        <v>0.05875127</v>
      </c>
      <c r="CI39" s="81" t="n">
        <v>0.06510839</v>
      </c>
      <c r="CJ39" s="81" t="n">
        <v>0.06510839</v>
      </c>
      <c r="CK39" s="81" t="n">
        <v>0</v>
      </c>
      <c r="CL39" s="81" t="n">
        <v>0</v>
      </c>
      <c r="CM39" s="81" t="n">
        <v>0.17654431</v>
      </c>
      <c r="CN39" s="81" t="n">
        <v>0</v>
      </c>
      <c r="CO39" s="81" t="n">
        <v>0</v>
      </c>
      <c r="CP39" s="81" t="n">
        <v>0</v>
      </c>
      <c r="CQ39" s="81" t="n">
        <v>0.17654431</v>
      </c>
      <c r="CR39" s="81" t="n">
        <v>0.07258426</v>
      </c>
      <c r="CS39" s="81"/>
      <c r="CT39" s="88"/>
      <c r="CU39" s="88"/>
      <c r="CV39" s="88"/>
      <c r="CW39" s="88"/>
      <c r="CX39" s="88"/>
      <c r="CY39" s="88"/>
      <c r="CZ39" s="81"/>
      <c r="DB39" s="87"/>
    </row>
    <row r="40" s="86" customFormat="true" ht="12.75" hidden="true" customHeight="false" outlineLevel="1" collapsed="false">
      <c r="A40" s="83"/>
      <c r="B40" s="84"/>
      <c r="C40" s="85" t="s">
        <v>30</v>
      </c>
      <c r="D40" s="81" t="n">
        <v>906.04079227</v>
      </c>
      <c r="E40" s="81" t="n">
        <v>189.62297773</v>
      </c>
      <c r="F40" s="81" t="n">
        <v>186.22633047</v>
      </c>
      <c r="G40" s="81" t="n">
        <v>3.39664724</v>
      </c>
      <c r="H40" s="81" t="n">
        <v>2E-008</v>
      </c>
      <c r="I40" s="81" t="n">
        <v>0.03628487</v>
      </c>
      <c r="J40" s="81" t="n">
        <v>0</v>
      </c>
      <c r="K40" s="81" t="n">
        <v>0</v>
      </c>
      <c r="L40" s="81" t="n">
        <v>0</v>
      </c>
      <c r="M40" s="81" t="n">
        <v>0.03628487</v>
      </c>
      <c r="N40" s="81" t="n">
        <v>0</v>
      </c>
      <c r="O40" s="81" t="n">
        <v>258.20373918</v>
      </c>
      <c r="P40" s="81" t="n">
        <v>79.12500187</v>
      </c>
      <c r="Q40" s="81" t="n">
        <v>0.02979078</v>
      </c>
      <c r="R40" s="81" t="n">
        <v>0</v>
      </c>
      <c r="S40" s="81" t="n">
        <v>0.24909508</v>
      </c>
      <c r="T40" s="81" t="n">
        <v>2.2656476</v>
      </c>
      <c r="U40" s="81" t="n">
        <v>0.06138081</v>
      </c>
      <c r="V40" s="81" t="n">
        <v>3.55051796</v>
      </c>
      <c r="W40" s="81" t="n">
        <v>131.02327594</v>
      </c>
      <c r="X40" s="81" t="n">
        <v>0.00032621</v>
      </c>
      <c r="Y40" s="81" t="n">
        <v>0</v>
      </c>
      <c r="Z40" s="81" t="n">
        <v>0.57603503</v>
      </c>
      <c r="AA40" s="81" t="n">
        <v>0</v>
      </c>
      <c r="AB40" s="81" t="n">
        <v>1.20039983</v>
      </c>
      <c r="AC40" s="81" t="n">
        <v>0.94121555</v>
      </c>
      <c r="AD40" s="81" t="n">
        <v>0</v>
      </c>
      <c r="AE40" s="81" t="n">
        <v>1.11746202</v>
      </c>
      <c r="AF40" s="81" t="n">
        <v>0.37713571</v>
      </c>
      <c r="AG40" s="81" t="n">
        <v>0.09915195</v>
      </c>
      <c r="AH40" s="81" t="n">
        <v>2.78111159</v>
      </c>
      <c r="AI40" s="81" t="n">
        <v>7.04E-006</v>
      </c>
      <c r="AJ40" s="81" t="n">
        <v>0</v>
      </c>
      <c r="AK40" s="81" t="n">
        <v>2.48E-006</v>
      </c>
      <c r="AL40" s="81" t="n">
        <v>34.72627592</v>
      </c>
      <c r="AM40" s="81" t="n">
        <v>0.07990581</v>
      </c>
      <c r="AN40" s="81" t="n">
        <v>34.98074288</v>
      </c>
      <c r="AO40" s="81" t="n">
        <v>0.55077145</v>
      </c>
      <c r="AP40" s="81" t="n">
        <v>0.45558061</v>
      </c>
      <c r="AQ40" s="81" t="n">
        <v>0</v>
      </c>
      <c r="AR40" s="81" t="n">
        <v>0.09519084</v>
      </c>
      <c r="AS40" s="81" t="n">
        <v>0</v>
      </c>
      <c r="AT40" s="81" t="n">
        <v>5.97447901</v>
      </c>
      <c r="AU40" s="81" t="n">
        <v>5.35791954</v>
      </c>
      <c r="AV40" s="81" t="n">
        <v>0.07899034</v>
      </c>
      <c r="AW40" s="81" t="n">
        <v>0.53756913</v>
      </c>
      <c r="AX40" s="81" t="n">
        <v>389.72929708</v>
      </c>
      <c r="AY40" s="81" t="n">
        <v>0.48810579</v>
      </c>
      <c r="AZ40" s="81" t="n">
        <v>301.14079381</v>
      </c>
      <c r="BA40" s="81" t="n">
        <v>88.10039748</v>
      </c>
      <c r="BB40" s="81" t="n">
        <v>18.57202918</v>
      </c>
      <c r="BC40" s="81" t="n">
        <v>17.26988014</v>
      </c>
      <c r="BD40" s="81" t="n">
        <v>0</v>
      </c>
      <c r="BE40" s="81" t="n">
        <v>0.07439012</v>
      </c>
      <c r="BF40" s="81" t="n">
        <v>1.22775892</v>
      </c>
      <c r="BG40" s="81" t="n">
        <v>0</v>
      </c>
      <c r="BH40" s="81" t="n">
        <v>0.25602088</v>
      </c>
      <c r="BI40" s="81" t="n">
        <v>0</v>
      </c>
      <c r="BJ40" s="81" t="n">
        <v>0.25602088</v>
      </c>
      <c r="BK40" s="81" t="n">
        <v>0.06274176</v>
      </c>
      <c r="BL40" s="81" t="n">
        <v>0</v>
      </c>
      <c r="BM40" s="81" t="n">
        <v>0</v>
      </c>
      <c r="BN40" s="81" t="n">
        <v>0</v>
      </c>
      <c r="BO40" s="81" t="n">
        <v>3.77E-005</v>
      </c>
      <c r="BP40" s="81" t="n">
        <v>0.06270406</v>
      </c>
      <c r="BQ40" s="81" t="n">
        <v>0</v>
      </c>
      <c r="BR40" s="81" t="n">
        <v>6.56131668</v>
      </c>
      <c r="BS40" s="81" t="n">
        <v>1.09194074</v>
      </c>
      <c r="BT40" s="81" t="n">
        <v>0.21224319</v>
      </c>
      <c r="BU40" s="81" t="n">
        <v>7.196E-005</v>
      </c>
      <c r="BV40" s="81" t="n">
        <v>0.27100873</v>
      </c>
      <c r="BW40" s="81" t="n">
        <v>0</v>
      </c>
      <c r="BX40" s="81" t="n">
        <v>0.60861686</v>
      </c>
      <c r="BY40" s="81" t="n">
        <v>0</v>
      </c>
      <c r="BZ40" s="81" t="n">
        <v>0</v>
      </c>
      <c r="CA40" s="81" t="n">
        <v>0.11918804</v>
      </c>
      <c r="CB40" s="81" t="n">
        <v>0</v>
      </c>
      <c r="CC40" s="81" t="n">
        <v>0</v>
      </c>
      <c r="CD40" s="81" t="n">
        <v>0</v>
      </c>
      <c r="CE40" s="81" t="n">
        <v>0.11917645</v>
      </c>
      <c r="CF40" s="81" t="n">
        <v>1.159E-005</v>
      </c>
      <c r="CG40" s="81" t="n">
        <v>0</v>
      </c>
      <c r="CH40" s="81" t="n">
        <v>0.05875127</v>
      </c>
      <c r="CI40" s="81" t="n">
        <v>0.00320119</v>
      </c>
      <c r="CJ40" s="81" t="n">
        <v>0.00320119</v>
      </c>
      <c r="CK40" s="81" t="n">
        <v>0</v>
      </c>
      <c r="CL40" s="81" t="n">
        <v>0</v>
      </c>
      <c r="CM40" s="81" t="n">
        <v>0.17654431</v>
      </c>
      <c r="CN40" s="81" t="n">
        <v>0</v>
      </c>
      <c r="CO40" s="81" t="n">
        <v>0</v>
      </c>
      <c r="CP40" s="81" t="n">
        <v>0</v>
      </c>
      <c r="CQ40" s="81" t="n">
        <v>0.17654431</v>
      </c>
      <c r="CR40" s="81" t="n">
        <v>0.04076602</v>
      </c>
      <c r="CS40" s="81"/>
      <c r="CT40" s="88"/>
      <c r="CU40" s="88"/>
      <c r="CV40" s="88"/>
      <c r="CW40" s="88"/>
      <c r="CX40" s="88"/>
      <c r="CY40" s="88"/>
      <c r="CZ40" s="81"/>
      <c r="DB40" s="87"/>
    </row>
    <row r="41" s="86" customFormat="true" ht="12.75" hidden="true" customHeight="false" outlineLevel="1" collapsed="false">
      <c r="A41" s="83"/>
      <c r="B41" s="84"/>
      <c r="C41" s="85" t="s">
        <v>31</v>
      </c>
      <c r="D41" s="81" t="n">
        <v>411.03151098</v>
      </c>
      <c r="E41" s="81" t="n">
        <v>224.62261547</v>
      </c>
      <c r="F41" s="81" t="n">
        <v>219.43226957</v>
      </c>
      <c r="G41" s="81" t="n">
        <v>5.1903459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73.08693089</v>
      </c>
      <c r="P41" s="81" t="n">
        <v>58.26148985</v>
      </c>
      <c r="Q41" s="81" t="n">
        <v>0</v>
      </c>
      <c r="R41" s="81" t="n">
        <v>0</v>
      </c>
      <c r="S41" s="81" t="n">
        <v>0</v>
      </c>
      <c r="T41" s="81" t="n">
        <v>0.12821351</v>
      </c>
      <c r="U41" s="81" t="n">
        <v>0</v>
      </c>
      <c r="V41" s="81" t="n">
        <v>2.80360227</v>
      </c>
      <c r="W41" s="81" t="n">
        <v>0.14159117</v>
      </c>
      <c r="X41" s="81" t="n">
        <v>0</v>
      </c>
      <c r="Y41" s="81" t="n">
        <v>0</v>
      </c>
      <c r="Z41" s="81" t="n">
        <v>2.31321201</v>
      </c>
      <c r="AA41" s="81" t="n">
        <v>0</v>
      </c>
      <c r="AB41" s="81" t="n">
        <v>1.85437425</v>
      </c>
      <c r="AC41" s="81" t="n">
        <v>0.55442543</v>
      </c>
      <c r="AD41" s="81" t="n">
        <v>0</v>
      </c>
      <c r="AE41" s="81" t="n">
        <v>0.14355262</v>
      </c>
      <c r="AF41" s="81" t="n">
        <v>0</v>
      </c>
      <c r="AG41" s="81" t="n">
        <v>1.44513592</v>
      </c>
      <c r="AH41" s="81" t="n">
        <v>4.70309818</v>
      </c>
      <c r="AI41" s="81" t="n">
        <v>0</v>
      </c>
      <c r="AJ41" s="81" t="n">
        <v>0.73291786</v>
      </c>
      <c r="AK41" s="81" t="n">
        <v>0</v>
      </c>
      <c r="AL41" s="81" t="n">
        <v>0.00531782</v>
      </c>
      <c r="AM41" s="81" t="n">
        <v>0</v>
      </c>
      <c r="AN41" s="81" t="n">
        <v>1.13905036</v>
      </c>
      <c r="AO41" s="81" t="n">
        <v>0.55609882</v>
      </c>
      <c r="AP41" s="81" t="n">
        <v>0</v>
      </c>
      <c r="AQ41" s="81" t="n">
        <v>0</v>
      </c>
      <c r="AR41" s="81" t="n">
        <v>0.55609882</v>
      </c>
      <c r="AS41" s="81" t="n">
        <v>0</v>
      </c>
      <c r="AT41" s="81" t="n">
        <v>2.55799929</v>
      </c>
      <c r="AU41" s="81" t="n">
        <v>1.9535652</v>
      </c>
      <c r="AV41" s="81" t="n">
        <v>0.36943886</v>
      </c>
      <c r="AW41" s="81" t="n">
        <v>0.23499523</v>
      </c>
      <c r="AX41" s="81" t="n">
        <v>95.77599169</v>
      </c>
      <c r="AY41" s="81" t="n">
        <v>1.54E-005</v>
      </c>
      <c r="AZ41" s="81" t="n">
        <v>65.70907392</v>
      </c>
      <c r="BA41" s="81" t="n">
        <v>30.06690237</v>
      </c>
      <c r="BB41" s="81" t="n">
        <v>7.62669975</v>
      </c>
      <c r="BC41" s="81" t="n">
        <v>5.38793924</v>
      </c>
      <c r="BD41" s="81" t="n">
        <v>0</v>
      </c>
      <c r="BE41" s="81" t="n">
        <v>0</v>
      </c>
      <c r="BF41" s="81" t="n">
        <v>2.23876051</v>
      </c>
      <c r="BG41" s="81" t="n">
        <v>0</v>
      </c>
      <c r="BH41" s="81" t="n">
        <v>0.00124955</v>
      </c>
      <c r="BI41" s="81" t="n">
        <v>0.00090526</v>
      </c>
      <c r="BJ41" s="81" t="n">
        <v>0.00034429</v>
      </c>
      <c r="BK41" s="81" t="n">
        <v>0.14328686</v>
      </c>
      <c r="BL41" s="81" t="n">
        <v>0</v>
      </c>
      <c r="BM41" s="81" t="n">
        <v>0.14314338</v>
      </c>
      <c r="BN41" s="81" t="n">
        <v>0</v>
      </c>
      <c r="BO41" s="81" t="n">
        <v>0</v>
      </c>
      <c r="BP41" s="81" t="n">
        <v>0</v>
      </c>
      <c r="BQ41" s="81" t="n">
        <v>0.00014348</v>
      </c>
      <c r="BR41" s="81" t="n">
        <v>4.36608743</v>
      </c>
      <c r="BS41" s="81" t="n">
        <v>0.8056112</v>
      </c>
      <c r="BT41" s="81" t="n">
        <v>0</v>
      </c>
      <c r="BU41" s="81" t="n">
        <v>0</v>
      </c>
      <c r="BV41" s="81" t="n">
        <v>0</v>
      </c>
      <c r="BW41" s="81" t="n">
        <v>0</v>
      </c>
      <c r="BX41" s="81" t="n">
        <v>0.8056112</v>
      </c>
      <c r="BY41" s="81" t="n">
        <v>0</v>
      </c>
      <c r="BZ41" s="81" t="n">
        <v>0</v>
      </c>
      <c r="CA41" s="81" t="n">
        <v>0.25616423</v>
      </c>
      <c r="CB41" s="81" t="n">
        <v>0.1966519</v>
      </c>
      <c r="CC41" s="81" t="n">
        <v>0</v>
      </c>
      <c r="CD41" s="81" t="n">
        <v>0</v>
      </c>
      <c r="CE41" s="81" t="n">
        <v>0.05951233</v>
      </c>
      <c r="CF41" s="81" t="n">
        <v>0</v>
      </c>
      <c r="CG41" s="81" t="n">
        <v>0</v>
      </c>
      <c r="CH41" s="81" t="n">
        <v>0</v>
      </c>
      <c r="CI41" s="81" t="n">
        <v>0.0619072</v>
      </c>
      <c r="CJ41" s="81" t="n">
        <v>0.0619072</v>
      </c>
      <c r="CK41" s="81" t="n">
        <v>0</v>
      </c>
      <c r="CL41" s="81" t="n">
        <v>0</v>
      </c>
      <c r="CM41" s="81" t="n">
        <v>0</v>
      </c>
      <c r="CN41" s="81" t="n">
        <v>0</v>
      </c>
      <c r="CO41" s="81" t="n">
        <v>0</v>
      </c>
      <c r="CP41" s="81" t="n">
        <v>0</v>
      </c>
      <c r="CQ41" s="81" t="n">
        <v>0</v>
      </c>
      <c r="CR41" s="81" t="n">
        <v>0.03181824</v>
      </c>
      <c r="CS41" s="81"/>
      <c r="CT41" s="88"/>
      <c r="CU41" s="88"/>
      <c r="CV41" s="88"/>
      <c r="CW41" s="88"/>
      <c r="CX41" s="88"/>
      <c r="CY41" s="88"/>
      <c r="CZ41" s="81"/>
      <c r="DB41" s="87"/>
    </row>
    <row r="42" s="86" customFormat="true" ht="12.75" hidden="true" customHeight="false" outlineLevel="1" collapsed="false">
      <c r="A42" s="83"/>
      <c r="B42" s="84"/>
      <c r="C42" s="85" t="s">
        <v>32</v>
      </c>
      <c r="D42" s="81" t="n">
        <v>16.0557412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5.44279941</v>
      </c>
      <c r="P42" s="81" t="n">
        <v>0</v>
      </c>
      <c r="Q42" s="81" t="n">
        <v>0</v>
      </c>
      <c r="R42" s="81" t="n">
        <v>0</v>
      </c>
      <c r="S42" s="81" t="n">
        <v>5.14313014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  <c r="AD42" s="81" t="n">
        <v>0</v>
      </c>
      <c r="AE42" s="81" t="n">
        <v>0</v>
      </c>
      <c r="AF42" s="81" t="n">
        <v>0</v>
      </c>
      <c r="AG42" s="81" t="n">
        <v>0</v>
      </c>
      <c r="AH42" s="81" t="n">
        <v>0</v>
      </c>
      <c r="AI42" s="81" t="n">
        <v>0</v>
      </c>
      <c r="AJ42" s="81" t="n">
        <v>0</v>
      </c>
      <c r="AK42" s="81" t="n">
        <v>0.29966927</v>
      </c>
      <c r="AL42" s="81" t="n">
        <v>0</v>
      </c>
      <c r="AM42" s="81" t="n">
        <v>0</v>
      </c>
      <c r="AN42" s="81" t="n">
        <v>0</v>
      </c>
      <c r="AO42" s="81" t="n">
        <v>0</v>
      </c>
      <c r="AP42" s="81" t="n">
        <v>0</v>
      </c>
      <c r="AQ42" s="81" t="n">
        <v>0</v>
      </c>
      <c r="AR42" s="81" t="n">
        <v>0</v>
      </c>
      <c r="AS42" s="81" t="n">
        <v>0</v>
      </c>
      <c r="AT42" s="81" t="n">
        <v>0</v>
      </c>
      <c r="AU42" s="81" t="n">
        <v>0</v>
      </c>
      <c r="AV42" s="81" t="n">
        <v>0</v>
      </c>
      <c r="AW42" s="81" t="n">
        <v>0</v>
      </c>
      <c r="AX42" s="81" t="n">
        <v>9.06364791</v>
      </c>
      <c r="AY42" s="81" t="n">
        <v>0</v>
      </c>
      <c r="AZ42" s="81" t="n">
        <v>6.13135035</v>
      </c>
      <c r="BA42" s="81" t="n">
        <v>2.93229756</v>
      </c>
      <c r="BB42" s="81" t="n">
        <v>0.97108079</v>
      </c>
      <c r="BC42" s="81" t="n">
        <v>0.72844748</v>
      </c>
      <c r="BD42" s="81" t="n">
        <v>0</v>
      </c>
      <c r="BE42" s="81" t="n">
        <v>0</v>
      </c>
      <c r="BF42" s="81" t="n">
        <v>0.24263331</v>
      </c>
      <c r="BG42" s="81" t="n">
        <v>0</v>
      </c>
      <c r="BH42" s="81" t="n">
        <v>0</v>
      </c>
      <c r="BI42" s="81" t="n">
        <v>0</v>
      </c>
      <c r="BJ42" s="81" t="n">
        <v>0</v>
      </c>
      <c r="BK42" s="81" t="n">
        <v>0.1013529</v>
      </c>
      <c r="BL42" s="81" t="n">
        <v>0</v>
      </c>
      <c r="BM42" s="81" t="n">
        <v>0.1013529</v>
      </c>
      <c r="BN42" s="81" t="n">
        <v>0</v>
      </c>
      <c r="BO42" s="81" t="n">
        <v>0</v>
      </c>
      <c r="BP42" s="81" t="n">
        <v>0</v>
      </c>
      <c r="BQ42" s="81" t="n">
        <v>0</v>
      </c>
      <c r="BR42" s="81" t="n">
        <v>0.47686021</v>
      </c>
      <c r="BS42" s="81" t="n">
        <v>0</v>
      </c>
      <c r="BT42" s="81" t="n">
        <v>0</v>
      </c>
      <c r="BU42" s="81" t="n">
        <v>0</v>
      </c>
      <c r="BV42" s="81" t="n">
        <v>0</v>
      </c>
      <c r="BW42" s="81" t="n">
        <v>0</v>
      </c>
      <c r="BX42" s="81" t="n">
        <v>0</v>
      </c>
      <c r="BY42" s="81" t="n">
        <v>0</v>
      </c>
      <c r="BZ42" s="81" t="n">
        <v>0</v>
      </c>
      <c r="CA42" s="81" t="n">
        <v>0</v>
      </c>
      <c r="CB42" s="81" t="n">
        <v>0</v>
      </c>
      <c r="CC42" s="81" t="n">
        <v>0</v>
      </c>
      <c r="CD42" s="81" t="n">
        <v>0</v>
      </c>
      <c r="CE42" s="81" t="n">
        <v>0</v>
      </c>
      <c r="CF42" s="81" t="n">
        <v>0</v>
      </c>
      <c r="CG42" s="81" t="n">
        <v>0</v>
      </c>
      <c r="CH42" s="81" t="n">
        <v>0</v>
      </c>
      <c r="CI42" s="81" t="n">
        <v>0</v>
      </c>
      <c r="CJ42" s="81" t="n">
        <v>0</v>
      </c>
      <c r="CK42" s="81" t="n">
        <v>0</v>
      </c>
      <c r="CL42" s="81" t="n">
        <v>0</v>
      </c>
      <c r="CM42" s="81" t="n">
        <v>0</v>
      </c>
      <c r="CN42" s="81" t="n">
        <v>0</v>
      </c>
      <c r="CO42" s="81" t="n">
        <v>0</v>
      </c>
      <c r="CP42" s="81" t="n">
        <v>0</v>
      </c>
      <c r="CQ42" s="81" t="n">
        <v>0</v>
      </c>
      <c r="CR42" s="81" t="n">
        <v>0</v>
      </c>
      <c r="CS42" s="81"/>
      <c r="CT42" s="88"/>
      <c r="CU42" s="88"/>
      <c r="CV42" s="88"/>
      <c r="CW42" s="88"/>
      <c r="CX42" s="88"/>
      <c r="CY42" s="88"/>
      <c r="CZ42" s="81"/>
      <c r="DB42" s="87"/>
    </row>
    <row r="43" s="86" customFormat="true" ht="12.75" hidden="true" customHeight="true" outlineLevel="1" collapsed="false">
      <c r="A43" s="83"/>
      <c r="B43" s="84" t="s">
        <v>33</v>
      </c>
      <c r="C43" s="85" t="s">
        <v>19</v>
      </c>
      <c r="D43" s="81" t="n">
        <v>2201.73143583</v>
      </c>
      <c r="E43" s="81" t="n">
        <v>7.76070255</v>
      </c>
      <c r="F43" s="81" t="n">
        <v>7.76070255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366.29462988</v>
      </c>
      <c r="P43" s="81" t="n">
        <v>5.37015389</v>
      </c>
      <c r="Q43" s="81" t="n">
        <v>0</v>
      </c>
      <c r="R43" s="81" t="n">
        <v>0</v>
      </c>
      <c r="S43" s="81" t="n">
        <v>1.20381617</v>
      </c>
      <c r="T43" s="81" t="n">
        <v>4.99381043</v>
      </c>
      <c r="U43" s="81" t="n">
        <v>0</v>
      </c>
      <c r="V43" s="81" t="n">
        <v>76.53030437</v>
      </c>
      <c r="W43" s="81" t="n">
        <v>0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  <c r="AD43" s="81" t="n">
        <v>0</v>
      </c>
      <c r="AE43" s="81" t="n">
        <v>4.72232642</v>
      </c>
      <c r="AF43" s="81" t="n">
        <v>0</v>
      </c>
      <c r="AG43" s="81" t="n">
        <v>0</v>
      </c>
      <c r="AH43" s="81" t="n">
        <v>0</v>
      </c>
      <c r="AI43" s="81" t="n">
        <v>0</v>
      </c>
      <c r="AJ43" s="81" t="n">
        <v>0</v>
      </c>
      <c r="AK43" s="81" t="n">
        <v>273.4742186</v>
      </c>
      <c r="AL43" s="81" t="n">
        <v>0</v>
      </c>
      <c r="AM43" s="81" t="n">
        <v>0</v>
      </c>
      <c r="AN43" s="81" t="n">
        <v>0</v>
      </c>
      <c r="AO43" s="81" t="n">
        <v>0</v>
      </c>
      <c r="AP43" s="81" t="n">
        <v>0</v>
      </c>
      <c r="AQ43" s="81" t="n">
        <v>0</v>
      </c>
      <c r="AR43" s="81" t="n">
        <v>0</v>
      </c>
      <c r="AS43" s="81" t="n">
        <v>0</v>
      </c>
      <c r="AT43" s="81" t="n">
        <v>303.27994967</v>
      </c>
      <c r="AU43" s="81" t="n">
        <v>303.27994967</v>
      </c>
      <c r="AV43" s="81" t="n">
        <v>0</v>
      </c>
      <c r="AW43" s="81" t="n">
        <v>0</v>
      </c>
      <c r="AX43" s="81" t="n">
        <v>68.03244754</v>
      </c>
      <c r="AY43" s="81" t="n">
        <v>37.23065281</v>
      </c>
      <c r="AZ43" s="81" t="n">
        <v>30.80179473</v>
      </c>
      <c r="BA43" s="81" t="n">
        <v>0</v>
      </c>
      <c r="BB43" s="81" t="n">
        <v>4.42625636</v>
      </c>
      <c r="BC43" s="81" t="n">
        <v>4.42625636</v>
      </c>
      <c r="BD43" s="81" t="n">
        <v>0</v>
      </c>
      <c r="BE43" s="81" t="n">
        <v>0</v>
      </c>
      <c r="BF43" s="81" t="n">
        <v>0</v>
      </c>
      <c r="BG43" s="81" t="n">
        <v>0</v>
      </c>
      <c r="BH43" s="81" t="n">
        <v>27.06897707</v>
      </c>
      <c r="BI43" s="81" t="n">
        <v>27.06897707</v>
      </c>
      <c r="BJ43" s="81" t="n">
        <v>0</v>
      </c>
      <c r="BK43" s="81" t="n">
        <v>0</v>
      </c>
      <c r="BL43" s="81" t="n">
        <v>0</v>
      </c>
      <c r="BM43" s="81" t="n">
        <v>0</v>
      </c>
      <c r="BN43" s="81" t="n">
        <v>0</v>
      </c>
      <c r="BO43" s="81" t="n">
        <v>0</v>
      </c>
      <c r="BP43" s="81" t="n">
        <v>0</v>
      </c>
      <c r="BQ43" s="81" t="n">
        <v>0</v>
      </c>
      <c r="BR43" s="81" t="n">
        <v>1424.86847276</v>
      </c>
      <c r="BS43" s="81" t="n">
        <v>0</v>
      </c>
      <c r="BT43" s="81" t="n">
        <v>0</v>
      </c>
      <c r="BU43" s="81" t="n">
        <v>0</v>
      </c>
      <c r="BV43" s="81" t="n">
        <v>0</v>
      </c>
      <c r="BW43" s="81" t="n">
        <v>0</v>
      </c>
      <c r="BX43" s="81" t="n">
        <v>0</v>
      </c>
      <c r="BY43" s="81" t="n">
        <v>0</v>
      </c>
      <c r="BZ43" s="81" t="n">
        <v>0</v>
      </c>
      <c r="CA43" s="81" t="n">
        <v>0</v>
      </c>
      <c r="CB43" s="81" t="n">
        <v>0</v>
      </c>
      <c r="CC43" s="81" t="n">
        <v>0</v>
      </c>
      <c r="CD43" s="81" t="n">
        <v>0</v>
      </c>
      <c r="CE43" s="81" t="n">
        <v>0</v>
      </c>
      <c r="CF43" s="81" t="n">
        <v>0</v>
      </c>
      <c r="CG43" s="81" t="n">
        <v>0</v>
      </c>
      <c r="CH43" s="81" t="n">
        <v>0</v>
      </c>
      <c r="CI43" s="81" t="n">
        <v>0</v>
      </c>
      <c r="CJ43" s="81" t="n">
        <v>0</v>
      </c>
      <c r="CK43" s="81" t="n">
        <v>0</v>
      </c>
      <c r="CL43" s="81" t="n">
        <v>0</v>
      </c>
      <c r="CM43" s="81" t="n">
        <v>0</v>
      </c>
      <c r="CN43" s="81" t="n">
        <v>0</v>
      </c>
      <c r="CO43" s="81" t="n">
        <v>0</v>
      </c>
      <c r="CP43" s="81" t="n">
        <v>0</v>
      </c>
      <c r="CQ43" s="81" t="n">
        <v>0</v>
      </c>
      <c r="CR43" s="81" t="n">
        <v>0</v>
      </c>
      <c r="CS43" s="81"/>
      <c r="CT43" s="88"/>
      <c r="CU43" s="88"/>
      <c r="CV43" s="88"/>
      <c r="CW43" s="88"/>
      <c r="CX43" s="88"/>
      <c r="CY43" s="88"/>
      <c r="CZ43" s="81"/>
      <c r="DB43" s="87"/>
    </row>
    <row r="44" s="86" customFormat="true" ht="12.75" hidden="true" customHeight="false" outlineLevel="1" collapsed="false">
      <c r="A44" s="83"/>
      <c r="B44" s="84"/>
      <c r="C44" s="85" t="s">
        <v>30</v>
      </c>
      <c r="D44" s="81" t="n">
        <v>1114.95771466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166.9181138</v>
      </c>
      <c r="P44" s="81" t="n">
        <v>0</v>
      </c>
      <c r="Q44" s="81" t="n">
        <v>0</v>
      </c>
      <c r="R44" s="81" t="n">
        <v>0</v>
      </c>
      <c r="S44" s="81" t="n">
        <v>1.20381617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  <c r="AD44" s="81" t="n">
        <v>0</v>
      </c>
      <c r="AE44" s="81" t="n">
        <v>0</v>
      </c>
      <c r="AF44" s="81" t="n">
        <v>0</v>
      </c>
      <c r="AG44" s="81" t="n">
        <v>0</v>
      </c>
      <c r="AH44" s="81" t="n">
        <v>0</v>
      </c>
      <c r="AI44" s="81" t="n">
        <v>0</v>
      </c>
      <c r="AJ44" s="81" t="n">
        <v>0</v>
      </c>
      <c r="AK44" s="81" t="n">
        <v>165.71429763</v>
      </c>
      <c r="AL44" s="81" t="n">
        <v>0</v>
      </c>
      <c r="AM44" s="81" t="n">
        <v>0</v>
      </c>
      <c r="AN44" s="81" t="n">
        <v>0</v>
      </c>
      <c r="AO44" s="81" t="n">
        <v>0</v>
      </c>
      <c r="AP44" s="81" t="n">
        <v>0</v>
      </c>
      <c r="AQ44" s="81" t="n">
        <v>0</v>
      </c>
      <c r="AR44" s="81" t="n">
        <v>0</v>
      </c>
      <c r="AS44" s="81" t="n">
        <v>0</v>
      </c>
      <c r="AT44" s="81" t="n">
        <v>303.27994967</v>
      </c>
      <c r="AU44" s="81" t="n">
        <v>303.27994967</v>
      </c>
      <c r="AV44" s="81" t="n">
        <v>0</v>
      </c>
      <c r="AW44" s="81" t="n">
        <v>0</v>
      </c>
      <c r="AX44" s="81" t="n">
        <v>37.23065281</v>
      </c>
      <c r="AY44" s="81" t="n">
        <v>37.23065281</v>
      </c>
      <c r="AZ44" s="81" t="n">
        <v>0</v>
      </c>
      <c r="BA44" s="81" t="n">
        <v>0</v>
      </c>
      <c r="BB44" s="81" t="n">
        <v>0</v>
      </c>
      <c r="BC44" s="81" t="n">
        <v>0</v>
      </c>
      <c r="BD44" s="81" t="n">
        <v>0</v>
      </c>
      <c r="BE44" s="81" t="n">
        <v>0</v>
      </c>
      <c r="BF44" s="81" t="n">
        <v>0</v>
      </c>
      <c r="BG44" s="81" t="n">
        <v>0</v>
      </c>
      <c r="BH44" s="81" t="n">
        <v>0</v>
      </c>
      <c r="BI44" s="81" t="n">
        <v>0</v>
      </c>
      <c r="BJ44" s="81" t="n">
        <v>0</v>
      </c>
      <c r="BK44" s="81" t="n">
        <v>0</v>
      </c>
      <c r="BL44" s="81" t="n">
        <v>0</v>
      </c>
      <c r="BM44" s="81" t="n">
        <v>0</v>
      </c>
      <c r="BN44" s="81" t="n">
        <v>0</v>
      </c>
      <c r="BO44" s="81" t="n">
        <v>0</v>
      </c>
      <c r="BP44" s="81" t="n">
        <v>0</v>
      </c>
      <c r="BQ44" s="81" t="n">
        <v>0</v>
      </c>
      <c r="BR44" s="81" t="n">
        <v>607.52899838</v>
      </c>
      <c r="BS44" s="81" t="n">
        <v>0</v>
      </c>
      <c r="BT44" s="81" t="n">
        <v>0</v>
      </c>
      <c r="BU44" s="81" t="n">
        <v>0</v>
      </c>
      <c r="BV44" s="81" t="n">
        <v>0</v>
      </c>
      <c r="BW44" s="81" t="n">
        <v>0</v>
      </c>
      <c r="BX44" s="81" t="n">
        <v>0</v>
      </c>
      <c r="BY44" s="81" t="n">
        <v>0</v>
      </c>
      <c r="BZ44" s="81" t="n">
        <v>0</v>
      </c>
      <c r="CA44" s="81" t="n">
        <v>0</v>
      </c>
      <c r="CB44" s="81" t="n">
        <v>0</v>
      </c>
      <c r="CC44" s="81" t="n">
        <v>0</v>
      </c>
      <c r="CD44" s="81" t="n">
        <v>0</v>
      </c>
      <c r="CE44" s="81" t="n">
        <v>0</v>
      </c>
      <c r="CF44" s="81" t="n">
        <v>0</v>
      </c>
      <c r="CG44" s="81" t="n">
        <v>0</v>
      </c>
      <c r="CH44" s="81" t="n">
        <v>0</v>
      </c>
      <c r="CI44" s="81" t="n">
        <v>0</v>
      </c>
      <c r="CJ44" s="81" t="n">
        <v>0</v>
      </c>
      <c r="CK44" s="81" t="n">
        <v>0</v>
      </c>
      <c r="CL44" s="81" t="n">
        <v>0</v>
      </c>
      <c r="CM44" s="81" t="n">
        <v>0</v>
      </c>
      <c r="CN44" s="81" t="n">
        <v>0</v>
      </c>
      <c r="CO44" s="81" t="n">
        <v>0</v>
      </c>
      <c r="CP44" s="81" t="n">
        <v>0</v>
      </c>
      <c r="CQ44" s="81" t="n">
        <v>0</v>
      </c>
      <c r="CR44" s="81" t="n">
        <v>0</v>
      </c>
      <c r="CS44" s="81"/>
      <c r="CT44" s="88"/>
      <c r="CU44" s="88"/>
      <c r="CV44" s="88"/>
      <c r="CW44" s="88"/>
      <c r="CX44" s="88"/>
      <c r="CY44" s="88"/>
      <c r="CZ44" s="81"/>
      <c r="DB44" s="87"/>
    </row>
    <row r="45" s="86" customFormat="true" ht="12.75" hidden="true" customHeight="false" outlineLevel="1" collapsed="false">
      <c r="A45" s="83"/>
      <c r="B45" s="84"/>
      <c r="C45" s="85" t="s">
        <v>31</v>
      </c>
      <c r="D45" s="81" t="n">
        <v>253.04000693</v>
      </c>
      <c r="E45" s="81" t="n">
        <v>7.76070255</v>
      </c>
      <c r="F45" s="81" t="n">
        <v>7.76070255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182.98227622</v>
      </c>
      <c r="P45" s="81" t="n">
        <v>5.37015389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68.0741166</v>
      </c>
      <c r="W45" s="81" t="n">
        <v>0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  <c r="AD45" s="81" t="n">
        <v>0</v>
      </c>
      <c r="AE45" s="81" t="n">
        <v>4.72232642</v>
      </c>
      <c r="AF45" s="81" t="n">
        <v>0</v>
      </c>
      <c r="AG45" s="81" t="n">
        <v>0</v>
      </c>
      <c r="AH45" s="81" t="n">
        <v>0</v>
      </c>
      <c r="AI45" s="81" t="n">
        <v>0</v>
      </c>
      <c r="AJ45" s="81" t="n">
        <v>0</v>
      </c>
      <c r="AK45" s="81" t="n">
        <v>104.81567931</v>
      </c>
      <c r="AL45" s="81" t="n">
        <v>0</v>
      </c>
      <c r="AM45" s="81" t="n">
        <v>0</v>
      </c>
      <c r="AN45" s="81" t="n">
        <v>0</v>
      </c>
      <c r="AO45" s="81" t="n">
        <v>0</v>
      </c>
      <c r="AP45" s="81" t="n">
        <v>0</v>
      </c>
      <c r="AQ45" s="81" t="n">
        <v>0</v>
      </c>
      <c r="AR45" s="81" t="n">
        <v>0</v>
      </c>
      <c r="AS45" s="81" t="n">
        <v>0</v>
      </c>
      <c r="AT45" s="81" t="n">
        <v>0</v>
      </c>
      <c r="AU45" s="81" t="n">
        <v>0</v>
      </c>
      <c r="AV45" s="81" t="n">
        <v>0</v>
      </c>
      <c r="AW45" s="81" t="n">
        <v>0</v>
      </c>
      <c r="AX45" s="81" t="n">
        <v>30.80179473</v>
      </c>
      <c r="AY45" s="81" t="n">
        <v>0</v>
      </c>
      <c r="AZ45" s="81" t="n">
        <v>30.80179473</v>
      </c>
      <c r="BA45" s="81" t="n">
        <v>0</v>
      </c>
      <c r="BB45" s="81" t="n">
        <v>4.42625636</v>
      </c>
      <c r="BC45" s="81" t="n">
        <v>4.42625636</v>
      </c>
      <c r="BD45" s="81" t="n">
        <v>0</v>
      </c>
      <c r="BE45" s="81" t="n">
        <v>0</v>
      </c>
      <c r="BF45" s="81" t="n">
        <v>0</v>
      </c>
      <c r="BG45" s="81" t="n">
        <v>0</v>
      </c>
      <c r="BH45" s="81" t="n">
        <v>27.06897707</v>
      </c>
      <c r="BI45" s="81" t="n">
        <v>27.06897707</v>
      </c>
      <c r="BJ45" s="81" t="n">
        <v>0</v>
      </c>
      <c r="BK45" s="81" t="n">
        <v>0</v>
      </c>
      <c r="BL45" s="81" t="n">
        <v>0</v>
      </c>
      <c r="BM45" s="81" t="n">
        <v>0</v>
      </c>
      <c r="BN45" s="81" t="n">
        <v>0</v>
      </c>
      <c r="BO45" s="81" t="n">
        <v>0</v>
      </c>
      <c r="BP45" s="81" t="n">
        <v>0</v>
      </c>
      <c r="BQ45" s="81" t="n">
        <v>0</v>
      </c>
      <c r="BR45" s="81" t="n">
        <v>0</v>
      </c>
      <c r="BS45" s="81" t="n">
        <v>0</v>
      </c>
      <c r="BT45" s="81" t="n">
        <v>0</v>
      </c>
      <c r="BU45" s="81" t="n">
        <v>0</v>
      </c>
      <c r="BV45" s="81" t="n">
        <v>0</v>
      </c>
      <c r="BW45" s="81" t="n">
        <v>0</v>
      </c>
      <c r="BX45" s="81" t="n">
        <v>0</v>
      </c>
      <c r="BY45" s="81" t="n">
        <v>0</v>
      </c>
      <c r="BZ45" s="81" t="n">
        <v>0</v>
      </c>
      <c r="CA45" s="81" t="n">
        <v>0</v>
      </c>
      <c r="CB45" s="81" t="n">
        <v>0</v>
      </c>
      <c r="CC45" s="81" t="n">
        <v>0</v>
      </c>
      <c r="CD45" s="81" t="n">
        <v>0</v>
      </c>
      <c r="CE45" s="81" t="n">
        <v>0</v>
      </c>
      <c r="CF45" s="81" t="n">
        <v>0</v>
      </c>
      <c r="CG45" s="81" t="n">
        <v>0</v>
      </c>
      <c r="CH45" s="81" t="n">
        <v>0</v>
      </c>
      <c r="CI45" s="81" t="n">
        <v>0</v>
      </c>
      <c r="CJ45" s="81" t="n">
        <v>0</v>
      </c>
      <c r="CK45" s="81" t="n">
        <v>0</v>
      </c>
      <c r="CL45" s="81" t="n">
        <v>0</v>
      </c>
      <c r="CM45" s="81" t="n">
        <v>0</v>
      </c>
      <c r="CN45" s="81" t="n">
        <v>0</v>
      </c>
      <c r="CO45" s="81" t="n">
        <v>0</v>
      </c>
      <c r="CP45" s="81" t="n">
        <v>0</v>
      </c>
      <c r="CQ45" s="81" t="n">
        <v>0</v>
      </c>
      <c r="CR45" s="81" t="n">
        <v>0</v>
      </c>
      <c r="CS45" s="81"/>
      <c r="CT45" s="88"/>
      <c r="CU45" s="88"/>
      <c r="CV45" s="88"/>
      <c r="CW45" s="88"/>
      <c r="CX45" s="88"/>
      <c r="CY45" s="88"/>
      <c r="CZ45" s="81"/>
      <c r="DB45" s="87"/>
    </row>
    <row r="46" s="86" customFormat="true" ht="12.75" hidden="true" customHeight="false" outlineLevel="1" collapsed="false">
      <c r="A46" s="83"/>
      <c r="B46" s="84"/>
      <c r="C46" s="85" t="s">
        <v>32</v>
      </c>
      <c r="D46" s="81" t="n">
        <v>833.73371424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16.39423986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4.99381043</v>
      </c>
      <c r="U46" s="81" t="n">
        <v>0</v>
      </c>
      <c r="V46" s="81" t="n">
        <v>8.45618777</v>
      </c>
      <c r="W46" s="81" t="n">
        <v>0</v>
      </c>
      <c r="X46" s="81" t="n">
        <v>0</v>
      </c>
      <c r="Y46" s="81" t="n">
        <v>0</v>
      </c>
      <c r="Z46" s="81" t="n">
        <v>0</v>
      </c>
      <c r="AA46" s="81" t="n">
        <v>0</v>
      </c>
      <c r="AB46" s="81" t="n">
        <v>0</v>
      </c>
      <c r="AC46" s="81" t="n">
        <v>0</v>
      </c>
      <c r="AD46" s="81" t="n">
        <v>0</v>
      </c>
      <c r="AE46" s="81" t="n">
        <v>0</v>
      </c>
      <c r="AF46" s="81" t="n">
        <v>0</v>
      </c>
      <c r="AG46" s="81" t="n">
        <v>0</v>
      </c>
      <c r="AH46" s="81" t="n">
        <v>0</v>
      </c>
      <c r="AI46" s="81" t="n">
        <v>0</v>
      </c>
      <c r="AJ46" s="81" t="n">
        <v>0</v>
      </c>
      <c r="AK46" s="81" t="n">
        <v>2.94424166</v>
      </c>
      <c r="AL46" s="81" t="n">
        <v>0</v>
      </c>
      <c r="AM46" s="81" t="n">
        <v>0</v>
      </c>
      <c r="AN46" s="81" t="n">
        <v>0</v>
      </c>
      <c r="AO46" s="81" t="n">
        <v>0</v>
      </c>
      <c r="AP46" s="81" t="n">
        <v>0</v>
      </c>
      <c r="AQ46" s="81" t="n">
        <v>0</v>
      </c>
      <c r="AR46" s="81" t="n">
        <v>0</v>
      </c>
      <c r="AS46" s="81" t="n">
        <v>0</v>
      </c>
      <c r="AT46" s="81" t="n">
        <v>0</v>
      </c>
      <c r="AU46" s="81" t="n">
        <v>0</v>
      </c>
      <c r="AV46" s="81" t="n">
        <v>0</v>
      </c>
      <c r="AW46" s="81" t="n">
        <v>0</v>
      </c>
      <c r="AX46" s="81" t="n">
        <v>0</v>
      </c>
      <c r="AY46" s="81" t="n">
        <v>0</v>
      </c>
      <c r="AZ46" s="81" t="n">
        <v>0</v>
      </c>
      <c r="BA46" s="81" t="n">
        <v>0</v>
      </c>
      <c r="BB46" s="81" t="n">
        <v>0</v>
      </c>
      <c r="BC46" s="81" t="n">
        <v>0</v>
      </c>
      <c r="BD46" s="81" t="n">
        <v>0</v>
      </c>
      <c r="BE46" s="81" t="n">
        <v>0</v>
      </c>
      <c r="BF46" s="81" t="n">
        <v>0</v>
      </c>
      <c r="BG46" s="81" t="n">
        <v>0</v>
      </c>
      <c r="BH46" s="81" t="n">
        <v>0</v>
      </c>
      <c r="BI46" s="81" t="n">
        <v>0</v>
      </c>
      <c r="BJ46" s="81" t="n">
        <v>0</v>
      </c>
      <c r="BK46" s="81" t="n">
        <v>0</v>
      </c>
      <c r="BL46" s="81" t="n">
        <v>0</v>
      </c>
      <c r="BM46" s="81" t="n">
        <v>0</v>
      </c>
      <c r="BN46" s="81" t="n">
        <v>0</v>
      </c>
      <c r="BO46" s="81" t="n">
        <v>0</v>
      </c>
      <c r="BP46" s="81" t="n">
        <v>0</v>
      </c>
      <c r="BQ46" s="81" t="n">
        <v>0</v>
      </c>
      <c r="BR46" s="81" t="n">
        <v>817.33947438</v>
      </c>
      <c r="BS46" s="81" t="n">
        <v>0</v>
      </c>
      <c r="BT46" s="81" t="n">
        <v>0</v>
      </c>
      <c r="BU46" s="81" t="n">
        <v>0</v>
      </c>
      <c r="BV46" s="81" t="n">
        <v>0</v>
      </c>
      <c r="BW46" s="81" t="n">
        <v>0</v>
      </c>
      <c r="BX46" s="81" t="n">
        <v>0</v>
      </c>
      <c r="BY46" s="81" t="n">
        <v>0</v>
      </c>
      <c r="BZ46" s="81" t="n">
        <v>0</v>
      </c>
      <c r="CA46" s="81" t="n">
        <v>0</v>
      </c>
      <c r="CB46" s="81" t="n">
        <v>0</v>
      </c>
      <c r="CC46" s="81" t="n">
        <v>0</v>
      </c>
      <c r="CD46" s="81" t="n">
        <v>0</v>
      </c>
      <c r="CE46" s="81" t="n">
        <v>0</v>
      </c>
      <c r="CF46" s="81" t="n">
        <v>0</v>
      </c>
      <c r="CG46" s="81" t="n">
        <v>0</v>
      </c>
      <c r="CH46" s="81" t="n">
        <v>0</v>
      </c>
      <c r="CI46" s="81" t="n">
        <v>0</v>
      </c>
      <c r="CJ46" s="81" t="n">
        <v>0</v>
      </c>
      <c r="CK46" s="81" t="n">
        <v>0</v>
      </c>
      <c r="CL46" s="81" t="n">
        <v>0</v>
      </c>
      <c r="CM46" s="81" t="n">
        <v>0</v>
      </c>
      <c r="CN46" s="81" t="n">
        <v>0</v>
      </c>
      <c r="CO46" s="81" t="n">
        <v>0</v>
      </c>
      <c r="CP46" s="81" t="n">
        <v>0</v>
      </c>
      <c r="CQ46" s="81" t="n">
        <v>0</v>
      </c>
      <c r="CR46" s="81" t="n">
        <v>0</v>
      </c>
      <c r="CS46" s="81"/>
      <c r="CT46" s="88"/>
      <c r="CU46" s="88"/>
      <c r="CV46" s="88"/>
      <c r="CW46" s="88"/>
      <c r="CX46" s="88"/>
      <c r="CY46" s="88"/>
      <c r="CZ46" s="81"/>
      <c r="DB46" s="87"/>
    </row>
    <row r="47" s="86" customFormat="true" ht="12.75" hidden="false" customHeight="false" outlineLevel="0" collapsed="false">
      <c r="A47" s="42" t="s">
        <v>38</v>
      </c>
      <c r="B47" s="43"/>
      <c r="C47" s="44"/>
      <c r="D47" s="81" t="n">
        <v>191600.1777134</v>
      </c>
      <c r="E47" s="81" t="n">
        <v>6295.63567831</v>
      </c>
      <c r="F47" s="81" t="n">
        <v>6293.85389469</v>
      </c>
      <c r="G47" s="81" t="n">
        <v>1.57698357</v>
      </c>
      <c r="H47" s="81" t="n">
        <v>0.20480005</v>
      </c>
      <c r="I47" s="81" t="n">
        <v>1088.83654015</v>
      </c>
      <c r="J47" s="81" t="n">
        <v>2.09404361</v>
      </c>
      <c r="K47" s="81" t="n">
        <v>0.03176522</v>
      </c>
      <c r="L47" s="81" t="n">
        <v>520.15756772</v>
      </c>
      <c r="M47" s="81" t="n">
        <v>565.89295957</v>
      </c>
      <c r="N47" s="81" t="n">
        <v>0.66020403</v>
      </c>
      <c r="O47" s="81" t="n">
        <v>10402.78327983</v>
      </c>
      <c r="P47" s="81" t="n">
        <v>3521.08308174</v>
      </c>
      <c r="Q47" s="81" t="n">
        <v>248.08166354</v>
      </c>
      <c r="R47" s="81" t="n">
        <v>0</v>
      </c>
      <c r="S47" s="81" t="n">
        <v>3.39713596</v>
      </c>
      <c r="T47" s="81" t="n">
        <v>22.99286251</v>
      </c>
      <c r="U47" s="81" t="n">
        <v>1.08542324</v>
      </c>
      <c r="V47" s="81" t="n">
        <v>17.53311819</v>
      </c>
      <c r="W47" s="81" t="n">
        <v>895.67009022</v>
      </c>
      <c r="X47" s="81" t="n">
        <v>30.50571914</v>
      </c>
      <c r="Y47" s="81" t="n">
        <v>299.50484232</v>
      </c>
      <c r="Z47" s="81" t="n">
        <v>197.6937592</v>
      </c>
      <c r="AA47" s="81" t="n">
        <v>5.07479452</v>
      </c>
      <c r="AB47" s="81" t="n">
        <v>934.53080952</v>
      </c>
      <c r="AC47" s="81" t="n">
        <v>176.37802954</v>
      </c>
      <c r="AD47" s="81" t="n">
        <v>2847.12047812</v>
      </c>
      <c r="AE47" s="81" t="n">
        <v>86.07994096</v>
      </c>
      <c r="AF47" s="81" t="n">
        <v>5.99589671</v>
      </c>
      <c r="AG47" s="81" t="n">
        <v>45.55383333</v>
      </c>
      <c r="AH47" s="81" t="n">
        <v>363.47817342</v>
      </c>
      <c r="AI47" s="81" t="n">
        <v>0.22653337</v>
      </c>
      <c r="AJ47" s="81" t="n">
        <v>553.255514</v>
      </c>
      <c r="AK47" s="81" t="n">
        <v>41.94249622</v>
      </c>
      <c r="AL47" s="81" t="n">
        <v>27.89820913</v>
      </c>
      <c r="AM47" s="81" t="n">
        <v>77.70087493</v>
      </c>
      <c r="AN47" s="81" t="n">
        <v>185.45368507</v>
      </c>
      <c r="AO47" s="81" t="n">
        <v>232.1314573</v>
      </c>
      <c r="AP47" s="81" t="n">
        <v>0.38749006</v>
      </c>
      <c r="AQ47" s="81" t="n">
        <v>0.02253618</v>
      </c>
      <c r="AR47" s="81" t="n">
        <v>231.72143106</v>
      </c>
      <c r="AS47" s="81" t="n">
        <v>0</v>
      </c>
      <c r="AT47" s="81" t="n">
        <v>11286.34613417</v>
      </c>
      <c r="AU47" s="81" t="n">
        <v>7216.32457252</v>
      </c>
      <c r="AV47" s="81" t="n">
        <v>31.00538185</v>
      </c>
      <c r="AW47" s="81" t="n">
        <v>4039.0161798</v>
      </c>
      <c r="AX47" s="81" t="n">
        <v>136146.25331314</v>
      </c>
      <c r="AY47" s="81" t="n">
        <v>596.43598854</v>
      </c>
      <c r="AZ47" s="81" t="n">
        <v>50509.02765324</v>
      </c>
      <c r="BA47" s="81" t="n">
        <v>85040.78967136</v>
      </c>
      <c r="BB47" s="81" t="n">
        <v>9290.28820551</v>
      </c>
      <c r="BC47" s="81" t="n">
        <v>5172.13202878</v>
      </c>
      <c r="BD47" s="81" t="n">
        <v>0</v>
      </c>
      <c r="BE47" s="81" t="n">
        <v>0.73574031</v>
      </c>
      <c r="BF47" s="81" t="n">
        <v>4117.38687932</v>
      </c>
      <c r="BG47" s="81" t="n">
        <v>0.0335571</v>
      </c>
      <c r="BH47" s="81" t="n">
        <v>432.75884739</v>
      </c>
      <c r="BI47" s="81" t="n">
        <v>28.83176147</v>
      </c>
      <c r="BJ47" s="81" t="n">
        <v>403.92708592</v>
      </c>
      <c r="BK47" s="81" t="n">
        <v>171.93957833</v>
      </c>
      <c r="BL47" s="81" t="n">
        <v>9.14280976</v>
      </c>
      <c r="BM47" s="81" t="n">
        <v>58.04786736</v>
      </c>
      <c r="BN47" s="81" t="n">
        <v>0.10032996</v>
      </c>
      <c r="BO47" s="81" t="n">
        <v>103.90915566</v>
      </c>
      <c r="BP47" s="81" t="n">
        <v>0.30703359</v>
      </c>
      <c r="BQ47" s="81" t="n">
        <v>0.432382</v>
      </c>
      <c r="BR47" s="81" t="n">
        <v>8656.80024196</v>
      </c>
      <c r="BS47" s="81" t="n">
        <v>2170.10516964</v>
      </c>
      <c r="BT47" s="81" t="n">
        <v>831.23365844</v>
      </c>
      <c r="BU47" s="81" t="n">
        <v>348.10021549</v>
      </c>
      <c r="BV47" s="81" t="n">
        <v>850.08855518</v>
      </c>
      <c r="BW47" s="81" t="n">
        <v>1.04232731</v>
      </c>
      <c r="BX47" s="81" t="n">
        <v>139.58247365</v>
      </c>
      <c r="BY47" s="81" t="n">
        <v>0.03127412</v>
      </c>
      <c r="BZ47" s="81" t="n">
        <v>0.02666545</v>
      </c>
      <c r="CA47" s="81" t="n">
        <v>5222.05356575</v>
      </c>
      <c r="CB47" s="81" t="n">
        <v>4993.36653142</v>
      </c>
      <c r="CC47" s="81" t="n">
        <v>0</v>
      </c>
      <c r="CD47" s="81" t="n">
        <v>1.20868296</v>
      </c>
      <c r="CE47" s="81" t="n">
        <v>3.13217983</v>
      </c>
      <c r="CF47" s="81" t="n">
        <v>193.76001905</v>
      </c>
      <c r="CG47" s="81" t="n">
        <v>30.58615249</v>
      </c>
      <c r="CH47" s="81" t="n">
        <v>2.37165104</v>
      </c>
      <c r="CI47" s="81" t="n">
        <v>7.51361932</v>
      </c>
      <c r="CJ47" s="81" t="n">
        <v>7.51361932</v>
      </c>
      <c r="CK47" s="81" t="n">
        <v>0</v>
      </c>
      <c r="CL47" s="81" t="n">
        <v>0</v>
      </c>
      <c r="CM47" s="81" t="n">
        <v>4.95187688</v>
      </c>
      <c r="CN47" s="81" t="n">
        <v>0</v>
      </c>
      <c r="CO47" s="81" t="n">
        <v>0</v>
      </c>
      <c r="CP47" s="81" t="n">
        <v>0</v>
      </c>
      <c r="CQ47" s="81" t="n">
        <v>4.95187688</v>
      </c>
      <c r="CR47" s="81" t="n">
        <v>3.95486961</v>
      </c>
      <c r="CS47" s="81"/>
      <c r="CT47" s="88"/>
      <c r="CU47" s="88"/>
      <c r="CV47" s="88"/>
      <c r="CW47" s="88"/>
      <c r="CX47" s="88"/>
      <c r="CY47" s="88"/>
      <c r="CZ47" s="81"/>
      <c r="DB47" s="87"/>
    </row>
    <row r="48" s="86" customFormat="true" ht="12.75" hidden="true" customHeight="true" outlineLevel="1" collapsed="false">
      <c r="A48" s="83" t="s">
        <v>19</v>
      </c>
      <c r="B48" s="84" t="s">
        <v>29</v>
      </c>
      <c r="C48" s="85" t="s">
        <v>19</v>
      </c>
      <c r="D48" s="81" t="n">
        <v>170071.69316122</v>
      </c>
      <c r="E48" s="81" t="n">
        <v>5545.89075438</v>
      </c>
      <c r="F48" s="81" t="n">
        <v>5544.10897076</v>
      </c>
      <c r="G48" s="81" t="n">
        <v>1.57698357</v>
      </c>
      <c r="H48" s="81" t="n">
        <v>0.20480005</v>
      </c>
      <c r="I48" s="81" t="n">
        <v>206.70328866</v>
      </c>
      <c r="J48" s="81" t="n">
        <v>2.09404361</v>
      </c>
      <c r="K48" s="81" t="n">
        <v>0.03176522</v>
      </c>
      <c r="L48" s="81" t="n">
        <v>182.14580715</v>
      </c>
      <c r="M48" s="81" t="n">
        <v>21.77146865</v>
      </c>
      <c r="N48" s="81" t="n">
        <v>0.66020403</v>
      </c>
      <c r="O48" s="81" t="n">
        <v>2465.06190166</v>
      </c>
      <c r="P48" s="81" t="n">
        <v>872.04145868</v>
      </c>
      <c r="Q48" s="81" t="n">
        <v>209.19562171</v>
      </c>
      <c r="R48" s="81" t="n">
        <v>0</v>
      </c>
      <c r="S48" s="81" t="n">
        <v>3.39713596</v>
      </c>
      <c r="T48" s="81" t="n">
        <v>10.4241783</v>
      </c>
      <c r="U48" s="81" t="n">
        <v>0.17867208</v>
      </c>
      <c r="V48" s="81" t="n">
        <v>9.77062999</v>
      </c>
      <c r="W48" s="81" t="n">
        <v>314.6990179</v>
      </c>
      <c r="X48" s="81" t="n">
        <v>10.03650568</v>
      </c>
      <c r="Y48" s="81" t="n">
        <v>104.30667409</v>
      </c>
      <c r="Z48" s="81" t="n">
        <v>159.95699912</v>
      </c>
      <c r="AA48" s="81" t="n">
        <v>5.07479452</v>
      </c>
      <c r="AB48" s="81" t="n">
        <v>143.6054732</v>
      </c>
      <c r="AC48" s="81" t="n">
        <v>85.06869367</v>
      </c>
      <c r="AD48" s="81" t="n">
        <v>153.88463237</v>
      </c>
      <c r="AE48" s="81" t="n">
        <v>61.17902294</v>
      </c>
      <c r="AF48" s="81" t="n">
        <v>5.99589671</v>
      </c>
      <c r="AG48" s="81" t="n">
        <v>22.48187829</v>
      </c>
      <c r="AH48" s="81" t="n">
        <v>241.13351733</v>
      </c>
      <c r="AI48" s="81" t="n">
        <v>0.22653337</v>
      </c>
      <c r="AJ48" s="81" t="n">
        <v>4.91611656</v>
      </c>
      <c r="AK48" s="81" t="n">
        <v>24.14874695</v>
      </c>
      <c r="AL48" s="81" t="n">
        <v>5.4533171</v>
      </c>
      <c r="AM48" s="81" t="n">
        <v>17.88638514</v>
      </c>
      <c r="AN48" s="81" t="n">
        <v>34.59136812</v>
      </c>
      <c r="AO48" s="81" t="n">
        <v>125.33506713</v>
      </c>
      <c r="AP48" s="81" t="n">
        <v>0.38749006</v>
      </c>
      <c r="AQ48" s="81" t="n">
        <v>0.02253618</v>
      </c>
      <c r="AR48" s="81" t="n">
        <v>124.92504089</v>
      </c>
      <c r="AS48" s="81" t="n">
        <v>0</v>
      </c>
      <c r="AT48" s="81" t="n">
        <v>10443.02756874</v>
      </c>
      <c r="AU48" s="81" t="n">
        <v>6376.3515254</v>
      </c>
      <c r="AV48" s="81" t="n">
        <v>31.00538185</v>
      </c>
      <c r="AW48" s="81" t="n">
        <v>4035.67066149</v>
      </c>
      <c r="AX48" s="81" t="n">
        <v>131672.87284924</v>
      </c>
      <c r="AY48" s="81" t="n">
        <v>188.48047266</v>
      </c>
      <c r="AZ48" s="81" t="n">
        <v>46461.95033431</v>
      </c>
      <c r="BA48" s="81" t="n">
        <v>85022.44204227</v>
      </c>
      <c r="BB48" s="81" t="n">
        <v>4160.24848149</v>
      </c>
      <c r="BC48" s="81" t="n">
        <v>113.61004804</v>
      </c>
      <c r="BD48" s="81" t="n">
        <v>0</v>
      </c>
      <c r="BE48" s="81" t="n">
        <v>0.73574031</v>
      </c>
      <c r="BF48" s="81" t="n">
        <v>4045.86913604</v>
      </c>
      <c r="BG48" s="81" t="n">
        <v>0.0335571</v>
      </c>
      <c r="BH48" s="81" t="n">
        <v>432.75884739</v>
      </c>
      <c r="BI48" s="81" t="n">
        <v>28.83176147</v>
      </c>
      <c r="BJ48" s="81" t="n">
        <v>403.92708592</v>
      </c>
      <c r="BK48" s="81" t="n">
        <v>114.25729529</v>
      </c>
      <c r="BL48" s="81" t="n">
        <v>9.14280976</v>
      </c>
      <c r="BM48" s="81" t="n">
        <v>0.36558432</v>
      </c>
      <c r="BN48" s="81" t="n">
        <v>0.10032996</v>
      </c>
      <c r="BO48" s="81" t="n">
        <v>103.90915566</v>
      </c>
      <c r="BP48" s="81" t="n">
        <v>0.30703359</v>
      </c>
      <c r="BQ48" s="81" t="n">
        <v>0.432382</v>
      </c>
      <c r="BR48" s="81" t="n">
        <v>8393.29026091</v>
      </c>
      <c r="BS48" s="81" t="n">
        <v>1453.02763605</v>
      </c>
      <c r="BT48" s="81" t="n">
        <v>426.55756902</v>
      </c>
      <c r="BU48" s="81" t="n">
        <v>35.69877132</v>
      </c>
      <c r="BV48" s="81" t="n">
        <v>850.08855518</v>
      </c>
      <c r="BW48" s="81" t="n">
        <v>1.04232731</v>
      </c>
      <c r="BX48" s="81" t="n">
        <v>139.58247365</v>
      </c>
      <c r="BY48" s="81" t="n">
        <v>0.03127412</v>
      </c>
      <c r="BZ48" s="81" t="n">
        <v>0.02666545</v>
      </c>
      <c r="CA48" s="81" t="n">
        <v>5005.83582531</v>
      </c>
      <c r="CB48" s="81" t="n">
        <v>4778.81468206</v>
      </c>
      <c r="CC48" s="81" t="n">
        <v>0</v>
      </c>
      <c r="CD48" s="81" t="n">
        <v>1.20868296</v>
      </c>
      <c r="CE48" s="81" t="n">
        <v>3.13217983</v>
      </c>
      <c r="CF48" s="81" t="n">
        <v>193.76001905</v>
      </c>
      <c r="CG48" s="81" t="n">
        <v>28.92026141</v>
      </c>
      <c r="CH48" s="81" t="n">
        <v>2.37165104</v>
      </c>
      <c r="CI48" s="81" t="n">
        <v>7.51361932</v>
      </c>
      <c r="CJ48" s="81" t="n">
        <v>7.51361932</v>
      </c>
      <c r="CK48" s="81" t="n">
        <v>0</v>
      </c>
      <c r="CL48" s="81" t="n">
        <v>0</v>
      </c>
      <c r="CM48" s="81" t="n">
        <v>4.95187688</v>
      </c>
      <c r="CN48" s="81" t="n">
        <v>0</v>
      </c>
      <c r="CO48" s="81" t="n">
        <v>0</v>
      </c>
      <c r="CP48" s="81" t="n">
        <v>0</v>
      </c>
      <c r="CQ48" s="81" t="n">
        <v>4.95187688</v>
      </c>
      <c r="CR48" s="81" t="n">
        <v>3.95486961</v>
      </c>
      <c r="CS48" s="81"/>
      <c r="CT48" s="88"/>
      <c r="CU48" s="88"/>
      <c r="CV48" s="88"/>
      <c r="CW48" s="88"/>
      <c r="CX48" s="88"/>
      <c r="CY48" s="88"/>
      <c r="CZ48" s="81"/>
      <c r="DB48" s="87"/>
    </row>
    <row r="49" s="86" customFormat="true" ht="12.75" hidden="true" customHeight="false" outlineLevel="1" collapsed="false">
      <c r="A49" s="83"/>
      <c r="B49" s="84"/>
      <c r="C49" s="85" t="s">
        <v>30</v>
      </c>
      <c r="D49" s="81" t="n">
        <v>10443.79887997</v>
      </c>
      <c r="E49" s="81" t="n">
        <v>1061.28143992</v>
      </c>
      <c r="F49" s="81" t="n">
        <v>1060.97080518</v>
      </c>
      <c r="G49" s="81" t="n">
        <v>0.28380102</v>
      </c>
      <c r="H49" s="81" t="n">
        <v>0.02683372</v>
      </c>
      <c r="I49" s="81" t="n">
        <v>191.86054627</v>
      </c>
      <c r="J49" s="81" t="n">
        <v>0.7381605</v>
      </c>
      <c r="K49" s="81" t="n">
        <v>0.03176522</v>
      </c>
      <c r="L49" s="81" t="n">
        <v>182.14580715</v>
      </c>
      <c r="M49" s="81" t="n">
        <v>8.90358532</v>
      </c>
      <c r="N49" s="81" t="n">
        <v>0.04122808</v>
      </c>
      <c r="O49" s="81" t="n">
        <v>1552.33817691</v>
      </c>
      <c r="P49" s="81" t="n">
        <v>500.91141134</v>
      </c>
      <c r="Q49" s="81" t="n">
        <v>200.72427436</v>
      </c>
      <c r="R49" s="81" t="n">
        <v>0</v>
      </c>
      <c r="S49" s="81" t="n">
        <v>0.8533937</v>
      </c>
      <c r="T49" s="81" t="n">
        <v>0.75841652</v>
      </c>
      <c r="U49" s="81" t="n">
        <v>0.17866521</v>
      </c>
      <c r="V49" s="81" t="n">
        <v>5.29473862</v>
      </c>
      <c r="W49" s="81" t="n">
        <v>88.05689339</v>
      </c>
      <c r="X49" s="81" t="n">
        <v>3.71066703</v>
      </c>
      <c r="Y49" s="81" t="n">
        <v>98.80667409</v>
      </c>
      <c r="Z49" s="81" t="n">
        <v>37.73849484</v>
      </c>
      <c r="AA49" s="81" t="n">
        <v>5.07479452</v>
      </c>
      <c r="AB49" s="81" t="n">
        <v>114.69661255</v>
      </c>
      <c r="AC49" s="81" t="n">
        <v>79.09794131</v>
      </c>
      <c r="AD49" s="81" t="n">
        <v>132.54774965</v>
      </c>
      <c r="AE49" s="81" t="n">
        <v>41.19762235</v>
      </c>
      <c r="AF49" s="81" t="n">
        <v>5.95978334</v>
      </c>
      <c r="AG49" s="81" t="n">
        <v>14.91041284</v>
      </c>
      <c r="AH49" s="81" t="n">
        <v>174.25473692</v>
      </c>
      <c r="AI49" s="81" t="n">
        <v>0.22653337</v>
      </c>
      <c r="AJ49" s="81" t="n">
        <v>4.90335007</v>
      </c>
      <c r="AK49" s="81" t="n">
        <v>23.36549115</v>
      </c>
      <c r="AL49" s="81" t="n">
        <v>5.4533171</v>
      </c>
      <c r="AM49" s="81" t="n">
        <v>13.61620264</v>
      </c>
      <c r="AN49" s="81" t="n">
        <v>5.47387829</v>
      </c>
      <c r="AO49" s="81" t="n">
        <v>112.27363523</v>
      </c>
      <c r="AP49" s="81" t="n">
        <v>0.24159228</v>
      </c>
      <c r="AQ49" s="81" t="n">
        <v>0.02253618</v>
      </c>
      <c r="AR49" s="81" t="n">
        <v>112.00950677</v>
      </c>
      <c r="AS49" s="81" t="n">
        <v>0</v>
      </c>
      <c r="AT49" s="81" t="n">
        <v>2337.25914879</v>
      </c>
      <c r="AU49" s="81" t="n">
        <v>1272.48780423</v>
      </c>
      <c r="AV49" s="81" t="n">
        <v>30.68588763</v>
      </c>
      <c r="AW49" s="81" t="n">
        <v>1034.08545693</v>
      </c>
      <c r="AX49" s="81" t="n">
        <v>4338.43536208</v>
      </c>
      <c r="AY49" s="81" t="n">
        <v>149.7653394</v>
      </c>
      <c r="AZ49" s="81" t="n">
        <v>3474.07100359</v>
      </c>
      <c r="BA49" s="81" t="n">
        <v>714.59901909</v>
      </c>
      <c r="BB49" s="81" t="n">
        <v>152.66320753</v>
      </c>
      <c r="BC49" s="81" t="n">
        <v>25.55295966</v>
      </c>
      <c r="BD49" s="81" t="n">
        <v>0</v>
      </c>
      <c r="BE49" s="81" t="n">
        <v>0.34678626</v>
      </c>
      <c r="BF49" s="81" t="n">
        <v>126.72995334</v>
      </c>
      <c r="BG49" s="81" t="n">
        <v>0.03350827</v>
      </c>
      <c r="BH49" s="81" t="n">
        <v>11.31507785</v>
      </c>
      <c r="BI49" s="81" t="n">
        <v>1.29896202</v>
      </c>
      <c r="BJ49" s="81" t="n">
        <v>10.01611583</v>
      </c>
      <c r="BK49" s="81" t="n">
        <v>35.88669119</v>
      </c>
      <c r="BL49" s="81" t="n">
        <v>7.791695</v>
      </c>
      <c r="BM49" s="81" t="n">
        <v>0.2820912</v>
      </c>
      <c r="BN49" s="81" t="n">
        <v>0.08896107</v>
      </c>
      <c r="BO49" s="81" t="n">
        <v>27.54099365</v>
      </c>
      <c r="BP49" s="81" t="n">
        <v>0.11011858</v>
      </c>
      <c r="BQ49" s="81" t="n">
        <v>0.07283169</v>
      </c>
      <c r="BR49" s="81" t="n">
        <v>341.38898499</v>
      </c>
      <c r="BS49" s="81" t="n">
        <v>89.62141409</v>
      </c>
      <c r="BT49" s="81" t="n">
        <v>0.2259665</v>
      </c>
      <c r="BU49" s="81" t="n">
        <v>19.23559559</v>
      </c>
      <c r="BV49" s="81" t="n">
        <v>67.94145336</v>
      </c>
      <c r="BW49" s="81" t="n">
        <v>1.04232731</v>
      </c>
      <c r="BX49" s="81" t="n">
        <v>1.14077976</v>
      </c>
      <c r="BY49" s="81" t="n">
        <v>0.01999502</v>
      </c>
      <c r="BZ49" s="81" t="n">
        <v>0.01529655</v>
      </c>
      <c r="CA49" s="81" t="n">
        <v>209.59639416</v>
      </c>
      <c r="CB49" s="81" t="n">
        <v>26.45932999</v>
      </c>
      <c r="CC49" s="81" t="n">
        <v>0</v>
      </c>
      <c r="CD49" s="81" t="n">
        <v>1.18102573</v>
      </c>
      <c r="CE49" s="81" t="n">
        <v>0.93768867</v>
      </c>
      <c r="CF49" s="81" t="n">
        <v>167.41392641</v>
      </c>
      <c r="CG49" s="81" t="n">
        <v>13.60442336</v>
      </c>
      <c r="CH49" s="81" t="n">
        <v>0.01240507</v>
      </c>
      <c r="CI49" s="81" t="n">
        <v>1.0151428</v>
      </c>
      <c r="CJ49" s="81" t="n">
        <v>1.0151428</v>
      </c>
      <c r="CK49" s="81" t="n">
        <v>0</v>
      </c>
      <c r="CL49" s="81" t="n">
        <v>0</v>
      </c>
      <c r="CM49" s="81" t="n">
        <v>0.43724495</v>
      </c>
      <c r="CN49" s="81" t="n">
        <v>0</v>
      </c>
      <c r="CO49" s="81" t="n">
        <v>0</v>
      </c>
      <c r="CP49" s="81" t="n">
        <v>0</v>
      </c>
      <c r="CQ49" s="81" t="n">
        <v>0.43724495</v>
      </c>
      <c r="CR49" s="81" t="n">
        <v>2.94012985</v>
      </c>
      <c r="CS49" s="81"/>
      <c r="CT49" s="88"/>
      <c r="CU49" s="88"/>
      <c r="CV49" s="88"/>
      <c r="CW49" s="88"/>
      <c r="CX49" s="88"/>
      <c r="CY49" s="88"/>
      <c r="CZ49" s="81"/>
      <c r="DB49" s="87"/>
    </row>
    <row r="50" s="86" customFormat="true" ht="12.75" hidden="true" customHeight="false" outlineLevel="1" collapsed="false">
      <c r="A50" s="83"/>
      <c r="B50" s="84"/>
      <c r="C50" s="85" t="s">
        <v>31</v>
      </c>
      <c r="D50" s="81" t="n">
        <v>111775.17868733</v>
      </c>
      <c r="E50" s="81" t="n">
        <v>1592.41637422</v>
      </c>
      <c r="F50" s="81" t="n">
        <v>1591.41666583</v>
      </c>
      <c r="G50" s="81" t="n">
        <v>0.82174206</v>
      </c>
      <c r="H50" s="81" t="n">
        <v>0.17796633</v>
      </c>
      <c r="I50" s="81" t="n">
        <v>14.84274239</v>
      </c>
      <c r="J50" s="81" t="n">
        <v>1.35588311</v>
      </c>
      <c r="K50" s="81" t="n">
        <v>0</v>
      </c>
      <c r="L50" s="81" t="n">
        <v>0</v>
      </c>
      <c r="M50" s="81" t="n">
        <v>12.86788333</v>
      </c>
      <c r="N50" s="81" t="n">
        <v>0.61897595</v>
      </c>
      <c r="O50" s="81" t="n">
        <v>716.22489119</v>
      </c>
      <c r="P50" s="81" t="n">
        <v>212.90708795</v>
      </c>
      <c r="Q50" s="81" t="n">
        <v>8.29354256</v>
      </c>
      <c r="R50" s="81" t="n">
        <v>0</v>
      </c>
      <c r="S50" s="81" t="n">
        <v>2.54374226</v>
      </c>
      <c r="T50" s="81" t="n">
        <v>8.83582964</v>
      </c>
      <c r="U50" s="81" t="n">
        <v>6.87E-006</v>
      </c>
      <c r="V50" s="81" t="n">
        <v>4.23433456</v>
      </c>
      <c r="W50" s="81" t="n">
        <v>226.64212451</v>
      </c>
      <c r="X50" s="81" t="n">
        <v>6.32583865</v>
      </c>
      <c r="Y50" s="81" t="n">
        <v>5.5</v>
      </c>
      <c r="Z50" s="81" t="n">
        <v>114.30681028</v>
      </c>
      <c r="AA50" s="81" t="n">
        <v>0</v>
      </c>
      <c r="AB50" s="81" t="n">
        <v>27.57271664</v>
      </c>
      <c r="AC50" s="81" t="n">
        <v>5.97075236</v>
      </c>
      <c r="AD50" s="81" t="n">
        <v>9.88975219</v>
      </c>
      <c r="AE50" s="81" t="n">
        <v>19.98140059</v>
      </c>
      <c r="AF50" s="81" t="n">
        <v>0.03611337</v>
      </c>
      <c r="AG50" s="81" t="n">
        <v>7.57146545</v>
      </c>
      <c r="AH50" s="81" t="n">
        <v>50.86862177</v>
      </c>
      <c r="AI50" s="81" t="n">
        <v>0</v>
      </c>
      <c r="AJ50" s="81" t="n">
        <v>0.01276649</v>
      </c>
      <c r="AK50" s="81" t="n">
        <v>0.7832558</v>
      </c>
      <c r="AL50" s="81" t="n">
        <v>0</v>
      </c>
      <c r="AM50" s="81" t="n">
        <v>3.94872925</v>
      </c>
      <c r="AN50" s="81" t="n">
        <v>29.11748983</v>
      </c>
      <c r="AO50" s="81" t="n">
        <v>11.95587886</v>
      </c>
      <c r="AP50" s="81" t="n">
        <v>0.14589778</v>
      </c>
      <c r="AQ50" s="81" t="n">
        <v>0</v>
      </c>
      <c r="AR50" s="81" t="n">
        <v>11.80998108</v>
      </c>
      <c r="AS50" s="81" t="n">
        <v>0</v>
      </c>
      <c r="AT50" s="81" t="n">
        <v>7220.84469202</v>
      </c>
      <c r="AU50" s="81" t="n">
        <v>4357.58138463</v>
      </c>
      <c r="AV50" s="81" t="n">
        <v>0.31949422</v>
      </c>
      <c r="AW50" s="81" t="n">
        <v>2862.94381317</v>
      </c>
      <c r="AX50" s="81" t="n">
        <v>92122.07013601</v>
      </c>
      <c r="AY50" s="81" t="n">
        <v>37.70138387</v>
      </c>
      <c r="AZ50" s="81" t="n">
        <v>32138.0490079</v>
      </c>
      <c r="BA50" s="81" t="n">
        <v>59946.31974424</v>
      </c>
      <c r="BB50" s="81" t="n">
        <v>170.30540083</v>
      </c>
      <c r="BC50" s="81" t="n">
        <v>83.00731389</v>
      </c>
      <c r="BD50" s="81" t="n">
        <v>0</v>
      </c>
      <c r="BE50" s="81" t="n">
        <v>0.24389437</v>
      </c>
      <c r="BF50" s="81" t="n">
        <v>87.05414374</v>
      </c>
      <c r="BG50" s="81" t="n">
        <v>4.883E-005</v>
      </c>
      <c r="BH50" s="81" t="n">
        <v>1.84570104</v>
      </c>
      <c r="BI50" s="81" t="n">
        <v>0</v>
      </c>
      <c r="BJ50" s="81" t="n">
        <v>1.84570104</v>
      </c>
      <c r="BK50" s="81" t="n">
        <v>77.51775012</v>
      </c>
      <c r="BL50" s="81" t="n">
        <v>1.04054599</v>
      </c>
      <c r="BM50" s="81" t="n">
        <v>0.08349312</v>
      </c>
      <c r="BN50" s="81" t="n">
        <v>0.01136889</v>
      </c>
      <c r="BO50" s="81" t="n">
        <v>76.36816201</v>
      </c>
      <c r="BP50" s="81" t="n">
        <v>0.01418011</v>
      </c>
      <c r="BQ50" s="81" t="n">
        <v>0</v>
      </c>
      <c r="BR50" s="81" t="n">
        <v>5200.30367632</v>
      </c>
      <c r="BS50" s="81" t="n">
        <v>102.48548352</v>
      </c>
      <c r="BT50" s="81" t="n">
        <v>64.1876878</v>
      </c>
      <c r="BU50" s="81" t="n">
        <v>15.54349443</v>
      </c>
      <c r="BV50" s="81" t="n">
        <v>22.64376054</v>
      </c>
      <c r="BW50" s="81" t="n">
        <v>0</v>
      </c>
      <c r="BX50" s="81" t="n">
        <v>0.08789275</v>
      </c>
      <c r="BY50" s="81" t="n">
        <v>0.0112791</v>
      </c>
      <c r="BZ50" s="81" t="n">
        <v>0.0113689</v>
      </c>
      <c r="CA50" s="81" t="n">
        <v>4503.73524113</v>
      </c>
      <c r="CB50" s="81" t="n">
        <v>4459.90111907</v>
      </c>
      <c r="CC50" s="81" t="n">
        <v>0</v>
      </c>
      <c r="CD50" s="81" t="n">
        <v>0.02765723</v>
      </c>
      <c r="CE50" s="81" t="n">
        <v>2.19449116</v>
      </c>
      <c r="CF50" s="81" t="n">
        <v>26.29613562</v>
      </c>
      <c r="CG50" s="81" t="n">
        <v>15.31583805</v>
      </c>
      <c r="CH50" s="81" t="n">
        <v>0.02363371</v>
      </c>
      <c r="CI50" s="81" t="n">
        <v>6.49847652</v>
      </c>
      <c r="CJ50" s="81" t="n">
        <v>6.49847652</v>
      </c>
      <c r="CK50" s="81" t="n">
        <v>0</v>
      </c>
      <c r="CL50" s="81" t="n">
        <v>0</v>
      </c>
      <c r="CM50" s="81" t="n">
        <v>4.46871471</v>
      </c>
      <c r="CN50" s="81" t="n">
        <v>0</v>
      </c>
      <c r="CO50" s="81" t="n">
        <v>0</v>
      </c>
      <c r="CP50" s="81" t="n">
        <v>0</v>
      </c>
      <c r="CQ50" s="81" t="n">
        <v>4.46871471</v>
      </c>
      <c r="CR50" s="81" t="n">
        <v>0.52240491</v>
      </c>
      <c r="CS50" s="81"/>
      <c r="CT50" s="88"/>
      <c r="CU50" s="88"/>
      <c r="CV50" s="88"/>
      <c r="CW50" s="88"/>
      <c r="CX50" s="88"/>
      <c r="CY50" s="88"/>
      <c r="CZ50" s="81"/>
      <c r="DB50" s="87"/>
    </row>
    <row r="51" s="86" customFormat="true" ht="12.75" hidden="true" customHeight="false" outlineLevel="1" collapsed="false">
      <c r="A51" s="83"/>
      <c r="B51" s="84"/>
      <c r="C51" s="85" t="s">
        <v>32</v>
      </c>
      <c r="D51" s="81" t="n">
        <v>47852.71559392</v>
      </c>
      <c r="E51" s="81" t="n">
        <v>2892.19294024</v>
      </c>
      <c r="F51" s="81" t="n">
        <v>2891.72149975</v>
      </c>
      <c r="G51" s="81" t="n">
        <v>0.47144049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196.49883356</v>
      </c>
      <c r="P51" s="81" t="n">
        <v>158.22295939</v>
      </c>
      <c r="Q51" s="81" t="n">
        <v>0.17780479</v>
      </c>
      <c r="R51" s="81" t="n">
        <v>0</v>
      </c>
      <c r="S51" s="81" t="n">
        <v>0</v>
      </c>
      <c r="T51" s="81" t="n">
        <v>0.82993214</v>
      </c>
      <c r="U51" s="81" t="n">
        <v>0</v>
      </c>
      <c r="V51" s="81" t="n">
        <v>0.24155681</v>
      </c>
      <c r="W51" s="81" t="n">
        <v>0</v>
      </c>
      <c r="X51" s="81" t="n">
        <v>0</v>
      </c>
      <c r="Y51" s="81" t="n">
        <v>0</v>
      </c>
      <c r="Z51" s="81" t="n">
        <v>7.911694</v>
      </c>
      <c r="AA51" s="81" t="n">
        <v>0</v>
      </c>
      <c r="AB51" s="81" t="n">
        <v>1.33614401</v>
      </c>
      <c r="AC51" s="81" t="n">
        <v>0</v>
      </c>
      <c r="AD51" s="81" t="n">
        <v>11.44713053</v>
      </c>
      <c r="AE51" s="81" t="n">
        <v>0</v>
      </c>
      <c r="AF51" s="81" t="n">
        <v>0</v>
      </c>
      <c r="AG51" s="81" t="n">
        <v>0</v>
      </c>
      <c r="AH51" s="81" t="n">
        <v>16.01015864</v>
      </c>
      <c r="AI51" s="81" t="n">
        <v>0</v>
      </c>
      <c r="AJ51" s="81" t="n">
        <v>0</v>
      </c>
      <c r="AK51" s="81" t="n">
        <v>0</v>
      </c>
      <c r="AL51" s="81" t="n">
        <v>0</v>
      </c>
      <c r="AM51" s="81" t="n">
        <v>0.32145325</v>
      </c>
      <c r="AN51" s="81" t="n">
        <v>0</v>
      </c>
      <c r="AO51" s="81" t="n">
        <v>1.10555304</v>
      </c>
      <c r="AP51" s="81" t="n">
        <v>0</v>
      </c>
      <c r="AQ51" s="81" t="n">
        <v>0</v>
      </c>
      <c r="AR51" s="81" t="n">
        <v>1.10555304</v>
      </c>
      <c r="AS51" s="81" t="n">
        <v>0</v>
      </c>
      <c r="AT51" s="81" t="n">
        <v>884.92372793</v>
      </c>
      <c r="AU51" s="81" t="n">
        <v>746.28233654</v>
      </c>
      <c r="AV51" s="81" t="n">
        <v>0</v>
      </c>
      <c r="AW51" s="81" t="n">
        <v>138.64139139</v>
      </c>
      <c r="AX51" s="81" t="n">
        <v>35212.36735115</v>
      </c>
      <c r="AY51" s="81" t="n">
        <v>1.01374939</v>
      </c>
      <c r="AZ51" s="81" t="n">
        <v>10849.83032282</v>
      </c>
      <c r="BA51" s="81" t="n">
        <v>24361.52327894</v>
      </c>
      <c r="BB51" s="81" t="n">
        <v>3837.27987313</v>
      </c>
      <c r="BC51" s="81" t="n">
        <v>5.04977449</v>
      </c>
      <c r="BD51" s="81" t="n">
        <v>0</v>
      </c>
      <c r="BE51" s="81" t="n">
        <v>0.14505968</v>
      </c>
      <c r="BF51" s="81" t="n">
        <v>3832.08503896</v>
      </c>
      <c r="BG51" s="81" t="n">
        <v>0</v>
      </c>
      <c r="BH51" s="81" t="n">
        <v>419.5980685</v>
      </c>
      <c r="BI51" s="81" t="n">
        <v>27.53279945</v>
      </c>
      <c r="BJ51" s="81" t="n">
        <v>392.06526905</v>
      </c>
      <c r="BK51" s="81" t="n">
        <v>0.85285398</v>
      </c>
      <c r="BL51" s="81" t="n">
        <v>0.31056877</v>
      </c>
      <c r="BM51" s="81" t="n">
        <v>0</v>
      </c>
      <c r="BN51" s="81" t="n">
        <v>0</v>
      </c>
      <c r="BO51" s="81" t="n">
        <v>0</v>
      </c>
      <c r="BP51" s="81" t="n">
        <v>0.1827349</v>
      </c>
      <c r="BQ51" s="81" t="n">
        <v>0.35955031</v>
      </c>
      <c r="BR51" s="81" t="n">
        <v>2851.5975996</v>
      </c>
      <c r="BS51" s="81" t="n">
        <v>1260.92073844</v>
      </c>
      <c r="BT51" s="81" t="n">
        <v>362.14391472</v>
      </c>
      <c r="BU51" s="81" t="n">
        <v>0.9196813</v>
      </c>
      <c r="BV51" s="81" t="n">
        <v>759.50334128</v>
      </c>
      <c r="BW51" s="81" t="n">
        <v>0</v>
      </c>
      <c r="BX51" s="81" t="n">
        <v>138.35380114</v>
      </c>
      <c r="BY51" s="81" t="n">
        <v>0</v>
      </c>
      <c r="BZ51" s="81" t="n">
        <v>0</v>
      </c>
      <c r="CA51" s="81" t="n">
        <v>292.50419002</v>
      </c>
      <c r="CB51" s="81" t="n">
        <v>292.454233</v>
      </c>
      <c r="CC51" s="81" t="n">
        <v>0</v>
      </c>
      <c r="CD51" s="81" t="n">
        <v>0</v>
      </c>
      <c r="CE51" s="81" t="n">
        <v>0</v>
      </c>
      <c r="CF51" s="81" t="n">
        <v>0.04995702</v>
      </c>
      <c r="CG51" s="81" t="n">
        <v>0</v>
      </c>
      <c r="CH51" s="81" t="n">
        <v>2.33561226</v>
      </c>
      <c r="CI51" s="81" t="n">
        <v>0</v>
      </c>
      <c r="CJ51" s="81" t="n">
        <v>0</v>
      </c>
      <c r="CK51" s="81" t="n">
        <v>0</v>
      </c>
      <c r="CL51" s="81" t="n">
        <v>0</v>
      </c>
      <c r="CM51" s="81" t="n">
        <v>0.04591722</v>
      </c>
      <c r="CN51" s="81" t="n">
        <v>0</v>
      </c>
      <c r="CO51" s="81" t="n">
        <v>0</v>
      </c>
      <c r="CP51" s="81" t="n">
        <v>0</v>
      </c>
      <c r="CQ51" s="81" t="n">
        <v>0.04591722</v>
      </c>
      <c r="CR51" s="81" t="n">
        <v>0.49233485</v>
      </c>
      <c r="CS51" s="81"/>
      <c r="CT51" s="88"/>
      <c r="CU51" s="88"/>
      <c r="CV51" s="88"/>
      <c r="CW51" s="88"/>
      <c r="CX51" s="88"/>
      <c r="CY51" s="88"/>
      <c r="CZ51" s="81"/>
      <c r="DB51" s="87"/>
    </row>
    <row r="52" s="86" customFormat="true" ht="12.75" hidden="true" customHeight="true" outlineLevel="1" collapsed="false">
      <c r="A52" s="83"/>
      <c r="B52" s="84" t="s">
        <v>33</v>
      </c>
      <c r="C52" s="85" t="s">
        <v>19</v>
      </c>
      <c r="D52" s="81" t="n">
        <v>21528.48455218</v>
      </c>
      <c r="E52" s="81" t="n">
        <v>749.74492393</v>
      </c>
      <c r="F52" s="81" t="n">
        <v>749.74492393</v>
      </c>
      <c r="G52" s="81" t="n">
        <v>0</v>
      </c>
      <c r="H52" s="81" t="n">
        <v>0</v>
      </c>
      <c r="I52" s="81" t="n">
        <v>882.13325149</v>
      </c>
      <c r="J52" s="81" t="n">
        <v>0</v>
      </c>
      <c r="K52" s="81" t="n">
        <v>0</v>
      </c>
      <c r="L52" s="81" t="n">
        <v>338.01176057</v>
      </c>
      <c r="M52" s="81" t="n">
        <v>544.12149092</v>
      </c>
      <c r="N52" s="81" t="n">
        <v>0</v>
      </c>
      <c r="O52" s="81" t="n">
        <v>7937.72137817</v>
      </c>
      <c r="P52" s="81" t="n">
        <v>2649.04162306</v>
      </c>
      <c r="Q52" s="81" t="n">
        <v>38.88604183</v>
      </c>
      <c r="R52" s="81" t="n">
        <v>0</v>
      </c>
      <c r="S52" s="81" t="n">
        <v>0</v>
      </c>
      <c r="T52" s="81" t="n">
        <v>12.56868421</v>
      </c>
      <c r="U52" s="81" t="n">
        <v>0.90675116</v>
      </c>
      <c r="V52" s="81" t="n">
        <v>7.7624882</v>
      </c>
      <c r="W52" s="81" t="n">
        <v>580.97107232</v>
      </c>
      <c r="X52" s="81" t="n">
        <v>20.46921346</v>
      </c>
      <c r="Y52" s="81" t="n">
        <v>195.19816823</v>
      </c>
      <c r="Z52" s="81" t="n">
        <v>37.73676008</v>
      </c>
      <c r="AA52" s="81" t="n">
        <v>0</v>
      </c>
      <c r="AB52" s="81" t="n">
        <v>790.92533632</v>
      </c>
      <c r="AC52" s="81" t="n">
        <v>91.30933587</v>
      </c>
      <c r="AD52" s="81" t="n">
        <v>2693.23584575</v>
      </c>
      <c r="AE52" s="81" t="n">
        <v>24.90091802</v>
      </c>
      <c r="AF52" s="81" t="n">
        <v>0</v>
      </c>
      <c r="AG52" s="81" t="n">
        <v>23.07195504</v>
      </c>
      <c r="AH52" s="81" t="n">
        <v>122.34465609</v>
      </c>
      <c r="AI52" s="81" t="n">
        <v>0</v>
      </c>
      <c r="AJ52" s="81" t="n">
        <v>548.33939744</v>
      </c>
      <c r="AK52" s="81" t="n">
        <v>17.79374927</v>
      </c>
      <c r="AL52" s="81" t="n">
        <v>22.44489203</v>
      </c>
      <c r="AM52" s="81" t="n">
        <v>59.81448979</v>
      </c>
      <c r="AN52" s="81" t="n">
        <v>150.86231695</v>
      </c>
      <c r="AO52" s="81" t="n">
        <v>106.79639017</v>
      </c>
      <c r="AP52" s="81" t="n">
        <v>0</v>
      </c>
      <c r="AQ52" s="81" t="n">
        <v>0</v>
      </c>
      <c r="AR52" s="81" t="n">
        <v>106.79639017</v>
      </c>
      <c r="AS52" s="81" t="n">
        <v>0</v>
      </c>
      <c r="AT52" s="81" t="n">
        <v>843.31856543</v>
      </c>
      <c r="AU52" s="81" t="n">
        <v>839.97304712</v>
      </c>
      <c r="AV52" s="81" t="n">
        <v>0</v>
      </c>
      <c r="AW52" s="81" t="n">
        <v>3.34551831</v>
      </c>
      <c r="AX52" s="81" t="n">
        <v>4473.3804639</v>
      </c>
      <c r="AY52" s="81" t="n">
        <v>407.95551588</v>
      </c>
      <c r="AZ52" s="81" t="n">
        <v>4047.07731893</v>
      </c>
      <c r="BA52" s="81" t="n">
        <v>18.34762909</v>
      </c>
      <c r="BB52" s="81" t="n">
        <v>5130.03972402</v>
      </c>
      <c r="BC52" s="81" t="n">
        <v>5058.52198074</v>
      </c>
      <c r="BD52" s="81" t="n">
        <v>0</v>
      </c>
      <c r="BE52" s="81" t="n">
        <v>0</v>
      </c>
      <c r="BF52" s="81" t="n">
        <v>71.51774328</v>
      </c>
      <c r="BG52" s="81" t="n">
        <v>0</v>
      </c>
      <c r="BH52" s="81" t="n">
        <v>0</v>
      </c>
      <c r="BI52" s="81" t="n">
        <v>0</v>
      </c>
      <c r="BJ52" s="81" t="n">
        <v>0</v>
      </c>
      <c r="BK52" s="81" t="n">
        <v>57.68228304</v>
      </c>
      <c r="BL52" s="81" t="n">
        <v>0</v>
      </c>
      <c r="BM52" s="81" t="n">
        <v>57.68228304</v>
      </c>
      <c r="BN52" s="81" t="n">
        <v>0</v>
      </c>
      <c r="BO52" s="81" t="n">
        <v>0</v>
      </c>
      <c r="BP52" s="81" t="n">
        <v>0</v>
      </c>
      <c r="BQ52" s="81" t="n">
        <v>0</v>
      </c>
      <c r="BR52" s="81" t="n">
        <v>263.50998105</v>
      </c>
      <c r="BS52" s="81" t="n">
        <v>717.07753359</v>
      </c>
      <c r="BT52" s="81" t="n">
        <v>404.67608942</v>
      </c>
      <c r="BU52" s="81" t="n">
        <v>312.40144417</v>
      </c>
      <c r="BV52" s="81" t="n">
        <v>0</v>
      </c>
      <c r="BW52" s="81" t="n">
        <v>0</v>
      </c>
      <c r="BX52" s="81" t="n">
        <v>0</v>
      </c>
      <c r="BY52" s="81" t="n">
        <v>0</v>
      </c>
      <c r="BZ52" s="81" t="n">
        <v>0</v>
      </c>
      <c r="CA52" s="81" t="n">
        <v>216.21774044</v>
      </c>
      <c r="CB52" s="81" t="n">
        <v>214.55184936</v>
      </c>
      <c r="CC52" s="81" t="n">
        <v>0</v>
      </c>
      <c r="CD52" s="81" t="n">
        <v>0</v>
      </c>
      <c r="CE52" s="81" t="n">
        <v>0</v>
      </c>
      <c r="CF52" s="81" t="n">
        <v>0</v>
      </c>
      <c r="CG52" s="81" t="n">
        <v>1.66589108</v>
      </c>
      <c r="CH52" s="81" t="n">
        <v>0</v>
      </c>
      <c r="CI52" s="81" t="n">
        <v>0</v>
      </c>
      <c r="CJ52" s="81" t="n">
        <v>0</v>
      </c>
      <c r="CK52" s="81" t="n">
        <v>0</v>
      </c>
      <c r="CL52" s="81" t="n">
        <v>0</v>
      </c>
      <c r="CM52" s="81" t="n">
        <v>0</v>
      </c>
      <c r="CN52" s="81" t="n">
        <v>0</v>
      </c>
      <c r="CO52" s="81" t="n">
        <v>0</v>
      </c>
      <c r="CP52" s="81" t="n">
        <v>0</v>
      </c>
      <c r="CQ52" s="81" t="n">
        <v>0</v>
      </c>
      <c r="CR52" s="81" t="n">
        <v>0</v>
      </c>
      <c r="CS52" s="81"/>
      <c r="CT52" s="88"/>
      <c r="CU52" s="88"/>
      <c r="CV52" s="88"/>
      <c r="CW52" s="88"/>
      <c r="CX52" s="88"/>
      <c r="CY52" s="88"/>
      <c r="CZ52" s="81"/>
      <c r="DB52" s="87"/>
    </row>
    <row r="53" s="86" customFormat="true" ht="12.75" hidden="true" customHeight="false" outlineLevel="1" collapsed="false">
      <c r="A53" s="83"/>
      <c r="B53" s="84"/>
      <c r="C53" s="85" t="s">
        <v>30</v>
      </c>
      <c r="D53" s="81" t="n">
        <v>11999.96414552</v>
      </c>
      <c r="E53" s="81" t="n">
        <v>534.29441867</v>
      </c>
      <c r="F53" s="81" t="n">
        <v>534.29441867</v>
      </c>
      <c r="G53" s="81" t="n">
        <v>0</v>
      </c>
      <c r="H53" s="81" t="n">
        <v>0</v>
      </c>
      <c r="I53" s="81" t="n">
        <v>710.7284323</v>
      </c>
      <c r="J53" s="81" t="n">
        <v>0</v>
      </c>
      <c r="K53" s="81" t="n">
        <v>0</v>
      </c>
      <c r="L53" s="81" t="n">
        <v>338.01176057</v>
      </c>
      <c r="M53" s="81" t="n">
        <v>372.71667173</v>
      </c>
      <c r="N53" s="81" t="n">
        <v>0</v>
      </c>
      <c r="O53" s="81" t="n">
        <v>5423.48871423</v>
      </c>
      <c r="P53" s="81" t="n">
        <v>1375.26266851</v>
      </c>
      <c r="Q53" s="81" t="n">
        <v>0</v>
      </c>
      <c r="R53" s="81" t="n">
        <v>0</v>
      </c>
      <c r="S53" s="81" t="n">
        <v>0</v>
      </c>
      <c r="T53" s="81" t="n">
        <v>0</v>
      </c>
      <c r="U53" s="81" t="n">
        <v>0</v>
      </c>
      <c r="V53" s="81" t="n">
        <v>7.7624882</v>
      </c>
      <c r="W53" s="81" t="n">
        <v>578.62966954</v>
      </c>
      <c r="X53" s="81" t="n">
        <v>15.00165232</v>
      </c>
      <c r="Y53" s="81" t="n">
        <v>195.19816823</v>
      </c>
      <c r="Z53" s="81" t="n">
        <v>0</v>
      </c>
      <c r="AA53" s="81" t="n">
        <v>0</v>
      </c>
      <c r="AB53" s="81" t="n">
        <v>686.56437726</v>
      </c>
      <c r="AC53" s="81" t="n">
        <v>87.08204812</v>
      </c>
      <c r="AD53" s="81" t="n">
        <v>1849.77413992</v>
      </c>
      <c r="AE53" s="81" t="n">
        <v>20.25978962</v>
      </c>
      <c r="AF53" s="81" t="n">
        <v>0</v>
      </c>
      <c r="AG53" s="81" t="n">
        <v>15.07266118</v>
      </c>
      <c r="AH53" s="81" t="n">
        <v>103.87864925</v>
      </c>
      <c r="AI53" s="81" t="n">
        <v>0</v>
      </c>
      <c r="AJ53" s="81" t="n">
        <v>474.48112666</v>
      </c>
      <c r="AK53" s="81" t="n">
        <v>14.52127542</v>
      </c>
      <c r="AL53" s="81" t="n">
        <v>0</v>
      </c>
      <c r="AM53" s="81" t="n">
        <v>0</v>
      </c>
      <c r="AN53" s="81" t="n">
        <v>0</v>
      </c>
      <c r="AO53" s="81" t="n">
        <v>104.4172574</v>
      </c>
      <c r="AP53" s="81" t="n">
        <v>0</v>
      </c>
      <c r="AQ53" s="81" t="n">
        <v>0</v>
      </c>
      <c r="AR53" s="81" t="n">
        <v>104.4172574</v>
      </c>
      <c r="AS53" s="81" t="n">
        <v>0</v>
      </c>
      <c r="AT53" s="81" t="n">
        <v>738.42835511</v>
      </c>
      <c r="AU53" s="81" t="n">
        <v>738.42835511</v>
      </c>
      <c r="AV53" s="81" t="n">
        <v>0</v>
      </c>
      <c r="AW53" s="81" t="n">
        <v>0</v>
      </c>
      <c r="AX53" s="81" t="n">
        <v>3666.29729281</v>
      </c>
      <c r="AY53" s="81" t="n">
        <v>33.36218738</v>
      </c>
      <c r="AZ53" s="81" t="n">
        <v>3632.93510543</v>
      </c>
      <c r="BA53" s="81" t="n">
        <v>0</v>
      </c>
      <c r="BB53" s="81" t="n">
        <v>209.42491438</v>
      </c>
      <c r="BC53" s="81" t="n">
        <v>138.86396588</v>
      </c>
      <c r="BD53" s="81" t="n">
        <v>0</v>
      </c>
      <c r="BE53" s="81" t="n">
        <v>0</v>
      </c>
      <c r="BF53" s="81" t="n">
        <v>70.5609485</v>
      </c>
      <c r="BG53" s="81" t="n">
        <v>0</v>
      </c>
      <c r="BH53" s="81" t="n">
        <v>0</v>
      </c>
      <c r="BI53" s="81" t="n">
        <v>0</v>
      </c>
      <c r="BJ53" s="81" t="n">
        <v>0</v>
      </c>
      <c r="BK53" s="81" t="n">
        <v>57.68228304</v>
      </c>
      <c r="BL53" s="81" t="n">
        <v>0</v>
      </c>
      <c r="BM53" s="81" t="n">
        <v>57.68228304</v>
      </c>
      <c r="BN53" s="81" t="n">
        <v>0</v>
      </c>
      <c r="BO53" s="81" t="n">
        <v>0</v>
      </c>
      <c r="BP53" s="81" t="n">
        <v>0</v>
      </c>
      <c r="BQ53" s="81" t="n">
        <v>0</v>
      </c>
      <c r="BR53" s="81" t="n">
        <v>0</v>
      </c>
      <c r="BS53" s="81" t="n">
        <v>340.65062822</v>
      </c>
      <c r="BT53" s="81" t="n">
        <v>250.86870046</v>
      </c>
      <c r="BU53" s="81" t="n">
        <v>89.78192776</v>
      </c>
      <c r="BV53" s="81" t="n">
        <v>0</v>
      </c>
      <c r="BW53" s="81" t="n">
        <v>0</v>
      </c>
      <c r="BX53" s="81" t="n">
        <v>0</v>
      </c>
      <c r="BY53" s="81" t="n">
        <v>0</v>
      </c>
      <c r="BZ53" s="81" t="n">
        <v>0</v>
      </c>
      <c r="CA53" s="81" t="n">
        <v>214.55184936</v>
      </c>
      <c r="CB53" s="81" t="n">
        <v>214.55184936</v>
      </c>
      <c r="CC53" s="81" t="n">
        <v>0</v>
      </c>
      <c r="CD53" s="81" t="n">
        <v>0</v>
      </c>
      <c r="CE53" s="81" t="n">
        <v>0</v>
      </c>
      <c r="CF53" s="81" t="n">
        <v>0</v>
      </c>
      <c r="CG53" s="81" t="n">
        <v>0</v>
      </c>
      <c r="CH53" s="81" t="n">
        <v>0</v>
      </c>
      <c r="CI53" s="81" t="n">
        <v>0</v>
      </c>
      <c r="CJ53" s="81" t="n">
        <v>0</v>
      </c>
      <c r="CK53" s="81" t="n">
        <v>0</v>
      </c>
      <c r="CL53" s="81" t="n">
        <v>0</v>
      </c>
      <c r="CM53" s="81" t="n">
        <v>0</v>
      </c>
      <c r="CN53" s="81" t="n">
        <v>0</v>
      </c>
      <c r="CO53" s="81" t="n">
        <v>0</v>
      </c>
      <c r="CP53" s="81" t="n">
        <v>0</v>
      </c>
      <c r="CQ53" s="81" t="n">
        <v>0</v>
      </c>
      <c r="CR53" s="81" t="n">
        <v>0</v>
      </c>
      <c r="CS53" s="81"/>
      <c r="CT53" s="88"/>
      <c r="CU53" s="88"/>
      <c r="CV53" s="88"/>
      <c r="CW53" s="88"/>
      <c r="CX53" s="88"/>
      <c r="CY53" s="88"/>
      <c r="CZ53" s="81"/>
      <c r="DB53" s="87"/>
    </row>
    <row r="54" s="86" customFormat="true" ht="12.75" hidden="true" customHeight="false" outlineLevel="1" collapsed="false">
      <c r="A54" s="83"/>
      <c r="B54" s="84"/>
      <c r="C54" s="85" t="s">
        <v>31</v>
      </c>
      <c r="D54" s="81" t="n">
        <v>8332.63797755</v>
      </c>
      <c r="E54" s="81" t="n">
        <v>211.40721108</v>
      </c>
      <c r="F54" s="81" t="n">
        <v>211.40721108</v>
      </c>
      <c r="G54" s="81" t="n">
        <v>0</v>
      </c>
      <c r="H54" s="81" t="n">
        <v>0</v>
      </c>
      <c r="I54" s="81" t="n">
        <v>171.40481919</v>
      </c>
      <c r="J54" s="81" t="n">
        <v>0</v>
      </c>
      <c r="K54" s="81" t="n">
        <v>0</v>
      </c>
      <c r="L54" s="81" t="n">
        <v>0</v>
      </c>
      <c r="M54" s="81" t="n">
        <v>171.40481919</v>
      </c>
      <c r="N54" s="81" t="n">
        <v>0</v>
      </c>
      <c r="O54" s="81" t="n">
        <v>1967.91717285</v>
      </c>
      <c r="P54" s="81" t="n">
        <v>1242.30233366</v>
      </c>
      <c r="Q54" s="81" t="n">
        <v>0</v>
      </c>
      <c r="R54" s="81" t="n">
        <v>0</v>
      </c>
      <c r="S54" s="81" t="n">
        <v>0</v>
      </c>
      <c r="T54" s="81" t="n">
        <v>12.56868421</v>
      </c>
      <c r="U54" s="81" t="n">
        <v>0.90675116</v>
      </c>
      <c r="V54" s="81" t="n">
        <v>0</v>
      </c>
      <c r="W54" s="81" t="n">
        <v>2.34140278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103.76921904</v>
      </c>
      <c r="AC54" s="81" t="n">
        <v>4.22728775</v>
      </c>
      <c r="AD54" s="81" t="n">
        <v>423.94200945</v>
      </c>
      <c r="AE54" s="81" t="n">
        <v>4.05445844</v>
      </c>
      <c r="AF54" s="81" t="n">
        <v>0</v>
      </c>
      <c r="AG54" s="81" t="n">
        <v>7.08242571</v>
      </c>
      <c r="AH54" s="81" t="n">
        <v>7.3324742</v>
      </c>
      <c r="AI54" s="81" t="n">
        <v>0</v>
      </c>
      <c r="AJ54" s="81" t="n">
        <v>73.85827078</v>
      </c>
      <c r="AK54" s="81" t="n">
        <v>3.27247385</v>
      </c>
      <c r="AL54" s="81" t="n">
        <v>22.44489203</v>
      </c>
      <c r="AM54" s="81" t="n">
        <v>59.81448979</v>
      </c>
      <c r="AN54" s="81" t="n">
        <v>46.37532371</v>
      </c>
      <c r="AO54" s="81" t="n">
        <v>0</v>
      </c>
      <c r="AP54" s="81" t="n">
        <v>0</v>
      </c>
      <c r="AQ54" s="81" t="n">
        <v>0</v>
      </c>
      <c r="AR54" s="81" t="n">
        <v>0</v>
      </c>
      <c r="AS54" s="81" t="n">
        <v>0</v>
      </c>
      <c r="AT54" s="81" t="n">
        <v>3.34551831</v>
      </c>
      <c r="AU54" s="81" t="n">
        <v>0</v>
      </c>
      <c r="AV54" s="81" t="n">
        <v>0</v>
      </c>
      <c r="AW54" s="81" t="n">
        <v>3.34551831</v>
      </c>
      <c r="AX54" s="81" t="n">
        <v>752.75738234</v>
      </c>
      <c r="AY54" s="81" t="n">
        <v>357.2116101</v>
      </c>
      <c r="AZ54" s="81" t="n">
        <v>391.47116325</v>
      </c>
      <c r="BA54" s="81" t="n">
        <v>4.07460899</v>
      </c>
      <c r="BB54" s="81" t="n">
        <v>4920.61480964</v>
      </c>
      <c r="BC54" s="81" t="n">
        <v>4919.65801486</v>
      </c>
      <c r="BD54" s="81" t="n">
        <v>0</v>
      </c>
      <c r="BE54" s="81" t="n">
        <v>0</v>
      </c>
      <c r="BF54" s="81" t="n">
        <v>0.95679478</v>
      </c>
      <c r="BG54" s="81" t="n">
        <v>0</v>
      </c>
      <c r="BH54" s="81" t="n">
        <v>0</v>
      </c>
      <c r="BI54" s="81" t="n">
        <v>0</v>
      </c>
      <c r="BJ54" s="81" t="n">
        <v>0</v>
      </c>
      <c r="BK54" s="81" t="n">
        <v>0</v>
      </c>
      <c r="BL54" s="81" t="n">
        <v>0</v>
      </c>
      <c r="BM54" s="81" t="n">
        <v>0</v>
      </c>
      <c r="BN54" s="81" t="n">
        <v>0</v>
      </c>
      <c r="BO54" s="81" t="n">
        <v>0</v>
      </c>
      <c r="BP54" s="81" t="n">
        <v>0</v>
      </c>
      <c r="BQ54" s="81" t="n">
        <v>0</v>
      </c>
      <c r="BR54" s="81" t="n">
        <v>252.99001163</v>
      </c>
      <c r="BS54" s="81" t="n">
        <v>5.8257288</v>
      </c>
      <c r="BT54" s="81" t="n">
        <v>5.8257288</v>
      </c>
      <c r="BU54" s="81" t="n">
        <v>0</v>
      </c>
      <c r="BV54" s="81" t="n">
        <v>0</v>
      </c>
      <c r="BW54" s="81" t="n">
        <v>0</v>
      </c>
      <c r="BX54" s="81" t="n">
        <v>0</v>
      </c>
      <c r="BY54" s="81" t="n">
        <v>0</v>
      </c>
      <c r="BZ54" s="81" t="n">
        <v>0</v>
      </c>
      <c r="CA54" s="81" t="n">
        <v>0</v>
      </c>
      <c r="CB54" s="81" t="n">
        <v>0</v>
      </c>
      <c r="CC54" s="81" t="n">
        <v>0</v>
      </c>
      <c r="CD54" s="81" t="n">
        <v>0</v>
      </c>
      <c r="CE54" s="81" t="n">
        <v>0</v>
      </c>
      <c r="CF54" s="81" t="n">
        <v>0</v>
      </c>
      <c r="CG54" s="81" t="n">
        <v>0</v>
      </c>
      <c r="CH54" s="81" t="n">
        <v>0</v>
      </c>
      <c r="CI54" s="81" t="n">
        <v>0</v>
      </c>
      <c r="CJ54" s="81" t="n">
        <v>0</v>
      </c>
      <c r="CK54" s="81" t="n">
        <v>0</v>
      </c>
      <c r="CL54" s="81" t="n">
        <v>0</v>
      </c>
      <c r="CM54" s="81" t="n">
        <v>0</v>
      </c>
      <c r="CN54" s="81" t="n">
        <v>0</v>
      </c>
      <c r="CO54" s="81" t="n">
        <v>0</v>
      </c>
      <c r="CP54" s="81" t="n">
        <v>0</v>
      </c>
      <c r="CQ54" s="81" t="n">
        <v>0</v>
      </c>
      <c r="CR54" s="81" t="n">
        <v>0</v>
      </c>
      <c r="CS54" s="81"/>
      <c r="CT54" s="88"/>
      <c r="CU54" s="88"/>
      <c r="CV54" s="88"/>
      <c r="CW54" s="88"/>
      <c r="CX54" s="88"/>
      <c r="CY54" s="88"/>
      <c r="CZ54" s="81"/>
      <c r="DB54" s="87"/>
    </row>
    <row r="55" s="86" customFormat="true" ht="12.75" hidden="true" customHeight="false" outlineLevel="1" collapsed="false">
      <c r="A55" s="83"/>
      <c r="B55" s="84"/>
      <c r="C55" s="85" t="s">
        <v>32</v>
      </c>
      <c r="D55" s="81" t="n">
        <v>1195.88242911</v>
      </c>
      <c r="E55" s="81" t="n">
        <v>4.04329418</v>
      </c>
      <c r="F55" s="81" t="n">
        <v>4.04329418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546.31549109</v>
      </c>
      <c r="P55" s="81" t="n">
        <v>31.47662089</v>
      </c>
      <c r="Q55" s="81" t="n">
        <v>38.88604183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0</v>
      </c>
      <c r="W55" s="81" t="n">
        <v>0</v>
      </c>
      <c r="X55" s="81" t="n">
        <v>5.46756114</v>
      </c>
      <c r="Y55" s="81" t="n">
        <v>0</v>
      </c>
      <c r="Z55" s="81" t="n">
        <v>37.73676008</v>
      </c>
      <c r="AA55" s="81" t="n">
        <v>0</v>
      </c>
      <c r="AB55" s="81" t="n">
        <v>0.59174002</v>
      </c>
      <c r="AC55" s="81" t="n">
        <v>0</v>
      </c>
      <c r="AD55" s="81" t="n">
        <v>419.51969638</v>
      </c>
      <c r="AE55" s="81" t="n">
        <v>0.58666996</v>
      </c>
      <c r="AF55" s="81" t="n">
        <v>0</v>
      </c>
      <c r="AG55" s="81" t="n">
        <v>0.91686815</v>
      </c>
      <c r="AH55" s="81" t="n">
        <v>11.13353264</v>
      </c>
      <c r="AI55" s="81" t="n">
        <v>0</v>
      </c>
      <c r="AJ55" s="81" t="n">
        <v>0</v>
      </c>
      <c r="AK55" s="81" t="n">
        <v>0</v>
      </c>
      <c r="AL55" s="81" t="n">
        <v>0</v>
      </c>
      <c r="AM55" s="81" t="n">
        <v>0</v>
      </c>
      <c r="AN55" s="81" t="n">
        <v>104.48699324</v>
      </c>
      <c r="AO55" s="81" t="n">
        <v>2.37913277</v>
      </c>
      <c r="AP55" s="81" t="n">
        <v>0</v>
      </c>
      <c r="AQ55" s="81" t="n">
        <v>0</v>
      </c>
      <c r="AR55" s="81" t="n">
        <v>2.37913277</v>
      </c>
      <c r="AS55" s="81" t="n">
        <v>0</v>
      </c>
      <c r="AT55" s="81" t="n">
        <v>101.54469201</v>
      </c>
      <c r="AU55" s="81" t="n">
        <v>101.54469201</v>
      </c>
      <c r="AV55" s="81" t="n">
        <v>0</v>
      </c>
      <c r="AW55" s="81" t="n">
        <v>0</v>
      </c>
      <c r="AX55" s="81" t="n">
        <v>54.32578875</v>
      </c>
      <c r="AY55" s="81" t="n">
        <v>17.3817184</v>
      </c>
      <c r="AZ55" s="81" t="n">
        <v>22.67105025</v>
      </c>
      <c r="BA55" s="81" t="n">
        <v>14.2730201</v>
      </c>
      <c r="BB55" s="81" t="n">
        <v>0</v>
      </c>
      <c r="BC55" s="81" t="n">
        <v>0</v>
      </c>
      <c r="BD55" s="81" t="n">
        <v>0</v>
      </c>
      <c r="BE55" s="81" t="n">
        <v>0</v>
      </c>
      <c r="BF55" s="81" t="n">
        <v>0</v>
      </c>
      <c r="BG55" s="81" t="n">
        <v>0</v>
      </c>
      <c r="BH55" s="81" t="n">
        <v>0</v>
      </c>
      <c r="BI55" s="81" t="n">
        <v>0</v>
      </c>
      <c r="BJ55" s="81" t="n">
        <v>0</v>
      </c>
      <c r="BK55" s="81" t="n">
        <v>0</v>
      </c>
      <c r="BL55" s="81" t="n">
        <v>0</v>
      </c>
      <c r="BM55" s="81" t="n">
        <v>0</v>
      </c>
      <c r="BN55" s="81" t="n">
        <v>0</v>
      </c>
      <c r="BO55" s="81" t="n">
        <v>0</v>
      </c>
      <c r="BP55" s="81" t="n">
        <v>0</v>
      </c>
      <c r="BQ55" s="81" t="n">
        <v>0</v>
      </c>
      <c r="BR55" s="81" t="n">
        <v>10.51996942</v>
      </c>
      <c r="BS55" s="81" t="n">
        <v>370.60117657</v>
      </c>
      <c r="BT55" s="81" t="n">
        <v>147.98166016</v>
      </c>
      <c r="BU55" s="81" t="n">
        <v>222.61951641</v>
      </c>
      <c r="BV55" s="81" t="n">
        <v>0</v>
      </c>
      <c r="BW55" s="81" t="n">
        <v>0</v>
      </c>
      <c r="BX55" s="81" t="n">
        <v>0</v>
      </c>
      <c r="BY55" s="81" t="n">
        <v>0</v>
      </c>
      <c r="BZ55" s="81" t="n">
        <v>0</v>
      </c>
      <c r="CA55" s="81" t="n">
        <v>1.66589108</v>
      </c>
      <c r="CB55" s="81" t="n">
        <v>0</v>
      </c>
      <c r="CC55" s="81" t="n">
        <v>0</v>
      </c>
      <c r="CD55" s="81" t="n">
        <v>0</v>
      </c>
      <c r="CE55" s="81" t="n">
        <v>0</v>
      </c>
      <c r="CF55" s="81" t="n">
        <v>0</v>
      </c>
      <c r="CG55" s="81" t="n">
        <v>1.66589108</v>
      </c>
      <c r="CH55" s="81" t="n">
        <v>0</v>
      </c>
      <c r="CI55" s="81" t="n">
        <v>0</v>
      </c>
      <c r="CJ55" s="81" t="n">
        <v>0</v>
      </c>
      <c r="CK55" s="81" t="n">
        <v>0</v>
      </c>
      <c r="CL55" s="81" t="n">
        <v>0</v>
      </c>
      <c r="CM55" s="81" t="n">
        <v>0</v>
      </c>
      <c r="CN55" s="81" t="n">
        <v>0</v>
      </c>
      <c r="CO55" s="81" t="n">
        <v>0</v>
      </c>
      <c r="CP55" s="81" t="n">
        <v>0</v>
      </c>
      <c r="CQ55" s="81" t="n">
        <v>0</v>
      </c>
      <c r="CR55" s="81" t="n">
        <v>0</v>
      </c>
      <c r="CS55" s="81"/>
      <c r="CT55" s="88"/>
      <c r="CU55" s="88"/>
      <c r="CV55" s="88"/>
      <c r="CW55" s="88"/>
      <c r="CX55" s="88"/>
      <c r="CY55" s="88"/>
      <c r="CZ55" s="81"/>
      <c r="DB55" s="87"/>
    </row>
    <row r="56" s="86" customFormat="true" ht="12.75" hidden="false" customHeight="false" outlineLevel="0" collapsed="false">
      <c r="A56" s="42" t="s">
        <v>39</v>
      </c>
      <c r="B56" s="43"/>
      <c r="C56" s="44"/>
      <c r="D56" s="81" t="n">
        <v>12100.43114746</v>
      </c>
      <c r="E56" s="81" t="n">
        <v>297.73790323</v>
      </c>
      <c r="F56" s="81" t="n">
        <v>297.45043567</v>
      </c>
      <c r="G56" s="81" t="n">
        <v>0.01349005</v>
      </c>
      <c r="H56" s="81" t="n">
        <v>0.27397751</v>
      </c>
      <c r="I56" s="81" t="n">
        <v>617.38087607</v>
      </c>
      <c r="J56" s="81" t="n">
        <v>601.3564159</v>
      </c>
      <c r="K56" s="81" t="n">
        <v>0.09869013</v>
      </c>
      <c r="L56" s="81" t="n">
        <v>0</v>
      </c>
      <c r="M56" s="81" t="n">
        <v>15.92577004</v>
      </c>
      <c r="N56" s="81" t="n">
        <v>0</v>
      </c>
      <c r="O56" s="81" t="n">
        <v>8988.02589237</v>
      </c>
      <c r="P56" s="81" t="n">
        <v>1422.01662145</v>
      </c>
      <c r="Q56" s="81" t="n">
        <v>1.61750875</v>
      </c>
      <c r="R56" s="81" t="n">
        <v>0</v>
      </c>
      <c r="S56" s="81" t="n">
        <v>2.42476176</v>
      </c>
      <c r="T56" s="81" t="n">
        <v>0.86633574</v>
      </c>
      <c r="U56" s="81" t="n">
        <v>0</v>
      </c>
      <c r="V56" s="81" t="n">
        <v>4.87920438</v>
      </c>
      <c r="W56" s="81" t="n">
        <v>8.27919277</v>
      </c>
      <c r="X56" s="81" t="n">
        <v>0.12992185</v>
      </c>
      <c r="Y56" s="81" t="n">
        <v>646.37862975</v>
      </c>
      <c r="Z56" s="81" t="n">
        <v>4.26566942</v>
      </c>
      <c r="AA56" s="81" t="n">
        <v>0</v>
      </c>
      <c r="AB56" s="81" t="n">
        <v>20.40459719</v>
      </c>
      <c r="AC56" s="81" t="n">
        <v>115.69747111</v>
      </c>
      <c r="AD56" s="81" t="n">
        <v>3668.26692315</v>
      </c>
      <c r="AE56" s="81" t="n">
        <v>9.00073751</v>
      </c>
      <c r="AF56" s="81" t="n">
        <v>0</v>
      </c>
      <c r="AG56" s="81" t="n">
        <v>136.02299893</v>
      </c>
      <c r="AH56" s="81" t="n">
        <v>19.75668442</v>
      </c>
      <c r="AI56" s="81" t="n">
        <v>1.17166466</v>
      </c>
      <c r="AJ56" s="81" t="n">
        <v>2923.04695227</v>
      </c>
      <c r="AK56" s="81" t="n">
        <v>2.72331167</v>
      </c>
      <c r="AL56" s="81" t="n">
        <v>0.03740165</v>
      </c>
      <c r="AM56" s="81" t="n">
        <v>1.03930394</v>
      </c>
      <c r="AN56" s="81" t="n">
        <v>0.1822777</v>
      </c>
      <c r="AO56" s="81" t="n">
        <v>5.68833508</v>
      </c>
      <c r="AP56" s="81" t="n">
        <v>3.98099567</v>
      </c>
      <c r="AQ56" s="81" t="n">
        <v>0</v>
      </c>
      <c r="AR56" s="81" t="n">
        <v>1.70733941</v>
      </c>
      <c r="AS56" s="81" t="n">
        <v>0</v>
      </c>
      <c r="AT56" s="81" t="n">
        <v>383.72213689</v>
      </c>
      <c r="AU56" s="81" t="n">
        <v>93.88897887</v>
      </c>
      <c r="AV56" s="81" t="n">
        <v>282.98246903</v>
      </c>
      <c r="AW56" s="81" t="n">
        <v>6.85068899</v>
      </c>
      <c r="AX56" s="81" t="n">
        <v>1588.63385501</v>
      </c>
      <c r="AY56" s="81" t="n">
        <v>70.37390509</v>
      </c>
      <c r="AZ56" s="81" t="n">
        <v>1477.02335265</v>
      </c>
      <c r="BA56" s="81" t="n">
        <v>41.23659722</v>
      </c>
      <c r="BB56" s="81" t="n">
        <v>76.63625241</v>
      </c>
      <c r="BC56" s="81" t="n">
        <v>61.82036714</v>
      </c>
      <c r="BD56" s="81" t="n">
        <v>0</v>
      </c>
      <c r="BE56" s="81" t="n">
        <v>0</v>
      </c>
      <c r="BF56" s="81" t="n">
        <v>14.81588527</v>
      </c>
      <c r="BG56" s="81" t="n">
        <v>0</v>
      </c>
      <c r="BH56" s="81" t="n">
        <v>62.75071705</v>
      </c>
      <c r="BI56" s="81" t="n">
        <v>62.16265818</v>
      </c>
      <c r="BJ56" s="81" t="n">
        <v>0.58805887</v>
      </c>
      <c r="BK56" s="81" t="n">
        <v>8.92264396</v>
      </c>
      <c r="BL56" s="81" t="n">
        <v>0.10033963</v>
      </c>
      <c r="BM56" s="81" t="n">
        <v>7.87936078</v>
      </c>
      <c r="BN56" s="81" t="n">
        <v>0</v>
      </c>
      <c r="BO56" s="81" t="n">
        <v>0.6322384</v>
      </c>
      <c r="BP56" s="81" t="n">
        <v>0.14112073</v>
      </c>
      <c r="BQ56" s="81" t="n">
        <v>0.16958442</v>
      </c>
      <c r="BR56" s="81" t="n">
        <v>21.48927479</v>
      </c>
      <c r="BS56" s="81" t="n">
        <v>4.03421997</v>
      </c>
      <c r="BT56" s="81" t="n">
        <v>0.32647472</v>
      </c>
      <c r="BU56" s="81" t="n">
        <v>0.03602688</v>
      </c>
      <c r="BV56" s="81" t="n">
        <v>0.59038366</v>
      </c>
      <c r="BW56" s="81" t="n">
        <v>2.41678447</v>
      </c>
      <c r="BX56" s="81" t="n">
        <v>0.41963352</v>
      </c>
      <c r="BY56" s="81" t="n">
        <v>0.24491672</v>
      </c>
      <c r="BZ56" s="81" t="n">
        <v>0</v>
      </c>
      <c r="CA56" s="81" t="n">
        <v>38.53444183</v>
      </c>
      <c r="CB56" s="81" t="n">
        <v>5.30134288</v>
      </c>
      <c r="CC56" s="81" t="n">
        <v>0.01961737</v>
      </c>
      <c r="CD56" s="81" t="n">
        <v>1.18063024</v>
      </c>
      <c r="CE56" s="81" t="n">
        <v>1.49880039</v>
      </c>
      <c r="CF56" s="81" t="n">
        <v>1.71097326</v>
      </c>
      <c r="CG56" s="81" t="n">
        <v>28.82307769</v>
      </c>
      <c r="CH56" s="81" t="n">
        <v>0.96644173</v>
      </c>
      <c r="CI56" s="81" t="n">
        <v>4.30431338</v>
      </c>
      <c r="CJ56" s="81" t="n">
        <v>4.30431338</v>
      </c>
      <c r="CK56" s="81" t="n">
        <v>0</v>
      </c>
      <c r="CL56" s="81" t="n">
        <v>0</v>
      </c>
      <c r="CM56" s="81" t="n">
        <v>0.17504555</v>
      </c>
      <c r="CN56" s="81" t="n">
        <v>0.00496505</v>
      </c>
      <c r="CO56" s="81" t="n">
        <v>0</v>
      </c>
      <c r="CP56" s="81" t="n">
        <v>0</v>
      </c>
      <c r="CQ56" s="81" t="n">
        <v>0.1700805</v>
      </c>
      <c r="CR56" s="81" t="n">
        <v>1.24652044</v>
      </c>
      <c r="CS56" s="81"/>
      <c r="CT56" s="88"/>
      <c r="CU56" s="88"/>
      <c r="CV56" s="88"/>
      <c r="CW56" s="88"/>
      <c r="CX56" s="88"/>
      <c r="CY56" s="88"/>
      <c r="CZ56" s="81"/>
      <c r="DB56" s="87"/>
    </row>
    <row r="57" s="86" customFormat="true" ht="12.75" hidden="true" customHeight="true" outlineLevel="1" collapsed="false">
      <c r="A57" s="83" t="s">
        <v>19</v>
      </c>
      <c r="B57" s="84" t="s">
        <v>29</v>
      </c>
      <c r="C57" s="85" t="s">
        <v>19</v>
      </c>
      <c r="D57" s="81" t="n">
        <v>2375.57534968</v>
      </c>
      <c r="E57" s="81" t="n">
        <v>297.73790323</v>
      </c>
      <c r="F57" s="81" t="n">
        <v>297.45043567</v>
      </c>
      <c r="G57" s="81" t="n">
        <v>0.01349005</v>
      </c>
      <c r="H57" s="81" t="n">
        <v>0.27397751</v>
      </c>
      <c r="I57" s="81" t="n">
        <v>499.47931861</v>
      </c>
      <c r="J57" s="81" t="n">
        <v>489.72047212</v>
      </c>
      <c r="K57" s="81" t="n">
        <v>0.09869013</v>
      </c>
      <c r="L57" s="81" t="n">
        <v>0</v>
      </c>
      <c r="M57" s="81" t="n">
        <v>9.66015636</v>
      </c>
      <c r="N57" s="81" t="n">
        <v>0</v>
      </c>
      <c r="O57" s="81" t="n">
        <v>641.07380138</v>
      </c>
      <c r="P57" s="81" t="n">
        <v>216.32790618</v>
      </c>
      <c r="Q57" s="81" t="n">
        <v>1.61750875</v>
      </c>
      <c r="R57" s="81" t="n">
        <v>0</v>
      </c>
      <c r="S57" s="81" t="n">
        <v>2.42476176</v>
      </c>
      <c r="T57" s="81" t="n">
        <v>0.86633574</v>
      </c>
      <c r="U57" s="81" t="n">
        <v>0</v>
      </c>
      <c r="V57" s="81" t="n">
        <v>0.60516475</v>
      </c>
      <c r="W57" s="81" t="n">
        <v>8.27919277</v>
      </c>
      <c r="X57" s="81" t="n">
        <v>0.12992185</v>
      </c>
      <c r="Y57" s="81" t="n">
        <v>44.48770455</v>
      </c>
      <c r="Z57" s="81" t="n">
        <v>4.26566942</v>
      </c>
      <c r="AA57" s="81" t="n">
        <v>0</v>
      </c>
      <c r="AB57" s="81" t="n">
        <v>0.14185748</v>
      </c>
      <c r="AC57" s="81" t="n">
        <v>45.71798574</v>
      </c>
      <c r="AD57" s="81" t="n">
        <v>190.63776966</v>
      </c>
      <c r="AE57" s="81" t="n">
        <v>9.00073751</v>
      </c>
      <c r="AF57" s="81" t="n">
        <v>0</v>
      </c>
      <c r="AG57" s="81" t="n">
        <v>90.59455512</v>
      </c>
      <c r="AH57" s="81" t="n">
        <v>19.31972</v>
      </c>
      <c r="AI57" s="81" t="n">
        <v>1.17166466</v>
      </c>
      <c r="AJ57" s="81" t="n">
        <v>1.68532818</v>
      </c>
      <c r="AK57" s="81" t="n">
        <v>2.72331167</v>
      </c>
      <c r="AL57" s="81" t="n">
        <v>0.03740165</v>
      </c>
      <c r="AM57" s="81" t="n">
        <v>1.03930394</v>
      </c>
      <c r="AN57" s="81" t="n">
        <v>0.1822777</v>
      </c>
      <c r="AO57" s="81" t="n">
        <v>5.68833508</v>
      </c>
      <c r="AP57" s="81" t="n">
        <v>3.98099567</v>
      </c>
      <c r="AQ57" s="81" t="n">
        <v>0</v>
      </c>
      <c r="AR57" s="81" t="n">
        <v>1.70733941</v>
      </c>
      <c r="AS57" s="81" t="n">
        <v>0</v>
      </c>
      <c r="AT57" s="81" t="n">
        <v>366.86633087</v>
      </c>
      <c r="AU57" s="81" t="n">
        <v>83.3843451</v>
      </c>
      <c r="AV57" s="81" t="n">
        <v>279.44373294</v>
      </c>
      <c r="AW57" s="81" t="n">
        <v>4.03825283</v>
      </c>
      <c r="AX57" s="81" t="n">
        <v>403.35845448</v>
      </c>
      <c r="AY57" s="81" t="n">
        <v>23.1197659</v>
      </c>
      <c r="AZ57" s="81" t="n">
        <v>339.82231834</v>
      </c>
      <c r="BA57" s="81" t="n">
        <v>40.41637019</v>
      </c>
      <c r="BB57" s="81" t="n">
        <v>70.53417886</v>
      </c>
      <c r="BC57" s="81" t="n">
        <v>55.71829359</v>
      </c>
      <c r="BD57" s="81" t="n">
        <v>0</v>
      </c>
      <c r="BE57" s="81" t="n">
        <v>0</v>
      </c>
      <c r="BF57" s="81" t="n">
        <v>14.81588527</v>
      </c>
      <c r="BG57" s="81" t="n">
        <v>0</v>
      </c>
      <c r="BH57" s="81" t="n">
        <v>62.75071705</v>
      </c>
      <c r="BI57" s="81" t="n">
        <v>62.16265818</v>
      </c>
      <c r="BJ57" s="81" t="n">
        <v>0.58805887</v>
      </c>
      <c r="BK57" s="81" t="n">
        <v>4.63118355</v>
      </c>
      <c r="BL57" s="81" t="n">
        <v>0.10033963</v>
      </c>
      <c r="BM57" s="81" t="n">
        <v>3.58790037</v>
      </c>
      <c r="BN57" s="81" t="n">
        <v>0</v>
      </c>
      <c r="BO57" s="81" t="n">
        <v>0.6322384</v>
      </c>
      <c r="BP57" s="81" t="n">
        <v>0.14112073</v>
      </c>
      <c r="BQ57" s="81" t="n">
        <v>0.16958442</v>
      </c>
      <c r="BR57" s="81" t="n">
        <v>4.16776414</v>
      </c>
      <c r="BS57" s="81" t="n">
        <v>4.03421997</v>
      </c>
      <c r="BT57" s="81" t="n">
        <v>0.32647472</v>
      </c>
      <c r="BU57" s="81" t="n">
        <v>0.03602688</v>
      </c>
      <c r="BV57" s="81" t="n">
        <v>0.59038366</v>
      </c>
      <c r="BW57" s="81" t="n">
        <v>2.41678447</v>
      </c>
      <c r="BX57" s="81" t="n">
        <v>0.41963352</v>
      </c>
      <c r="BY57" s="81" t="n">
        <v>0.24491672</v>
      </c>
      <c r="BZ57" s="81" t="n">
        <v>0</v>
      </c>
      <c r="CA57" s="81" t="n">
        <v>9.74235118</v>
      </c>
      <c r="CB57" s="81" t="n">
        <v>5.30134288</v>
      </c>
      <c r="CC57" s="81" t="n">
        <v>0.01961737</v>
      </c>
      <c r="CD57" s="81" t="n">
        <v>1.18063024</v>
      </c>
      <c r="CE57" s="81" t="n">
        <v>1.49880039</v>
      </c>
      <c r="CF57" s="81" t="n">
        <v>1.71097326</v>
      </c>
      <c r="CG57" s="81" t="n">
        <v>0.03098704</v>
      </c>
      <c r="CH57" s="81" t="n">
        <v>0.13853552</v>
      </c>
      <c r="CI57" s="81" t="n">
        <v>3.76841207</v>
      </c>
      <c r="CJ57" s="81" t="n">
        <v>3.76841207</v>
      </c>
      <c r="CK57" s="81" t="n">
        <v>0</v>
      </c>
      <c r="CL57" s="81" t="n">
        <v>0</v>
      </c>
      <c r="CM57" s="81" t="n">
        <v>0.17504555</v>
      </c>
      <c r="CN57" s="81" t="n">
        <v>0.00496505</v>
      </c>
      <c r="CO57" s="81" t="n">
        <v>0</v>
      </c>
      <c r="CP57" s="81" t="n">
        <v>0</v>
      </c>
      <c r="CQ57" s="81" t="n">
        <v>0.1700805</v>
      </c>
      <c r="CR57" s="81" t="n">
        <v>1.24652044</v>
      </c>
      <c r="CS57" s="81"/>
      <c r="CT57" s="88"/>
      <c r="CU57" s="88"/>
      <c r="CV57" s="88"/>
      <c r="CW57" s="88"/>
      <c r="CX57" s="88"/>
      <c r="CY57" s="88"/>
      <c r="CZ57" s="81"/>
      <c r="DB57" s="87"/>
    </row>
    <row r="58" s="86" customFormat="true" ht="12.75" hidden="true" customHeight="false" outlineLevel="1" collapsed="false">
      <c r="A58" s="83"/>
      <c r="B58" s="84"/>
      <c r="C58" s="85" t="s">
        <v>30</v>
      </c>
      <c r="D58" s="81" t="n">
        <v>739.6751903</v>
      </c>
      <c r="E58" s="81" t="n">
        <v>170.04966134</v>
      </c>
      <c r="F58" s="81" t="n">
        <v>169.76219378</v>
      </c>
      <c r="G58" s="81" t="n">
        <v>0.01349005</v>
      </c>
      <c r="H58" s="81" t="n">
        <v>0.27397751</v>
      </c>
      <c r="I58" s="81" t="n">
        <v>42.52951312</v>
      </c>
      <c r="J58" s="81" t="n">
        <v>39.23051454</v>
      </c>
      <c r="K58" s="81" t="n">
        <v>0.07216112</v>
      </c>
      <c r="L58" s="81" t="n">
        <v>0</v>
      </c>
      <c r="M58" s="81" t="n">
        <v>3.22683746</v>
      </c>
      <c r="N58" s="81" t="n">
        <v>0</v>
      </c>
      <c r="O58" s="81" t="n">
        <v>179.97116883</v>
      </c>
      <c r="P58" s="81" t="n">
        <v>5.61334216</v>
      </c>
      <c r="Q58" s="81" t="n">
        <v>0.05648709</v>
      </c>
      <c r="R58" s="81" t="n">
        <v>0</v>
      </c>
      <c r="S58" s="81" t="n">
        <v>0</v>
      </c>
      <c r="T58" s="81" t="n">
        <v>0.17668652</v>
      </c>
      <c r="U58" s="81" t="n">
        <v>0</v>
      </c>
      <c r="V58" s="81" t="n">
        <v>0.60516475</v>
      </c>
      <c r="W58" s="81" t="n">
        <v>5.66409046</v>
      </c>
      <c r="X58" s="81" t="n">
        <v>0.12081546</v>
      </c>
      <c r="Y58" s="81" t="n">
        <v>0.01758833</v>
      </c>
      <c r="Z58" s="81" t="n">
        <v>2.7313984</v>
      </c>
      <c r="AA58" s="81" t="n">
        <v>0</v>
      </c>
      <c r="AB58" s="81" t="n">
        <v>0.11361529</v>
      </c>
      <c r="AC58" s="81" t="n">
        <v>1.38526593</v>
      </c>
      <c r="AD58" s="81" t="n">
        <v>140.00200605</v>
      </c>
      <c r="AE58" s="81" t="n">
        <v>3.18264267</v>
      </c>
      <c r="AF58" s="81" t="n">
        <v>0</v>
      </c>
      <c r="AG58" s="81" t="n">
        <v>5.8036805</v>
      </c>
      <c r="AH58" s="81" t="n">
        <v>12.15338027</v>
      </c>
      <c r="AI58" s="81" t="n">
        <v>0</v>
      </c>
      <c r="AJ58" s="81" t="n">
        <v>1.60511489</v>
      </c>
      <c r="AK58" s="81" t="n">
        <v>0.05717618</v>
      </c>
      <c r="AL58" s="81" t="n">
        <v>0.03740165</v>
      </c>
      <c r="AM58" s="81" t="n">
        <v>0.64531223</v>
      </c>
      <c r="AN58" s="81" t="n">
        <v>0.1822777</v>
      </c>
      <c r="AO58" s="81" t="n">
        <v>5.37362124</v>
      </c>
      <c r="AP58" s="81" t="n">
        <v>3.97027245</v>
      </c>
      <c r="AQ58" s="81" t="n">
        <v>0</v>
      </c>
      <c r="AR58" s="81" t="n">
        <v>1.40334879</v>
      </c>
      <c r="AS58" s="81" t="n">
        <v>0</v>
      </c>
      <c r="AT58" s="81" t="n">
        <v>30.63996116</v>
      </c>
      <c r="AU58" s="81" t="n">
        <v>24.91266111</v>
      </c>
      <c r="AV58" s="81" t="n">
        <v>3.46933481</v>
      </c>
      <c r="AW58" s="81" t="n">
        <v>2.25796524</v>
      </c>
      <c r="AX58" s="81" t="n">
        <v>248.9152867</v>
      </c>
      <c r="AY58" s="81" t="n">
        <v>9.74267902</v>
      </c>
      <c r="AZ58" s="81" t="n">
        <v>214.83175391</v>
      </c>
      <c r="BA58" s="81" t="n">
        <v>24.34085372</v>
      </c>
      <c r="BB58" s="81" t="n">
        <v>51.75312959</v>
      </c>
      <c r="BC58" s="81" t="n">
        <v>40.60752899</v>
      </c>
      <c r="BD58" s="81" t="n">
        <v>0</v>
      </c>
      <c r="BE58" s="81" t="n">
        <v>0</v>
      </c>
      <c r="BF58" s="81" t="n">
        <v>11.1456006</v>
      </c>
      <c r="BG58" s="81" t="n">
        <v>0</v>
      </c>
      <c r="BH58" s="81" t="n">
        <v>0.61446245</v>
      </c>
      <c r="BI58" s="81" t="n">
        <v>0.14006159</v>
      </c>
      <c r="BJ58" s="81" t="n">
        <v>0.47440086</v>
      </c>
      <c r="BK58" s="81" t="n">
        <v>0.93264948</v>
      </c>
      <c r="BL58" s="81" t="n">
        <v>0.09435548</v>
      </c>
      <c r="BM58" s="81" t="n">
        <v>0.21748996</v>
      </c>
      <c r="BN58" s="81" t="n">
        <v>0</v>
      </c>
      <c r="BO58" s="81" t="n">
        <v>0.35224196</v>
      </c>
      <c r="BP58" s="81" t="n">
        <v>0.14112073</v>
      </c>
      <c r="BQ58" s="81" t="n">
        <v>0.12744135</v>
      </c>
      <c r="BR58" s="81" t="n">
        <v>2.57476918</v>
      </c>
      <c r="BS58" s="81" t="n">
        <v>1.45151425</v>
      </c>
      <c r="BT58" s="81" t="n">
        <v>0.27254486</v>
      </c>
      <c r="BU58" s="81" t="n">
        <v>0.02155641</v>
      </c>
      <c r="BV58" s="81" t="n">
        <v>0.41575417</v>
      </c>
      <c r="BW58" s="81" t="n">
        <v>0.13157221</v>
      </c>
      <c r="BX58" s="81" t="n">
        <v>0.38737671</v>
      </c>
      <c r="BY58" s="81" t="n">
        <v>0.22270989</v>
      </c>
      <c r="BZ58" s="81" t="n">
        <v>0</v>
      </c>
      <c r="CA58" s="81" t="n">
        <v>1.79696051</v>
      </c>
      <c r="CB58" s="81" t="n">
        <v>0.40216866</v>
      </c>
      <c r="CC58" s="81" t="n">
        <v>0.01961737</v>
      </c>
      <c r="CD58" s="81" t="n">
        <v>0.56871655</v>
      </c>
      <c r="CE58" s="81" t="n">
        <v>0.04278057</v>
      </c>
      <c r="CF58" s="81" t="n">
        <v>0.7505742</v>
      </c>
      <c r="CG58" s="81" t="n">
        <v>0.01310316</v>
      </c>
      <c r="CH58" s="81" t="n">
        <v>0.06414129</v>
      </c>
      <c r="CI58" s="81" t="n">
        <v>1.43624965</v>
      </c>
      <c r="CJ58" s="81" t="n">
        <v>1.43624965</v>
      </c>
      <c r="CK58" s="81" t="n">
        <v>0</v>
      </c>
      <c r="CL58" s="81" t="n">
        <v>0</v>
      </c>
      <c r="CM58" s="81" t="n">
        <v>0.1585454</v>
      </c>
      <c r="CN58" s="81" t="n">
        <v>0.00496505</v>
      </c>
      <c r="CO58" s="81" t="n">
        <v>0</v>
      </c>
      <c r="CP58" s="81" t="n">
        <v>0</v>
      </c>
      <c r="CQ58" s="81" t="n">
        <v>0.15358035</v>
      </c>
      <c r="CR58" s="81" t="n">
        <v>1.23127841</v>
      </c>
      <c r="CS58" s="81"/>
      <c r="CT58" s="88"/>
      <c r="CU58" s="88"/>
      <c r="CV58" s="88"/>
      <c r="CW58" s="88"/>
      <c r="CX58" s="88"/>
      <c r="CY58" s="88"/>
      <c r="CZ58" s="81"/>
      <c r="DB58" s="87"/>
    </row>
    <row r="59" s="86" customFormat="true" ht="12.75" hidden="true" customHeight="false" outlineLevel="1" collapsed="false">
      <c r="A59" s="83"/>
      <c r="B59" s="84"/>
      <c r="C59" s="85" t="s">
        <v>31</v>
      </c>
      <c r="D59" s="81" t="n">
        <v>1528.69141723</v>
      </c>
      <c r="E59" s="81" t="n">
        <v>127.68824189</v>
      </c>
      <c r="F59" s="81" t="n">
        <v>127.68824189</v>
      </c>
      <c r="G59" s="81" t="n">
        <v>0</v>
      </c>
      <c r="H59" s="81" t="n">
        <v>0</v>
      </c>
      <c r="I59" s="81" t="n">
        <v>456.94980549</v>
      </c>
      <c r="J59" s="81" t="n">
        <v>450.48995758</v>
      </c>
      <c r="K59" s="81" t="n">
        <v>0.02652901</v>
      </c>
      <c r="L59" s="81" t="n">
        <v>0</v>
      </c>
      <c r="M59" s="81" t="n">
        <v>6.4333189</v>
      </c>
      <c r="N59" s="81" t="n">
        <v>0</v>
      </c>
      <c r="O59" s="81" t="n">
        <v>383.10297738</v>
      </c>
      <c r="P59" s="81" t="n">
        <v>148.35082195</v>
      </c>
      <c r="Q59" s="81" t="n">
        <v>1.56102166</v>
      </c>
      <c r="R59" s="81" t="n">
        <v>0</v>
      </c>
      <c r="S59" s="81" t="n">
        <v>2.21446351</v>
      </c>
      <c r="T59" s="81" t="n">
        <v>0.68964922</v>
      </c>
      <c r="U59" s="81" t="n">
        <v>0</v>
      </c>
      <c r="V59" s="81" t="n">
        <v>0</v>
      </c>
      <c r="W59" s="81" t="n">
        <v>0.30793335</v>
      </c>
      <c r="X59" s="81" t="n">
        <v>0.00910639</v>
      </c>
      <c r="Y59" s="81" t="n">
        <v>43.57151442</v>
      </c>
      <c r="Z59" s="81" t="n">
        <v>1.0803787</v>
      </c>
      <c r="AA59" s="81" t="n">
        <v>0</v>
      </c>
      <c r="AB59" s="81" t="n">
        <v>0.02824219</v>
      </c>
      <c r="AC59" s="81" t="n">
        <v>44.33271981</v>
      </c>
      <c r="AD59" s="81" t="n">
        <v>46.20376398</v>
      </c>
      <c r="AE59" s="81" t="n">
        <v>5.81809484</v>
      </c>
      <c r="AF59" s="81" t="n">
        <v>0</v>
      </c>
      <c r="AG59" s="81" t="n">
        <v>82.40662999</v>
      </c>
      <c r="AH59" s="81" t="n">
        <v>5.92207052</v>
      </c>
      <c r="AI59" s="81" t="n">
        <v>0</v>
      </c>
      <c r="AJ59" s="81" t="n">
        <v>0.08021329</v>
      </c>
      <c r="AK59" s="81" t="n">
        <v>0.13236185</v>
      </c>
      <c r="AL59" s="81" t="n">
        <v>0</v>
      </c>
      <c r="AM59" s="81" t="n">
        <v>0.39399171</v>
      </c>
      <c r="AN59" s="81" t="n">
        <v>0</v>
      </c>
      <c r="AO59" s="81" t="n">
        <v>0.31471384</v>
      </c>
      <c r="AP59" s="81" t="n">
        <v>0.01072322</v>
      </c>
      <c r="AQ59" s="81" t="n">
        <v>0</v>
      </c>
      <c r="AR59" s="81" t="n">
        <v>0.30399062</v>
      </c>
      <c r="AS59" s="81" t="n">
        <v>0</v>
      </c>
      <c r="AT59" s="81" t="n">
        <v>335.5185194</v>
      </c>
      <c r="AU59" s="81" t="n">
        <v>57.76383368</v>
      </c>
      <c r="AV59" s="81" t="n">
        <v>275.97439813</v>
      </c>
      <c r="AW59" s="81" t="n">
        <v>1.78028759</v>
      </c>
      <c r="AX59" s="81" t="n">
        <v>143.05360991</v>
      </c>
      <c r="AY59" s="81" t="n">
        <v>12.27461868</v>
      </c>
      <c r="AZ59" s="81" t="n">
        <v>114.76609721</v>
      </c>
      <c r="BA59" s="81" t="n">
        <v>16.01289402</v>
      </c>
      <c r="BB59" s="81" t="n">
        <v>18.78104927</v>
      </c>
      <c r="BC59" s="81" t="n">
        <v>15.1107646</v>
      </c>
      <c r="BD59" s="81" t="n">
        <v>0</v>
      </c>
      <c r="BE59" s="81" t="n">
        <v>0</v>
      </c>
      <c r="BF59" s="81" t="n">
        <v>3.67028467</v>
      </c>
      <c r="BG59" s="81" t="n">
        <v>0</v>
      </c>
      <c r="BH59" s="81" t="n">
        <v>54.15242796</v>
      </c>
      <c r="BI59" s="81" t="n">
        <v>54.03876995</v>
      </c>
      <c r="BJ59" s="81" t="n">
        <v>0.11365801</v>
      </c>
      <c r="BK59" s="81" t="n">
        <v>0.11326965</v>
      </c>
      <c r="BL59" s="81" t="n">
        <v>0.00598415</v>
      </c>
      <c r="BM59" s="81" t="n">
        <v>0.06514243</v>
      </c>
      <c r="BN59" s="81" t="n">
        <v>0</v>
      </c>
      <c r="BO59" s="81" t="n">
        <v>0</v>
      </c>
      <c r="BP59" s="81" t="n">
        <v>0</v>
      </c>
      <c r="BQ59" s="81" t="n">
        <v>0.04214307</v>
      </c>
      <c r="BR59" s="81" t="n">
        <v>1.06306275</v>
      </c>
      <c r="BS59" s="81" t="n">
        <v>2.5673701</v>
      </c>
      <c r="BT59" s="81" t="n">
        <v>0.05392986</v>
      </c>
      <c r="BU59" s="81" t="n">
        <v>0.01447047</v>
      </c>
      <c r="BV59" s="81" t="n">
        <v>0.17462949</v>
      </c>
      <c r="BW59" s="81" t="n">
        <v>2.28521226</v>
      </c>
      <c r="BX59" s="81" t="n">
        <v>0.03225681</v>
      </c>
      <c r="BY59" s="81" t="n">
        <v>0.00687121</v>
      </c>
      <c r="BZ59" s="81" t="n">
        <v>0</v>
      </c>
      <c r="CA59" s="81" t="n">
        <v>3.01971127</v>
      </c>
      <c r="CB59" s="81" t="n">
        <v>0.00021965</v>
      </c>
      <c r="CC59" s="81" t="n">
        <v>0</v>
      </c>
      <c r="CD59" s="81" t="n">
        <v>0.58518886</v>
      </c>
      <c r="CE59" s="81" t="n">
        <v>1.45601982</v>
      </c>
      <c r="CF59" s="81" t="n">
        <v>0.96039906</v>
      </c>
      <c r="CG59" s="81" t="n">
        <v>0.01788388</v>
      </c>
      <c r="CH59" s="81" t="n">
        <v>0.00275372</v>
      </c>
      <c r="CI59" s="81" t="n">
        <v>2.33216242</v>
      </c>
      <c r="CJ59" s="81" t="n">
        <v>2.33216242</v>
      </c>
      <c r="CK59" s="81" t="n">
        <v>0</v>
      </c>
      <c r="CL59" s="81" t="n">
        <v>0</v>
      </c>
      <c r="CM59" s="81" t="n">
        <v>0.01650015</v>
      </c>
      <c r="CN59" s="81" t="n">
        <v>0</v>
      </c>
      <c r="CO59" s="81" t="n">
        <v>0</v>
      </c>
      <c r="CP59" s="81" t="n">
        <v>0</v>
      </c>
      <c r="CQ59" s="81" t="n">
        <v>0.01650015</v>
      </c>
      <c r="CR59" s="81" t="n">
        <v>0.01524203</v>
      </c>
      <c r="CS59" s="81"/>
      <c r="CT59" s="88"/>
      <c r="CU59" s="88"/>
      <c r="CV59" s="88"/>
      <c r="CW59" s="88"/>
      <c r="CX59" s="88"/>
      <c r="CY59" s="88"/>
      <c r="CZ59" s="81"/>
      <c r="DB59" s="87"/>
    </row>
    <row r="60" s="86" customFormat="true" ht="12.75" hidden="true" customHeight="false" outlineLevel="1" collapsed="false">
      <c r="A60" s="83"/>
      <c r="B60" s="84"/>
      <c r="C60" s="85" t="s">
        <v>32</v>
      </c>
      <c r="D60" s="81" t="n">
        <v>107.20874215</v>
      </c>
      <c r="E60" s="81" t="n">
        <v>0</v>
      </c>
      <c r="F60" s="81" t="n">
        <v>0</v>
      </c>
      <c r="G60" s="81" t="n">
        <v>0</v>
      </c>
      <c r="H60" s="81" t="n">
        <v>0</v>
      </c>
      <c r="I60" s="81" t="n">
        <v>0</v>
      </c>
      <c r="J60" s="81" t="n">
        <v>0</v>
      </c>
      <c r="K60" s="81" t="n">
        <v>0</v>
      </c>
      <c r="L60" s="81" t="n">
        <v>0</v>
      </c>
      <c r="M60" s="81" t="n">
        <v>0</v>
      </c>
      <c r="N60" s="81" t="n">
        <v>0</v>
      </c>
      <c r="O60" s="81" t="n">
        <v>77.99965517</v>
      </c>
      <c r="P60" s="81" t="n">
        <v>62.36374207</v>
      </c>
      <c r="Q60" s="81" t="n">
        <v>0</v>
      </c>
      <c r="R60" s="81" t="n">
        <v>0</v>
      </c>
      <c r="S60" s="81" t="n">
        <v>0.21029825</v>
      </c>
      <c r="T60" s="81" t="n">
        <v>0</v>
      </c>
      <c r="U60" s="81" t="n">
        <v>0</v>
      </c>
      <c r="V60" s="81" t="n">
        <v>0</v>
      </c>
      <c r="W60" s="81" t="n">
        <v>2.30716896</v>
      </c>
      <c r="X60" s="81" t="n">
        <v>0</v>
      </c>
      <c r="Y60" s="81" t="n">
        <v>0.8986018</v>
      </c>
      <c r="Z60" s="81" t="n">
        <v>0.45389232</v>
      </c>
      <c r="AA60" s="81" t="n">
        <v>0</v>
      </c>
      <c r="AB60" s="81" t="n">
        <v>0</v>
      </c>
      <c r="AC60" s="81" t="n">
        <v>0</v>
      </c>
      <c r="AD60" s="81" t="n">
        <v>4.43199963</v>
      </c>
      <c r="AE60" s="81" t="n">
        <v>0</v>
      </c>
      <c r="AF60" s="81" t="n">
        <v>0</v>
      </c>
      <c r="AG60" s="81" t="n">
        <v>2.38424463</v>
      </c>
      <c r="AH60" s="81" t="n">
        <v>1.24426921</v>
      </c>
      <c r="AI60" s="81" t="n">
        <v>1.17166466</v>
      </c>
      <c r="AJ60" s="81" t="n">
        <v>0</v>
      </c>
      <c r="AK60" s="81" t="n">
        <v>2.53377364</v>
      </c>
      <c r="AL60" s="81" t="n">
        <v>0</v>
      </c>
      <c r="AM60" s="81" t="n">
        <v>0</v>
      </c>
      <c r="AN60" s="81" t="n">
        <v>0</v>
      </c>
      <c r="AO60" s="81" t="n">
        <v>0</v>
      </c>
      <c r="AP60" s="81" t="n">
        <v>0</v>
      </c>
      <c r="AQ60" s="81" t="n">
        <v>0</v>
      </c>
      <c r="AR60" s="81" t="n">
        <v>0</v>
      </c>
      <c r="AS60" s="81" t="n">
        <v>0</v>
      </c>
      <c r="AT60" s="81" t="n">
        <v>0.70785031</v>
      </c>
      <c r="AU60" s="81" t="n">
        <v>0.70785031</v>
      </c>
      <c r="AV60" s="81" t="n">
        <v>0</v>
      </c>
      <c r="AW60" s="81" t="n">
        <v>0</v>
      </c>
      <c r="AX60" s="81" t="n">
        <v>11.38955787</v>
      </c>
      <c r="AY60" s="81" t="n">
        <v>1.1024682</v>
      </c>
      <c r="AZ60" s="81" t="n">
        <v>10.22446722</v>
      </c>
      <c r="BA60" s="81" t="n">
        <v>0.06262245</v>
      </c>
      <c r="BB60" s="81" t="n">
        <v>0</v>
      </c>
      <c r="BC60" s="81" t="n">
        <v>0</v>
      </c>
      <c r="BD60" s="81" t="n">
        <v>0</v>
      </c>
      <c r="BE60" s="81" t="n">
        <v>0</v>
      </c>
      <c r="BF60" s="81" t="n">
        <v>0</v>
      </c>
      <c r="BG60" s="81" t="n">
        <v>0</v>
      </c>
      <c r="BH60" s="81" t="n">
        <v>7.98382664</v>
      </c>
      <c r="BI60" s="81" t="n">
        <v>7.98382664</v>
      </c>
      <c r="BJ60" s="81" t="n">
        <v>0</v>
      </c>
      <c r="BK60" s="81" t="n">
        <v>3.58526442</v>
      </c>
      <c r="BL60" s="81" t="n">
        <v>0</v>
      </c>
      <c r="BM60" s="81" t="n">
        <v>3.30526798</v>
      </c>
      <c r="BN60" s="81" t="n">
        <v>0</v>
      </c>
      <c r="BO60" s="81" t="n">
        <v>0.27999644</v>
      </c>
      <c r="BP60" s="81" t="n">
        <v>0</v>
      </c>
      <c r="BQ60" s="81" t="n">
        <v>0</v>
      </c>
      <c r="BR60" s="81" t="n">
        <v>0.52993221</v>
      </c>
      <c r="BS60" s="81" t="n">
        <v>0.01533562</v>
      </c>
      <c r="BT60" s="81" t="n">
        <v>0</v>
      </c>
      <c r="BU60" s="81" t="n">
        <v>0</v>
      </c>
      <c r="BV60" s="81" t="n">
        <v>0</v>
      </c>
      <c r="BW60" s="81" t="n">
        <v>0</v>
      </c>
      <c r="BX60" s="81" t="n">
        <v>0</v>
      </c>
      <c r="BY60" s="81" t="n">
        <v>0.01533562</v>
      </c>
      <c r="BZ60" s="81" t="n">
        <v>0</v>
      </c>
      <c r="CA60" s="81" t="n">
        <v>4.9256794</v>
      </c>
      <c r="CB60" s="81" t="n">
        <v>4.89895457</v>
      </c>
      <c r="CC60" s="81" t="n">
        <v>0</v>
      </c>
      <c r="CD60" s="81" t="n">
        <v>0.02672483</v>
      </c>
      <c r="CE60" s="81" t="n">
        <v>0</v>
      </c>
      <c r="CF60" s="81" t="n">
        <v>0</v>
      </c>
      <c r="CG60" s="81" t="n">
        <v>0</v>
      </c>
      <c r="CH60" s="81" t="n">
        <v>0.07164051</v>
      </c>
      <c r="CI60" s="81" t="n">
        <v>0</v>
      </c>
      <c r="CJ60" s="81" t="n">
        <v>0</v>
      </c>
      <c r="CK60" s="81" t="n">
        <v>0</v>
      </c>
      <c r="CL60" s="81" t="n">
        <v>0</v>
      </c>
      <c r="CM60" s="81" t="n">
        <v>0</v>
      </c>
      <c r="CN60" s="81" t="n">
        <v>0</v>
      </c>
      <c r="CO60" s="81" t="n">
        <v>0</v>
      </c>
      <c r="CP60" s="81" t="n">
        <v>0</v>
      </c>
      <c r="CQ60" s="81" t="n">
        <v>0</v>
      </c>
      <c r="CR60" s="81" t="n">
        <v>0</v>
      </c>
      <c r="CS60" s="81"/>
      <c r="CT60" s="88"/>
      <c r="CU60" s="88"/>
      <c r="CV60" s="88"/>
      <c r="CW60" s="88"/>
      <c r="CX60" s="88"/>
      <c r="CY60" s="88"/>
      <c r="CZ60" s="81"/>
      <c r="DB60" s="87"/>
    </row>
    <row r="61" s="86" customFormat="true" ht="12.75" hidden="true" customHeight="true" outlineLevel="1" collapsed="false">
      <c r="A61" s="83"/>
      <c r="B61" s="84" t="s">
        <v>33</v>
      </c>
      <c r="C61" s="85" t="s">
        <v>19</v>
      </c>
      <c r="D61" s="81" t="n">
        <v>9724.85579778</v>
      </c>
      <c r="E61" s="81" t="n">
        <v>0</v>
      </c>
      <c r="F61" s="81" t="n">
        <v>0</v>
      </c>
      <c r="G61" s="81" t="n">
        <v>0</v>
      </c>
      <c r="H61" s="81" t="n">
        <v>0</v>
      </c>
      <c r="I61" s="81" t="n">
        <v>117.90155746</v>
      </c>
      <c r="J61" s="81" t="n">
        <v>111.63594378</v>
      </c>
      <c r="K61" s="81" t="n">
        <v>0</v>
      </c>
      <c r="L61" s="81" t="n">
        <v>0</v>
      </c>
      <c r="M61" s="81" t="n">
        <v>6.26561368</v>
      </c>
      <c r="N61" s="81" t="n">
        <v>0</v>
      </c>
      <c r="O61" s="81" t="n">
        <v>8346.95209099</v>
      </c>
      <c r="P61" s="81" t="n">
        <v>1205.68871527</v>
      </c>
      <c r="Q61" s="81" t="n">
        <v>0</v>
      </c>
      <c r="R61" s="81" t="n">
        <v>0</v>
      </c>
      <c r="S61" s="81" t="n">
        <v>0</v>
      </c>
      <c r="T61" s="81" t="n">
        <v>0</v>
      </c>
      <c r="U61" s="81" t="n">
        <v>0</v>
      </c>
      <c r="V61" s="81" t="n">
        <v>4.27403963</v>
      </c>
      <c r="W61" s="81" t="n">
        <v>0</v>
      </c>
      <c r="X61" s="81" t="n">
        <v>0</v>
      </c>
      <c r="Y61" s="81" t="n">
        <v>601.8909252</v>
      </c>
      <c r="Z61" s="81" t="n">
        <v>0</v>
      </c>
      <c r="AA61" s="81" t="n">
        <v>0</v>
      </c>
      <c r="AB61" s="81" t="n">
        <v>20.26273971</v>
      </c>
      <c r="AC61" s="81" t="n">
        <v>69.97948537</v>
      </c>
      <c r="AD61" s="81" t="n">
        <v>3477.62915349</v>
      </c>
      <c r="AE61" s="81" t="n">
        <v>0</v>
      </c>
      <c r="AF61" s="81" t="n">
        <v>0</v>
      </c>
      <c r="AG61" s="81" t="n">
        <v>45.42844381</v>
      </c>
      <c r="AH61" s="81" t="n">
        <v>0.43696442</v>
      </c>
      <c r="AI61" s="81" t="n">
        <v>0</v>
      </c>
      <c r="AJ61" s="81" t="n">
        <v>2921.36162409</v>
      </c>
      <c r="AK61" s="81" t="n">
        <v>0</v>
      </c>
      <c r="AL61" s="81" t="n">
        <v>0</v>
      </c>
      <c r="AM61" s="81" t="n">
        <v>0</v>
      </c>
      <c r="AN61" s="81" t="n">
        <v>0</v>
      </c>
      <c r="AO61" s="81" t="n">
        <v>0</v>
      </c>
      <c r="AP61" s="81" t="n">
        <v>0</v>
      </c>
      <c r="AQ61" s="81" t="n">
        <v>0</v>
      </c>
      <c r="AR61" s="81" t="n">
        <v>0</v>
      </c>
      <c r="AS61" s="81" t="n">
        <v>0</v>
      </c>
      <c r="AT61" s="81" t="n">
        <v>16.85580602</v>
      </c>
      <c r="AU61" s="81" t="n">
        <v>10.50463377</v>
      </c>
      <c r="AV61" s="81" t="n">
        <v>3.53873609</v>
      </c>
      <c r="AW61" s="81" t="n">
        <v>2.81243616</v>
      </c>
      <c r="AX61" s="81" t="n">
        <v>1185.27540053</v>
      </c>
      <c r="AY61" s="81" t="n">
        <v>47.25413919</v>
      </c>
      <c r="AZ61" s="81" t="n">
        <v>1137.20103431</v>
      </c>
      <c r="BA61" s="81" t="n">
        <v>0.82022703</v>
      </c>
      <c r="BB61" s="81" t="n">
        <v>6.10207355</v>
      </c>
      <c r="BC61" s="81" t="n">
        <v>6.10207355</v>
      </c>
      <c r="BD61" s="81" t="n">
        <v>0</v>
      </c>
      <c r="BE61" s="81" t="n">
        <v>0</v>
      </c>
      <c r="BF61" s="81" t="n">
        <v>0</v>
      </c>
      <c r="BG61" s="81" t="n">
        <v>0</v>
      </c>
      <c r="BH61" s="81" t="n">
        <v>0</v>
      </c>
      <c r="BI61" s="81" t="n">
        <v>0</v>
      </c>
      <c r="BJ61" s="81" t="n">
        <v>0</v>
      </c>
      <c r="BK61" s="81" t="n">
        <v>4.29146041</v>
      </c>
      <c r="BL61" s="81" t="n">
        <v>0</v>
      </c>
      <c r="BM61" s="81" t="n">
        <v>4.29146041</v>
      </c>
      <c r="BN61" s="81" t="n">
        <v>0</v>
      </c>
      <c r="BO61" s="81" t="n">
        <v>0</v>
      </c>
      <c r="BP61" s="81" t="n">
        <v>0</v>
      </c>
      <c r="BQ61" s="81" t="n">
        <v>0</v>
      </c>
      <c r="BR61" s="81" t="n">
        <v>17.32151065</v>
      </c>
      <c r="BS61" s="81" t="n">
        <v>0</v>
      </c>
      <c r="BT61" s="81" t="n">
        <v>0</v>
      </c>
      <c r="BU61" s="81" t="n">
        <v>0</v>
      </c>
      <c r="BV61" s="81" t="n">
        <v>0</v>
      </c>
      <c r="BW61" s="81" t="n">
        <v>0</v>
      </c>
      <c r="BX61" s="81" t="n">
        <v>0</v>
      </c>
      <c r="BY61" s="81" t="n">
        <v>0</v>
      </c>
      <c r="BZ61" s="81" t="n">
        <v>0</v>
      </c>
      <c r="CA61" s="81" t="n">
        <v>28.79209065</v>
      </c>
      <c r="CB61" s="81" t="n">
        <v>0</v>
      </c>
      <c r="CC61" s="81" t="n">
        <v>0</v>
      </c>
      <c r="CD61" s="81" t="n">
        <v>0</v>
      </c>
      <c r="CE61" s="81" t="n">
        <v>0</v>
      </c>
      <c r="CF61" s="81" t="n">
        <v>0</v>
      </c>
      <c r="CG61" s="81" t="n">
        <v>28.79209065</v>
      </c>
      <c r="CH61" s="81" t="n">
        <v>0.82790621</v>
      </c>
      <c r="CI61" s="81" t="n">
        <v>0.53590131</v>
      </c>
      <c r="CJ61" s="81" t="n">
        <v>0.53590131</v>
      </c>
      <c r="CK61" s="81" t="n">
        <v>0</v>
      </c>
      <c r="CL61" s="81" t="n">
        <v>0</v>
      </c>
      <c r="CM61" s="81" t="n">
        <v>0</v>
      </c>
      <c r="CN61" s="81" t="n">
        <v>0</v>
      </c>
      <c r="CO61" s="81" t="n">
        <v>0</v>
      </c>
      <c r="CP61" s="81" t="n">
        <v>0</v>
      </c>
      <c r="CQ61" s="81" t="n">
        <v>0</v>
      </c>
      <c r="CR61" s="81" t="n">
        <v>0</v>
      </c>
      <c r="CS61" s="81"/>
      <c r="CT61" s="88"/>
      <c r="CU61" s="88"/>
      <c r="CV61" s="88"/>
      <c r="CW61" s="88"/>
      <c r="CX61" s="88"/>
      <c r="CY61" s="88"/>
      <c r="CZ61" s="81"/>
      <c r="DB61" s="87"/>
    </row>
    <row r="62" s="86" customFormat="true" ht="12.75" hidden="true" customHeight="false" outlineLevel="1" collapsed="false">
      <c r="A62" s="83"/>
      <c r="B62" s="84"/>
      <c r="C62" s="85" t="s">
        <v>30</v>
      </c>
      <c r="D62" s="81" t="n">
        <v>3374.66029338</v>
      </c>
      <c r="E62" s="81" t="n">
        <v>0</v>
      </c>
      <c r="F62" s="81" t="n">
        <v>0</v>
      </c>
      <c r="G62" s="81" t="n">
        <v>0</v>
      </c>
      <c r="H62" s="81" t="n">
        <v>0</v>
      </c>
      <c r="I62" s="81" t="n">
        <v>6.26561368</v>
      </c>
      <c r="J62" s="81" t="n">
        <v>0</v>
      </c>
      <c r="K62" s="81" t="n">
        <v>0</v>
      </c>
      <c r="L62" s="81" t="n">
        <v>0</v>
      </c>
      <c r="M62" s="81" t="n">
        <v>6.26561368</v>
      </c>
      <c r="N62" s="81" t="n">
        <v>0</v>
      </c>
      <c r="O62" s="81" t="n">
        <v>2822.77112203</v>
      </c>
      <c r="P62" s="81" t="n">
        <v>315.41443138</v>
      </c>
      <c r="Q62" s="81" t="n">
        <v>0</v>
      </c>
      <c r="R62" s="81" t="n">
        <v>0</v>
      </c>
      <c r="S62" s="81" t="n">
        <v>0</v>
      </c>
      <c r="T62" s="81" t="n">
        <v>0</v>
      </c>
      <c r="U62" s="81" t="n">
        <v>0</v>
      </c>
      <c r="V62" s="81" t="n">
        <v>0</v>
      </c>
      <c r="W62" s="81" t="n">
        <v>0</v>
      </c>
      <c r="X62" s="81" t="n">
        <v>0</v>
      </c>
      <c r="Y62" s="81" t="n">
        <v>0</v>
      </c>
      <c r="Z62" s="81" t="n">
        <v>0</v>
      </c>
      <c r="AA62" s="81" t="n">
        <v>0</v>
      </c>
      <c r="AB62" s="81" t="n">
        <v>19.07558834</v>
      </c>
      <c r="AC62" s="81" t="n">
        <v>69.97948537</v>
      </c>
      <c r="AD62" s="81" t="n">
        <v>31.33740903</v>
      </c>
      <c r="AE62" s="81" t="n">
        <v>0</v>
      </c>
      <c r="AF62" s="81" t="n">
        <v>0</v>
      </c>
      <c r="AG62" s="81" t="n">
        <v>0</v>
      </c>
      <c r="AH62" s="81" t="n">
        <v>0</v>
      </c>
      <c r="AI62" s="81" t="n">
        <v>0</v>
      </c>
      <c r="AJ62" s="81" t="n">
        <v>2386.96420791</v>
      </c>
      <c r="AK62" s="81" t="n">
        <v>0</v>
      </c>
      <c r="AL62" s="81" t="n">
        <v>0</v>
      </c>
      <c r="AM62" s="81" t="n">
        <v>0</v>
      </c>
      <c r="AN62" s="81" t="n">
        <v>0</v>
      </c>
      <c r="AO62" s="81" t="n">
        <v>0</v>
      </c>
      <c r="AP62" s="81" t="n">
        <v>0</v>
      </c>
      <c r="AQ62" s="81" t="n">
        <v>0</v>
      </c>
      <c r="AR62" s="81" t="n">
        <v>0</v>
      </c>
      <c r="AS62" s="81" t="n">
        <v>0</v>
      </c>
      <c r="AT62" s="81" t="n">
        <v>0</v>
      </c>
      <c r="AU62" s="81" t="n">
        <v>0</v>
      </c>
      <c r="AV62" s="81" t="n">
        <v>0</v>
      </c>
      <c r="AW62" s="81" t="n">
        <v>0</v>
      </c>
      <c r="AX62" s="81" t="n">
        <v>540.32102984</v>
      </c>
      <c r="AY62" s="81" t="n">
        <v>45.85645749</v>
      </c>
      <c r="AZ62" s="81" t="n">
        <v>493.64434532</v>
      </c>
      <c r="BA62" s="81" t="n">
        <v>0.82022703</v>
      </c>
      <c r="BB62" s="81" t="n">
        <v>5.30252783</v>
      </c>
      <c r="BC62" s="81" t="n">
        <v>5.30252783</v>
      </c>
      <c r="BD62" s="81" t="n">
        <v>0</v>
      </c>
      <c r="BE62" s="81" t="n">
        <v>0</v>
      </c>
      <c r="BF62" s="81" t="n">
        <v>0</v>
      </c>
      <c r="BG62" s="81" t="n">
        <v>0</v>
      </c>
      <c r="BH62" s="81" t="n">
        <v>0</v>
      </c>
      <c r="BI62" s="81" t="n">
        <v>0</v>
      </c>
      <c r="BJ62" s="81" t="n">
        <v>0</v>
      </c>
      <c r="BK62" s="81" t="n">
        <v>0</v>
      </c>
      <c r="BL62" s="81" t="n">
        <v>0</v>
      </c>
      <c r="BM62" s="81" t="n">
        <v>0</v>
      </c>
      <c r="BN62" s="81" t="n">
        <v>0</v>
      </c>
      <c r="BO62" s="81" t="n">
        <v>0</v>
      </c>
      <c r="BP62" s="81" t="n">
        <v>0</v>
      </c>
      <c r="BQ62" s="81" t="n">
        <v>0</v>
      </c>
      <c r="BR62" s="81" t="n">
        <v>0</v>
      </c>
      <c r="BS62" s="81" t="n">
        <v>0</v>
      </c>
      <c r="BT62" s="81" t="n">
        <v>0</v>
      </c>
      <c r="BU62" s="81" t="n">
        <v>0</v>
      </c>
      <c r="BV62" s="81" t="n">
        <v>0</v>
      </c>
      <c r="BW62" s="81" t="n">
        <v>0</v>
      </c>
      <c r="BX62" s="81" t="n">
        <v>0</v>
      </c>
      <c r="BY62" s="81" t="n">
        <v>0</v>
      </c>
      <c r="BZ62" s="81" t="n">
        <v>0</v>
      </c>
      <c r="CA62" s="81" t="n">
        <v>0</v>
      </c>
      <c r="CB62" s="81" t="n">
        <v>0</v>
      </c>
      <c r="CC62" s="81" t="n">
        <v>0</v>
      </c>
      <c r="CD62" s="81" t="n">
        <v>0</v>
      </c>
      <c r="CE62" s="81" t="n">
        <v>0</v>
      </c>
      <c r="CF62" s="81" t="n">
        <v>0</v>
      </c>
      <c r="CG62" s="81" t="n">
        <v>0</v>
      </c>
      <c r="CH62" s="81" t="n">
        <v>0</v>
      </c>
      <c r="CI62" s="81" t="n">
        <v>0</v>
      </c>
      <c r="CJ62" s="81" t="n">
        <v>0</v>
      </c>
      <c r="CK62" s="81" t="n">
        <v>0</v>
      </c>
      <c r="CL62" s="81" t="n">
        <v>0</v>
      </c>
      <c r="CM62" s="81" t="n">
        <v>0</v>
      </c>
      <c r="CN62" s="81" t="n">
        <v>0</v>
      </c>
      <c r="CO62" s="81" t="n">
        <v>0</v>
      </c>
      <c r="CP62" s="81" t="n">
        <v>0</v>
      </c>
      <c r="CQ62" s="81" t="n">
        <v>0</v>
      </c>
      <c r="CR62" s="81" t="n">
        <v>0</v>
      </c>
      <c r="CS62" s="81"/>
      <c r="CT62" s="88"/>
      <c r="CU62" s="88"/>
      <c r="CV62" s="88"/>
      <c r="CW62" s="88"/>
      <c r="CX62" s="88"/>
      <c r="CY62" s="88"/>
      <c r="CZ62" s="81"/>
      <c r="DB62" s="87"/>
    </row>
    <row r="63" s="86" customFormat="true" ht="12.75" hidden="true" customHeight="false" outlineLevel="1" collapsed="false">
      <c r="A63" s="83"/>
      <c r="B63" s="84"/>
      <c r="C63" s="85" t="s">
        <v>31</v>
      </c>
      <c r="D63" s="81" t="n">
        <v>5001.29144564</v>
      </c>
      <c r="E63" s="81" t="n">
        <v>0</v>
      </c>
      <c r="F63" s="81" t="n">
        <v>0</v>
      </c>
      <c r="G63" s="81" t="n">
        <v>0</v>
      </c>
      <c r="H63" s="81" t="n">
        <v>0</v>
      </c>
      <c r="I63" s="81" t="n">
        <v>111.63594378</v>
      </c>
      <c r="J63" s="81" t="n">
        <v>111.63594378</v>
      </c>
      <c r="K63" s="81" t="n">
        <v>0</v>
      </c>
      <c r="L63" s="81" t="n">
        <v>0</v>
      </c>
      <c r="M63" s="81" t="n">
        <v>0</v>
      </c>
      <c r="N63" s="81" t="n">
        <v>0</v>
      </c>
      <c r="O63" s="81" t="n">
        <v>4670.56300119</v>
      </c>
      <c r="P63" s="81" t="n">
        <v>890.27428389</v>
      </c>
      <c r="Q63" s="81" t="n">
        <v>0</v>
      </c>
      <c r="R63" s="81" t="n">
        <v>0</v>
      </c>
      <c r="S63" s="81" t="n">
        <v>0</v>
      </c>
      <c r="T63" s="81" t="n">
        <v>0</v>
      </c>
      <c r="U63" s="81" t="n">
        <v>0</v>
      </c>
      <c r="V63" s="81" t="n">
        <v>4.27403963</v>
      </c>
      <c r="W63" s="81" t="n">
        <v>0</v>
      </c>
      <c r="X63" s="81" t="n">
        <v>0</v>
      </c>
      <c r="Y63" s="81" t="n">
        <v>601.8909252</v>
      </c>
      <c r="Z63" s="81" t="n">
        <v>0</v>
      </c>
      <c r="AA63" s="81" t="n">
        <v>0</v>
      </c>
      <c r="AB63" s="81" t="n">
        <v>1.18715137</v>
      </c>
      <c r="AC63" s="81" t="n">
        <v>0</v>
      </c>
      <c r="AD63" s="81" t="n">
        <v>3048.15346301</v>
      </c>
      <c r="AE63" s="81" t="n">
        <v>0</v>
      </c>
      <c r="AF63" s="81" t="n">
        <v>0</v>
      </c>
      <c r="AG63" s="81" t="n">
        <v>45.42844381</v>
      </c>
      <c r="AH63" s="81" t="n">
        <v>0.43696442</v>
      </c>
      <c r="AI63" s="81" t="n">
        <v>0</v>
      </c>
      <c r="AJ63" s="81" t="n">
        <v>78.91772986</v>
      </c>
      <c r="AK63" s="81" t="n">
        <v>0</v>
      </c>
      <c r="AL63" s="81" t="n">
        <v>0</v>
      </c>
      <c r="AM63" s="81" t="n">
        <v>0</v>
      </c>
      <c r="AN63" s="81" t="n">
        <v>0</v>
      </c>
      <c r="AO63" s="81" t="n">
        <v>0</v>
      </c>
      <c r="AP63" s="81" t="n">
        <v>0</v>
      </c>
      <c r="AQ63" s="81" t="n">
        <v>0</v>
      </c>
      <c r="AR63" s="81" t="n">
        <v>0</v>
      </c>
      <c r="AS63" s="81" t="n">
        <v>0</v>
      </c>
      <c r="AT63" s="81" t="n">
        <v>8.53841347</v>
      </c>
      <c r="AU63" s="81" t="n">
        <v>2.18724122</v>
      </c>
      <c r="AV63" s="81" t="n">
        <v>3.53873609</v>
      </c>
      <c r="AW63" s="81" t="n">
        <v>2.81243616</v>
      </c>
      <c r="AX63" s="81" t="n">
        <v>181.76199655</v>
      </c>
      <c r="AY63" s="81" t="n">
        <v>1.3976817</v>
      </c>
      <c r="AZ63" s="81" t="n">
        <v>180.36431485</v>
      </c>
      <c r="BA63" s="81" t="n">
        <v>0</v>
      </c>
      <c r="BB63" s="81" t="n">
        <v>0</v>
      </c>
      <c r="BC63" s="81" t="n">
        <v>0</v>
      </c>
      <c r="BD63" s="81" t="n">
        <v>0</v>
      </c>
      <c r="BE63" s="81" t="n">
        <v>0</v>
      </c>
      <c r="BF63" s="81" t="n">
        <v>0</v>
      </c>
      <c r="BG63" s="81" t="n">
        <v>0</v>
      </c>
      <c r="BH63" s="81" t="n">
        <v>0</v>
      </c>
      <c r="BI63" s="81" t="n">
        <v>0</v>
      </c>
      <c r="BJ63" s="81" t="n">
        <v>0</v>
      </c>
      <c r="BK63" s="81" t="n">
        <v>0</v>
      </c>
      <c r="BL63" s="81" t="n">
        <v>0</v>
      </c>
      <c r="BM63" s="81" t="n">
        <v>0</v>
      </c>
      <c r="BN63" s="81" t="n">
        <v>0</v>
      </c>
      <c r="BO63" s="81" t="n">
        <v>0</v>
      </c>
      <c r="BP63" s="81" t="n">
        <v>0</v>
      </c>
      <c r="BQ63" s="81" t="n">
        <v>0</v>
      </c>
      <c r="BR63" s="81" t="n">
        <v>0</v>
      </c>
      <c r="BS63" s="81" t="n">
        <v>0</v>
      </c>
      <c r="BT63" s="81" t="n">
        <v>0</v>
      </c>
      <c r="BU63" s="81" t="n">
        <v>0</v>
      </c>
      <c r="BV63" s="81" t="n">
        <v>0</v>
      </c>
      <c r="BW63" s="81" t="n">
        <v>0</v>
      </c>
      <c r="BX63" s="81" t="n">
        <v>0</v>
      </c>
      <c r="BY63" s="81" t="n">
        <v>0</v>
      </c>
      <c r="BZ63" s="81" t="n">
        <v>0</v>
      </c>
      <c r="CA63" s="81" t="n">
        <v>28.79209065</v>
      </c>
      <c r="CB63" s="81" t="n">
        <v>0</v>
      </c>
      <c r="CC63" s="81" t="n">
        <v>0</v>
      </c>
      <c r="CD63" s="81" t="n">
        <v>0</v>
      </c>
      <c r="CE63" s="81" t="n">
        <v>0</v>
      </c>
      <c r="CF63" s="81" t="n">
        <v>0</v>
      </c>
      <c r="CG63" s="81" t="n">
        <v>28.79209065</v>
      </c>
      <c r="CH63" s="81" t="n">
        <v>0</v>
      </c>
      <c r="CI63" s="81" t="n">
        <v>0</v>
      </c>
      <c r="CJ63" s="81" t="n">
        <v>0</v>
      </c>
      <c r="CK63" s="81" t="n">
        <v>0</v>
      </c>
      <c r="CL63" s="81" t="n">
        <v>0</v>
      </c>
      <c r="CM63" s="81" t="n">
        <v>0</v>
      </c>
      <c r="CN63" s="81" t="n">
        <v>0</v>
      </c>
      <c r="CO63" s="81" t="n">
        <v>0</v>
      </c>
      <c r="CP63" s="81" t="n">
        <v>0</v>
      </c>
      <c r="CQ63" s="81" t="n">
        <v>0</v>
      </c>
      <c r="CR63" s="81" t="n">
        <v>0</v>
      </c>
      <c r="CS63" s="81"/>
      <c r="CT63" s="88"/>
      <c r="CU63" s="88"/>
      <c r="CV63" s="88"/>
      <c r="CW63" s="88"/>
      <c r="CX63" s="88"/>
      <c r="CY63" s="88"/>
      <c r="CZ63" s="81"/>
      <c r="DB63" s="87"/>
    </row>
    <row r="64" s="86" customFormat="true" ht="12.75" hidden="true" customHeight="false" outlineLevel="1" collapsed="false">
      <c r="A64" s="83"/>
      <c r="B64" s="84"/>
      <c r="C64" s="85" t="s">
        <v>32</v>
      </c>
      <c r="D64" s="81" t="n">
        <v>1348.90405876</v>
      </c>
      <c r="E64" s="81" t="n">
        <v>0</v>
      </c>
      <c r="F64" s="81" t="n">
        <v>0</v>
      </c>
      <c r="G64" s="81" t="n">
        <v>0</v>
      </c>
      <c r="H64" s="81" t="n">
        <v>0</v>
      </c>
      <c r="I64" s="81" t="n">
        <v>0</v>
      </c>
      <c r="J64" s="81" t="n">
        <v>0</v>
      </c>
      <c r="K64" s="81" t="n">
        <v>0</v>
      </c>
      <c r="L64" s="81" t="n">
        <v>0</v>
      </c>
      <c r="M64" s="81" t="n">
        <v>0</v>
      </c>
      <c r="N64" s="81" t="n">
        <v>0</v>
      </c>
      <c r="O64" s="81" t="n">
        <v>853.61796777</v>
      </c>
      <c r="P64" s="81" t="n">
        <v>0</v>
      </c>
      <c r="Q64" s="81" t="n">
        <v>0</v>
      </c>
      <c r="R64" s="81" t="n">
        <v>0</v>
      </c>
      <c r="S64" s="81" t="n">
        <v>0</v>
      </c>
      <c r="T64" s="81" t="n">
        <v>0</v>
      </c>
      <c r="U64" s="81" t="n">
        <v>0</v>
      </c>
      <c r="V64" s="81" t="n">
        <v>0</v>
      </c>
      <c r="W64" s="81" t="n">
        <v>0</v>
      </c>
      <c r="X64" s="81" t="n">
        <v>0</v>
      </c>
      <c r="Y64" s="81" t="n">
        <v>0</v>
      </c>
      <c r="Z64" s="81" t="n">
        <v>0</v>
      </c>
      <c r="AA64" s="81" t="n">
        <v>0</v>
      </c>
      <c r="AB64" s="81" t="n">
        <v>0</v>
      </c>
      <c r="AC64" s="81" t="n">
        <v>0</v>
      </c>
      <c r="AD64" s="81" t="n">
        <v>398.13828145</v>
      </c>
      <c r="AE64" s="81" t="n">
        <v>0</v>
      </c>
      <c r="AF64" s="81" t="n">
        <v>0</v>
      </c>
      <c r="AG64" s="81" t="n">
        <v>0</v>
      </c>
      <c r="AH64" s="81" t="n">
        <v>0</v>
      </c>
      <c r="AI64" s="81" t="n">
        <v>0</v>
      </c>
      <c r="AJ64" s="81" t="n">
        <v>455.47968632</v>
      </c>
      <c r="AK64" s="81" t="n">
        <v>0</v>
      </c>
      <c r="AL64" s="81" t="n">
        <v>0</v>
      </c>
      <c r="AM64" s="81" t="n">
        <v>0</v>
      </c>
      <c r="AN64" s="81" t="n">
        <v>0</v>
      </c>
      <c r="AO64" s="81" t="n">
        <v>0</v>
      </c>
      <c r="AP64" s="81" t="n">
        <v>0</v>
      </c>
      <c r="AQ64" s="81" t="n">
        <v>0</v>
      </c>
      <c r="AR64" s="81" t="n">
        <v>0</v>
      </c>
      <c r="AS64" s="81" t="n">
        <v>0</v>
      </c>
      <c r="AT64" s="81" t="n">
        <v>8.31739255</v>
      </c>
      <c r="AU64" s="81" t="n">
        <v>8.31739255</v>
      </c>
      <c r="AV64" s="81" t="n">
        <v>0</v>
      </c>
      <c r="AW64" s="81" t="n">
        <v>0</v>
      </c>
      <c r="AX64" s="81" t="n">
        <v>463.19237414</v>
      </c>
      <c r="AY64" s="81" t="n">
        <v>0</v>
      </c>
      <c r="AZ64" s="81" t="n">
        <v>463.19237414</v>
      </c>
      <c r="BA64" s="81" t="n">
        <v>0</v>
      </c>
      <c r="BB64" s="81" t="n">
        <v>0.79954572</v>
      </c>
      <c r="BC64" s="81" t="n">
        <v>0.79954572</v>
      </c>
      <c r="BD64" s="81" t="n">
        <v>0</v>
      </c>
      <c r="BE64" s="81" t="n">
        <v>0</v>
      </c>
      <c r="BF64" s="81" t="n">
        <v>0</v>
      </c>
      <c r="BG64" s="81" t="n">
        <v>0</v>
      </c>
      <c r="BH64" s="81" t="n">
        <v>0</v>
      </c>
      <c r="BI64" s="81" t="n">
        <v>0</v>
      </c>
      <c r="BJ64" s="81" t="n">
        <v>0</v>
      </c>
      <c r="BK64" s="81" t="n">
        <v>4.29146041</v>
      </c>
      <c r="BL64" s="81" t="n">
        <v>0</v>
      </c>
      <c r="BM64" s="81" t="n">
        <v>4.29146041</v>
      </c>
      <c r="BN64" s="81" t="n">
        <v>0</v>
      </c>
      <c r="BO64" s="81" t="n">
        <v>0</v>
      </c>
      <c r="BP64" s="81" t="n">
        <v>0</v>
      </c>
      <c r="BQ64" s="81" t="n">
        <v>0</v>
      </c>
      <c r="BR64" s="81" t="n">
        <v>17.32151065</v>
      </c>
      <c r="BS64" s="81" t="n">
        <v>0</v>
      </c>
      <c r="BT64" s="81" t="n">
        <v>0</v>
      </c>
      <c r="BU64" s="81" t="n">
        <v>0</v>
      </c>
      <c r="BV64" s="81" t="n">
        <v>0</v>
      </c>
      <c r="BW64" s="81" t="n">
        <v>0</v>
      </c>
      <c r="BX64" s="81" t="n">
        <v>0</v>
      </c>
      <c r="BY64" s="81" t="n">
        <v>0</v>
      </c>
      <c r="BZ64" s="81" t="n">
        <v>0</v>
      </c>
      <c r="CA64" s="81" t="n">
        <v>0</v>
      </c>
      <c r="CB64" s="81" t="n">
        <v>0</v>
      </c>
      <c r="CC64" s="81" t="n">
        <v>0</v>
      </c>
      <c r="CD64" s="81" t="n">
        <v>0</v>
      </c>
      <c r="CE64" s="81" t="n">
        <v>0</v>
      </c>
      <c r="CF64" s="81" t="n">
        <v>0</v>
      </c>
      <c r="CG64" s="81" t="n">
        <v>0</v>
      </c>
      <c r="CH64" s="81" t="n">
        <v>0.82790621</v>
      </c>
      <c r="CI64" s="81" t="n">
        <v>0.53590131</v>
      </c>
      <c r="CJ64" s="81" t="n">
        <v>0.53590131</v>
      </c>
      <c r="CK64" s="81" t="n">
        <v>0</v>
      </c>
      <c r="CL64" s="81" t="n">
        <v>0</v>
      </c>
      <c r="CM64" s="81" t="n">
        <v>0</v>
      </c>
      <c r="CN64" s="81" t="n">
        <v>0</v>
      </c>
      <c r="CO64" s="81" t="n">
        <v>0</v>
      </c>
      <c r="CP64" s="81" t="n">
        <v>0</v>
      </c>
      <c r="CQ64" s="81" t="n">
        <v>0</v>
      </c>
      <c r="CR64" s="81" t="n">
        <v>0</v>
      </c>
      <c r="CS64" s="81"/>
      <c r="CT64" s="88"/>
      <c r="CU64" s="88"/>
      <c r="CV64" s="88"/>
      <c r="CW64" s="88"/>
      <c r="CX64" s="88"/>
      <c r="CY64" s="88"/>
      <c r="CZ64" s="81"/>
      <c r="DB64" s="87"/>
    </row>
    <row r="65" s="86" customFormat="true" ht="12.75" hidden="false" customHeight="false" outlineLevel="0" collapsed="false">
      <c r="A65" s="42" t="s">
        <v>40</v>
      </c>
      <c r="B65" s="43"/>
      <c r="C65" s="44"/>
      <c r="D65" s="81" t="n">
        <v>1650.64824108</v>
      </c>
      <c r="E65" s="81" t="n">
        <v>147.77274966</v>
      </c>
      <c r="F65" s="81" t="n">
        <v>145.45774238</v>
      </c>
      <c r="G65" s="81" t="n">
        <v>2.31500728</v>
      </c>
      <c r="H65" s="81" t="n">
        <v>0</v>
      </c>
      <c r="I65" s="81" t="n">
        <v>40.65916552</v>
      </c>
      <c r="J65" s="81" t="n">
        <v>0</v>
      </c>
      <c r="K65" s="81" t="n">
        <v>0</v>
      </c>
      <c r="L65" s="81" t="n">
        <v>0</v>
      </c>
      <c r="M65" s="81" t="n">
        <v>40.65916552</v>
      </c>
      <c r="N65" s="81" t="n">
        <v>0</v>
      </c>
      <c r="O65" s="81" t="n">
        <v>1137.45812999</v>
      </c>
      <c r="P65" s="81" t="n">
        <v>765.0468493</v>
      </c>
      <c r="Q65" s="81" t="n">
        <v>14.55204376</v>
      </c>
      <c r="R65" s="81" t="n">
        <v>0</v>
      </c>
      <c r="S65" s="81" t="n">
        <v>0.08464055</v>
      </c>
      <c r="T65" s="81" t="n">
        <v>45.8463574</v>
      </c>
      <c r="U65" s="81" t="n">
        <v>0.75168904</v>
      </c>
      <c r="V65" s="81" t="n">
        <v>21.62941178</v>
      </c>
      <c r="W65" s="81" t="n">
        <v>78.77128895</v>
      </c>
      <c r="X65" s="81" t="n">
        <v>0.05814631</v>
      </c>
      <c r="Y65" s="81" t="n">
        <v>0.00032665</v>
      </c>
      <c r="Z65" s="81" t="n">
        <v>1.82655937</v>
      </c>
      <c r="AA65" s="81" t="n">
        <v>2.59455502</v>
      </c>
      <c r="AB65" s="81" t="n">
        <v>3.34807641</v>
      </c>
      <c r="AC65" s="81" t="n">
        <v>7.41121645</v>
      </c>
      <c r="AD65" s="81" t="n">
        <v>0</v>
      </c>
      <c r="AE65" s="81" t="n">
        <v>3.96374973</v>
      </c>
      <c r="AF65" s="81" t="n">
        <v>1.5E-007</v>
      </c>
      <c r="AG65" s="81" t="n">
        <v>7.48374069</v>
      </c>
      <c r="AH65" s="81" t="n">
        <v>58.07597255</v>
      </c>
      <c r="AI65" s="81" t="n">
        <v>0</v>
      </c>
      <c r="AJ65" s="81" t="n">
        <v>0</v>
      </c>
      <c r="AK65" s="81" t="n">
        <v>0.21372524</v>
      </c>
      <c r="AL65" s="81" t="n">
        <v>125.42148098</v>
      </c>
      <c r="AM65" s="81" t="n">
        <v>0.37829966</v>
      </c>
      <c r="AN65" s="81" t="n">
        <v>0.12530636</v>
      </c>
      <c r="AO65" s="81" t="n">
        <v>1.17390177</v>
      </c>
      <c r="AP65" s="81" t="n">
        <v>0.40050454</v>
      </c>
      <c r="AQ65" s="81" t="n">
        <v>0.02379245</v>
      </c>
      <c r="AR65" s="81" t="n">
        <v>0.74960478</v>
      </c>
      <c r="AS65" s="81" t="n">
        <v>0</v>
      </c>
      <c r="AT65" s="81" t="n">
        <v>12.01415214</v>
      </c>
      <c r="AU65" s="81" t="n">
        <v>10.90700442</v>
      </c>
      <c r="AV65" s="81" t="n">
        <v>0.52405288</v>
      </c>
      <c r="AW65" s="81" t="n">
        <v>0.58309484</v>
      </c>
      <c r="AX65" s="81" t="n">
        <v>281.71740684</v>
      </c>
      <c r="AY65" s="81" t="n">
        <v>7.78050491</v>
      </c>
      <c r="AZ65" s="81" t="n">
        <v>246.81947331</v>
      </c>
      <c r="BA65" s="81" t="n">
        <v>27.11742862</v>
      </c>
      <c r="BB65" s="81" t="n">
        <v>10.73247848</v>
      </c>
      <c r="BC65" s="81" t="n">
        <v>9.20122259</v>
      </c>
      <c r="BD65" s="81" t="n">
        <v>0</v>
      </c>
      <c r="BE65" s="81" t="n">
        <v>0.35608931</v>
      </c>
      <c r="BF65" s="81" t="n">
        <v>1.17516658</v>
      </c>
      <c r="BG65" s="81" t="n">
        <v>0</v>
      </c>
      <c r="BH65" s="81" t="n">
        <v>3.29973155</v>
      </c>
      <c r="BI65" s="81" t="n">
        <v>8.044E-005</v>
      </c>
      <c r="BJ65" s="81" t="n">
        <v>3.29965111</v>
      </c>
      <c r="BK65" s="81" t="n">
        <v>0.04162313</v>
      </c>
      <c r="BL65" s="81" t="n">
        <v>0.02927186</v>
      </c>
      <c r="BM65" s="81" t="n">
        <v>0.00443345</v>
      </c>
      <c r="BN65" s="81" t="n">
        <v>0.00468986</v>
      </c>
      <c r="BO65" s="81" t="n">
        <v>0</v>
      </c>
      <c r="BP65" s="81" t="n">
        <v>0.00322796</v>
      </c>
      <c r="BQ65" s="81" t="n">
        <v>0</v>
      </c>
      <c r="BR65" s="81" t="n">
        <v>10.28242923</v>
      </c>
      <c r="BS65" s="81" t="n">
        <v>1.75851213</v>
      </c>
      <c r="BT65" s="81" t="n">
        <v>0.05571519</v>
      </c>
      <c r="BU65" s="81" t="n">
        <v>0</v>
      </c>
      <c r="BV65" s="81" t="n">
        <v>0.62024173</v>
      </c>
      <c r="BW65" s="81" t="n">
        <v>0.70414822</v>
      </c>
      <c r="BX65" s="81" t="n">
        <v>0.37829895</v>
      </c>
      <c r="BY65" s="81" t="n">
        <v>0.00010804</v>
      </c>
      <c r="BZ65" s="81" t="n">
        <v>0</v>
      </c>
      <c r="CA65" s="81" t="n">
        <v>2.60085436</v>
      </c>
      <c r="CB65" s="81" t="n">
        <v>0.49158495</v>
      </c>
      <c r="CC65" s="81" t="n">
        <v>0</v>
      </c>
      <c r="CD65" s="81" t="n">
        <v>0.06682512</v>
      </c>
      <c r="CE65" s="81" t="n">
        <v>1.38872129</v>
      </c>
      <c r="CF65" s="81" t="n">
        <v>0.16665361</v>
      </c>
      <c r="CG65" s="81" t="n">
        <v>0.48706939</v>
      </c>
      <c r="CH65" s="81" t="n">
        <v>0.49850825</v>
      </c>
      <c r="CI65" s="81" t="n">
        <v>0.27887681</v>
      </c>
      <c r="CJ65" s="81" t="n">
        <v>0.27887681</v>
      </c>
      <c r="CK65" s="81" t="n">
        <v>0</v>
      </c>
      <c r="CL65" s="81" t="n">
        <v>0</v>
      </c>
      <c r="CM65" s="81" t="n">
        <v>0</v>
      </c>
      <c r="CN65" s="81" t="n">
        <v>0</v>
      </c>
      <c r="CO65" s="81" t="n">
        <v>0</v>
      </c>
      <c r="CP65" s="81" t="n">
        <v>0</v>
      </c>
      <c r="CQ65" s="81" t="n">
        <v>0</v>
      </c>
      <c r="CR65" s="81" t="n">
        <v>0.23441486</v>
      </c>
      <c r="CS65" s="81"/>
      <c r="CT65" s="88"/>
      <c r="CU65" s="88"/>
      <c r="CV65" s="88"/>
      <c r="CW65" s="88"/>
      <c r="CX65" s="88"/>
      <c r="CY65" s="88"/>
      <c r="CZ65" s="81"/>
      <c r="DB65" s="87"/>
    </row>
    <row r="66" s="86" customFormat="true" ht="12.75" hidden="true" customHeight="true" outlineLevel="1" collapsed="false">
      <c r="A66" s="83" t="s">
        <v>19</v>
      </c>
      <c r="B66" s="84" t="s">
        <v>29</v>
      </c>
      <c r="C66" s="85" t="s">
        <v>19</v>
      </c>
      <c r="D66" s="81" t="n">
        <v>785.46160767</v>
      </c>
      <c r="E66" s="81" t="n">
        <v>116.4720356</v>
      </c>
      <c r="F66" s="81" t="n">
        <v>114.15702832</v>
      </c>
      <c r="G66" s="81" t="n">
        <v>2.31500728</v>
      </c>
      <c r="H66" s="81" t="n">
        <v>0</v>
      </c>
      <c r="I66" s="81" t="n">
        <v>10.18582838</v>
      </c>
      <c r="J66" s="81" t="n">
        <v>0</v>
      </c>
      <c r="K66" s="81" t="n">
        <v>0</v>
      </c>
      <c r="L66" s="81" t="n">
        <v>0</v>
      </c>
      <c r="M66" s="81" t="n">
        <v>10.18582838</v>
      </c>
      <c r="N66" s="81" t="n">
        <v>0</v>
      </c>
      <c r="O66" s="81" t="n">
        <v>398.44468322</v>
      </c>
      <c r="P66" s="81" t="n">
        <v>261.52775105</v>
      </c>
      <c r="Q66" s="81" t="n">
        <v>14.55204376</v>
      </c>
      <c r="R66" s="81" t="n">
        <v>0</v>
      </c>
      <c r="S66" s="81" t="n">
        <v>0.08464055</v>
      </c>
      <c r="T66" s="81" t="n">
        <v>36.20910018</v>
      </c>
      <c r="U66" s="81" t="n">
        <v>0.75168904</v>
      </c>
      <c r="V66" s="81" t="n">
        <v>3.1384019</v>
      </c>
      <c r="W66" s="81" t="n">
        <v>56.48949005</v>
      </c>
      <c r="X66" s="81" t="n">
        <v>0.05814631</v>
      </c>
      <c r="Y66" s="81" t="n">
        <v>0.00032665</v>
      </c>
      <c r="Z66" s="81" t="n">
        <v>1.82655937</v>
      </c>
      <c r="AA66" s="81" t="n">
        <v>2.59455502</v>
      </c>
      <c r="AB66" s="81" t="n">
        <v>3.34807641</v>
      </c>
      <c r="AC66" s="81" t="n">
        <v>6.9549138</v>
      </c>
      <c r="AD66" s="81" t="n">
        <v>0</v>
      </c>
      <c r="AE66" s="81" t="n">
        <v>3.96374973</v>
      </c>
      <c r="AF66" s="81" t="n">
        <v>1.5E-007</v>
      </c>
      <c r="AG66" s="81" t="n">
        <v>1.72738588</v>
      </c>
      <c r="AH66" s="81" t="n">
        <v>1.8176848</v>
      </c>
      <c r="AI66" s="81" t="n">
        <v>0</v>
      </c>
      <c r="AJ66" s="81" t="n">
        <v>0</v>
      </c>
      <c r="AK66" s="81" t="n">
        <v>0.21372524</v>
      </c>
      <c r="AL66" s="81" t="n">
        <v>2.80814367</v>
      </c>
      <c r="AM66" s="81" t="n">
        <v>0.37829966</v>
      </c>
      <c r="AN66" s="81" t="n">
        <v>0.12530636</v>
      </c>
      <c r="AO66" s="81" t="n">
        <v>1.17390177</v>
      </c>
      <c r="AP66" s="81" t="n">
        <v>0.40050454</v>
      </c>
      <c r="AQ66" s="81" t="n">
        <v>0.02379245</v>
      </c>
      <c r="AR66" s="81" t="n">
        <v>0.74960478</v>
      </c>
      <c r="AS66" s="81" t="n">
        <v>0</v>
      </c>
      <c r="AT66" s="81" t="n">
        <v>12.01415214</v>
      </c>
      <c r="AU66" s="81" t="n">
        <v>10.90700442</v>
      </c>
      <c r="AV66" s="81" t="n">
        <v>0.52405288</v>
      </c>
      <c r="AW66" s="81" t="n">
        <v>0.58309484</v>
      </c>
      <c r="AX66" s="81" t="n">
        <v>231.04661179</v>
      </c>
      <c r="AY66" s="81" t="n">
        <v>7.78050491</v>
      </c>
      <c r="AZ66" s="81" t="n">
        <v>202.28202183</v>
      </c>
      <c r="BA66" s="81" t="n">
        <v>20.98408505</v>
      </c>
      <c r="BB66" s="81" t="n">
        <v>6.0189072</v>
      </c>
      <c r="BC66" s="81" t="n">
        <v>4.48765131</v>
      </c>
      <c r="BD66" s="81" t="n">
        <v>0</v>
      </c>
      <c r="BE66" s="81" t="n">
        <v>0.35608931</v>
      </c>
      <c r="BF66" s="81" t="n">
        <v>1.17516658</v>
      </c>
      <c r="BG66" s="81" t="n">
        <v>0</v>
      </c>
      <c r="BH66" s="81" t="n">
        <v>3.29973155</v>
      </c>
      <c r="BI66" s="81" t="n">
        <v>8.044E-005</v>
      </c>
      <c r="BJ66" s="81" t="n">
        <v>3.29965111</v>
      </c>
      <c r="BK66" s="81" t="n">
        <v>0.04162313</v>
      </c>
      <c r="BL66" s="81" t="n">
        <v>0.02927186</v>
      </c>
      <c r="BM66" s="81" t="n">
        <v>0.00443345</v>
      </c>
      <c r="BN66" s="81" t="n">
        <v>0.00468986</v>
      </c>
      <c r="BO66" s="81" t="n">
        <v>0</v>
      </c>
      <c r="BP66" s="81" t="n">
        <v>0.00322796</v>
      </c>
      <c r="BQ66" s="81" t="n">
        <v>0</v>
      </c>
      <c r="BR66" s="81" t="n">
        <v>1.26766012</v>
      </c>
      <c r="BS66" s="81" t="n">
        <v>1.75851213</v>
      </c>
      <c r="BT66" s="81" t="n">
        <v>0.05571519</v>
      </c>
      <c r="BU66" s="81" t="n">
        <v>0</v>
      </c>
      <c r="BV66" s="81" t="n">
        <v>0.62024173</v>
      </c>
      <c r="BW66" s="81" t="n">
        <v>0.70414822</v>
      </c>
      <c r="BX66" s="81" t="n">
        <v>0.37829895</v>
      </c>
      <c r="BY66" s="81" t="n">
        <v>0.00010804</v>
      </c>
      <c r="BZ66" s="81" t="n">
        <v>0</v>
      </c>
      <c r="CA66" s="81" t="n">
        <v>2.60085436</v>
      </c>
      <c r="CB66" s="81" t="n">
        <v>0.49158495</v>
      </c>
      <c r="CC66" s="81" t="n">
        <v>0</v>
      </c>
      <c r="CD66" s="81" t="n">
        <v>0.06682512</v>
      </c>
      <c r="CE66" s="81" t="n">
        <v>1.38872129</v>
      </c>
      <c r="CF66" s="81" t="n">
        <v>0.16665361</v>
      </c>
      <c r="CG66" s="81" t="n">
        <v>0.48706939</v>
      </c>
      <c r="CH66" s="81" t="n">
        <v>0.49850825</v>
      </c>
      <c r="CI66" s="81" t="n">
        <v>0.27887681</v>
      </c>
      <c r="CJ66" s="81" t="n">
        <v>0.27887681</v>
      </c>
      <c r="CK66" s="81" t="n">
        <v>0</v>
      </c>
      <c r="CL66" s="81" t="n">
        <v>0</v>
      </c>
      <c r="CM66" s="81" t="n">
        <v>0</v>
      </c>
      <c r="CN66" s="81" t="n">
        <v>0</v>
      </c>
      <c r="CO66" s="81" t="n">
        <v>0</v>
      </c>
      <c r="CP66" s="81" t="n">
        <v>0</v>
      </c>
      <c r="CQ66" s="81" t="n">
        <v>0</v>
      </c>
      <c r="CR66" s="81" t="n">
        <v>0.23441486</v>
      </c>
      <c r="CS66" s="81"/>
      <c r="CT66" s="88"/>
      <c r="CU66" s="88"/>
      <c r="CV66" s="88"/>
      <c r="CW66" s="88"/>
      <c r="CX66" s="88"/>
      <c r="CY66" s="88"/>
      <c r="CZ66" s="81"/>
      <c r="DB66" s="87"/>
    </row>
    <row r="67" s="86" customFormat="true" ht="12.75" hidden="true" customHeight="false" outlineLevel="1" collapsed="false">
      <c r="A67" s="83"/>
      <c r="B67" s="84"/>
      <c r="C67" s="85" t="s">
        <v>30</v>
      </c>
      <c r="D67" s="81" t="n">
        <v>536.81302987</v>
      </c>
      <c r="E67" s="81" t="n">
        <v>48.08401117</v>
      </c>
      <c r="F67" s="81" t="n">
        <v>45.76900389</v>
      </c>
      <c r="G67" s="81" t="n">
        <v>2.31500728</v>
      </c>
      <c r="H67" s="81" t="n">
        <v>0</v>
      </c>
      <c r="I67" s="81" t="n">
        <v>3.7438421</v>
      </c>
      <c r="J67" s="81" t="n">
        <v>0</v>
      </c>
      <c r="K67" s="81" t="n">
        <v>0</v>
      </c>
      <c r="L67" s="81" t="n">
        <v>0</v>
      </c>
      <c r="M67" s="81" t="n">
        <v>3.7438421</v>
      </c>
      <c r="N67" s="81" t="n">
        <v>0</v>
      </c>
      <c r="O67" s="81" t="n">
        <v>295.80340715</v>
      </c>
      <c r="P67" s="81" t="n">
        <v>252.63960018</v>
      </c>
      <c r="Q67" s="81" t="n">
        <v>14.55204376</v>
      </c>
      <c r="R67" s="81" t="n">
        <v>0</v>
      </c>
      <c r="S67" s="81" t="n">
        <v>1.58E-006</v>
      </c>
      <c r="T67" s="81" t="n">
        <v>8.19028758</v>
      </c>
      <c r="U67" s="81" t="n">
        <v>0.75168904</v>
      </c>
      <c r="V67" s="81" t="n">
        <v>2.38505232</v>
      </c>
      <c r="W67" s="81" t="n">
        <v>2.93317212</v>
      </c>
      <c r="X67" s="81" t="n">
        <v>0.05814631</v>
      </c>
      <c r="Y67" s="81" t="n">
        <v>0.00032665</v>
      </c>
      <c r="Z67" s="81" t="n">
        <v>0.08561968</v>
      </c>
      <c r="AA67" s="81" t="n">
        <v>0.00851312</v>
      </c>
      <c r="AB67" s="81" t="n">
        <v>2.38784246</v>
      </c>
      <c r="AC67" s="81" t="n">
        <v>6.25365357</v>
      </c>
      <c r="AD67" s="81" t="n">
        <v>0</v>
      </c>
      <c r="AE67" s="81" t="n">
        <v>0.44757643</v>
      </c>
      <c r="AF67" s="81" t="n">
        <v>1.5E-007</v>
      </c>
      <c r="AG67" s="81" t="n">
        <v>0</v>
      </c>
      <c r="AH67" s="81" t="n">
        <v>1.8176848</v>
      </c>
      <c r="AI67" s="81" t="n">
        <v>0</v>
      </c>
      <c r="AJ67" s="81" t="n">
        <v>0</v>
      </c>
      <c r="AK67" s="81" t="n">
        <v>0.11048576</v>
      </c>
      <c r="AL67" s="81" t="n">
        <v>2.80341198</v>
      </c>
      <c r="AM67" s="81" t="n">
        <v>0.37829966</v>
      </c>
      <c r="AN67" s="81" t="n">
        <v>0.12530636</v>
      </c>
      <c r="AO67" s="81" t="n">
        <v>1.11788141</v>
      </c>
      <c r="AP67" s="81" t="n">
        <v>0.40050454</v>
      </c>
      <c r="AQ67" s="81" t="n">
        <v>0</v>
      </c>
      <c r="AR67" s="81" t="n">
        <v>0.71737687</v>
      </c>
      <c r="AS67" s="81" t="n">
        <v>0</v>
      </c>
      <c r="AT67" s="81" t="n">
        <v>2.75947794</v>
      </c>
      <c r="AU67" s="81" t="n">
        <v>2.29741865</v>
      </c>
      <c r="AV67" s="81" t="n">
        <v>0.07862433</v>
      </c>
      <c r="AW67" s="81" t="n">
        <v>0.38343496</v>
      </c>
      <c r="AX67" s="81" t="n">
        <v>175.33549299</v>
      </c>
      <c r="AY67" s="81" t="n">
        <v>7.5298036</v>
      </c>
      <c r="AZ67" s="81" t="n">
        <v>151.2920804</v>
      </c>
      <c r="BA67" s="81" t="n">
        <v>16.51360899</v>
      </c>
      <c r="BB67" s="81" t="n">
        <v>2.88306193</v>
      </c>
      <c r="BC67" s="81" t="n">
        <v>1.57230067</v>
      </c>
      <c r="BD67" s="81" t="n">
        <v>0</v>
      </c>
      <c r="BE67" s="81" t="n">
        <v>0.13585135</v>
      </c>
      <c r="BF67" s="81" t="n">
        <v>1.17490991</v>
      </c>
      <c r="BG67" s="81" t="n">
        <v>0</v>
      </c>
      <c r="BH67" s="81" t="n">
        <v>2.80038793</v>
      </c>
      <c r="BI67" s="81" t="n">
        <v>8.044E-005</v>
      </c>
      <c r="BJ67" s="81" t="n">
        <v>2.80030749</v>
      </c>
      <c r="BK67" s="81" t="n">
        <v>0.04162313</v>
      </c>
      <c r="BL67" s="81" t="n">
        <v>0.02927186</v>
      </c>
      <c r="BM67" s="81" t="n">
        <v>0.00443345</v>
      </c>
      <c r="BN67" s="81" t="n">
        <v>0.00468986</v>
      </c>
      <c r="BO67" s="81" t="n">
        <v>0</v>
      </c>
      <c r="BP67" s="81" t="n">
        <v>0.00322796</v>
      </c>
      <c r="BQ67" s="81" t="n">
        <v>0</v>
      </c>
      <c r="BR67" s="81" t="n">
        <v>0.14143813</v>
      </c>
      <c r="BS67" s="81" t="n">
        <v>0.96763243</v>
      </c>
      <c r="BT67" s="81" t="n">
        <v>0.05571519</v>
      </c>
      <c r="BU67" s="81" t="n">
        <v>0</v>
      </c>
      <c r="BV67" s="81" t="n">
        <v>0.1631239</v>
      </c>
      <c r="BW67" s="81" t="n">
        <v>0.70414822</v>
      </c>
      <c r="BX67" s="81" t="n">
        <v>0.04453708</v>
      </c>
      <c r="BY67" s="81" t="n">
        <v>0.00010804</v>
      </c>
      <c r="BZ67" s="81" t="n">
        <v>0</v>
      </c>
      <c r="CA67" s="81" t="n">
        <v>1.99766728</v>
      </c>
      <c r="CB67" s="81" t="n">
        <v>0.49158495</v>
      </c>
      <c r="CC67" s="81" t="n">
        <v>0</v>
      </c>
      <c r="CD67" s="81" t="n">
        <v>0.04208613</v>
      </c>
      <c r="CE67" s="81" t="n">
        <v>1.33787725</v>
      </c>
      <c r="CF67" s="81" t="n">
        <v>0.12426713</v>
      </c>
      <c r="CG67" s="81" t="n">
        <v>0.00185182</v>
      </c>
      <c r="CH67" s="81" t="n">
        <v>0.49850825</v>
      </c>
      <c r="CI67" s="81" t="n">
        <v>0.27887681</v>
      </c>
      <c r="CJ67" s="81" t="n">
        <v>0.27887681</v>
      </c>
      <c r="CK67" s="81" t="n">
        <v>0</v>
      </c>
      <c r="CL67" s="81" t="n">
        <v>0</v>
      </c>
      <c r="CM67" s="81" t="n">
        <v>0</v>
      </c>
      <c r="CN67" s="81" t="n">
        <v>0</v>
      </c>
      <c r="CO67" s="81" t="n">
        <v>0</v>
      </c>
      <c r="CP67" s="81" t="n">
        <v>0</v>
      </c>
      <c r="CQ67" s="81" t="n">
        <v>0</v>
      </c>
      <c r="CR67" s="81" t="n">
        <v>0.23441486</v>
      </c>
      <c r="CS67" s="81"/>
      <c r="CT67" s="88"/>
      <c r="CU67" s="88"/>
      <c r="CV67" s="88"/>
      <c r="CW67" s="88"/>
      <c r="CX67" s="88"/>
      <c r="CY67" s="88"/>
      <c r="CZ67" s="81"/>
      <c r="DB67" s="87"/>
    </row>
    <row r="68" s="86" customFormat="true" ht="12.75" hidden="true" customHeight="false" outlineLevel="1" collapsed="false">
      <c r="A68" s="83"/>
      <c r="B68" s="84"/>
      <c r="C68" s="85" t="s">
        <v>31</v>
      </c>
      <c r="D68" s="81" t="n">
        <v>240.85849312</v>
      </c>
      <c r="E68" s="81" t="n">
        <v>65.98436843</v>
      </c>
      <c r="F68" s="81" t="n">
        <v>65.98436843</v>
      </c>
      <c r="G68" s="81" t="n">
        <v>0</v>
      </c>
      <c r="H68" s="81" t="n">
        <v>0</v>
      </c>
      <c r="I68" s="81" t="n">
        <v>6.44198628</v>
      </c>
      <c r="J68" s="81" t="n">
        <v>0</v>
      </c>
      <c r="K68" s="81" t="n">
        <v>0</v>
      </c>
      <c r="L68" s="81" t="n">
        <v>0</v>
      </c>
      <c r="M68" s="81" t="n">
        <v>6.44198628</v>
      </c>
      <c r="N68" s="81" t="n">
        <v>0</v>
      </c>
      <c r="O68" s="81" t="n">
        <v>101.72224342</v>
      </c>
      <c r="P68" s="81" t="n">
        <v>8.88815087</v>
      </c>
      <c r="Q68" s="81" t="n">
        <v>0</v>
      </c>
      <c r="R68" s="81" t="n">
        <v>0</v>
      </c>
      <c r="S68" s="81" t="n">
        <v>0</v>
      </c>
      <c r="T68" s="81" t="n">
        <v>28.0188126</v>
      </c>
      <c r="U68" s="81" t="n">
        <v>0</v>
      </c>
      <c r="V68" s="81" t="n">
        <v>0.75334958</v>
      </c>
      <c r="W68" s="81" t="n">
        <v>53.10231508</v>
      </c>
      <c r="X68" s="81" t="n">
        <v>0</v>
      </c>
      <c r="Y68" s="81" t="n">
        <v>0</v>
      </c>
      <c r="Z68" s="81" t="n">
        <v>1.74093969</v>
      </c>
      <c r="AA68" s="81" t="n">
        <v>2.5860419</v>
      </c>
      <c r="AB68" s="81" t="n">
        <v>0.96023395</v>
      </c>
      <c r="AC68" s="81" t="n">
        <v>0.3208694</v>
      </c>
      <c r="AD68" s="81" t="n">
        <v>0</v>
      </c>
      <c r="AE68" s="81" t="n">
        <v>3.5161733</v>
      </c>
      <c r="AF68" s="81" t="n">
        <v>0</v>
      </c>
      <c r="AG68" s="81" t="n">
        <v>1.72738588</v>
      </c>
      <c r="AH68" s="81" t="n">
        <v>0</v>
      </c>
      <c r="AI68" s="81" t="n">
        <v>0</v>
      </c>
      <c r="AJ68" s="81" t="n">
        <v>0</v>
      </c>
      <c r="AK68" s="81" t="n">
        <v>0.10323948</v>
      </c>
      <c r="AL68" s="81" t="n">
        <v>0.00473169</v>
      </c>
      <c r="AM68" s="81" t="n">
        <v>0</v>
      </c>
      <c r="AN68" s="81" t="n">
        <v>0</v>
      </c>
      <c r="AO68" s="81" t="n">
        <v>0.05602036</v>
      </c>
      <c r="AP68" s="81" t="n">
        <v>0</v>
      </c>
      <c r="AQ68" s="81" t="n">
        <v>0.02379245</v>
      </c>
      <c r="AR68" s="81" t="n">
        <v>0.03222791</v>
      </c>
      <c r="AS68" s="81" t="n">
        <v>0</v>
      </c>
      <c r="AT68" s="81" t="n">
        <v>8.80924565</v>
      </c>
      <c r="AU68" s="81" t="n">
        <v>8.60958577</v>
      </c>
      <c r="AV68" s="81" t="n">
        <v>0</v>
      </c>
      <c r="AW68" s="81" t="n">
        <v>0.19965988</v>
      </c>
      <c r="AX68" s="81" t="n">
        <v>52.02291319</v>
      </c>
      <c r="AY68" s="81" t="n">
        <v>0.09030702</v>
      </c>
      <c r="AZ68" s="81" t="n">
        <v>47.96967229</v>
      </c>
      <c r="BA68" s="81" t="n">
        <v>3.96293388</v>
      </c>
      <c r="BB68" s="81" t="n">
        <v>3.13584527</v>
      </c>
      <c r="BC68" s="81" t="n">
        <v>2.91535064</v>
      </c>
      <c r="BD68" s="81" t="n">
        <v>0</v>
      </c>
      <c r="BE68" s="81" t="n">
        <v>0.22023796</v>
      </c>
      <c r="BF68" s="81" t="n">
        <v>0.00025667</v>
      </c>
      <c r="BG68" s="81" t="n">
        <v>0</v>
      </c>
      <c r="BH68" s="81" t="n">
        <v>0.49934362</v>
      </c>
      <c r="BI68" s="81" t="n">
        <v>0</v>
      </c>
      <c r="BJ68" s="81" t="n">
        <v>0.49934362</v>
      </c>
      <c r="BK68" s="81" t="n">
        <v>0</v>
      </c>
      <c r="BL68" s="81" t="n">
        <v>0</v>
      </c>
      <c r="BM68" s="81" t="n">
        <v>0</v>
      </c>
      <c r="BN68" s="81" t="n">
        <v>0</v>
      </c>
      <c r="BO68" s="81" t="n">
        <v>0</v>
      </c>
      <c r="BP68" s="81" t="n">
        <v>0</v>
      </c>
      <c r="BQ68" s="81" t="n">
        <v>0</v>
      </c>
      <c r="BR68" s="81" t="n">
        <v>1.12622199</v>
      </c>
      <c r="BS68" s="81" t="n">
        <v>0.45711783</v>
      </c>
      <c r="BT68" s="81" t="n">
        <v>0</v>
      </c>
      <c r="BU68" s="81" t="n">
        <v>0</v>
      </c>
      <c r="BV68" s="81" t="n">
        <v>0.45711783</v>
      </c>
      <c r="BW68" s="81" t="n">
        <v>0</v>
      </c>
      <c r="BX68" s="81" t="n">
        <v>0</v>
      </c>
      <c r="BY68" s="81" t="n">
        <v>0</v>
      </c>
      <c r="BZ68" s="81" t="n">
        <v>0</v>
      </c>
      <c r="CA68" s="81" t="n">
        <v>0.60318708</v>
      </c>
      <c r="CB68" s="81" t="n">
        <v>0</v>
      </c>
      <c r="CC68" s="81" t="n">
        <v>0</v>
      </c>
      <c r="CD68" s="81" t="n">
        <v>0.02473899</v>
      </c>
      <c r="CE68" s="81" t="n">
        <v>0.05084404</v>
      </c>
      <c r="CF68" s="81" t="n">
        <v>0.04238648</v>
      </c>
      <c r="CG68" s="81" t="n">
        <v>0.48521757</v>
      </c>
      <c r="CH68" s="81" t="n">
        <v>0</v>
      </c>
      <c r="CI68" s="81" t="n">
        <v>0</v>
      </c>
      <c r="CJ68" s="81" t="n">
        <v>0</v>
      </c>
      <c r="CK68" s="81" t="n">
        <v>0</v>
      </c>
      <c r="CL68" s="81" t="n">
        <v>0</v>
      </c>
      <c r="CM68" s="81" t="n">
        <v>0</v>
      </c>
      <c r="CN68" s="81" t="n">
        <v>0</v>
      </c>
      <c r="CO68" s="81" t="n">
        <v>0</v>
      </c>
      <c r="CP68" s="81" t="n">
        <v>0</v>
      </c>
      <c r="CQ68" s="81" t="n">
        <v>0</v>
      </c>
      <c r="CR68" s="81" t="n">
        <v>0</v>
      </c>
      <c r="CS68" s="81"/>
      <c r="CT68" s="88"/>
      <c r="CU68" s="88"/>
      <c r="CV68" s="88"/>
      <c r="CW68" s="88"/>
      <c r="CX68" s="88"/>
      <c r="CY68" s="88"/>
      <c r="CZ68" s="81"/>
      <c r="DB68" s="87"/>
    </row>
    <row r="69" s="86" customFormat="true" ht="12.75" hidden="true" customHeight="false" outlineLevel="1" collapsed="false">
      <c r="A69" s="83"/>
      <c r="B69" s="84"/>
      <c r="C69" s="85" t="s">
        <v>32</v>
      </c>
      <c r="D69" s="81" t="n">
        <v>7.79008468</v>
      </c>
      <c r="E69" s="81" t="n">
        <v>2.403656</v>
      </c>
      <c r="F69" s="81" t="n">
        <v>2.403656</v>
      </c>
      <c r="G69" s="81" t="n">
        <v>0</v>
      </c>
      <c r="H69" s="81" t="n">
        <v>0</v>
      </c>
      <c r="I69" s="81" t="n">
        <v>0</v>
      </c>
      <c r="J69" s="81" t="n">
        <v>0</v>
      </c>
      <c r="K69" s="81" t="n">
        <v>0</v>
      </c>
      <c r="L69" s="81" t="n">
        <v>0</v>
      </c>
      <c r="M69" s="81" t="n">
        <v>0</v>
      </c>
      <c r="N69" s="81" t="n">
        <v>0</v>
      </c>
      <c r="O69" s="81" t="n">
        <v>0.91903265</v>
      </c>
      <c r="P69" s="81" t="n">
        <v>0</v>
      </c>
      <c r="Q69" s="81" t="n">
        <v>0</v>
      </c>
      <c r="R69" s="81" t="n">
        <v>0</v>
      </c>
      <c r="S69" s="81" t="n">
        <v>0.08463897</v>
      </c>
      <c r="T69" s="81" t="n">
        <v>0</v>
      </c>
      <c r="U69" s="81" t="n">
        <v>0</v>
      </c>
      <c r="V69" s="81" t="n">
        <v>0</v>
      </c>
      <c r="W69" s="81" t="n">
        <v>0.45400285</v>
      </c>
      <c r="X69" s="81" t="n">
        <v>0</v>
      </c>
      <c r="Y69" s="81" t="n">
        <v>0</v>
      </c>
      <c r="Z69" s="81" t="n">
        <v>0</v>
      </c>
      <c r="AA69" s="81" t="n">
        <v>0</v>
      </c>
      <c r="AB69" s="81" t="n">
        <v>0</v>
      </c>
      <c r="AC69" s="81" t="n">
        <v>0.38039083</v>
      </c>
      <c r="AD69" s="81" t="n">
        <v>0</v>
      </c>
      <c r="AE69" s="81" t="n">
        <v>0</v>
      </c>
      <c r="AF69" s="81" t="n">
        <v>0</v>
      </c>
      <c r="AG69" s="81" t="n">
        <v>0</v>
      </c>
      <c r="AH69" s="81" t="n">
        <v>0</v>
      </c>
      <c r="AI69" s="81" t="n">
        <v>0</v>
      </c>
      <c r="AJ69" s="81" t="n">
        <v>0</v>
      </c>
      <c r="AK69" s="81" t="n">
        <v>0</v>
      </c>
      <c r="AL69" s="81" t="n">
        <v>0</v>
      </c>
      <c r="AM69" s="81" t="n">
        <v>0</v>
      </c>
      <c r="AN69" s="81" t="n">
        <v>0</v>
      </c>
      <c r="AO69" s="81" t="n">
        <v>0</v>
      </c>
      <c r="AP69" s="81" t="n">
        <v>0</v>
      </c>
      <c r="AQ69" s="81" t="n">
        <v>0</v>
      </c>
      <c r="AR69" s="81" t="n">
        <v>0</v>
      </c>
      <c r="AS69" s="81" t="n">
        <v>0</v>
      </c>
      <c r="AT69" s="81" t="n">
        <v>0.44542855</v>
      </c>
      <c r="AU69" s="81" t="n">
        <v>0</v>
      </c>
      <c r="AV69" s="81" t="n">
        <v>0.44542855</v>
      </c>
      <c r="AW69" s="81" t="n">
        <v>0</v>
      </c>
      <c r="AX69" s="81" t="n">
        <v>3.68820561</v>
      </c>
      <c r="AY69" s="81" t="n">
        <v>0.16039429</v>
      </c>
      <c r="AZ69" s="81" t="n">
        <v>3.02026914</v>
      </c>
      <c r="BA69" s="81" t="n">
        <v>0.50754218</v>
      </c>
      <c r="BB69" s="81" t="n">
        <v>0</v>
      </c>
      <c r="BC69" s="81" t="n">
        <v>0</v>
      </c>
      <c r="BD69" s="81" t="n">
        <v>0</v>
      </c>
      <c r="BE69" s="81" t="n">
        <v>0</v>
      </c>
      <c r="BF69" s="81" t="n">
        <v>0</v>
      </c>
      <c r="BG69" s="81" t="n">
        <v>0</v>
      </c>
      <c r="BH69" s="81" t="n">
        <v>0</v>
      </c>
      <c r="BI69" s="81" t="n">
        <v>0</v>
      </c>
      <c r="BJ69" s="81" t="n">
        <v>0</v>
      </c>
      <c r="BK69" s="81" t="n">
        <v>0</v>
      </c>
      <c r="BL69" s="81" t="n">
        <v>0</v>
      </c>
      <c r="BM69" s="81" t="n">
        <v>0</v>
      </c>
      <c r="BN69" s="81" t="n">
        <v>0</v>
      </c>
      <c r="BO69" s="81" t="n">
        <v>0</v>
      </c>
      <c r="BP69" s="81" t="n">
        <v>0</v>
      </c>
      <c r="BQ69" s="81" t="n">
        <v>0</v>
      </c>
      <c r="BR69" s="81" t="n">
        <v>0</v>
      </c>
      <c r="BS69" s="81" t="n">
        <v>0.33376187</v>
      </c>
      <c r="BT69" s="81" t="n">
        <v>0</v>
      </c>
      <c r="BU69" s="81" t="n">
        <v>0</v>
      </c>
      <c r="BV69" s="81" t="n">
        <v>0</v>
      </c>
      <c r="BW69" s="81" t="n">
        <v>0</v>
      </c>
      <c r="BX69" s="81" t="n">
        <v>0.33376187</v>
      </c>
      <c r="BY69" s="81" t="n">
        <v>0</v>
      </c>
      <c r="BZ69" s="81" t="n">
        <v>0</v>
      </c>
      <c r="CA69" s="81" t="n">
        <v>0</v>
      </c>
      <c r="CB69" s="81" t="n">
        <v>0</v>
      </c>
      <c r="CC69" s="81" t="n">
        <v>0</v>
      </c>
      <c r="CD69" s="81" t="n">
        <v>0</v>
      </c>
      <c r="CE69" s="81" t="n">
        <v>0</v>
      </c>
      <c r="CF69" s="81" t="n">
        <v>0</v>
      </c>
      <c r="CG69" s="81" t="n">
        <v>0</v>
      </c>
      <c r="CH69" s="81" t="n">
        <v>0</v>
      </c>
      <c r="CI69" s="81" t="n">
        <v>0</v>
      </c>
      <c r="CJ69" s="81" t="n">
        <v>0</v>
      </c>
      <c r="CK69" s="81" t="n">
        <v>0</v>
      </c>
      <c r="CL69" s="81" t="n">
        <v>0</v>
      </c>
      <c r="CM69" s="81" t="n">
        <v>0</v>
      </c>
      <c r="CN69" s="81" t="n">
        <v>0</v>
      </c>
      <c r="CO69" s="81" t="n">
        <v>0</v>
      </c>
      <c r="CP69" s="81" t="n">
        <v>0</v>
      </c>
      <c r="CQ69" s="81" t="n">
        <v>0</v>
      </c>
      <c r="CR69" s="81" t="n">
        <v>0</v>
      </c>
      <c r="CS69" s="81"/>
      <c r="CT69" s="88"/>
      <c r="CU69" s="88"/>
      <c r="CV69" s="88"/>
      <c r="CW69" s="88"/>
      <c r="CX69" s="88"/>
      <c r="CY69" s="88"/>
      <c r="CZ69" s="81"/>
      <c r="DB69" s="87"/>
    </row>
    <row r="70" s="86" customFormat="true" ht="12.75" hidden="true" customHeight="true" outlineLevel="1" collapsed="false">
      <c r="A70" s="83"/>
      <c r="B70" s="84" t="s">
        <v>33</v>
      </c>
      <c r="C70" s="85" t="s">
        <v>19</v>
      </c>
      <c r="D70" s="81" t="n">
        <v>865.18663341</v>
      </c>
      <c r="E70" s="81" t="n">
        <v>31.30071406</v>
      </c>
      <c r="F70" s="81" t="n">
        <v>31.30071406</v>
      </c>
      <c r="G70" s="81" t="n">
        <v>0</v>
      </c>
      <c r="H70" s="81" t="n">
        <v>0</v>
      </c>
      <c r="I70" s="81" t="n">
        <v>30.47333714</v>
      </c>
      <c r="J70" s="81" t="n">
        <v>0</v>
      </c>
      <c r="K70" s="81" t="n">
        <v>0</v>
      </c>
      <c r="L70" s="81" t="n">
        <v>0</v>
      </c>
      <c r="M70" s="81" t="n">
        <v>30.47333714</v>
      </c>
      <c r="N70" s="81" t="n">
        <v>0</v>
      </c>
      <c r="O70" s="81" t="n">
        <v>739.01344677</v>
      </c>
      <c r="P70" s="81" t="n">
        <v>503.51909825</v>
      </c>
      <c r="Q70" s="81" t="n">
        <v>0</v>
      </c>
      <c r="R70" s="81" t="n">
        <v>0</v>
      </c>
      <c r="S70" s="81" t="n">
        <v>0</v>
      </c>
      <c r="T70" s="81" t="n">
        <v>9.63725722</v>
      </c>
      <c r="U70" s="81" t="n">
        <v>0</v>
      </c>
      <c r="V70" s="81" t="n">
        <v>18.49100988</v>
      </c>
      <c r="W70" s="81" t="n">
        <v>22.2817989</v>
      </c>
      <c r="X70" s="81" t="n">
        <v>0</v>
      </c>
      <c r="Y70" s="81" t="n">
        <v>0</v>
      </c>
      <c r="Z70" s="81" t="n">
        <v>0</v>
      </c>
      <c r="AA70" s="81" t="n">
        <v>0</v>
      </c>
      <c r="AB70" s="81" t="n">
        <v>0</v>
      </c>
      <c r="AC70" s="81" t="n">
        <v>0.45630265</v>
      </c>
      <c r="AD70" s="81" t="n">
        <v>0</v>
      </c>
      <c r="AE70" s="81" t="n">
        <v>0</v>
      </c>
      <c r="AF70" s="81" t="n">
        <v>0</v>
      </c>
      <c r="AG70" s="81" t="n">
        <v>5.75635481</v>
      </c>
      <c r="AH70" s="81" t="n">
        <v>56.25828775</v>
      </c>
      <c r="AI70" s="81" t="n">
        <v>0</v>
      </c>
      <c r="AJ70" s="81" t="n">
        <v>0</v>
      </c>
      <c r="AK70" s="81" t="n">
        <v>0</v>
      </c>
      <c r="AL70" s="81" t="n">
        <v>122.61333731</v>
      </c>
      <c r="AM70" s="81" t="n">
        <v>0</v>
      </c>
      <c r="AN70" s="81" t="n">
        <v>0</v>
      </c>
      <c r="AO70" s="81" t="n">
        <v>0</v>
      </c>
      <c r="AP70" s="81" t="n">
        <v>0</v>
      </c>
      <c r="AQ70" s="81" t="n">
        <v>0</v>
      </c>
      <c r="AR70" s="81" t="n">
        <v>0</v>
      </c>
      <c r="AS70" s="81" t="n">
        <v>0</v>
      </c>
      <c r="AT70" s="81" t="n">
        <v>0</v>
      </c>
      <c r="AU70" s="81" t="n">
        <v>0</v>
      </c>
      <c r="AV70" s="81" t="n">
        <v>0</v>
      </c>
      <c r="AW70" s="81" t="n">
        <v>0</v>
      </c>
      <c r="AX70" s="81" t="n">
        <v>50.67079505</v>
      </c>
      <c r="AY70" s="81" t="n">
        <v>0</v>
      </c>
      <c r="AZ70" s="81" t="n">
        <v>44.53745148</v>
      </c>
      <c r="BA70" s="81" t="n">
        <v>6.13334357</v>
      </c>
      <c r="BB70" s="81" t="n">
        <v>4.71357128</v>
      </c>
      <c r="BC70" s="81" t="n">
        <v>4.71357128</v>
      </c>
      <c r="BD70" s="81" t="n">
        <v>0</v>
      </c>
      <c r="BE70" s="81" t="n">
        <v>0</v>
      </c>
      <c r="BF70" s="81" t="n">
        <v>0</v>
      </c>
      <c r="BG70" s="81" t="n">
        <v>0</v>
      </c>
      <c r="BH70" s="81" t="n">
        <v>0</v>
      </c>
      <c r="BI70" s="81" t="n">
        <v>0</v>
      </c>
      <c r="BJ70" s="81" t="n">
        <v>0</v>
      </c>
      <c r="BK70" s="81" t="n">
        <v>0</v>
      </c>
      <c r="BL70" s="81" t="n">
        <v>0</v>
      </c>
      <c r="BM70" s="81" t="n">
        <v>0</v>
      </c>
      <c r="BN70" s="81" t="n">
        <v>0</v>
      </c>
      <c r="BO70" s="81" t="n">
        <v>0</v>
      </c>
      <c r="BP70" s="81" t="n">
        <v>0</v>
      </c>
      <c r="BQ70" s="81" t="n">
        <v>0</v>
      </c>
      <c r="BR70" s="81" t="n">
        <v>9.01476911</v>
      </c>
      <c r="BS70" s="81" t="n">
        <v>0</v>
      </c>
      <c r="BT70" s="81" t="n">
        <v>0</v>
      </c>
      <c r="BU70" s="81" t="n">
        <v>0</v>
      </c>
      <c r="BV70" s="81" t="n">
        <v>0</v>
      </c>
      <c r="BW70" s="81" t="n">
        <v>0</v>
      </c>
      <c r="BX70" s="81" t="n">
        <v>0</v>
      </c>
      <c r="BY70" s="81" t="n">
        <v>0</v>
      </c>
      <c r="BZ70" s="81" t="n">
        <v>0</v>
      </c>
      <c r="CA70" s="81" t="n">
        <v>0</v>
      </c>
      <c r="CB70" s="81" t="n">
        <v>0</v>
      </c>
      <c r="CC70" s="81" t="n">
        <v>0</v>
      </c>
      <c r="CD70" s="81" t="n">
        <v>0</v>
      </c>
      <c r="CE70" s="81" t="n">
        <v>0</v>
      </c>
      <c r="CF70" s="81" t="n">
        <v>0</v>
      </c>
      <c r="CG70" s="81" t="n">
        <v>0</v>
      </c>
      <c r="CH70" s="81" t="n">
        <v>0</v>
      </c>
      <c r="CI70" s="81" t="n">
        <v>0</v>
      </c>
      <c r="CJ70" s="81" t="n">
        <v>0</v>
      </c>
      <c r="CK70" s="81" t="n">
        <v>0</v>
      </c>
      <c r="CL70" s="81" t="n">
        <v>0</v>
      </c>
      <c r="CM70" s="81" t="n">
        <v>0</v>
      </c>
      <c r="CN70" s="81" t="n">
        <v>0</v>
      </c>
      <c r="CO70" s="81" t="n">
        <v>0</v>
      </c>
      <c r="CP70" s="81" t="n">
        <v>0</v>
      </c>
      <c r="CQ70" s="81" t="n">
        <v>0</v>
      </c>
      <c r="CR70" s="81" t="n">
        <v>0</v>
      </c>
      <c r="CS70" s="81"/>
      <c r="CT70" s="88"/>
      <c r="CU70" s="88"/>
      <c r="CV70" s="88"/>
      <c r="CW70" s="88"/>
      <c r="CX70" s="88"/>
      <c r="CY70" s="88"/>
      <c r="CZ70" s="81"/>
      <c r="DB70" s="87"/>
    </row>
    <row r="71" s="86" customFormat="true" ht="12.75" hidden="true" customHeight="false" outlineLevel="1" collapsed="false">
      <c r="A71" s="83"/>
      <c r="B71" s="84"/>
      <c r="C71" s="85" t="s">
        <v>30</v>
      </c>
      <c r="D71" s="81" t="n">
        <v>495.90951934</v>
      </c>
      <c r="E71" s="81" t="n">
        <v>0</v>
      </c>
      <c r="F71" s="81" t="n">
        <v>0</v>
      </c>
      <c r="G71" s="81" t="n">
        <v>0</v>
      </c>
      <c r="H71" s="81" t="n">
        <v>0</v>
      </c>
      <c r="I71" s="81" t="n">
        <v>3.65737016</v>
      </c>
      <c r="J71" s="81" t="n">
        <v>0</v>
      </c>
      <c r="K71" s="81" t="n">
        <v>0</v>
      </c>
      <c r="L71" s="81" t="n">
        <v>0</v>
      </c>
      <c r="M71" s="81" t="n">
        <v>3.65737016</v>
      </c>
      <c r="N71" s="81" t="n">
        <v>0</v>
      </c>
      <c r="O71" s="81" t="n">
        <v>454.90254009</v>
      </c>
      <c r="P71" s="81" t="n">
        <v>326.01412661</v>
      </c>
      <c r="Q71" s="81" t="n">
        <v>0</v>
      </c>
      <c r="R71" s="81" t="n">
        <v>0</v>
      </c>
      <c r="S71" s="81" t="n">
        <v>0</v>
      </c>
      <c r="T71" s="81" t="n">
        <v>0</v>
      </c>
      <c r="U71" s="81" t="n">
        <v>0</v>
      </c>
      <c r="V71" s="81" t="n">
        <v>5.93755348</v>
      </c>
      <c r="W71" s="81" t="n">
        <v>0</v>
      </c>
      <c r="X71" s="81" t="n">
        <v>0</v>
      </c>
      <c r="Y71" s="81" t="n">
        <v>0</v>
      </c>
      <c r="Z71" s="81" t="n">
        <v>0</v>
      </c>
      <c r="AA71" s="81" t="n">
        <v>0</v>
      </c>
      <c r="AB71" s="81" t="n">
        <v>0</v>
      </c>
      <c r="AC71" s="81" t="n">
        <v>0.33752269</v>
      </c>
      <c r="AD71" s="81" t="n">
        <v>0</v>
      </c>
      <c r="AE71" s="81" t="n">
        <v>0</v>
      </c>
      <c r="AF71" s="81" t="n">
        <v>0</v>
      </c>
      <c r="AG71" s="81" t="n">
        <v>0</v>
      </c>
      <c r="AH71" s="81" t="n">
        <v>0</v>
      </c>
      <c r="AI71" s="81" t="n">
        <v>0</v>
      </c>
      <c r="AJ71" s="81" t="n">
        <v>0</v>
      </c>
      <c r="AK71" s="81" t="n">
        <v>0</v>
      </c>
      <c r="AL71" s="81" t="n">
        <v>122.61333731</v>
      </c>
      <c r="AM71" s="81" t="n">
        <v>0</v>
      </c>
      <c r="AN71" s="81" t="n">
        <v>0</v>
      </c>
      <c r="AO71" s="81" t="n">
        <v>0</v>
      </c>
      <c r="AP71" s="81" t="n">
        <v>0</v>
      </c>
      <c r="AQ71" s="81" t="n">
        <v>0</v>
      </c>
      <c r="AR71" s="81" t="n">
        <v>0</v>
      </c>
      <c r="AS71" s="81" t="n">
        <v>0</v>
      </c>
      <c r="AT71" s="81" t="n">
        <v>0</v>
      </c>
      <c r="AU71" s="81" t="n">
        <v>0</v>
      </c>
      <c r="AV71" s="81" t="n">
        <v>0</v>
      </c>
      <c r="AW71" s="81" t="n">
        <v>0</v>
      </c>
      <c r="AX71" s="81" t="n">
        <v>36.51755232</v>
      </c>
      <c r="AY71" s="81" t="n">
        <v>0</v>
      </c>
      <c r="AZ71" s="81" t="n">
        <v>36.51755232</v>
      </c>
      <c r="BA71" s="81" t="n">
        <v>0</v>
      </c>
      <c r="BB71" s="81" t="n">
        <v>0</v>
      </c>
      <c r="BC71" s="81" t="n">
        <v>0</v>
      </c>
      <c r="BD71" s="81" t="n">
        <v>0</v>
      </c>
      <c r="BE71" s="81" t="n">
        <v>0</v>
      </c>
      <c r="BF71" s="81" t="n">
        <v>0</v>
      </c>
      <c r="BG71" s="81" t="n">
        <v>0</v>
      </c>
      <c r="BH71" s="81" t="n">
        <v>0</v>
      </c>
      <c r="BI71" s="81" t="n">
        <v>0</v>
      </c>
      <c r="BJ71" s="81" t="n">
        <v>0</v>
      </c>
      <c r="BK71" s="81" t="n">
        <v>0</v>
      </c>
      <c r="BL71" s="81" t="n">
        <v>0</v>
      </c>
      <c r="BM71" s="81" t="n">
        <v>0</v>
      </c>
      <c r="BN71" s="81" t="n">
        <v>0</v>
      </c>
      <c r="BO71" s="81" t="n">
        <v>0</v>
      </c>
      <c r="BP71" s="81" t="n">
        <v>0</v>
      </c>
      <c r="BQ71" s="81" t="n">
        <v>0</v>
      </c>
      <c r="BR71" s="81" t="n">
        <v>0.83205677</v>
      </c>
      <c r="BS71" s="81" t="n">
        <v>0</v>
      </c>
      <c r="BT71" s="81" t="n">
        <v>0</v>
      </c>
      <c r="BU71" s="81" t="n">
        <v>0</v>
      </c>
      <c r="BV71" s="81" t="n">
        <v>0</v>
      </c>
      <c r="BW71" s="81" t="n">
        <v>0</v>
      </c>
      <c r="BX71" s="81" t="n">
        <v>0</v>
      </c>
      <c r="BY71" s="81" t="n">
        <v>0</v>
      </c>
      <c r="BZ71" s="81" t="n">
        <v>0</v>
      </c>
      <c r="CA71" s="81" t="n">
        <v>0</v>
      </c>
      <c r="CB71" s="81" t="n">
        <v>0</v>
      </c>
      <c r="CC71" s="81" t="n">
        <v>0</v>
      </c>
      <c r="CD71" s="81" t="n">
        <v>0</v>
      </c>
      <c r="CE71" s="81" t="n">
        <v>0</v>
      </c>
      <c r="CF71" s="81" t="n">
        <v>0</v>
      </c>
      <c r="CG71" s="81" t="n">
        <v>0</v>
      </c>
      <c r="CH71" s="81" t="n">
        <v>0</v>
      </c>
      <c r="CI71" s="81" t="n">
        <v>0</v>
      </c>
      <c r="CJ71" s="81" t="n">
        <v>0</v>
      </c>
      <c r="CK71" s="81" t="n">
        <v>0</v>
      </c>
      <c r="CL71" s="81" t="n">
        <v>0</v>
      </c>
      <c r="CM71" s="81" t="n">
        <v>0</v>
      </c>
      <c r="CN71" s="81" t="n">
        <v>0</v>
      </c>
      <c r="CO71" s="81" t="n">
        <v>0</v>
      </c>
      <c r="CP71" s="81" t="n">
        <v>0</v>
      </c>
      <c r="CQ71" s="81" t="n">
        <v>0</v>
      </c>
      <c r="CR71" s="81" t="n">
        <v>0</v>
      </c>
      <c r="CS71" s="81"/>
      <c r="CT71" s="88"/>
      <c r="CU71" s="88"/>
      <c r="CV71" s="88"/>
      <c r="CW71" s="88"/>
      <c r="CX71" s="88"/>
      <c r="CY71" s="88"/>
      <c r="CZ71" s="81"/>
      <c r="DB71" s="87"/>
    </row>
    <row r="72" s="86" customFormat="true" ht="12.75" hidden="true" customHeight="false" outlineLevel="1" collapsed="false">
      <c r="A72" s="83"/>
      <c r="B72" s="84"/>
      <c r="C72" s="85" t="s">
        <v>31</v>
      </c>
      <c r="D72" s="81" t="n">
        <v>342.71096133</v>
      </c>
      <c r="E72" s="81" t="n">
        <v>31.30071406</v>
      </c>
      <c r="F72" s="81" t="n">
        <v>31.30071406</v>
      </c>
      <c r="G72" s="81" t="n">
        <v>0</v>
      </c>
      <c r="H72" s="81" t="n">
        <v>0</v>
      </c>
      <c r="I72" s="81" t="n">
        <v>26.81596698</v>
      </c>
      <c r="J72" s="81" t="n">
        <v>0</v>
      </c>
      <c r="K72" s="81" t="n">
        <v>0</v>
      </c>
      <c r="L72" s="81" t="n">
        <v>0</v>
      </c>
      <c r="M72" s="81" t="n">
        <v>26.81596698</v>
      </c>
      <c r="N72" s="81" t="n">
        <v>0</v>
      </c>
      <c r="O72" s="81" t="n">
        <v>268.28935422</v>
      </c>
      <c r="P72" s="81" t="n">
        <v>177.50497164</v>
      </c>
      <c r="Q72" s="81" t="n">
        <v>0</v>
      </c>
      <c r="R72" s="81" t="n">
        <v>0</v>
      </c>
      <c r="S72" s="81" t="n">
        <v>0</v>
      </c>
      <c r="T72" s="81" t="n">
        <v>8.42209375</v>
      </c>
      <c r="U72" s="81" t="n">
        <v>0</v>
      </c>
      <c r="V72" s="81" t="n">
        <v>11.53750984</v>
      </c>
      <c r="W72" s="81" t="n">
        <v>22.2817989</v>
      </c>
      <c r="X72" s="81" t="n">
        <v>0</v>
      </c>
      <c r="Y72" s="81" t="n">
        <v>0</v>
      </c>
      <c r="Z72" s="81" t="n">
        <v>0</v>
      </c>
      <c r="AA72" s="81" t="n">
        <v>0</v>
      </c>
      <c r="AB72" s="81" t="n">
        <v>0</v>
      </c>
      <c r="AC72" s="81" t="n">
        <v>0.11877996</v>
      </c>
      <c r="AD72" s="81" t="n">
        <v>0</v>
      </c>
      <c r="AE72" s="81" t="n">
        <v>0</v>
      </c>
      <c r="AF72" s="81" t="n">
        <v>0</v>
      </c>
      <c r="AG72" s="81" t="n">
        <v>5.75635481</v>
      </c>
      <c r="AH72" s="81" t="n">
        <v>42.66784532</v>
      </c>
      <c r="AI72" s="81" t="n">
        <v>0</v>
      </c>
      <c r="AJ72" s="81" t="n">
        <v>0</v>
      </c>
      <c r="AK72" s="81" t="n">
        <v>0</v>
      </c>
      <c r="AL72" s="81" t="n">
        <v>0</v>
      </c>
      <c r="AM72" s="81" t="n">
        <v>0</v>
      </c>
      <c r="AN72" s="81" t="n">
        <v>0</v>
      </c>
      <c r="AO72" s="81" t="n">
        <v>0</v>
      </c>
      <c r="AP72" s="81" t="n">
        <v>0</v>
      </c>
      <c r="AQ72" s="81" t="n">
        <v>0</v>
      </c>
      <c r="AR72" s="81" t="n">
        <v>0</v>
      </c>
      <c r="AS72" s="81" t="n">
        <v>0</v>
      </c>
      <c r="AT72" s="81" t="n">
        <v>0</v>
      </c>
      <c r="AU72" s="81" t="n">
        <v>0</v>
      </c>
      <c r="AV72" s="81" t="n">
        <v>0</v>
      </c>
      <c r="AW72" s="81" t="n">
        <v>0</v>
      </c>
      <c r="AX72" s="81" t="n">
        <v>3.40864245</v>
      </c>
      <c r="AY72" s="81" t="n">
        <v>0</v>
      </c>
      <c r="AZ72" s="81" t="n">
        <v>3.40864245</v>
      </c>
      <c r="BA72" s="81" t="n">
        <v>0</v>
      </c>
      <c r="BB72" s="81" t="n">
        <v>4.71357128</v>
      </c>
      <c r="BC72" s="81" t="n">
        <v>4.71357128</v>
      </c>
      <c r="BD72" s="81" t="n">
        <v>0</v>
      </c>
      <c r="BE72" s="81" t="n">
        <v>0</v>
      </c>
      <c r="BF72" s="81" t="n">
        <v>0</v>
      </c>
      <c r="BG72" s="81" t="n">
        <v>0</v>
      </c>
      <c r="BH72" s="81" t="n">
        <v>0</v>
      </c>
      <c r="BI72" s="81" t="n">
        <v>0</v>
      </c>
      <c r="BJ72" s="81" t="n">
        <v>0</v>
      </c>
      <c r="BK72" s="81" t="n">
        <v>0</v>
      </c>
      <c r="BL72" s="81" t="n">
        <v>0</v>
      </c>
      <c r="BM72" s="81" t="n">
        <v>0</v>
      </c>
      <c r="BN72" s="81" t="n">
        <v>0</v>
      </c>
      <c r="BO72" s="81" t="n">
        <v>0</v>
      </c>
      <c r="BP72" s="81" t="n">
        <v>0</v>
      </c>
      <c r="BQ72" s="81" t="n">
        <v>0</v>
      </c>
      <c r="BR72" s="81" t="n">
        <v>8.18271234</v>
      </c>
      <c r="BS72" s="81" t="n">
        <v>0</v>
      </c>
      <c r="BT72" s="81" t="n">
        <v>0</v>
      </c>
      <c r="BU72" s="81" t="n">
        <v>0</v>
      </c>
      <c r="BV72" s="81" t="n">
        <v>0</v>
      </c>
      <c r="BW72" s="81" t="n">
        <v>0</v>
      </c>
      <c r="BX72" s="81" t="n">
        <v>0</v>
      </c>
      <c r="BY72" s="81" t="n">
        <v>0</v>
      </c>
      <c r="BZ72" s="81" t="n">
        <v>0</v>
      </c>
      <c r="CA72" s="81" t="n">
        <v>0</v>
      </c>
      <c r="CB72" s="81" t="n">
        <v>0</v>
      </c>
      <c r="CC72" s="81" t="n">
        <v>0</v>
      </c>
      <c r="CD72" s="81" t="n">
        <v>0</v>
      </c>
      <c r="CE72" s="81" t="n">
        <v>0</v>
      </c>
      <c r="CF72" s="81" t="n">
        <v>0</v>
      </c>
      <c r="CG72" s="81" t="n">
        <v>0</v>
      </c>
      <c r="CH72" s="81" t="n">
        <v>0</v>
      </c>
      <c r="CI72" s="81" t="n">
        <v>0</v>
      </c>
      <c r="CJ72" s="81" t="n">
        <v>0</v>
      </c>
      <c r="CK72" s="81" t="n">
        <v>0</v>
      </c>
      <c r="CL72" s="81" t="n">
        <v>0</v>
      </c>
      <c r="CM72" s="81" t="n">
        <v>0</v>
      </c>
      <c r="CN72" s="81" t="n">
        <v>0</v>
      </c>
      <c r="CO72" s="81" t="n">
        <v>0</v>
      </c>
      <c r="CP72" s="81" t="n">
        <v>0</v>
      </c>
      <c r="CQ72" s="81" t="n">
        <v>0</v>
      </c>
      <c r="CR72" s="81" t="n">
        <v>0</v>
      </c>
      <c r="CS72" s="81"/>
      <c r="CT72" s="88"/>
      <c r="CU72" s="88"/>
      <c r="CV72" s="88"/>
      <c r="CW72" s="88"/>
      <c r="CX72" s="88"/>
      <c r="CY72" s="88"/>
      <c r="CZ72" s="81"/>
      <c r="DB72" s="87"/>
    </row>
    <row r="73" s="86" customFormat="true" ht="12.75" hidden="true" customHeight="false" outlineLevel="1" collapsed="false">
      <c r="A73" s="83"/>
      <c r="B73" s="84"/>
      <c r="C73" s="85" t="s">
        <v>32</v>
      </c>
      <c r="D73" s="81" t="n">
        <v>26.56615274</v>
      </c>
      <c r="E73" s="81" t="n">
        <v>0</v>
      </c>
      <c r="F73" s="81" t="n">
        <v>0</v>
      </c>
      <c r="G73" s="81" t="n">
        <v>0</v>
      </c>
      <c r="H73" s="81" t="n">
        <v>0</v>
      </c>
      <c r="I73" s="81" t="n">
        <v>0</v>
      </c>
      <c r="J73" s="81" t="n">
        <v>0</v>
      </c>
      <c r="K73" s="81" t="n">
        <v>0</v>
      </c>
      <c r="L73" s="81" t="n">
        <v>0</v>
      </c>
      <c r="M73" s="81" t="n">
        <v>0</v>
      </c>
      <c r="N73" s="81" t="n">
        <v>0</v>
      </c>
      <c r="O73" s="81" t="n">
        <v>15.82155246</v>
      </c>
      <c r="P73" s="81" t="n">
        <v>0</v>
      </c>
      <c r="Q73" s="81" t="n">
        <v>0</v>
      </c>
      <c r="R73" s="81" t="n">
        <v>0</v>
      </c>
      <c r="S73" s="81" t="n">
        <v>0</v>
      </c>
      <c r="T73" s="81" t="n">
        <v>1.21516347</v>
      </c>
      <c r="U73" s="81" t="n">
        <v>0</v>
      </c>
      <c r="V73" s="81" t="n">
        <v>1.01594656</v>
      </c>
      <c r="W73" s="81" t="n">
        <v>0</v>
      </c>
      <c r="X73" s="81" t="n">
        <v>0</v>
      </c>
      <c r="Y73" s="81" t="n">
        <v>0</v>
      </c>
      <c r="Z73" s="81" t="n">
        <v>0</v>
      </c>
      <c r="AA73" s="81" t="n">
        <v>0</v>
      </c>
      <c r="AB73" s="81" t="n">
        <v>0</v>
      </c>
      <c r="AC73" s="81" t="n">
        <v>0</v>
      </c>
      <c r="AD73" s="81" t="n">
        <v>0</v>
      </c>
      <c r="AE73" s="81" t="n">
        <v>0</v>
      </c>
      <c r="AF73" s="81" t="n">
        <v>0</v>
      </c>
      <c r="AG73" s="81" t="n">
        <v>0</v>
      </c>
      <c r="AH73" s="81" t="n">
        <v>13.59044243</v>
      </c>
      <c r="AI73" s="81" t="n">
        <v>0</v>
      </c>
      <c r="AJ73" s="81" t="n">
        <v>0</v>
      </c>
      <c r="AK73" s="81" t="n">
        <v>0</v>
      </c>
      <c r="AL73" s="81" t="n">
        <v>0</v>
      </c>
      <c r="AM73" s="81" t="n">
        <v>0</v>
      </c>
      <c r="AN73" s="81" t="n">
        <v>0</v>
      </c>
      <c r="AO73" s="81" t="n">
        <v>0</v>
      </c>
      <c r="AP73" s="81" t="n">
        <v>0</v>
      </c>
      <c r="AQ73" s="81" t="n">
        <v>0</v>
      </c>
      <c r="AR73" s="81" t="n">
        <v>0</v>
      </c>
      <c r="AS73" s="81" t="n">
        <v>0</v>
      </c>
      <c r="AT73" s="81" t="n">
        <v>0</v>
      </c>
      <c r="AU73" s="81" t="n">
        <v>0</v>
      </c>
      <c r="AV73" s="81" t="n">
        <v>0</v>
      </c>
      <c r="AW73" s="81" t="n">
        <v>0</v>
      </c>
      <c r="AX73" s="81" t="n">
        <v>10.74460028</v>
      </c>
      <c r="AY73" s="81" t="n">
        <v>0</v>
      </c>
      <c r="AZ73" s="81" t="n">
        <v>4.61125671</v>
      </c>
      <c r="BA73" s="81" t="n">
        <v>6.13334357</v>
      </c>
      <c r="BB73" s="81" t="n">
        <v>0</v>
      </c>
      <c r="BC73" s="81" t="n">
        <v>0</v>
      </c>
      <c r="BD73" s="81" t="n">
        <v>0</v>
      </c>
      <c r="BE73" s="81" t="n">
        <v>0</v>
      </c>
      <c r="BF73" s="81" t="n">
        <v>0</v>
      </c>
      <c r="BG73" s="81" t="n">
        <v>0</v>
      </c>
      <c r="BH73" s="81" t="n">
        <v>0</v>
      </c>
      <c r="BI73" s="81" t="n">
        <v>0</v>
      </c>
      <c r="BJ73" s="81" t="n">
        <v>0</v>
      </c>
      <c r="BK73" s="81" t="n">
        <v>0</v>
      </c>
      <c r="BL73" s="81" t="n">
        <v>0</v>
      </c>
      <c r="BM73" s="81" t="n">
        <v>0</v>
      </c>
      <c r="BN73" s="81" t="n">
        <v>0</v>
      </c>
      <c r="BO73" s="81" t="n">
        <v>0</v>
      </c>
      <c r="BP73" s="81" t="n">
        <v>0</v>
      </c>
      <c r="BQ73" s="81" t="n">
        <v>0</v>
      </c>
      <c r="BR73" s="81" t="n">
        <v>0</v>
      </c>
      <c r="BS73" s="81" t="n">
        <v>0</v>
      </c>
      <c r="BT73" s="81" t="n">
        <v>0</v>
      </c>
      <c r="BU73" s="81" t="n">
        <v>0</v>
      </c>
      <c r="BV73" s="81" t="n">
        <v>0</v>
      </c>
      <c r="BW73" s="81" t="n">
        <v>0</v>
      </c>
      <c r="BX73" s="81" t="n">
        <v>0</v>
      </c>
      <c r="BY73" s="81" t="n">
        <v>0</v>
      </c>
      <c r="BZ73" s="81" t="n">
        <v>0</v>
      </c>
      <c r="CA73" s="81" t="n">
        <v>0</v>
      </c>
      <c r="CB73" s="81" t="n">
        <v>0</v>
      </c>
      <c r="CC73" s="81" t="n">
        <v>0</v>
      </c>
      <c r="CD73" s="81" t="n">
        <v>0</v>
      </c>
      <c r="CE73" s="81" t="n">
        <v>0</v>
      </c>
      <c r="CF73" s="81" t="n">
        <v>0</v>
      </c>
      <c r="CG73" s="81" t="n">
        <v>0</v>
      </c>
      <c r="CH73" s="81" t="n">
        <v>0</v>
      </c>
      <c r="CI73" s="81" t="n">
        <v>0</v>
      </c>
      <c r="CJ73" s="81" t="n">
        <v>0</v>
      </c>
      <c r="CK73" s="81" t="n">
        <v>0</v>
      </c>
      <c r="CL73" s="81" t="n">
        <v>0</v>
      </c>
      <c r="CM73" s="81" t="n">
        <v>0</v>
      </c>
      <c r="CN73" s="81" t="n">
        <v>0</v>
      </c>
      <c r="CO73" s="81" t="n">
        <v>0</v>
      </c>
      <c r="CP73" s="81" t="n">
        <v>0</v>
      </c>
      <c r="CQ73" s="81" t="n">
        <v>0</v>
      </c>
      <c r="CR73" s="81" t="n">
        <v>0</v>
      </c>
      <c r="CS73" s="81"/>
      <c r="CT73" s="88"/>
      <c r="CU73" s="88"/>
      <c r="CV73" s="88"/>
      <c r="CW73" s="88"/>
      <c r="CX73" s="88"/>
      <c r="CY73" s="88"/>
      <c r="CZ73" s="81"/>
      <c r="DB73" s="87"/>
    </row>
    <row r="74" s="86" customFormat="true" ht="12.75" hidden="false" customHeight="false" outlineLevel="0" collapsed="false">
      <c r="A74" s="42" t="s">
        <v>41</v>
      </c>
      <c r="B74" s="43"/>
      <c r="C74" s="44"/>
      <c r="D74" s="81" t="n">
        <v>1933.27755455</v>
      </c>
      <c r="E74" s="81" t="n">
        <v>70.07992423</v>
      </c>
      <c r="F74" s="81" t="n">
        <v>66.02626263</v>
      </c>
      <c r="G74" s="81" t="n">
        <v>4.05315832</v>
      </c>
      <c r="H74" s="81" t="n">
        <v>0.00050328</v>
      </c>
      <c r="I74" s="81" t="n">
        <v>0.44148215</v>
      </c>
      <c r="J74" s="81" t="n">
        <v>0</v>
      </c>
      <c r="K74" s="81" t="n">
        <v>0</v>
      </c>
      <c r="L74" s="81" t="n">
        <v>0</v>
      </c>
      <c r="M74" s="81" t="n">
        <v>0.44148215</v>
      </c>
      <c r="N74" s="81" t="n">
        <v>0</v>
      </c>
      <c r="O74" s="81" t="n">
        <v>312.6706329</v>
      </c>
      <c r="P74" s="81" t="n">
        <v>90.58716745</v>
      </c>
      <c r="Q74" s="81" t="n">
        <v>8.38938147</v>
      </c>
      <c r="R74" s="81" t="n">
        <v>0</v>
      </c>
      <c r="S74" s="81" t="n">
        <v>7.71137777</v>
      </c>
      <c r="T74" s="81" t="n">
        <v>26.39330744</v>
      </c>
      <c r="U74" s="81" t="n">
        <v>9.76911176</v>
      </c>
      <c r="V74" s="81" t="n">
        <v>75.74748323</v>
      </c>
      <c r="W74" s="81" t="n">
        <v>0.44527798</v>
      </c>
      <c r="X74" s="81" t="n">
        <v>0.01555276</v>
      </c>
      <c r="Y74" s="81" t="n">
        <v>0</v>
      </c>
      <c r="Z74" s="81" t="n">
        <v>0.85866732</v>
      </c>
      <c r="AA74" s="81" t="n">
        <v>0</v>
      </c>
      <c r="AB74" s="81" t="n">
        <v>1.99027781</v>
      </c>
      <c r="AC74" s="81" t="n">
        <v>36.50500937</v>
      </c>
      <c r="AD74" s="81" t="n">
        <v>0</v>
      </c>
      <c r="AE74" s="81" t="n">
        <v>12.36363663</v>
      </c>
      <c r="AF74" s="81" t="n">
        <v>0.00931151</v>
      </c>
      <c r="AG74" s="81" t="n">
        <v>0</v>
      </c>
      <c r="AH74" s="81" t="n">
        <v>0.45779848</v>
      </c>
      <c r="AI74" s="81" t="n">
        <v>0</v>
      </c>
      <c r="AJ74" s="81" t="n">
        <v>0.0003774</v>
      </c>
      <c r="AK74" s="81" t="n">
        <v>41.42664046</v>
      </c>
      <c r="AL74" s="81" t="n">
        <v>0</v>
      </c>
      <c r="AM74" s="81" t="n">
        <v>0.00025406</v>
      </c>
      <c r="AN74" s="81" t="n">
        <v>380.09915917</v>
      </c>
      <c r="AO74" s="81" t="n">
        <v>0.6045175</v>
      </c>
      <c r="AP74" s="81" t="n">
        <v>0.30607968</v>
      </c>
      <c r="AQ74" s="81" t="n">
        <v>0.05538717</v>
      </c>
      <c r="AR74" s="81" t="n">
        <v>0.24305065</v>
      </c>
      <c r="AS74" s="81" t="n">
        <v>0</v>
      </c>
      <c r="AT74" s="81" t="n">
        <v>9.57972679</v>
      </c>
      <c r="AU74" s="81" t="n">
        <v>7.38247292</v>
      </c>
      <c r="AV74" s="81" t="n">
        <v>2.09809575</v>
      </c>
      <c r="AW74" s="81" t="n">
        <v>0.09915812</v>
      </c>
      <c r="AX74" s="81" t="n">
        <v>984.94975158</v>
      </c>
      <c r="AY74" s="81" t="n">
        <v>54.53315293</v>
      </c>
      <c r="AZ74" s="81" t="n">
        <v>417.71784541</v>
      </c>
      <c r="BA74" s="81" t="n">
        <v>512.69875324</v>
      </c>
      <c r="BB74" s="81" t="n">
        <v>47.02075519</v>
      </c>
      <c r="BC74" s="81" t="n">
        <v>36.40187166</v>
      </c>
      <c r="BD74" s="81" t="n">
        <v>7.26989572</v>
      </c>
      <c r="BE74" s="81" t="n">
        <v>0.04354558</v>
      </c>
      <c r="BF74" s="81" t="n">
        <v>3.30544223</v>
      </c>
      <c r="BG74" s="81" t="n">
        <v>0</v>
      </c>
      <c r="BH74" s="81" t="n">
        <v>14.94274909</v>
      </c>
      <c r="BI74" s="81" t="n">
        <v>14.06740412</v>
      </c>
      <c r="BJ74" s="81" t="n">
        <v>0.87534497</v>
      </c>
      <c r="BK74" s="81" t="n">
        <v>5.45484736</v>
      </c>
      <c r="BL74" s="81" t="n">
        <v>0.01631786</v>
      </c>
      <c r="BM74" s="81" t="n">
        <v>1.47025565</v>
      </c>
      <c r="BN74" s="81" t="n">
        <v>0.00012447</v>
      </c>
      <c r="BO74" s="81" t="n">
        <v>0.26846058</v>
      </c>
      <c r="BP74" s="81" t="n">
        <v>3.3</v>
      </c>
      <c r="BQ74" s="81" t="n">
        <v>0.3996888</v>
      </c>
      <c r="BR74" s="81" t="n">
        <v>53.32226429</v>
      </c>
      <c r="BS74" s="81" t="n">
        <v>0.52804846</v>
      </c>
      <c r="BT74" s="81" t="n">
        <v>0.0349519</v>
      </c>
      <c r="BU74" s="81" t="n">
        <v>0.48943856</v>
      </c>
      <c r="BV74" s="81" t="n">
        <v>4.66E-006</v>
      </c>
      <c r="BW74" s="81" t="n">
        <v>0</v>
      </c>
      <c r="BX74" s="81" t="n">
        <v>0.00365334</v>
      </c>
      <c r="BY74" s="81" t="n">
        <v>0</v>
      </c>
      <c r="BZ74" s="81" t="n">
        <v>0</v>
      </c>
      <c r="CA74" s="81" t="n">
        <v>6.96543236</v>
      </c>
      <c r="CB74" s="81" t="n">
        <v>6.72410371</v>
      </c>
      <c r="CC74" s="81" t="n">
        <v>0</v>
      </c>
      <c r="CD74" s="81" t="n">
        <v>0.19053453</v>
      </c>
      <c r="CE74" s="81" t="n">
        <v>0.05079412</v>
      </c>
      <c r="CF74" s="81" t="n">
        <v>0</v>
      </c>
      <c r="CG74" s="81" t="n">
        <v>0</v>
      </c>
      <c r="CH74" s="81" t="n">
        <v>0.00026073</v>
      </c>
      <c r="CI74" s="81" t="n">
        <v>45.25992915</v>
      </c>
      <c r="CJ74" s="81" t="n">
        <v>45.25992915</v>
      </c>
      <c r="CK74" s="81" t="n">
        <v>0</v>
      </c>
      <c r="CL74" s="81" t="n">
        <v>0</v>
      </c>
      <c r="CM74" s="81" t="n">
        <v>0.00011484</v>
      </c>
      <c r="CN74" s="81" t="n">
        <v>0.00011484</v>
      </c>
      <c r="CO74" s="81" t="n">
        <v>0</v>
      </c>
      <c r="CP74" s="81" t="n">
        <v>0</v>
      </c>
      <c r="CQ74" s="81" t="n">
        <v>0</v>
      </c>
      <c r="CR74" s="81" t="n">
        <v>1.35795876</v>
      </c>
      <c r="CS74" s="81"/>
      <c r="CT74" s="88"/>
      <c r="CU74" s="88"/>
      <c r="CV74" s="88"/>
      <c r="CW74" s="88"/>
      <c r="CX74" s="88"/>
      <c r="CY74" s="88"/>
      <c r="CZ74" s="81"/>
      <c r="DB74" s="87"/>
    </row>
    <row r="75" s="86" customFormat="true" ht="12.75" hidden="true" customHeight="true" outlineLevel="1" collapsed="false">
      <c r="A75" s="83" t="s">
        <v>19</v>
      </c>
      <c r="B75" s="84" t="s">
        <v>29</v>
      </c>
      <c r="C75" s="85" t="s">
        <v>19</v>
      </c>
      <c r="D75" s="81" t="n">
        <v>1118.02425052</v>
      </c>
      <c r="E75" s="81" t="n">
        <v>67.04580405</v>
      </c>
      <c r="F75" s="81" t="n">
        <v>66.02626263</v>
      </c>
      <c r="G75" s="81" t="n">
        <v>1.01903814</v>
      </c>
      <c r="H75" s="81" t="n">
        <v>0.00050328</v>
      </c>
      <c r="I75" s="81" t="n">
        <v>0.44148215</v>
      </c>
      <c r="J75" s="81" t="n">
        <v>0</v>
      </c>
      <c r="K75" s="81" t="n">
        <v>0</v>
      </c>
      <c r="L75" s="81" t="n">
        <v>0</v>
      </c>
      <c r="M75" s="81" t="n">
        <v>0.44148215</v>
      </c>
      <c r="N75" s="81" t="n">
        <v>0</v>
      </c>
      <c r="O75" s="81" t="n">
        <v>109.40989972</v>
      </c>
      <c r="P75" s="81" t="n">
        <v>51.7676981</v>
      </c>
      <c r="Q75" s="81" t="n">
        <v>2.97509303</v>
      </c>
      <c r="R75" s="81" t="n">
        <v>0</v>
      </c>
      <c r="S75" s="81" t="n">
        <v>0</v>
      </c>
      <c r="T75" s="81" t="n">
        <v>3.47992904</v>
      </c>
      <c r="U75" s="81" t="n">
        <v>1.04141267</v>
      </c>
      <c r="V75" s="81" t="n">
        <v>10.1562544</v>
      </c>
      <c r="W75" s="81" t="n">
        <v>0.44527798</v>
      </c>
      <c r="X75" s="81" t="n">
        <v>0.01555276</v>
      </c>
      <c r="Y75" s="81" t="n">
        <v>0</v>
      </c>
      <c r="Z75" s="81" t="n">
        <v>0.85866732</v>
      </c>
      <c r="AA75" s="81" t="n">
        <v>0</v>
      </c>
      <c r="AB75" s="81" t="n">
        <v>1.99027781</v>
      </c>
      <c r="AC75" s="81" t="n">
        <v>35.72891094</v>
      </c>
      <c r="AD75" s="81" t="n">
        <v>0</v>
      </c>
      <c r="AE75" s="81" t="n">
        <v>0.34938044</v>
      </c>
      <c r="AF75" s="81" t="n">
        <v>0.00931151</v>
      </c>
      <c r="AG75" s="81" t="n">
        <v>0</v>
      </c>
      <c r="AH75" s="81" t="n">
        <v>0.01185888</v>
      </c>
      <c r="AI75" s="81" t="n">
        <v>0</v>
      </c>
      <c r="AJ75" s="81" t="n">
        <v>0.0003774</v>
      </c>
      <c r="AK75" s="81" t="n">
        <v>0.57964338</v>
      </c>
      <c r="AL75" s="81" t="n">
        <v>0</v>
      </c>
      <c r="AM75" s="81" t="n">
        <v>0.00025406</v>
      </c>
      <c r="AN75" s="81" t="n">
        <v>17.78153429</v>
      </c>
      <c r="AO75" s="81" t="n">
        <v>0.6045175</v>
      </c>
      <c r="AP75" s="81" t="n">
        <v>0.30607968</v>
      </c>
      <c r="AQ75" s="81" t="n">
        <v>0.05538717</v>
      </c>
      <c r="AR75" s="81" t="n">
        <v>0.24305065</v>
      </c>
      <c r="AS75" s="81" t="n">
        <v>0</v>
      </c>
      <c r="AT75" s="81" t="n">
        <v>9.57972679</v>
      </c>
      <c r="AU75" s="81" t="n">
        <v>7.38247292</v>
      </c>
      <c r="AV75" s="81" t="n">
        <v>2.09809575</v>
      </c>
      <c r="AW75" s="81" t="n">
        <v>0.09915812</v>
      </c>
      <c r="AX75" s="81" t="n">
        <v>828.34581304</v>
      </c>
      <c r="AY75" s="81" t="n">
        <v>23.14557628</v>
      </c>
      <c r="AZ75" s="81" t="n">
        <v>292.50148352</v>
      </c>
      <c r="BA75" s="81" t="n">
        <v>512.69875324</v>
      </c>
      <c r="BB75" s="81" t="n">
        <v>16.4287828</v>
      </c>
      <c r="BC75" s="81" t="n">
        <v>12.74419674</v>
      </c>
      <c r="BD75" s="81" t="n">
        <v>0.33559825</v>
      </c>
      <c r="BE75" s="81" t="n">
        <v>0.04354558</v>
      </c>
      <c r="BF75" s="81" t="n">
        <v>3.30544223</v>
      </c>
      <c r="BG75" s="81" t="n">
        <v>0</v>
      </c>
      <c r="BH75" s="81" t="n">
        <v>14.94274909</v>
      </c>
      <c r="BI75" s="81" t="n">
        <v>14.06740412</v>
      </c>
      <c r="BJ75" s="81" t="n">
        <v>0.87534497</v>
      </c>
      <c r="BK75" s="81" t="n">
        <v>5.45484736</v>
      </c>
      <c r="BL75" s="81" t="n">
        <v>0.01631786</v>
      </c>
      <c r="BM75" s="81" t="n">
        <v>1.47025565</v>
      </c>
      <c r="BN75" s="81" t="n">
        <v>0.00012447</v>
      </c>
      <c r="BO75" s="81" t="n">
        <v>0.26846058</v>
      </c>
      <c r="BP75" s="81" t="n">
        <v>3.3</v>
      </c>
      <c r="BQ75" s="81" t="n">
        <v>0.3996888</v>
      </c>
      <c r="BR75" s="81" t="n">
        <v>36.50539737</v>
      </c>
      <c r="BS75" s="81" t="n">
        <v>0.52804846</v>
      </c>
      <c r="BT75" s="81" t="n">
        <v>0.0349519</v>
      </c>
      <c r="BU75" s="81" t="n">
        <v>0.48943856</v>
      </c>
      <c r="BV75" s="81" t="n">
        <v>4.66E-006</v>
      </c>
      <c r="BW75" s="81" t="n">
        <v>0</v>
      </c>
      <c r="BX75" s="81" t="n">
        <v>0.00365334</v>
      </c>
      <c r="BY75" s="81" t="n">
        <v>0</v>
      </c>
      <c r="BZ75" s="81" t="n">
        <v>0</v>
      </c>
      <c r="CA75" s="81" t="n">
        <v>1.78516403</v>
      </c>
      <c r="CB75" s="81" t="n">
        <v>1.54383538</v>
      </c>
      <c r="CC75" s="81" t="n">
        <v>0</v>
      </c>
      <c r="CD75" s="81" t="n">
        <v>0.19053453</v>
      </c>
      <c r="CE75" s="81" t="n">
        <v>0.05079412</v>
      </c>
      <c r="CF75" s="81" t="n">
        <v>0</v>
      </c>
      <c r="CG75" s="81" t="n">
        <v>0</v>
      </c>
      <c r="CH75" s="81" t="n">
        <v>0.00026073</v>
      </c>
      <c r="CI75" s="81" t="n">
        <v>8.5779113</v>
      </c>
      <c r="CJ75" s="81" t="n">
        <v>8.5779113</v>
      </c>
      <c r="CK75" s="81" t="n">
        <v>0</v>
      </c>
      <c r="CL75" s="81" t="n">
        <v>0</v>
      </c>
      <c r="CM75" s="81" t="n">
        <v>0.00011484</v>
      </c>
      <c r="CN75" s="81" t="n">
        <v>0.00011484</v>
      </c>
      <c r="CO75" s="81" t="n">
        <v>0</v>
      </c>
      <c r="CP75" s="81" t="n">
        <v>0</v>
      </c>
      <c r="CQ75" s="81" t="n">
        <v>0</v>
      </c>
      <c r="CR75" s="81" t="n">
        <v>0.592197</v>
      </c>
      <c r="CS75" s="81"/>
      <c r="CT75" s="88"/>
      <c r="CU75" s="88"/>
      <c r="CV75" s="88"/>
      <c r="CW75" s="88"/>
      <c r="CX75" s="88"/>
      <c r="CY75" s="88"/>
      <c r="CZ75" s="81"/>
      <c r="DB75" s="87"/>
    </row>
    <row r="76" s="86" customFormat="true" ht="12.75" hidden="true" customHeight="false" outlineLevel="1" collapsed="false">
      <c r="A76" s="83"/>
      <c r="B76" s="84"/>
      <c r="C76" s="85" t="s">
        <v>30</v>
      </c>
      <c r="D76" s="81" t="n">
        <v>476.71625124</v>
      </c>
      <c r="E76" s="81" t="n">
        <v>29.38022383</v>
      </c>
      <c r="F76" s="81" t="n">
        <v>28.43021017</v>
      </c>
      <c r="G76" s="81" t="n">
        <v>0.94951038</v>
      </c>
      <c r="H76" s="81" t="n">
        <v>0.00050328</v>
      </c>
      <c r="I76" s="81" t="n">
        <v>0.44148215</v>
      </c>
      <c r="J76" s="81" t="n">
        <v>0</v>
      </c>
      <c r="K76" s="81" t="n">
        <v>0</v>
      </c>
      <c r="L76" s="81" t="n">
        <v>0</v>
      </c>
      <c r="M76" s="81" t="n">
        <v>0.44148215</v>
      </c>
      <c r="N76" s="81" t="n">
        <v>0</v>
      </c>
      <c r="O76" s="81" t="n">
        <v>76.35512225</v>
      </c>
      <c r="P76" s="81" t="n">
        <v>44.67597372</v>
      </c>
      <c r="Q76" s="81" t="n">
        <v>2.83787653</v>
      </c>
      <c r="R76" s="81" t="n">
        <v>0</v>
      </c>
      <c r="S76" s="81" t="n">
        <v>0</v>
      </c>
      <c r="T76" s="81" t="n">
        <v>1.35903964</v>
      </c>
      <c r="U76" s="81" t="n">
        <v>1.04141267</v>
      </c>
      <c r="V76" s="81" t="n">
        <v>9.08247127</v>
      </c>
      <c r="W76" s="81" t="n">
        <v>0.1494252</v>
      </c>
      <c r="X76" s="81" t="n">
        <v>0.01555276</v>
      </c>
      <c r="Y76" s="81" t="n">
        <v>0</v>
      </c>
      <c r="Z76" s="81" t="n">
        <v>0.85866732</v>
      </c>
      <c r="AA76" s="81" t="n">
        <v>0</v>
      </c>
      <c r="AB76" s="81" t="n">
        <v>1.57211163</v>
      </c>
      <c r="AC76" s="81" t="n">
        <v>13.83088812</v>
      </c>
      <c r="AD76" s="81" t="n">
        <v>0</v>
      </c>
      <c r="AE76" s="81" t="n">
        <v>0.33025816</v>
      </c>
      <c r="AF76" s="81" t="n">
        <v>0.00931151</v>
      </c>
      <c r="AG76" s="81" t="n">
        <v>0</v>
      </c>
      <c r="AH76" s="81" t="n">
        <v>0.01185888</v>
      </c>
      <c r="AI76" s="81" t="n">
        <v>0</v>
      </c>
      <c r="AJ76" s="81" t="n">
        <v>0.0003774</v>
      </c>
      <c r="AK76" s="81" t="n">
        <v>0.57964338</v>
      </c>
      <c r="AL76" s="81" t="n">
        <v>0</v>
      </c>
      <c r="AM76" s="81" t="n">
        <v>0.00025406</v>
      </c>
      <c r="AN76" s="81" t="n">
        <v>17.68486618</v>
      </c>
      <c r="AO76" s="81" t="n">
        <v>0.6045175</v>
      </c>
      <c r="AP76" s="81" t="n">
        <v>0.30607968</v>
      </c>
      <c r="AQ76" s="81" t="n">
        <v>0.05538717</v>
      </c>
      <c r="AR76" s="81" t="n">
        <v>0.24305065</v>
      </c>
      <c r="AS76" s="81" t="n">
        <v>0</v>
      </c>
      <c r="AT76" s="81" t="n">
        <v>8.65312274</v>
      </c>
      <c r="AU76" s="81" t="n">
        <v>7.28035024</v>
      </c>
      <c r="AV76" s="81" t="n">
        <v>1.27361438</v>
      </c>
      <c r="AW76" s="81" t="n">
        <v>0.09915812</v>
      </c>
      <c r="AX76" s="81" t="n">
        <v>267.14828924</v>
      </c>
      <c r="AY76" s="81" t="n">
        <v>22.65152173</v>
      </c>
      <c r="AZ76" s="81" t="n">
        <v>223.38957594</v>
      </c>
      <c r="BA76" s="81" t="n">
        <v>21.10719157</v>
      </c>
      <c r="BB76" s="81" t="n">
        <v>9.96842454</v>
      </c>
      <c r="BC76" s="81" t="n">
        <v>6.32825528</v>
      </c>
      <c r="BD76" s="81" t="n">
        <v>0.33559825</v>
      </c>
      <c r="BE76" s="81" t="n">
        <v>0.04354558</v>
      </c>
      <c r="BF76" s="81" t="n">
        <v>3.26102543</v>
      </c>
      <c r="BG76" s="81" t="n">
        <v>0</v>
      </c>
      <c r="BH76" s="81" t="n">
        <v>14.94149253</v>
      </c>
      <c r="BI76" s="81" t="n">
        <v>14.06740412</v>
      </c>
      <c r="BJ76" s="81" t="n">
        <v>0.87408841</v>
      </c>
      <c r="BK76" s="81" t="n">
        <v>3.98459222</v>
      </c>
      <c r="BL76" s="81" t="n">
        <v>0.01631786</v>
      </c>
      <c r="BM76" s="81" t="n">
        <v>5.1E-007</v>
      </c>
      <c r="BN76" s="81" t="n">
        <v>0.00012447</v>
      </c>
      <c r="BO76" s="81" t="n">
        <v>0.26846058</v>
      </c>
      <c r="BP76" s="81" t="n">
        <v>3.3</v>
      </c>
      <c r="BQ76" s="81" t="n">
        <v>0.3996888</v>
      </c>
      <c r="BR76" s="81" t="n">
        <v>36.29160734</v>
      </c>
      <c r="BS76" s="81" t="n">
        <v>0.44707281</v>
      </c>
      <c r="BT76" s="81" t="n">
        <v>0.0349519</v>
      </c>
      <c r="BU76" s="81" t="n">
        <v>0.40846291</v>
      </c>
      <c r="BV76" s="81" t="n">
        <v>4.66E-006</v>
      </c>
      <c r="BW76" s="81" t="n">
        <v>0</v>
      </c>
      <c r="BX76" s="81" t="n">
        <v>0.00365334</v>
      </c>
      <c r="BY76" s="81" t="n">
        <v>0</v>
      </c>
      <c r="BZ76" s="81" t="n">
        <v>0</v>
      </c>
      <c r="CA76" s="81" t="n">
        <v>1.64495404</v>
      </c>
      <c r="CB76" s="81" t="n">
        <v>1.45438042</v>
      </c>
      <c r="CC76" s="81" t="n">
        <v>0</v>
      </c>
      <c r="CD76" s="81" t="n">
        <v>0.19053453</v>
      </c>
      <c r="CE76" s="81" t="n">
        <v>3.909E-005</v>
      </c>
      <c r="CF76" s="81" t="n">
        <v>0</v>
      </c>
      <c r="CG76" s="81" t="n">
        <v>0</v>
      </c>
      <c r="CH76" s="81" t="n">
        <v>0.00026073</v>
      </c>
      <c r="CI76" s="81" t="n">
        <v>8.5779113</v>
      </c>
      <c r="CJ76" s="81" t="n">
        <v>8.5779113</v>
      </c>
      <c r="CK76" s="81" t="n">
        <v>0</v>
      </c>
      <c r="CL76" s="81" t="n">
        <v>0</v>
      </c>
      <c r="CM76" s="81" t="n">
        <v>0.00011484</v>
      </c>
      <c r="CN76" s="81" t="n">
        <v>0.00011484</v>
      </c>
      <c r="CO76" s="81" t="n">
        <v>0</v>
      </c>
      <c r="CP76" s="81" t="n">
        <v>0</v>
      </c>
      <c r="CQ76" s="81" t="n">
        <v>0</v>
      </c>
      <c r="CR76" s="81" t="n">
        <v>0.592197</v>
      </c>
      <c r="CS76" s="81"/>
      <c r="CT76" s="88"/>
      <c r="CU76" s="88"/>
      <c r="CV76" s="88"/>
      <c r="CW76" s="88"/>
      <c r="CX76" s="88"/>
      <c r="CY76" s="88"/>
      <c r="CZ76" s="81"/>
      <c r="DB76" s="87"/>
    </row>
    <row r="77" s="86" customFormat="true" ht="12.75" hidden="true" customHeight="false" outlineLevel="1" collapsed="false">
      <c r="A77" s="83"/>
      <c r="B77" s="84"/>
      <c r="C77" s="85" t="s">
        <v>31</v>
      </c>
      <c r="D77" s="81" t="n">
        <v>635.31893482</v>
      </c>
      <c r="E77" s="81" t="n">
        <v>37.66519457</v>
      </c>
      <c r="F77" s="81" t="n">
        <v>37.59566681</v>
      </c>
      <c r="G77" s="81" t="n">
        <v>0.06952776</v>
      </c>
      <c r="H77" s="81" t="n">
        <v>0</v>
      </c>
      <c r="I77" s="81" t="n">
        <v>0</v>
      </c>
      <c r="J77" s="81" t="n">
        <v>0</v>
      </c>
      <c r="K77" s="81" t="n">
        <v>0</v>
      </c>
      <c r="L77" s="81" t="n">
        <v>0</v>
      </c>
      <c r="M77" s="81" t="n">
        <v>0</v>
      </c>
      <c r="N77" s="81" t="n">
        <v>0</v>
      </c>
      <c r="O77" s="81" t="n">
        <v>31.48031546</v>
      </c>
      <c r="P77" s="81" t="n">
        <v>5.55812409</v>
      </c>
      <c r="Q77" s="81" t="n">
        <v>0.1372165</v>
      </c>
      <c r="R77" s="81" t="n">
        <v>0</v>
      </c>
      <c r="S77" s="81" t="n">
        <v>0</v>
      </c>
      <c r="T77" s="81" t="n">
        <v>2.1208894</v>
      </c>
      <c r="U77" s="81" t="n">
        <v>0</v>
      </c>
      <c r="V77" s="81" t="n">
        <v>1.03292141</v>
      </c>
      <c r="W77" s="81" t="n">
        <v>0.29585278</v>
      </c>
      <c r="X77" s="81" t="n">
        <v>0</v>
      </c>
      <c r="Y77" s="81" t="n">
        <v>0</v>
      </c>
      <c r="Z77" s="81" t="n">
        <v>0</v>
      </c>
      <c r="AA77" s="81" t="n">
        <v>0</v>
      </c>
      <c r="AB77" s="81" t="n">
        <v>0.41816618</v>
      </c>
      <c r="AC77" s="81" t="n">
        <v>21.89802282</v>
      </c>
      <c r="AD77" s="81" t="n">
        <v>0</v>
      </c>
      <c r="AE77" s="81" t="n">
        <v>0.01912228</v>
      </c>
      <c r="AF77" s="81" t="n">
        <v>0</v>
      </c>
      <c r="AG77" s="81" t="n">
        <v>0</v>
      </c>
      <c r="AH77" s="81" t="n">
        <v>0</v>
      </c>
      <c r="AI77" s="81" t="n">
        <v>0</v>
      </c>
      <c r="AJ77" s="81" t="n">
        <v>0</v>
      </c>
      <c r="AK77" s="81" t="n">
        <v>0</v>
      </c>
      <c r="AL77" s="81" t="n">
        <v>0</v>
      </c>
      <c r="AM77" s="81" t="n">
        <v>0</v>
      </c>
      <c r="AN77" s="81" t="n">
        <v>0</v>
      </c>
      <c r="AO77" s="81" t="n">
        <v>0</v>
      </c>
      <c r="AP77" s="81" t="n">
        <v>0</v>
      </c>
      <c r="AQ77" s="81" t="n">
        <v>0</v>
      </c>
      <c r="AR77" s="81" t="n">
        <v>0</v>
      </c>
      <c r="AS77" s="81" t="n">
        <v>0</v>
      </c>
      <c r="AT77" s="81" t="n">
        <v>0.83078378</v>
      </c>
      <c r="AU77" s="81" t="n">
        <v>0.00630241</v>
      </c>
      <c r="AV77" s="81" t="n">
        <v>0.82448137</v>
      </c>
      <c r="AW77" s="81" t="n">
        <v>0</v>
      </c>
      <c r="AX77" s="81" t="n">
        <v>557.18958069</v>
      </c>
      <c r="AY77" s="81" t="n">
        <v>0.49405455</v>
      </c>
      <c r="AZ77" s="81" t="n">
        <v>65.88992221</v>
      </c>
      <c r="BA77" s="81" t="n">
        <v>490.80560393</v>
      </c>
      <c r="BB77" s="81" t="n">
        <v>6.46035826</v>
      </c>
      <c r="BC77" s="81" t="n">
        <v>6.41594146</v>
      </c>
      <c r="BD77" s="81" t="n">
        <v>0</v>
      </c>
      <c r="BE77" s="81" t="n">
        <v>0</v>
      </c>
      <c r="BF77" s="81" t="n">
        <v>0.0444168</v>
      </c>
      <c r="BG77" s="81" t="n">
        <v>0</v>
      </c>
      <c r="BH77" s="81" t="n">
        <v>0.00125656</v>
      </c>
      <c r="BI77" s="81" t="n">
        <v>0</v>
      </c>
      <c r="BJ77" s="81" t="n">
        <v>0.00125656</v>
      </c>
      <c r="BK77" s="81" t="n">
        <v>1.47025514</v>
      </c>
      <c r="BL77" s="81" t="n">
        <v>0</v>
      </c>
      <c r="BM77" s="81" t="n">
        <v>1.47025514</v>
      </c>
      <c r="BN77" s="81" t="n">
        <v>0</v>
      </c>
      <c r="BO77" s="81" t="n">
        <v>0</v>
      </c>
      <c r="BP77" s="81" t="n">
        <v>0</v>
      </c>
      <c r="BQ77" s="81" t="n">
        <v>0</v>
      </c>
      <c r="BR77" s="81" t="n">
        <v>4.72E-006</v>
      </c>
      <c r="BS77" s="81" t="n">
        <v>0.08097565</v>
      </c>
      <c r="BT77" s="81" t="n">
        <v>0</v>
      </c>
      <c r="BU77" s="81" t="n">
        <v>0.08097565</v>
      </c>
      <c r="BV77" s="81" t="n">
        <v>0</v>
      </c>
      <c r="BW77" s="81" t="n">
        <v>0</v>
      </c>
      <c r="BX77" s="81" t="n">
        <v>0</v>
      </c>
      <c r="BY77" s="81" t="n">
        <v>0</v>
      </c>
      <c r="BZ77" s="81" t="n">
        <v>0</v>
      </c>
      <c r="CA77" s="81" t="n">
        <v>0.14020999</v>
      </c>
      <c r="CB77" s="81" t="n">
        <v>0.08945496</v>
      </c>
      <c r="CC77" s="81" t="n">
        <v>0</v>
      </c>
      <c r="CD77" s="81" t="n">
        <v>0</v>
      </c>
      <c r="CE77" s="81" t="n">
        <v>0.05075503</v>
      </c>
      <c r="CF77" s="81" t="n">
        <v>0</v>
      </c>
      <c r="CG77" s="81" t="n">
        <v>0</v>
      </c>
      <c r="CH77" s="81" t="n">
        <v>0</v>
      </c>
      <c r="CI77" s="81" t="n">
        <v>0</v>
      </c>
      <c r="CJ77" s="81" t="n">
        <v>0</v>
      </c>
      <c r="CK77" s="81" t="n">
        <v>0</v>
      </c>
      <c r="CL77" s="81" t="n">
        <v>0</v>
      </c>
      <c r="CM77" s="81" t="n">
        <v>0</v>
      </c>
      <c r="CN77" s="81" t="n">
        <v>0</v>
      </c>
      <c r="CO77" s="81" t="n">
        <v>0</v>
      </c>
      <c r="CP77" s="81" t="n">
        <v>0</v>
      </c>
      <c r="CQ77" s="81" t="n">
        <v>0</v>
      </c>
      <c r="CR77" s="81" t="n">
        <v>0</v>
      </c>
      <c r="CS77" s="81"/>
      <c r="CT77" s="88"/>
      <c r="CU77" s="88"/>
      <c r="CV77" s="88"/>
      <c r="CW77" s="88"/>
      <c r="CX77" s="88"/>
      <c r="CY77" s="88"/>
      <c r="CZ77" s="81"/>
      <c r="DB77" s="87"/>
    </row>
    <row r="78" s="86" customFormat="true" ht="12.75" hidden="true" customHeight="false" outlineLevel="1" collapsed="false">
      <c r="A78" s="83"/>
      <c r="B78" s="84"/>
      <c r="C78" s="85" t="s">
        <v>32</v>
      </c>
      <c r="D78" s="81" t="n">
        <v>5.98906446</v>
      </c>
      <c r="E78" s="81" t="n">
        <v>0.00038565</v>
      </c>
      <c r="F78" s="81" t="n">
        <v>0.00038565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1.57446201</v>
      </c>
      <c r="P78" s="81" t="n">
        <v>1.53360029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.04086172</v>
      </c>
      <c r="W78" s="81" t="n">
        <v>0</v>
      </c>
      <c r="X78" s="81" t="n">
        <v>0</v>
      </c>
      <c r="Y78" s="81" t="n">
        <v>0</v>
      </c>
      <c r="Z78" s="81" t="n">
        <v>0</v>
      </c>
      <c r="AA78" s="81" t="n">
        <v>0</v>
      </c>
      <c r="AB78" s="81" t="n">
        <v>0</v>
      </c>
      <c r="AC78" s="81" t="n">
        <v>0</v>
      </c>
      <c r="AD78" s="81" t="n">
        <v>0</v>
      </c>
      <c r="AE78" s="81" t="n">
        <v>0</v>
      </c>
      <c r="AF78" s="81" t="n">
        <v>0</v>
      </c>
      <c r="AG78" s="81" t="n">
        <v>0</v>
      </c>
      <c r="AH78" s="81" t="n">
        <v>0</v>
      </c>
      <c r="AI78" s="81" t="n">
        <v>0</v>
      </c>
      <c r="AJ78" s="81" t="n">
        <v>0</v>
      </c>
      <c r="AK78" s="81" t="n">
        <v>0</v>
      </c>
      <c r="AL78" s="81" t="n">
        <v>0</v>
      </c>
      <c r="AM78" s="81" t="n">
        <v>0</v>
      </c>
      <c r="AN78" s="81" t="n">
        <v>0.09666811</v>
      </c>
      <c r="AO78" s="81" t="n">
        <v>0</v>
      </c>
      <c r="AP78" s="81" t="n">
        <v>0</v>
      </c>
      <c r="AQ78" s="81" t="n">
        <v>0</v>
      </c>
      <c r="AR78" s="81" t="n">
        <v>0</v>
      </c>
      <c r="AS78" s="81" t="n">
        <v>0</v>
      </c>
      <c r="AT78" s="81" t="n">
        <v>0.09582027</v>
      </c>
      <c r="AU78" s="81" t="n">
        <v>0.09582027</v>
      </c>
      <c r="AV78" s="81" t="n">
        <v>0</v>
      </c>
      <c r="AW78" s="81" t="n">
        <v>0</v>
      </c>
      <c r="AX78" s="81" t="n">
        <v>4.00794311</v>
      </c>
      <c r="AY78" s="81" t="n">
        <v>0</v>
      </c>
      <c r="AZ78" s="81" t="n">
        <v>3.22198537</v>
      </c>
      <c r="BA78" s="81" t="n">
        <v>0.78595774</v>
      </c>
      <c r="BB78" s="81" t="n">
        <v>0</v>
      </c>
      <c r="BC78" s="81" t="n">
        <v>0</v>
      </c>
      <c r="BD78" s="81" t="n">
        <v>0</v>
      </c>
      <c r="BE78" s="81" t="n">
        <v>0</v>
      </c>
      <c r="BF78" s="81" t="n">
        <v>0</v>
      </c>
      <c r="BG78" s="81" t="n">
        <v>0</v>
      </c>
      <c r="BH78" s="81" t="n">
        <v>0</v>
      </c>
      <c r="BI78" s="81" t="n">
        <v>0</v>
      </c>
      <c r="BJ78" s="81" t="n">
        <v>0</v>
      </c>
      <c r="BK78" s="81" t="n">
        <v>0</v>
      </c>
      <c r="BL78" s="81" t="n">
        <v>0</v>
      </c>
      <c r="BM78" s="81" t="n">
        <v>0</v>
      </c>
      <c r="BN78" s="81" t="n">
        <v>0</v>
      </c>
      <c r="BO78" s="81" t="n">
        <v>0</v>
      </c>
      <c r="BP78" s="81" t="n">
        <v>0</v>
      </c>
      <c r="BQ78" s="81" t="n">
        <v>0</v>
      </c>
      <c r="BR78" s="81" t="n">
        <v>0.21378531</v>
      </c>
      <c r="BS78" s="81" t="n">
        <v>0</v>
      </c>
      <c r="BT78" s="81" t="n">
        <v>0</v>
      </c>
      <c r="BU78" s="81" t="n">
        <v>0</v>
      </c>
      <c r="BV78" s="81" t="n">
        <v>0</v>
      </c>
      <c r="BW78" s="81" t="n">
        <v>0</v>
      </c>
      <c r="BX78" s="81" t="n">
        <v>0</v>
      </c>
      <c r="BY78" s="81" t="n">
        <v>0</v>
      </c>
      <c r="BZ78" s="81" t="n">
        <v>0</v>
      </c>
      <c r="CA78" s="81" t="n">
        <v>0</v>
      </c>
      <c r="CB78" s="81" t="n">
        <v>0</v>
      </c>
      <c r="CC78" s="81" t="n">
        <v>0</v>
      </c>
      <c r="CD78" s="81" t="n">
        <v>0</v>
      </c>
      <c r="CE78" s="81" t="n">
        <v>0</v>
      </c>
      <c r="CF78" s="81" t="n">
        <v>0</v>
      </c>
      <c r="CG78" s="81" t="n">
        <v>0</v>
      </c>
      <c r="CH78" s="81" t="n">
        <v>0</v>
      </c>
      <c r="CI78" s="81" t="n">
        <v>0</v>
      </c>
      <c r="CJ78" s="81" t="n">
        <v>0</v>
      </c>
      <c r="CK78" s="81" t="n">
        <v>0</v>
      </c>
      <c r="CL78" s="81" t="n">
        <v>0</v>
      </c>
      <c r="CM78" s="81" t="n">
        <v>0</v>
      </c>
      <c r="CN78" s="81" t="n">
        <v>0</v>
      </c>
      <c r="CO78" s="81" t="n">
        <v>0</v>
      </c>
      <c r="CP78" s="81" t="n">
        <v>0</v>
      </c>
      <c r="CQ78" s="81" t="n">
        <v>0</v>
      </c>
      <c r="CR78" s="81" t="n">
        <v>0</v>
      </c>
      <c r="CS78" s="81"/>
      <c r="CT78" s="88"/>
      <c r="CU78" s="88"/>
      <c r="CV78" s="88"/>
      <c r="CW78" s="88"/>
      <c r="CX78" s="88"/>
      <c r="CY78" s="88"/>
      <c r="CZ78" s="81"/>
      <c r="DB78" s="87"/>
    </row>
    <row r="79" s="86" customFormat="true" ht="12.75" hidden="true" customHeight="true" outlineLevel="1" collapsed="false">
      <c r="A79" s="83"/>
      <c r="B79" s="84" t="s">
        <v>33</v>
      </c>
      <c r="C79" s="85" t="s">
        <v>19</v>
      </c>
      <c r="D79" s="81" t="n">
        <v>815.25330403</v>
      </c>
      <c r="E79" s="81" t="n">
        <v>3.03412018</v>
      </c>
      <c r="F79" s="81" t="n">
        <v>0</v>
      </c>
      <c r="G79" s="81" t="n">
        <v>3.03412018</v>
      </c>
      <c r="H79" s="81" t="n">
        <v>0</v>
      </c>
      <c r="I79" s="81" t="n">
        <v>0</v>
      </c>
      <c r="J79" s="81" t="n">
        <v>0</v>
      </c>
      <c r="K79" s="81" t="n">
        <v>0</v>
      </c>
      <c r="L79" s="81" t="n">
        <v>0</v>
      </c>
      <c r="M79" s="81" t="n">
        <v>0</v>
      </c>
      <c r="N79" s="81" t="n">
        <v>0</v>
      </c>
      <c r="O79" s="81" t="n">
        <v>203.26073318</v>
      </c>
      <c r="P79" s="81" t="n">
        <v>38.81946935</v>
      </c>
      <c r="Q79" s="81" t="n">
        <v>5.41428844</v>
      </c>
      <c r="R79" s="81" t="n">
        <v>0</v>
      </c>
      <c r="S79" s="81" t="n">
        <v>7.71137777</v>
      </c>
      <c r="T79" s="81" t="n">
        <v>22.9133784</v>
      </c>
      <c r="U79" s="81" t="n">
        <v>8.72769909</v>
      </c>
      <c r="V79" s="81" t="n">
        <v>65.59122883</v>
      </c>
      <c r="W79" s="81" t="n">
        <v>0</v>
      </c>
      <c r="X79" s="81" t="n">
        <v>0</v>
      </c>
      <c r="Y79" s="81" t="n">
        <v>0</v>
      </c>
      <c r="Z79" s="81" t="n">
        <v>0</v>
      </c>
      <c r="AA79" s="81" t="n">
        <v>0</v>
      </c>
      <c r="AB79" s="81" t="n">
        <v>0</v>
      </c>
      <c r="AC79" s="81" t="n">
        <v>0.77609843</v>
      </c>
      <c r="AD79" s="81" t="n">
        <v>0</v>
      </c>
      <c r="AE79" s="81" t="n">
        <v>12.01425619</v>
      </c>
      <c r="AF79" s="81" t="n">
        <v>0</v>
      </c>
      <c r="AG79" s="81" t="n">
        <v>0</v>
      </c>
      <c r="AH79" s="81" t="n">
        <v>0.4459396</v>
      </c>
      <c r="AI79" s="81" t="n">
        <v>0</v>
      </c>
      <c r="AJ79" s="81" t="n">
        <v>0</v>
      </c>
      <c r="AK79" s="81" t="n">
        <v>40.84699708</v>
      </c>
      <c r="AL79" s="81" t="n">
        <v>0</v>
      </c>
      <c r="AM79" s="81" t="n">
        <v>0</v>
      </c>
      <c r="AN79" s="81" t="n">
        <v>362.31762488</v>
      </c>
      <c r="AO79" s="81" t="n">
        <v>0</v>
      </c>
      <c r="AP79" s="81" t="n">
        <v>0</v>
      </c>
      <c r="AQ79" s="81" t="n">
        <v>0</v>
      </c>
      <c r="AR79" s="81" t="n">
        <v>0</v>
      </c>
      <c r="AS79" s="81" t="n">
        <v>0</v>
      </c>
      <c r="AT79" s="81" t="n">
        <v>0</v>
      </c>
      <c r="AU79" s="81" t="n">
        <v>0</v>
      </c>
      <c r="AV79" s="81" t="n">
        <v>0</v>
      </c>
      <c r="AW79" s="81" t="n">
        <v>0</v>
      </c>
      <c r="AX79" s="81" t="n">
        <v>156.60393854</v>
      </c>
      <c r="AY79" s="81" t="n">
        <v>31.38757665</v>
      </c>
      <c r="AZ79" s="81" t="n">
        <v>125.21636189</v>
      </c>
      <c r="BA79" s="81" t="n">
        <v>0</v>
      </c>
      <c r="BB79" s="81" t="n">
        <v>30.59197239</v>
      </c>
      <c r="BC79" s="81" t="n">
        <v>23.65767492</v>
      </c>
      <c r="BD79" s="81" t="n">
        <v>6.93429747</v>
      </c>
      <c r="BE79" s="81" t="n">
        <v>0</v>
      </c>
      <c r="BF79" s="81" t="n">
        <v>0</v>
      </c>
      <c r="BG79" s="81" t="n">
        <v>0</v>
      </c>
      <c r="BH79" s="81" t="n">
        <v>0</v>
      </c>
      <c r="BI79" s="81" t="n">
        <v>0</v>
      </c>
      <c r="BJ79" s="81" t="n">
        <v>0</v>
      </c>
      <c r="BK79" s="81" t="n">
        <v>0</v>
      </c>
      <c r="BL79" s="81" t="n">
        <v>0</v>
      </c>
      <c r="BM79" s="81" t="n">
        <v>0</v>
      </c>
      <c r="BN79" s="81" t="n">
        <v>0</v>
      </c>
      <c r="BO79" s="81" t="n">
        <v>0</v>
      </c>
      <c r="BP79" s="81" t="n">
        <v>0</v>
      </c>
      <c r="BQ79" s="81" t="n">
        <v>0</v>
      </c>
      <c r="BR79" s="81" t="n">
        <v>16.81686692</v>
      </c>
      <c r="BS79" s="81" t="n">
        <v>0</v>
      </c>
      <c r="BT79" s="81" t="n">
        <v>0</v>
      </c>
      <c r="BU79" s="81" t="n">
        <v>0</v>
      </c>
      <c r="BV79" s="81" t="n">
        <v>0</v>
      </c>
      <c r="BW79" s="81" t="n">
        <v>0</v>
      </c>
      <c r="BX79" s="81" t="n">
        <v>0</v>
      </c>
      <c r="BY79" s="81" t="n">
        <v>0</v>
      </c>
      <c r="BZ79" s="81" t="n">
        <v>0</v>
      </c>
      <c r="CA79" s="81" t="n">
        <v>5.18026833</v>
      </c>
      <c r="CB79" s="81" t="n">
        <v>5.18026833</v>
      </c>
      <c r="CC79" s="81" t="n">
        <v>0</v>
      </c>
      <c r="CD79" s="81" t="n">
        <v>0</v>
      </c>
      <c r="CE79" s="81" t="n">
        <v>0</v>
      </c>
      <c r="CF79" s="81" t="n">
        <v>0</v>
      </c>
      <c r="CG79" s="81" t="n">
        <v>0</v>
      </c>
      <c r="CH79" s="81" t="n">
        <v>0</v>
      </c>
      <c r="CI79" s="81" t="n">
        <v>36.68201785</v>
      </c>
      <c r="CJ79" s="81" t="n">
        <v>36.68201785</v>
      </c>
      <c r="CK79" s="81" t="n">
        <v>0</v>
      </c>
      <c r="CL79" s="81" t="n">
        <v>0</v>
      </c>
      <c r="CM79" s="81" t="n">
        <v>0</v>
      </c>
      <c r="CN79" s="81" t="n">
        <v>0</v>
      </c>
      <c r="CO79" s="81" t="n">
        <v>0</v>
      </c>
      <c r="CP79" s="81" t="n">
        <v>0</v>
      </c>
      <c r="CQ79" s="81" t="n">
        <v>0</v>
      </c>
      <c r="CR79" s="81" t="n">
        <v>0.76576176</v>
      </c>
      <c r="CS79" s="81"/>
      <c r="CT79" s="88"/>
      <c r="CU79" s="88"/>
      <c r="CV79" s="88"/>
      <c r="CW79" s="88"/>
      <c r="CX79" s="88"/>
      <c r="CY79" s="88"/>
      <c r="CZ79" s="81"/>
      <c r="DB79" s="87"/>
    </row>
    <row r="80" s="86" customFormat="true" ht="12.75" hidden="true" customHeight="false" outlineLevel="1" collapsed="false">
      <c r="A80" s="83"/>
      <c r="B80" s="84"/>
      <c r="C80" s="85" t="s">
        <v>30</v>
      </c>
      <c r="D80" s="81" t="n">
        <v>199.49997086</v>
      </c>
      <c r="E80" s="81" t="n">
        <v>2.93839617</v>
      </c>
      <c r="F80" s="81" t="n">
        <v>0</v>
      </c>
      <c r="G80" s="81" t="n">
        <v>2.93839617</v>
      </c>
      <c r="H80" s="81" t="n">
        <v>0</v>
      </c>
      <c r="I80" s="81" t="n">
        <v>0</v>
      </c>
      <c r="J80" s="81" t="n">
        <v>0</v>
      </c>
      <c r="K80" s="81" t="n">
        <v>0</v>
      </c>
      <c r="L80" s="81" t="n">
        <v>0</v>
      </c>
      <c r="M80" s="81" t="n">
        <v>0</v>
      </c>
      <c r="N80" s="81" t="n">
        <v>0</v>
      </c>
      <c r="O80" s="81" t="n">
        <v>79.53329635</v>
      </c>
      <c r="P80" s="81" t="n">
        <v>21.42920758</v>
      </c>
      <c r="Q80" s="81" t="n">
        <v>3.2682367</v>
      </c>
      <c r="R80" s="81" t="n">
        <v>0</v>
      </c>
      <c r="S80" s="81" t="n">
        <v>0</v>
      </c>
      <c r="T80" s="81" t="n">
        <v>0</v>
      </c>
      <c r="U80" s="81" t="n">
        <v>8.72769909</v>
      </c>
      <c r="V80" s="81" t="n">
        <v>23.6643468</v>
      </c>
      <c r="W80" s="81" t="n">
        <v>0</v>
      </c>
      <c r="X80" s="81" t="n">
        <v>0</v>
      </c>
      <c r="Y80" s="81" t="n">
        <v>0</v>
      </c>
      <c r="Z80" s="81" t="n">
        <v>0</v>
      </c>
      <c r="AA80" s="81" t="n">
        <v>0</v>
      </c>
      <c r="AB80" s="81" t="n">
        <v>0</v>
      </c>
      <c r="AC80" s="81" t="n">
        <v>0</v>
      </c>
      <c r="AD80" s="81" t="n">
        <v>0</v>
      </c>
      <c r="AE80" s="81" t="n">
        <v>0</v>
      </c>
      <c r="AF80" s="81" t="n">
        <v>0</v>
      </c>
      <c r="AG80" s="81" t="n">
        <v>0</v>
      </c>
      <c r="AH80" s="81" t="n">
        <v>0.4459396</v>
      </c>
      <c r="AI80" s="81" t="n">
        <v>0</v>
      </c>
      <c r="AJ80" s="81" t="n">
        <v>0</v>
      </c>
      <c r="AK80" s="81" t="n">
        <v>21.99786658</v>
      </c>
      <c r="AL80" s="81" t="n">
        <v>0</v>
      </c>
      <c r="AM80" s="81" t="n">
        <v>0</v>
      </c>
      <c r="AN80" s="81" t="n">
        <v>17.61465354</v>
      </c>
      <c r="AO80" s="81" t="n">
        <v>0</v>
      </c>
      <c r="AP80" s="81" t="n">
        <v>0</v>
      </c>
      <c r="AQ80" s="81" t="n">
        <v>0</v>
      </c>
      <c r="AR80" s="81" t="n">
        <v>0</v>
      </c>
      <c r="AS80" s="81" t="n">
        <v>0</v>
      </c>
      <c r="AT80" s="81" t="n">
        <v>0</v>
      </c>
      <c r="AU80" s="81" t="n">
        <v>0</v>
      </c>
      <c r="AV80" s="81" t="n">
        <v>0</v>
      </c>
      <c r="AW80" s="81" t="n">
        <v>0</v>
      </c>
      <c r="AX80" s="81" t="n">
        <v>82.59675788</v>
      </c>
      <c r="AY80" s="81" t="n">
        <v>29.57619668</v>
      </c>
      <c r="AZ80" s="81" t="n">
        <v>53.0205612</v>
      </c>
      <c r="BA80" s="81" t="n">
        <v>0</v>
      </c>
      <c r="BB80" s="81" t="n">
        <v>0</v>
      </c>
      <c r="BC80" s="81" t="n">
        <v>0</v>
      </c>
      <c r="BD80" s="81" t="n">
        <v>0</v>
      </c>
      <c r="BE80" s="81" t="n">
        <v>0</v>
      </c>
      <c r="BF80" s="81" t="n">
        <v>0</v>
      </c>
      <c r="BG80" s="81" t="n">
        <v>0</v>
      </c>
      <c r="BH80" s="81" t="n">
        <v>0</v>
      </c>
      <c r="BI80" s="81" t="n">
        <v>0</v>
      </c>
      <c r="BJ80" s="81" t="n">
        <v>0</v>
      </c>
      <c r="BK80" s="81" t="n">
        <v>0</v>
      </c>
      <c r="BL80" s="81" t="n">
        <v>0</v>
      </c>
      <c r="BM80" s="81" t="n">
        <v>0</v>
      </c>
      <c r="BN80" s="81" t="n">
        <v>0</v>
      </c>
      <c r="BO80" s="81" t="n">
        <v>0</v>
      </c>
      <c r="BP80" s="81" t="n">
        <v>0</v>
      </c>
      <c r="BQ80" s="81" t="n">
        <v>0</v>
      </c>
      <c r="BR80" s="81" t="n">
        <v>16.81686692</v>
      </c>
      <c r="BS80" s="81" t="n">
        <v>0</v>
      </c>
      <c r="BT80" s="81" t="n">
        <v>0</v>
      </c>
      <c r="BU80" s="81" t="n">
        <v>0</v>
      </c>
      <c r="BV80" s="81" t="n">
        <v>0</v>
      </c>
      <c r="BW80" s="81" t="n">
        <v>0</v>
      </c>
      <c r="BX80" s="81" t="n">
        <v>0</v>
      </c>
      <c r="BY80" s="81" t="n">
        <v>0</v>
      </c>
      <c r="BZ80" s="81" t="n">
        <v>0</v>
      </c>
      <c r="CA80" s="81" t="n">
        <v>0</v>
      </c>
      <c r="CB80" s="81" t="n">
        <v>0</v>
      </c>
      <c r="CC80" s="81" t="n">
        <v>0</v>
      </c>
      <c r="CD80" s="81" t="n">
        <v>0</v>
      </c>
      <c r="CE80" s="81" t="n">
        <v>0</v>
      </c>
      <c r="CF80" s="81" t="n">
        <v>0</v>
      </c>
      <c r="CG80" s="81" t="n">
        <v>0</v>
      </c>
      <c r="CH80" s="81" t="n">
        <v>0</v>
      </c>
      <c r="CI80" s="81" t="n">
        <v>0</v>
      </c>
      <c r="CJ80" s="81" t="n">
        <v>0</v>
      </c>
      <c r="CK80" s="81" t="n">
        <v>0</v>
      </c>
      <c r="CL80" s="81" t="n">
        <v>0</v>
      </c>
      <c r="CM80" s="81" t="n">
        <v>0</v>
      </c>
      <c r="CN80" s="81" t="n">
        <v>0</v>
      </c>
      <c r="CO80" s="81" t="n">
        <v>0</v>
      </c>
      <c r="CP80" s="81" t="n">
        <v>0</v>
      </c>
      <c r="CQ80" s="81" t="n">
        <v>0</v>
      </c>
      <c r="CR80" s="81" t="n">
        <v>0</v>
      </c>
      <c r="CS80" s="81"/>
      <c r="CT80" s="88"/>
      <c r="CU80" s="88"/>
      <c r="CV80" s="88"/>
      <c r="CW80" s="88"/>
      <c r="CX80" s="88"/>
      <c r="CY80" s="88"/>
      <c r="CZ80" s="81"/>
      <c r="DB80" s="87"/>
    </row>
    <row r="81" s="86" customFormat="true" ht="12.75" hidden="true" customHeight="false" outlineLevel="1" collapsed="false">
      <c r="A81" s="83"/>
      <c r="B81" s="84"/>
      <c r="C81" s="85" t="s">
        <v>31</v>
      </c>
      <c r="D81" s="81" t="n">
        <v>270.13275187</v>
      </c>
      <c r="E81" s="81" t="n">
        <v>0.09572401</v>
      </c>
      <c r="F81" s="81" t="n">
        <v>0</v>
      </c>
      <c r="G81" s="81" t="n">
        <v>0.09572401</v>
      </c>
      <c r="H81" s="81" t="n">
        <v>0</v>
      </c>
      <c r="I81" s="81" t="n">
        <v>0</v>
      </c>
      <c r="J81" s="81" t="n">
        <v>0</v>
      </c>
      <c r="K81" s="81" t="n">
        <v>0</v>
      </c>
      <c r="L81" s="81" t="n">
        <v>0</v>
      </c>
      <c r="M81" s="81" t="n">
        <v>0</v>
      </c>
      <c r="N81" s="81" t="n">
        <v>0</v>
      </c>
      <c r="O81" s="81" t="n">
        <v>123.72743683</v>
      </c>
      <c r="P81" s="81" t="n">
        <v>17.39026177</v>
      </c>
      <c r="Q81" s="81" t="n">
        <v>2.14605174</v>
      </c>
      <c r="R81" s="81" t="n">
        <v>0</v>
      </c>
      <c r="S81" s="81" t="n">
        <v>7.71137777</v>
      </c>
      <c r="T81" s="81" t="n">
        <v>22.9133784</v>
      </c>
      <c r="U81" s="81" t="n">
        <v>0</v>
      </c>
      <c r="V81" s="81" t="n">
        <v>41.92688203</v>
      </c>
      <c r="W81" s="81" t="n">
        <v>0</v>
      </c>
      <c r="X81" s="81" t="n">
        <v>0</v>
      </c>
      <c r="Y81" s="81" t="n">
        <v>0</v>
      </c>
      <c r="Z81" s="81" t="n">
        <v>0</v>
      </c>
      <c r="AA81" s="81" t="n">
        <v>0</v>
      </c>
      <c r="AB81" s="81" t="n">
        <v>0</v>
      </c>
      <c r="AC81" s="81" t="n">
        <v>0.77609843</v>
      </c>
      <c r="AD81" s="81" t="n">
        <v>0</v>
      </c>
      <c r="AE81" s="81" t="n">
        <v>12.01425619</v>
      </c>
      <c r="AF81" s="81" t="n">
        <v>0</v>
      </c>
      <c r="AG81" s="81" t="n">
        <v>0</v>
      </c>
      <c r="AH81" s="81" t="n">
        <v>0</v>
      </c>
      <c r="AI81" s="81" t="n">
        <v>0</v>
      </c>
      <c r="AJ81" s="81" t="n">
        <v>0</v>
      </c>
      <c r="AK81" s="81" t="n">
        <v>18.8491305</v>
      </c>
      <c r="AL81" s="81" t="n">
        <v>0</v>
      </c>
      <c r="AM81" s="81" t="n">
        <v>0</v>
      </c>
      <c r="AN81" s="81" t="n">
        <v>0</v>
      </c>
      <c r="AO81" s="81" t="n">
        <v>0</v>
      </c>
      <c r="AP81" s="81" t="n">
        <v>0</v>
      </c>
      <c r="AQ81" s="81" t="n">
        <v>0</v>
      </c>
      <c r="AR81" s="81" t="n">
        <v>0</v>
      </c>
      <c r="AS81" s="81" t="n">
        <v>0</v>
      </c>
      <c r="AT81" s="81" t="n">
        <v>0</v>
      </c>
      <c r="AU81" s="81" t="n">
        <v>0</v>
      </c>
      <c r="AV81" s="81" t="n">
        <v>0</v>
      </c>
      <c r="AW81" s="81" t="n">
        <v>0</v>
      </c>
      <c r="AX81" s="81" t="n">
        <v>74.00718066</v>
      </c>
      <c r="AY81" s="81" t="n">
        <v>1.81137997</v>
      </c>
      <c r="AZ81" s="81" t="n">
        <v>72.19580069</v>
      </c>
      <c r="BA81" s="81" t="n">
        <v>0</v>
      </c>
      <c r="BB81" s="81" t="n">
        <v>30.44012419</v>
      </c>
      <c r="BC81" s="81" t="n">
        <v>23.50582672</v>
      </c>
      <c r="BD81" s="81" t="n">
        <v>6.93429747</v>
      </c>
      <c r="BE81" s="81" t="n">
        <v>0</v>
      </c>
      <c r="BF81" s="81" t="n">
        <v>0</v>
      </c>
      <c r="BG81" s="81" t="n">
        <v>0</v>
      </c>
      <c r="BH81" s="81" t="n">
        <v>0</v>
      </c>
      <c r="BI81" s="81" t="n">
        <v>0</v>
      </c>
      <c r="BJ81" s="81" t="n">
        <v>0</v>
      </c>
      <c r="BK81" s="81" t="n">
        <v>0</v>
      </c>
      <c r="BL81" s="81" t="n">
        <v>0</v>
      </c>
      <c r="BM81" s="81" t="n">
        <v>0</v>
      </c>
      <c r="BN81" s="81" t="n">
        <v>0</v>
      </c>
      <c r="BO81" s="81" t="n">
        <v>0</v>
      </c>
      <c r="BP81" s="81" t="n">
        <v>0</v>
      </c>
      <c r="BQ81" s="81" t="n">
        <v>0</v>
      </c>
      <c r="BR81" s="81" t="n">
        <v>0</v>
      </c>
      <c r="BS81" s="81" t="n">
        <v>0</v>
      </c>
      <c r="BT81" s="81" t="n">
        <v>0</v>
      </c>
      <c r="BU81" s="81" t="n">
        <v>0</v>
      </c>
      <c r="BV81" s="81" t="n">
        <v>0</v>
      </c>
      <c r="BW81" s="81" t="n">
        <v>0</v>
      </c>
      <c r="BX81" s="81" t="n">
        <v>0</v>
      </c>
      <c r="BY81" s="81" t="n">
        <v>0</v>
      </c>
      <c r="BZ81" s="81" t="n">
        <v>0</v>
      </c>
      <c r="CA81" s="81" t="n">
        <v>5.18026833</v>
      </c>
      <c r="CB81" s="81" t="n">
        <v>5.18026833</v>
      </c>
      <c r="CC81" s="81" t="n">
        <v>0</v>
      </c>
      <c r="CD81" s="81" t="n">
        <v>0</v>
      </c>
      <c r="CE81" s="81" t="n">
        <v>0</v>
      </c>
      <c r="CF81" s="81" t="n">
        <v>0</v>
      </c>
      <c r="CG81" s="81" t="n">
        <v>0</v>
      </c>
      <c r="CH81" s="81" t="n">
        <v>0</v>
      </c>
      <c r="CI81" s="81" t="n">
        <v>36.68201785</v>
      </c>
      <c r="CJ81" s="81" t="n">
        <v>36.68201785</v>
      </c>
      <c r="CK81" s="81" t="n">
        <v>0</v>
      </c>
      <c r="CL81" s="81" t="n">
        <v>0</v>
      </c>
      <c r="CM81" s="81" t="n">
        <v>0</v>
      </c>
      <c r="CN81" s="81" t="n">
        <v>0</v>
      </c>
      <c r="CO81" s="81" t="n">
        <v>0</v>
      </c>
      <c r="CP81" s="81" t="n">
        <v>0</v>
      </c>
      <c r="CQ81" s="81" t="n">
        <v>0</v>
      </c>
      <c r="CR81" s="81" t="n">
        <v>0</v>
      </c>
      <c r="CS81" s="81"/>
      <c r="CT81" s="88"/>
      <c r="CU81" s="88"/>
      <c r="CV81" s="88"/>
      <c r="CW81" s="88"/>
      <c r="CX81" s="88"/>
      <c r="CY81" s="88"/>
      <c r="CZ81" s="81"/>
      <c r="DB81" s="87"/>
    </row>
    <row r="82" s="86" customFormat="true" ht="12.75" hidden="true" customHeight="false" outlineLevel="1" collapsed="false">
      <c r="A82" s="83"/>
      <c r="B82" s="84"/>
      <c r="C82" s="85" t="s">
        <v>32</v>
      </c>
      <c r="D82" s="81" t="n">
        <v>345.6205813</v>
      </c>
      <c r="E82" s="81" t="n">
        <v>0</v>
      </c>
      <c r="F82" s="81" t="n">
        <v>0</v>
      </c>
      <c r="G82" s="81" t="n">
        <v>0</v>
      </c>
      <c r="H82" s="81" t="n">
        <v>0</v>
      </c>
      <c r="I82" s="81" t="n">
        <v>0</v>
      </c>
      <c r="J82" s="81" t="n">
        <v>0</v>
      </c>
      <c r="K82" s="81" t="n">
        <v>0</v>
      </c>
      <c r="L82" s="81" t="n">
        <v>0</v>
      </c>
      <c r="M82" s="81" t="n">
        <v>0</v>
      </c>
      <c r="N82" s="81" t="n">
        <v>0</v>
      </c>
      <c r="O82" s="81" t="n">
        <v>0</v>
      </c>
      <c r="P82" s="81" t="n">
        <v>0</v>
      </c>
      <c r="Q82" s="81" t="n">
        <v>0</v>
      </c>
      <c r="R82" s="81" t="n">
        <v>0</v>
      </c>
      <c r="S82" s="81" t="n">
        <v>0</v>
      </c>
      <c r="T82" s="81" t="n">
        <v>0</v>
      </c>
      <c r="U82" s="81" t="n">
        <v>0</v>
      </c>
      <c r="V82" s="81" t="n">
        <v>0</v>
      </c>
      <c r="W82" s="81" t="n">
        <v>0</v>
      </c>
      <c r="X82" s="81" t="n">
        <v>0</v>
      </c>
      <c r="Y82" s="81" t="n">
        <v>0</v>
      </c>
      <c r="Z82" s="81" t="n">
        <v>0</v>
      </c>
      <c r="AA82" s="81" t="n">
        <v>0</v>
      </c>
      <c r="AB82" s="81" t="n">
        <v>0</v>
      </c>
      <c r="AC82" s="81" t="n">
        <v>0</v>
      </c>
      <c r="AD82" s="81" t="n">
        <v>0</v>
      </c>
      <c r="AE82" s="81" t="n">
        <v>0</v>
      </c>
      <c r="AF82" s="81" t="n">
        <v>0</v>
      </c>
      <c r="AG82" s="81" t="n">
        <v>0</v>
      </c>
      <c r="AH82" s="81" t="n">
        <v>0</v>
      </c>
      <c r="AI82" s="81" t="n">
        <v>0</v>
      </c>
      <c r="AJ82" s="81" t="n">
        <v>0</v>
      </c>
      <c r="AK82" s="81" t="n">
        <v>0</v>
      </c>
      <c r="AL82" s="81" t="n">
        <v>0</v>
      </c>
      <c r="AM82" s="81" t="n">
        <v>0</v>
      </c>
      <c r="AN82" s="81" t="n">
        <v>344.70297134</v>
      </c>
      <c r="AO82" s="81" t="n">
        <v>0</v>
      </c>
      <c r="AP82" s="81" t="n">
        <v>0</v>
      </c>
      <c r="AQ82" s="81" t="n">
        <v>0</v>
      </c>
      <c r="AR82" s="81" t="n">
        <v>0</v>
      </c>
      <c r="AS82" s="81" t="n">
        <v>0</v>
      </c>
      <c r="AT82" s="81" t="n">
        <v>0</v>
      </c>
      <c r="AU82" s="81" t="n">
        <v>0</v>
      </c>
      <c r="AV82" s="81" t="n">
        <v>0</v>
      </c>
      <c r="AW82" s="81" t="n">
        <v>0</v>
      </c>
      <c r="AX82" s="81" t="n">
        <v>0</v>
      </c>
      <c r="AY82" s="81" t="n">
        <v>0</v>
      </c>
      <c r="AZ82" s="81" t="n">
        <v>0</v>
      </c>
      <c r="BA82" s="81" t="n">
        <v>0</v>
      </c>
      <c r="BB82" s="81" t="n">
        <v>0.1518482</v>
      </c>
      <c r="BC82" s="81" t="n">
        <v>0.1518482</v>
      </c>
      <c r="BD82" s="81" t="n">
        <v>0</v>
      </c>
      <c r="BE82" s="81" t="n">
        <v>0</v>
      </c>
      <c r="BF82" s="81" t="n">
        <v>0</v>
      </c>
      <c r="BG82" s="81" t="n">
        <v>0</v>
      </c>
      <c r="BH82" s="81" t="n">
        <v>0</v>
      </c>
      <c r="BI82" s="81" t="n">
        <v>0</v>
      </c>
      <c r="BJ82" s="81" t="n">
        <v>0</v>
      </c>
      <c r="BK82" s="81" t="n">
        <v>0</v>
      </c>
      <c r="BL82" s="81" t="n">
        <v>0</v>
      </c>
      <c r="BM82" s="81" t="n">
        <v>0</v>
      </c>
      <c r="BN82" s="81" t="n">
        <v>0</v>
      </c>
      <c r="BO82" s="81" t="n">
        <v>0</v>
      </c>
      <c r="BP82" s="81" t="n">
        <v>0</v>
      </c>
      <c r="BQ82" s="81" t="n">
        <v>0</v>
      </c>
      <c r="BR82" s="81" t="n">
        <v>0</v>
      </c>
      <c r="BS82" s="81" t="n">
        <v>0</v>
      </c>
      <c r="BT82" s="81" t="n">
        <v>0</v>
      </c>
      <c r="BU82" s="81" t="n">
        <v>0</v>
      </c>
      <c r="BV82" s="81" t="n">
        <v>0</v>
      </c>
      <c r="BW82" s="81" t="n">
        <v>0</v>
      </c>
      <c r="BX82" s="81" t="n">
        <v>0</v>
      </c>
      <c r="BY82" s="81" t="n">
        <v>0</v>
      </c>
      <c r="BZ82" s="81" t="n">
        <v>0</v>
      </c>
      <c r="CA82" s="81" t="n">
        <v>0</v>
      </c>
      <c r="CB82" s="81" t="n">
        <v>0</v>
      </c>
      <c r="CC82" s="81" t="n">
        <v>0</v>
      </c>
      <c r="CD82" s="81" t="n">
        <v>0</v>
      </c>
      <c r="CE82" s="81" t="n">
        <v>0</v>
      </c>
      <c r="CF82" s="81" t="n">
        <v>0</v>
      </c>
      <c r="CG82" s="81" t="n">
        <v>0</v>
      </c>
      <c r="CH82" s="81" t="n">
        <v>0</v>
      </c>
      <c r="CI82" s="81" t="n">
        <v>0</v>
      </c>
      <c r="CJ82" s="81" t="n">
        <v>0</v>
      </c>
      <c r="CK82" s="81" t="n">
        <v>0</v>
      </c>
      <c r="CL82" s="81" t="n">
        <v>0</v>
      </c>
      <c r="CM82" s="81" t="n">
        <v>0</v>
      </c>
      <c r="CN82" s="81" t="n">
        <v>0</v>
      </c>
      <c r="CO82" s="81" t="n">
        <v>0</v>
      </c>
      <c r="CP82" s="81" t="n">
        <v>0</v>
      </c>
      <c r="CQ82" s="81" t="n">
        <v>0</v>
      </c>
      <c r="CR82" s="81" t="n">
        <v>0.76576176</v>
      </c>
      <c r="CS82" s="81"/>
      <c r="CT82" s="88"/>
      <c r="CU82" s="88"/>
      <c r="CV82" s="88"/>
      <c r="CW82" s="88"/>
      <c r="CX82" s="88"/>
      <c r="CY82" s="88"/>
      <c r="CZ82" s="81"/>
      <c r="DB82" s="87"/>
    </row>
    <row r="83" s="86" customFormat="true" ht="12.75" hidden="false" customHeight="false" outlineLevel="0" collapsed="false">
      <c r="A83" s="42" t="s">
        <v>42</v>
      </c>
      <c r="B83" s="43"/>
      <c r="C83" s="44"/>
      <c r="D83" s="81" t="n">
        <v>15918.28411545</v>
      </c>
      <c r="E83" s="81" t="n">
        <v>1031.12436979</v>
      </c>
      <c r="F83" s="81" t="n">
        <v>974.41938721</v>
      </c>
      <c r="G83" s="81" t="n">
        <v>0.21809105</v>
      </c>
      <c r="H83" s="81" t="n">
        <v>56.48689153</v>
      </c>
      <c r="I83" s="81" t="n">
        <v>2.80646591</v>
      </c>
      <c r="J83" s="81" t="n">
        <v>0</v>
      </c>
      <c r="K83" s="81" t="n">
        <v>0</v>
      </c>
      <c r="L83" s="81" t="n">
        <v>0</v>
      </c>
      <c r="M83" s="81" t="n">
        <v>2.80646591</v>
      </c>
      <c r="N83" s="81" t="n">
        <v>0</v>
      </c>
      <c r="O83" s="81" t="n">
        <v>11602.20053994</v>
      </c>
      <c r="P83" s="81" t="n">
        <v>968.6949079</v>
      </c>
      <c r="Q83" s="81" t="n">
        <v>115.93070745</v>
      </c>
      <c r="R83" s="81" t="n">
        <v>0</v>
      </c>
      <c r="S83" s="81" t="n">
        <v>21.02613009</v>
      </c>
      <c r="T83" s="81" t="n">
        <v>19.05837127</v>
      </c>
      <c r="U83" s="81" t="n">
        <v>4.298E-005</v>
      </c>
      <c r="V83" s="81" t="n">
        <v>22.08787003</v>
      </c>
      <c r="W83" s="81" t="n">
        <v>22.90558579</v>
      </c>
      <c r="X83" s="81" t="n">
        <v>0.22825108</v>
      </c>
      <c r="Y83" s="81" t="n">
        <v>13.37563113</v>
      </c>
      <c r="Z83" s="81" t="n">
        <v>87.03640041</v>
      </c>
      <c r="AA83" s="81" t="n">
        <v>9.80460363</v>
      </c>
      <c r="AB83" s="81" t="n">
        <v>16.19409272</v>
      </c>
      <c r="AC83" s="81" t="n">
        <v>345.7256838</v>
      </c>
      <c r="AD83" s="81" t="n">
        <v>716.88169938</v>
      </c>
      <c r="AE83" s="81" t="n">
        <v>44.55768378</v>
      </c>
      <c r="AF83" s="81" t="n">
        <v>60.45743442</v>
      </c>
      <c r="AG83" s="81" t="n">
        <v>6746.56713804</v>
      </c>
      <c r="AH83" s="81" t="n">
        <v>117.08959758</v>
      </c>
      <c r="AI83" s="81" t="n">
        <v>1631.21947825</v>
      </c>
      <c r="AJ83" s="81" t="n">
        <v>583.15234426</v>
      </c>
      <c r="AK83" s="81" t="n">
        <v>4.14361819</v>
      </c>
      <c r="AL83" s="81" t="n">
        <v>0.02475606</v>
      </c>
      <c r="AM83" s="81" t="n">
        <v>56.0385117</v>
      </c>
      <c r="AN83" s="81" t="n">
        <v>0.8452305</v>
      </c>
      <c r="AO83" s="81" t="n">
        <v>0.84644781</v>
      </c>
      <c r="AP83" s="81" t="n">
        <v>0.01981944</v>
      </c>
      <c r="AQ83" s="81" t="n">
        <v>0</v>
      </c>
      <c r="AR83" s="81" t="n">
        <v>0.82662837</v>
      </c>
      <c r="AS83" s="81" t="n">
        <v>0</v>
      </c>
      <c r="AT83" s="81" t="n">
        <v>109.95297169</v>
      </c>
      <c r="AU83" s="81" t="n">
        <v>95.90792934</v>
      </c>
      <c r="AV83" s="81" t="n">
        <v>6.60137443</v>
      </c>
      <c r="AW83" s="81" t="n">
        <v>7.44366792</v>
      </c>
      <c r="AX83" s="81" t="n">
        <v>2609.00882144</v>
      </c>
      <c r="AY83" s="81" t="n">
        <v>310.6425195</v>
      </c>
      <c r="AZ83" s="81" t="n">
        <v>2271.29585234</v>
      </c>
      <c r="BA83" s="81" t="n">
        <v>27.0704496</v>
      </c>
      <c r="BB83" s="81" t="n">
        <v>46.95357438</v>
      </c>
      <c r="BC83" s="81" t="n">
        <v>8.34487687</v>
      </c>
      <c r="BD83" s="81" t="n">
        <v>2E-008</v>
      </c>
      <c r="BE83" s="81" t="n">
        <v>0.21493061</v>
      </c>
      <c r="BF83" s="81" t="n">
        <v>38.39376688</v>
      </c>
      <c r="BG83" s="81" t="n">
        <v>0</v>
      </c>
      <c r="BH83" s="81" t="n">
        <v>48.58864778</v>
      </c>
      <c r="BI83" s="81" t="n">
        <v>36.8442578</v>
      </c>
      <c r="BJ83" s="81" t="n">
        <v>11.74438998</v>
      </c>
      <c r="BK83" s="81" t="n">
        <v>0.81863251</v>
      </c>
      <c r="BL83" s="81" t="n">
        <v>0.0321746</v>
      </c>
      <c r="BM83" s="81" t="n">
        <v>0.17346403</v>
      </c>
      <c r="BN83" s="81" t="n">
        <v>0</v>
      </c>
      <c r="BO83" s="81" t="n">
        <v>0.17317157</v>
      </c>
      <c r="BP83" s="81" t="n">
        <v>0.18006377</v>
      </c>
      <c r="BQ83" s="81" t="n">
        <v>0.25975854</v>
      </c>
      <c r="BR83" s="81" t="n">
        <v>450.16395593</v>
      </c>
      <c r="BS83" s="81" t="n">
        <v>5.55390757</v>
      </c>
      <c r="BT83" s="81" t="n">
        <v>0.09076451</v>
      </c>
      <c r="BU83" s="81" t="n">
        <v>3.95943127</v>
      </c>
      <c r="BV83" s="81" t="n">
        <v>1.3375193</v>
      </c>
      <c r="BW83" s="81" t="n">
        <v>0.15869973</v>
      </c>
      <c r="BX83" s="81" t="n">
        <v>0.00741015</v>
      </c>
      <c r="BY83" s="81" t="n">
        <v>8.261E-005</v>
      </c>
      <c r="BZ83" s="81" t="n">
        <v>0</v>
      </c>
      <c r="CA83" s="81" t="n">
        <v>6.26308276</v>
      </c>
      <c r="CB83" s="81" t="n">
        <v>0.30566438</v>
      </c>
      <c r="CC83" s="81" t="n">
        <v>0</v>
      </c>
      <c r="CD83" s="81" t="n">
        <v>0.27726122</v>
      </c>
      <c r="CE83" s="81" t="n">
        <v>0.05350441</v>
      </c>
      <c r="CF83" s="81" t="n">
        <v>5.11775095</v>
      </c>
      <c r="CG83" s="81" t="n">
        <v>0.5089018</v>
      </c>
      <c r="CH83" s="81" t="n">
        <v>0.02643316</v>
      </c>
      <c r="CI83" s="81" t="n">
        <v>1.84382083</v>
      </c>
      <c r="CJ83" s="81" t="n">
        <v>1.84382083</v>
      </c>
      <c r="CK83" s="81" t="n">
        <v>0</v>
      </c>
      <c r="CL83" s="81" t="n">
        <v>0</v>
      </c>
      <c r="CM83" s="81" t="n">
        <v>0.00792181</v>
      </c>
      <c r="CN83" s="81" t="n">
        <v>0</v>
      </c>
      <c r="CO83" s="81" t="n">
        <v>0</v>
      </c>
      <c r="CP83" s="81" t="n">
        <v>0</v>
      </c>
      <c r="CQ83" s="81" t="n">
        <v>0.00792181</v>
      </c>
      <c r="CR83" s="81" t="n">
        <v>1.27929164</v>
      </c>
      <c r="CS83" s="81"/>
      <c r="CT83" s="88"/>
      <c r="CU83" s="88"/>
      <c r="CV83" s="88"/>
      <c r="CW83" s="88"/>
      <c r="CX83" s="88"/>
      <c r="CY83" s="88"/>
      <c r="CZ83" s="81"/>
      <c r="DB83" s="87"/>
    </row>
    <row r="84" s="86" customFormat="true" ht="12.75" hidden="true" customHeight="true" outlineLevel="1" collapsed="false">
      <c r="A84" s="83" t="s">
        <v>19</v>
      </c>
      <c r="B84" s="84" t="s">
        <v>29</v>
      </c>
      <c r="C84" s="85" t="s">
        <v>19</v>
      </c>
      <c r="D84" s="81" t="n">
        <v>5040.40890926</v>
      </c>
      <c r="E84" s="81" t="n">
        <v>920.76401609</v>
      </c>
      <c r="F84" s="81" t="n">
        <v>917.64849776</v>
      </c>
      <c r="G84" s="81" t="n">
        <v>0.21809105</v>
      </c>
      <c r="H84" s="81" t="n">
        <v>2.89742728</v>
      </c>
      <c r="I84" s="81" t="n">
        <v>2.80646591</v>
      </c>
      <c r="J84" s="81" t="n">
        <v>0</v>
      </c>
      <c r="K84" s="81" t="n">
        <v>0</v>
      </c>
      <c r="L84" s="81" t="n">
        <v>0</v>
      </c>
      <c r="M84" s="81" t="n">
        <v>2.80646591</v>
      </c>
      <c r="N84" s="81" t="n">
        <v>0</v>
      </c>
      <c r="O84" s="81" t="n">
        <v>2363.95436021</v>
      </c>
      <c r="P84" s="81" t="n">
        <v>363.50466619</v>
      </c>
      <c r="Q84" s="81" t="n">
        <v>115.93070745</v>
      </c>
      <c r="R84" s="81" t="n">
        <v>0</v>
      </c>
      <c r="S84" s="81" t="n">
        <v>21.02613009</v>
      </c>
      <c r="T84" s="81" t="n">
        <v>19.05837127</v>
      </c>
      <c r="U84" s="81" t="n">
        <v>4.298E-005</v>
      </c>
      <c r="V84" s="81" t="n">
        <v>20.28436734</v>
      </c>
      <c r="W84" s="81" t="n">
        <v>20.66278903</v>
      </c>
      <c r="X84" s="81" t="n">
        <v>0.22825108</v>
      </c>
      <c r="Y84" s="81" t="n">
        <v>13.37563113</v>
      </c>
      <c r="Z84" s="81" t="n">
        <v>1.1398902</v>
      </c>
      <c r="AA84" s="81" t="n">
        <v>9.80460363</v>
      </c>
      <c r="AB84" s="81" t="n">
        <v>9.86539341</v>
      </c>
      <c r="AC84" s="81" t="n">
        <v>226.81087666</v>
      </c>
      <c r="AD84" s="81" t="n">
        <v>18.8765755</v>
      </c>
      <c r="AE84" s="81" t="n">
        <v>27.98269649</v>
      </c>
      <c r="AF84" s="81" t="n">
        <v>53.30675176</v>
      </c>
      <c r="AG84" s="81" t="n">
        <v>65.82944961</v>
      </c>
      <c r="AH84" s="81" t="n">
        <v>77.67515857</v>
      </c>
      <c r="AI84" s="81" t="n">
        <v>1213.06215748</v>
      </c>
      <c r="AJ84" s="81" t="n">
        <v>25.32296439</v>
      </c>
      <c r="AK84" s="81" t="n">
        <v>4.14361819</v>
      </c>
      <c r="AL84" s="81" t="n">
        <v>0.02475606</v>
      </c>
      <c r="AM84" s="81" t="n">
        <v>56.0385117</v>
      </c>
      <c r="AN84" s="81" t="n">
        <v>0.8452305</v>
      </c>
      <c r="AO84" s="81" t="n">
        <v>0.84644781</v>
      </c>
      <c r="AP84" s="81" t="n">
        <v>0.01981944</v>
      </c>
      <c r="AQ84" s="81" t="n">
        <v>0</v>
      </c>
      <c r="AR84" s="81" t="n">
        <v>0.82662837</v>
      </c>
      <c r="AS84" s="81" t="n">
        <v>0</v>
      </c>
      <c r="AT84" s="81" t="n">
        <v>76.14398242</v>
      </c>
      <c r="AU84" s="81" t="n">
        <v>67.30120721</v>
      </c>
      <c r="AV84" s="81" t="n">
        <v>6.60137443</v>
      </c>
      <c r="AW84" s="81" t="n">
        <v>2.24140078</v>
      </c>
      <c r="AX84" s="81" t="n">
        <v>1575.09828424</v>
      </c>
      <c r="AY84" s="81" t="n">
        <v>292.25527439</v>
      </c>
      <c r="AZ84" s="81" t="n">
        <v>1256.77697165</v>
      </c>
      <c r="BA84" s="81" t="n">
        <v>26.0660382</v>
      </c>
      <c r="BB84" s="81" t="n">
        <v>46.95357438</v>
      </c>
      <c r="BC84" s="81" t="n">
        <v>8.34487687</v>
      </c>
      <c r="BD84" s="81" t="n">
        <v>2E-008</v>
      </c>
      <c r="BE84" s="81" t="n">
        <v>0.21493061</v>
      </c>
      <c r="BF84" s="81" t="n">
        <v>38.39376688</v>
      </c>
      <c r="BG84" s="81" t="n">
        <v>0</v>
      </c>
      <c r="BH84" s="81" t="n">
        <v>41.0691489</v>
      </c>
      <c r="BI84" s="81" t="n">
        <v>36.8442578</v>
      </c>
      <c r="BJ84" s="81" t="n">
        <v>4.2248911</v>
      </c>
      <c r="BK84" s="81" t="n">
        <v>0.81863251</v>
      </c>
      <c r="BL84" s="81" t="n">
        <v>0.0321746</v>
      </c>
      <c r="BM84" s="81" t="n">
        <v>0.17346403</v>
      </c>
      <c r="BN84" s="81" t="n">
        <v>0</v>
      </c>
      <c r="BO84" s="81" t="n">
        <v>0.17317157</v>
      </c>
      <c r="BP84" s="81" t="n">
        <v>0.18006377</v>
      </c>
      <c r="BQ84" s="81" t="n">
        <v>0.25975854</v>
      </c>
      <c r="BR84" s="81" t="n">
        <v>1.84410397</v>
      </c>
      <c r="BS84" s="81" t="n">
        <v>5.55390757</v>
      </c>
      <c r="BT84" s="81" t="n">
        <v>0.09076451</v>
      </c>
      <c r="BU84" s="81" t="n">
        <v>3.95943127</v>
      </c>
      <c r="BV84" s="81" t="n">
        <v>1.3375193</v>
      </c>
      <c r="BW84" s="81" t="n">
        <v>0.15869973</v>
      </c>
      <c r="BX84" s="81" t="n">
        <v>0.00741015</v>
      </c>
      <c r="BY84" s="81" t="n">
        <v>8.261E-005</v>
      </c>
      <c r="BZ84" s="81" t="n">
        <v>0</v>
      </c>
      <c r="CA84" s="81" t="n">
        <v>1.2159148</v>
      </c>
      <c r="CB84" s="81" t="n">
        <v>0.30566438</v>
      </c>
      <c r="CC84" s="81" t="n">
        <v>0</v>
      </c>
      <c r="CD84" s="81" t="n">
        <v>0.27726122</v>
      </c>
      <c r="CE84" s="81" t="n">
        <v>0.05350441</v>
      </c>
      <c r="CF84" s="81" t="n">
        <v>0.07058299</v>
      </c>
      <c r="CG84" s="81" t="n">
        <v>0.5089018</v>
      </c>
      <c r="CH84" s="81" t="n">
        <v>0.02643316</v>
      </c>
      <c r="CI84" s="81" t="n">
        <v>1.18119334</v>
      </c>
      <c r="CJ84" s="81" t="n">
        <v>1.18119334</v>
      </c>
      <c r="CK84" s="81" t="n">
        <v>0</v>
      </c>
      <c r="CL84" s="81" t="n">
        <v>0</v>
      </c>
      <c r="CM84" s="81" t="n">
        <v>0.00792181</v>
      </c>
      <c r="CN84" s="81" t="n">
        <v>0</v>
      </c>
      <c r="CO84" s="81" t="n">
        <v>0</v>
      </c>
      <c r="CP84" s="81" t="n">
        <v>0</v>
      </c>
      <c r="CQ84" s="81" t="n">
        <v>0.00792181</v>
      </c>
      <c r="CR84" s="81" t="n">
        <v>1.27929164</v>
      </c>
      <c r="CS84" s="81"/>
      <c r="CT84" s="88"/>
      <c r="CU84" s="88"/>
      <c r="CV84" s="88"/>
      <c r="CW84" s="88"/>
      <c r="CX84" s="88"/>
      <c r="CY84" s="88"/>
      <c r="CZ84" s="81"/>
      <c r="DB84" s="87"/>
    </row>
    <row r="85" s="86" customFormat="true" ht="12.75" hidden="true" customHeight="false" outlineLevel="1" collapsed="false">
      <c r="A85" s="83"/>
      <c r="B85" s="84"/>
      <c r="C85" s="85" t="s">
        <v>30</v>
      </c>
      <c r="D85" s="81" t="n">
        <v>3821.1654491</v>
      </c>
      <c r="E85" s="81" t="n">
        <v>537.32703382</v>
      </c>
      <c r="F85" s="81" t="n">
        <v>536.73260832</v>
      </c>
      <c r="G85" s="81" t="n">
        <v>0.21809105</v>
      </c>
      <c r="H85" s="81" t="n">
        <v>0.37633445</v>
      </c>
      <c r="I85" s="81" t="n">
        <v>1.24351035</v>
      </c>
      <c r="J85" s="81" t="n">
        <v>0</v>
      </c>
      <c r="K85" s="81" t="n">
        <v>0</v>
      </c>
      <c r="L85" s="81" t="n">
        <v>0</v>
      </c>
      <c r="M85" s="81" t="n">
        <v>1.24351035</v>
      </c>
      <c r="N85" s="81" t="n">
        <v>0</v>
      </c>
      <c r="O85" s="81" t="n">
        <v>2076.14265653</v>
      </c>
      <c r="P85" s="81" t="n">
        <v>244.50162847</v>
      </c>
      <c r="Q85" s="81" t="n">
        <v>115.35430642</v>
      </c>
      <c r="R85" s="81" t="n">
        <v>0</v>
      </c>
      <c r="S85" s="81" t="n">
        <v>0.61589781</v>
      </c>
      <c r="T85" s="81" t="n">
        <v>0.21311472</v>
      </c>
      <c r="U85" s="81" t="n">
        <v>4.298E-005</v>
      </c>
      <c r="V85" s="81" t="n">
        <v>20.06446438</v>
      </c>
      <c r="W85" s="81" t="n">
        <v>20.66278903</v>
      </c>
      <c r="X85" s="81" t="n">
        <v>0.017048</v>
      </c>
      <c r="Y85" s="81" t="n">
        <v>13.37563113</v>
      </c>
      <c r="Z85" s="81" t="n">
        <v>1.13984664</v>
      </c>
      <c r="AA85" s="81" t="n">
        <v>5.22650778</v>
      </c>
      <c r="AB85" s="81" t="n">
        <v>3.30265265</v>
      </c>
      <c r="AC85" s="81" t="n">
        <v>188.23049466</v>
      </c>
      <c r="AD85" s="81" t="n">
        <v>15.74070128</v>
      </c>
      <c r="AE85" s="81" t="n">
        <v>21.69806179</v>
      </c>
      <c r="AF85" s="81" t="n">
        <v>53.28882147</v>
      </c>
      <c r="AG85" s="81" t="n">
        <v>60.37270929</v>
      </c>
      <c r="AH85" s="81" t="n">
        <v>16.58637501</v>
      </c>
      <c r="AI85" s="81" t="n">
        <v>1212.9889124</v>
      </c>
      <c r="AJ85" s="81" t="n">
        <v>25.32296439</v>
      </c>
      <c r="AK85" s="81" t="n">
        <v>3.09271211</v>
      </c>
      <c r="AL85" s="81" t="n">
        <v>0.0105174</v>
      </c>
      <c r="AM85" s="81" t="n">
        <v>54.33645672</v>
      </c>
      <c r="AN85" s="81" t="n">
        <v>1.18E-006</v>
      </c>
      <c r="AO85" s="81" t="n">
        <v>0.84644781</v>
      </c>
      <c r="AP85" s="81" t="n">
        <v>0.01981944</v>
      </c>
      <c r="AQ85" s="81" t="n">
        <v>0</v>
      </c>
      <c r="AR85" s="81" t="n">
        <v>0.82662837</v>
      </c>
      <c r="AS85" s="81" t="n">
        <v>0</v>
      </c>
      <c r="AT85" s="81" t="n">
        <v>22.82174494</v>
      </c>
      <c r="AU85" s="81" t="n">
        <v>15.27782441</v>
      </c>
      <c r="AV85" s="81" t="n">
        <v>6.59269374</v>
      </c>
      <c r="AW85" s="81" t="n">
        <v>0.95122679</v>
      </c>
      <c r="AX85" s="81" t="n">
        <v>1093.95862338</v>
      </c>
      <c r="AY85" s="81" t="n">
        <v>9.24118515</v>
      </c>
      <c r="AZ85" s="81" t="n">
        <v>1063.1201246</v>
      </c>
      <c r="BA85" s="81" t="n">
        <v>21.59731363</v>
      </c>
      <c r="BB85" s="81" t="n">
        <v>42.06996104</v>
      </c>
      <c r="BC85" s="81" t="n">
        <v>3.75343243</v>
      </c>
      <c r="BD85" s="81" t="n">
        <v>2E-008</v>
      </c>
      <c r="BE85" s="81" t="n">
        <v>0.21493061</v>
      </c>
      <c r="BF85" s="81" t="n">
        <v>38.10159798</v>
      </c>
      <c r="BG85" s="81" t="n">
        <v>0</v>
      </c>
      <c r="BH85" s="81" t="n">
        <v>36.869379</v>
      </c>
      <c r="BI85" s="81" t="n">
        <v>36.20989471</v>
      </c>
      <c r="BJ85" s="81" t="n">
        <v>0.65948429</v>
      </c>
      <c r="BK85" s="81" t="n">
        <v>0.68214714</v>
      </c>
      <c r="BL85" s="81" t="n">
        <v>0.0321746</v>
      </c>
      <c r="BM85" s="81" t="n">
        <v>0.16240444</v>
      </c>
      <c r="BN85" s="81" t="n">
        <v>0</v>
      </c>
      <c r="BO85" s="81" t="n">
        <v>0.17317157</v>
      </c>
      <c r="BP85" s="81" t="n">
        <v>0.11166721</v>
      </c>
      <c r="BQ85" s="81" t="n">
        <v>0.20272932</v>
      </c>
      <c r="BR85" s="81" t="n">
        <v>1.09237307</v>
      </c>
      <c r="BS85" s="81" t="n">
        <v>5.13660536</v>
      </c>
      <c r="BT85" s="81" t="n">
        <v>0.0613016</v>
      </c>
      <c r="BU85" s="81" t="n">
        <v>3.95943127</v>
      </c>
      <c r="BV85" s="81" t="n">
        <v>0.94968</v>
      </c>
      <c r="BW85" s="81" t="n">
        <v>0.15869973</v>
      </c>
      <c r="BX85" s="81" t="n">
        <v>0.00741015</v>
      </c>
      <c r="BY85" s="81" t="n">
        <v>8.261E-005</v>
      </c>
      <c r="BZ85" s="81" t="n">
        <v>0</v>
      </c>
      <c r="CA85" s="81" t="n">
        <v>0.83570746</v>
      </c>
      <c r="CB85" s="81" t="n">
        <v>0.01634767</v>
      </c>
      <c r="CC85" s="81" t="n">
        <v>0</v>
      </c>
      <c r="CD85" s="81" t="n">
        <v>0.19802296</v>
      </c>
      <c r="CE85" s="81" t="n">
        <v>0.05318975</v>
      </c>
      <c r="CF85" s="81" t="n">
        <v>0.05924528</v>
      </c>
      <c r="CG85" s="81" t="n">
        <v>0.5089018</v>
      </c>
      <c r="CH85" s="81" t="n">
        <v>0.01766602</v>
      </c>
      <c r="CI85" s="81" t="n">
        <v>1.0763287</v>
      </c>
      <c r="CJ85" s="81" t="n">
        <v>1.0763287</v>
      </c>
      <c r="CK85" s="81" t="n">
        <v>0</v>
      </c>
      <c r="CL85" s="81" t="n">
        <v>0</v>
      </c>
      <c r="CM85" s="81" t="n">
        <v>0.00792181</v>
      </c>
      <c r="CN85" s="81" t="n">
        <v>0</v>
      </c>
      <c r="CO85" s="81" t="n">
        <v>0</v>
      </c>
      <c r="CP85" s="81" t="n">
        <v>0</v>
      </c>
      <c r="CQ85" s="81" t="n">
        <v>0.00792181</v>
      </c>
      <c r="CR85" s="81" t="n">
        <v>1.03734149</v>
      </c>
      <c r="CS85" s="81"/>
      <c r="CT85" s="88"/>
      <c r="CU85" s="88"/>
      <c r="CV85" s="88"/>
      <c r="CW85" s="88"/>
      <c r="CX85" s="88"/>
      <c r="CY85" s="88"/>
      <c r="CZ85" s="81"/>
      <c r="DB85" s="87"/>
    </row>
    <row r="86" s="86" customFormat="true" ht="12.75" hidden="true" customHeight="false" outlineLevel="1" collapsed="false">
      <c r="A86" s="83"/>
      <c r="B86" s="84"/>
      <c r="C86" s="85" t="s">
        <v>31</v>
      </c>
      <c r="D86" s="81" t="n">
        <v>879.48925421</v>
      </c>
      <c r="E86" s="81" t="n">
        <v>379.69068177</v>
      </c>
      <c r="F86" s="81" t="n">
        <v>377.16958894</v>
      </c>
      <c r="G86" s="81" t="n">
        <v>0</v>
      </c>
      <c r="H86" s="81" t="n">
        <v>2.52109283</v>
      </c>
      <c r="I86" s="81" t="n">
        <v>1.56295556</v>
      </c>
      <c r="J86" s="81" t="n">
        <v>0</v>
      </c>
      <c r="K86" s="81" t="n">
        <v>0</v>
      </c>
      <c r="L86" s="81" t="n">
        <v>0</v>
      </c>
      <c r="M86" s="81" t="n">
        <v>1.56295556</v>
      </c>
      <c r="N86" s="81" t="n">
        <v>0</v>
      </c>
      <c r="O86" s="81" t="n">
        <v>229.8282763</v>
      </c>
      <c r="P86" s="81" t="n">
        <v>115.19954157</v>
      </c>
      <c r="Q86" s="81" t="n">
        <v>0.57640103</v>
      </c>
      <c r="R86" s="81" t="n">
        <v>0</v>
      </c>
      <c r="S86" s="81" t="n">
        <v>20.41023228</v>
      </c>
      <c r="T86" s="81" t="n">
        <v>6.35332879</v>
      </c>
      <c r="U86" s="81" t="n">
        <v>0</v>
      </c>
      <c r="V86" s="81" t="n">
        <v>0.21990296</v>
      </c>
      <c r="W86" s="81" t="n">
        <v>0</v>
      </c>
      <c r="X86" s="81" t="n">
        <v>0.21120308</v>
      </c>
      <c r="Y86" s="81" t="n">
        <v>0</v>
      </c>
      <c r="Z86" s="81" t="n">
        <v>4.356E-005</v>
      </c>
      <c r="AA86" s="81" t="n">
        <v>4.57809585</v>
      </c>
      <c r="AB86" s="81" t="n">
        <v>6.54732126</v>
      </c>
      <c r="AC86" s="81" t="n">
        <v>38.55036957</v>
      </c>
      <c r="AD86" s="81" t="n">
        <v>1.21696645</v>
      </c>
      <c r="AE86" s="81" t="n">
        <v>6.24359633</v>
      </c>
      <c r="AF86" s="81" t="n">
        <v>0.01793029</v>
      </c>
      <c r="AG86" s="81" t="n">
        <v>5.45674032</v>
      </c>
      <c r="AH86" s="81" t="n">
        <v>22.21675186</v>
      </c>
      <c r="AI86" s="81" t="n">
        <v>0</v>
      </c>
      <c r="AJ86" s="81" t="n">
        <v>0</v>
      </c>
      <c r="AK86" s="81" t="n">
        <v>1.05090608</v>
      </c>
      <c r="AL86" s="81" t="n">
        <v>0.01423866</v>
      </c>
      <c r="AM86" s="81" t="n">
        <v>0.96470636</v>
      </c>
      <c r="AN86" s="81" t="n">
        <v>0.84522932</v>
      </c>
      <c r="AO86" s="81" t="n">
        <v>0</v>
      </c>
      <c r="AP86" s="81" t="n">
        <v>0</v>
      </c>
      <c r="AQ86" s="81" t="n">
        <v>0</v>
      </c>
      <c r="AR86" s="81" t="n">
        <v>0</v>
      </c>
      <c r="AS86" s="81" t="n">
        <v>0</v>
      </c>
      <c r="AT86" s="81" t="n">
        <v>52.23415022</v>
      </c>
      <c r="AU86" s="81" t="n">
        <v>51.00112357</v>
      </c>
      <c r="AV86" s="81" t="n">
        <v>0.00868069</v>
      </c>
      <c r="AW86" s="81" t="n">
        <v>1.22434596</v>
      </c>
      <c r="AX86" s="81" t="n">
        <v>206.22770157</v>
      </c>
      <c r="AY86" s="81" t="n">
        <v>14.72879625</v>
      </c>
      <c r="AZ86" s="81" t="n">
        <v>187.81372821</v>
      </c>
      <c r="BA86" s="81" t="n">
        <v>3.68517711</v>
      </c>
      <c r="BB86" s="81" t="n">
        <v>4.42305647</v>
      </c>
      <c r="BC86" s="81" t="n">
        <v>4.42305647</v>
      </c>
      <c r="BD86" s="81" t="n">
        <v>0</v>
      </c>
      <c r="BE86" s="81" t="n">
        <v>0</v>
      </c>
      <c r="BF86" s="81" t="n">
        <v>0</v>
      </c>
      <c r="BG86" s="81" t="n">
        <v>0</v>
      </c>
      <c r="BH86" s="81" t="n">
        <v>2.81380871</v>
      </c>
      <c r="BI86" s="81" t="n">
        <v>0.63436309</v>
      </c>
      <c r="BJ86" s="81" t="n">
        <v>2.17944562</v>
      </c>
      <c r="BK86" s="81" t="n">
        <v>0.13648537</v>
      </c>
      <c r="BL86" s="81" t="n">
        <v>0</v>
      </c>
      <c r="BM86" s="81" t="n">
        <v>0.01105959</v>
      </c>
      <c r="BN86" s="81" t="n">
        <v>0</v>
      </c>
      <c r="BO86" s="81" t="n">
        <v>0</v>
      </c>
      <c r="BP86" s="81" t="n">
        <v>0.06839656</v>
      </c>
      <c r="BQ86" s="81" t="n">
        <v>0.05702922</v>
      </c>
      <c r="BR86" s="81" t="n">
        <v>0.57381744</v>
      </c>
      <c r="BS86" s="81" t="n">
        <v>0.41730221</v>
      </c>
      <c r="BT86" s="81" t="n">
        <v>0.02946291</v>
      </c>
      <c r="BU86" s="81" t="n">
        <v>0</v>
      </c>
      <c r="BV86" s="81" t="n">
        <v>0.3878393</v>
      </c>
      <c r="BW86" s="81" t="n">
        <v>0</v>
      </c>
      <c r="BX86" s="81" t="n">
        <v>0</v>
      </c>
      <c r="BY86" s="81" t="n">
        <v>0</v>
      </c>
      <c r="BZ86" s="81" t="n">
        <v>0</v>
      </c>
      <c r="CA86" s="81" t="n">
        <v>0.38020734</v>
      </c>
      <c r="CB86" s="81" t="n">
        <v>0.28931671</v>
      </c>
      <c r="CC86" s="81" t="n">
        <v>0</v>
      </c>
      <c r="CD86" s="81" t="n">
        <v>0.07923826</v>
      </c>
      <c r="CE86" s="81" t="n">
        <v>0.00031466</v>
      </c>
      <c r="CF86" s="81" t="n">
        <v>0.01133771</v>
      </c>
      <c r="CG86" s="81" t="n">
        <v>0</v>
      </c>
      <c r="CH86" s="81" t="n">
        <v>0.00876714</v>
      </c>
      <c r="CI86" s="81" t="n">
        <v>0.10486464</v>
      </c>
      <c r="CJ86" s="81" t="n">
        <v>0.10486464</v>
      </c>
      <c r="CK86" s="81" t="n">
        <v>0</v>
      </c>
      <c r="CL86" s="81" t="n">
        <v>0</v>
      </c>
      <c r="CM86" s="81" t="n">
        <v>0</v>
      </c>
      <c r="CN86" s="81" t="n">
        <v>0</v>
      </c>
      <c r="CO86" s="81" t="n">
        <v>0</v>
      </c>
      <c r="CP86" s="81" t="n">
        <v>0</v>
      </c>
      <c r="CQ86" s="81" t="n">
        <v>0</v>
      </c>
      <c r="CR86" s="81" t="n">
        <v>0.24195015</v>
      </c>
      <c r="CS86" s="81"/>
      <c r="CT86" s="88"/>
      <c r="CU86" s="88"/>
      <c r="CV86" s="88"/>
      <c r="CW86" s="88"/>
      <c r="CX86" s="88"/>
      <c r="CY86" s="88"/>
      <c r="CZ86" s="81"/>
      <c r="DB86" s="87"/>
    </row>
    <row r="87" s="86" customFormat="true" ht="12.75" hidden="true" customHeight="false" outlineLevel="1" collapsed="false">
      <c r="A87" s="83"/>
      <c r="B87" s="84"/>
      <c r="C87" s="85" t="s">
        <v>32</v>
      </c>
      <c r="D87" s="81" t="n">
        <v>339.75420595</v>
      </c>
      <c r="E87" s="81" t="n">
        <v>3.7463005</v>
      </c>
      <c r="F87" s="81" t="n">
        <v>3.7463005</v>
      </c>
      <c r="G87" s="81" t="n">
        <v>0</v>
      </c>
      <c r="H87" s="81" t="n">
        <v>0</v>
      </c>
      <c r="I87" s="81" t="n">
        <v>0</v>
      </c>
      <c r="J87" s="81" t="n">
        <v>0</v>
      </c>
      <c r="K87" s="81" t="n">
        <v>0</v>
      </c>
      <c r="L87" s="81" t="n">
        <v>0</v>
      </c>
      <c r="M87" s="81" t="n">
        <v>0</v>
      </c>
      <c r="N87" s="81" t="n">
        <v>0</v>
      </c>
      <c r="O87" s="81" t="n">
        <v>57.98342738</v>
      </c>
      <c r="P87" s="81" t="n">
        <v>3.80349615</v>
      </c>
      <c r="Q87" s="81" t="n">
        <v>0</v>
      </c>
      <c r="R87" s="81" t="n">
        <v>0</v>
      </c>
      <c r="S87" s="81" t="n">
        <v>0</v>
      </c>
      <c r="T87" s="81" t="n">
        <v>12.49192776</v>
      </c>
      <c r="U87" s="81" t="n">
        <v>0</v>
      </c>
      <c r="V87" s="81" t="n">
        <v>0</v>
      </c>
      <c r="W87" s="81" t="n">
        <v>0</v>
      </c>
      <c r="X87" s="81" t="n">
        <v>0</v>
      </c>
      <c r="Y87" s="81" t="n">
        <v>0</v>
      </c>
      <c r="Z87" s="81" t="n">
        <v>0</v>
      </c>
      <c r="AA87" s="81" t="n">
        <v>0</v>
      </c>
      <c r="AB87" s="81" t="n">
        <v>0.0154195</v>
      </c>
      <c r="AC87" s="81" t="n">
        <v>0.03001243</v>
      </c>
      <c r="AD87" s="81" t="n">
        <v>1.91890777</v>
      </c>
      <c r="AE87" s="81" t="n">
        <v>0.04103837</v>
      </c>
      <c r="AF87" s="81" t="n">
        <v>0</v>
      </c>
      <c r="AG87" s="81" t="n">
        <v>0</v>
      </c>
      <c r="AH87" s="81" t="n">
        <v>38.8720317</v>
      </c>
      <c r="AI87" s="81" t="n">
        <v>0.07324508</v>
      </c>
      <c r="AJ87" s="81" t="n">
        <v>0</v>
      </c>
      <c r="AK87" s="81" t="n">
        <v>0</v>
      </c>
      <c r="AL87" s="81" t="n">
        <v>0</v>
      </c>
      <c r="AM87" s="81" t="n">
        <v>0.73734862</v>
      </c>
      <c r="AN87" s="81" t="n">
        <v>0</v>
      </c>
      <c r="AO87" s="81" t="n">
        <v>0</v>
      </c>
      <c r="AP87" s="81" t="n">
        <v>0</v>
      </c>
      <c r="AQ87" s="81" t="n">
        <v>0</v>
      </c>
      <c r="AR87" s="81" t="n">
        <v>0</v>
      </c>
      <c r="AS87" s="81" t="n">
        <v>0</v>
      </c>
      <c r="AT87" s="81" t="n">
        <v>1.08808726</v>
      </c>
      <c r="AU87" s="81" t="n">
        <v>1.02225923</v>
      </c>
      <c r="AV87" s="81" t="n">
        <v>0</v>
      </c>
      <c r="AW87" s="81" t="n">
        <v>0.06582803</v>
      </c>
      <c r="AX87" s="81" t="n">
        <v>274.91195929</v>
      </c>
      <c r="AY87" s="81" t="n">
        <v>268.28529299</v>
      </c>
      <c r="AZ87" s="81" t="n">
        <v>5.84311884</v>
      </c>
      <c r="BA87" s="81" t="n">
        <v>0.78354746</v>
      </c>
      <c r="BB87" s="81" t="n">
        <v>0.46055687</v>
      </c>
      <c r="BC87" s="81" t="n">
        <v>0.16838797</v>
      </c>
      <c r="BD87" s="81" t="n">
        <v>0</v>
      </c>
      <c r="BE87" s="81" t="n">
        <v>0</v>
      </c>
      <c r="BF87" s="81" t="n">
        <v>0.2921689</v>
      </c>
      <c r="BG87" s="81" t="n">
        <v>0</v>
      </c>
      <c r="BH87" s="81" t="n">
        <v>1.38596119</v>
      </c>
      <c r="BI87" s="81" t="n">
        <v>0</v>
      </c>
      <c r="BJ87" s="81" t="n">
        <v>1.38596119</v>
      </c>
      <c r="BK87" s="81" t="n">
        <v>0</v>
      </c>
      <c r="BL87" s="81" t="n">
        <v>0</v>
      </c>
      <c r="BM87" s="81" t="n">
        <v>0</v>
      </c>
      <c r="BN87" s="81" t="n">
        <v>0</v>
      </c>
      <c r="BO87" s="81" t="n">
        <v>0</v>
      </c>
      <c r="BP87" s="81" t="n">
        <v>0</v>
      </c>
      <c r="BQ87" s="81" t="n">
        <v>0</v>
      </c>
      <c r="BR87" s="81" t="n">
        <v>0.17791346</v>
      </c>
      <c r="BS87" s="81" t="n">
        <v>0</v>
      </c>
      <c r="BT87" s="81" t="n">
        <v>0</v>
      </c>
      <c r="BU87" s="81" t="n">
        <v>0</v>
      </c>
      <c r="BV87" s="81" t="n">
        <v>0</v>
      </c>
      <c r="BW87" s="81" t="n">
        <v>0</v>
      </c>
      <c r="BX87" s="81" t="n">
        <v>0</v>
      </c>
      <c r="BY87" s="81" t="n">
        <v>0</v>
      </c>
      <c r="BZ87" s="81" t="n">
        <v>0</v>
      </c>
      <c r="CA87" s="81" t="n">
        <v>0</v>
      </c>
      <c r="CB87" s="81" t="n">
        <v>0</v>
      </c>
      <c r="CC87" s="81" t="n">
        <v>0</v>
      </c>
      <c r="CD87" s="81" t="n">
        <v>0</v>
      </c>
      <c r="CE87" s="81" t="n">
        <v>0</v>
      </c>
      <c r="CF87" s="81" t="n">
        <v>0</v>
      </c>
      <c r="CG87" s="81" t="n">
        <v>0</v>
      </c>
      <c r="CH87" s="81" t="n">
        <v>0</v>
      </c>
      <c r="CI87" s="81" t="n">
        <v>0</v>
      </c>
      <c r="CJ87" s="81" t="n">
        <v>0</v>
      </c>
      <c r="CK87" s="81" t="n">
        <v>0</v>
      </c>
      <c r="CL87" s="81" t="n">
        <v>0</v>
      </c>
      <c r="CM87" s="81" t="n">
        <v>0</v>
      </c>
      <c r="CN87" s="81" t="n">
        <v>0</v>
      </c>
      <c r="CO87" s="81" t="n">
        <v>0</v>
      </c>
      <c r="CP87" s="81" t="n">
        <v>0</v>
      </c>
      <c r="CQ87" s="81" t="n">
        <v>0</v>
      </c>
      <c r="CR87" s="81" t="n">
        <v>0</v>
      </c>
      <c r="CS87" s="81"/>
      <c r="CT87" s="88"/>
      <c r="CU87" s="88"/>
      <c r="CV87" s="88"/>
      <c r="CW87" s="88"/>
      <c r="CX87" s="88"/>
      <c r="CY87" s="88"/>
      <c r="CZ87" s="81"/>
      <c r="DB87" s="87"/>
    </row>
    <row r="88" s="86" customFormat="true" ht="12.75" hidden="true" customHeight="true" outlineLevel="1" collapsed="false">
      <c r="A88" s="83"/>
      <c r="B88" s="84" t="s">
        <v>33</v>
      </c>
      <c r="C88" s="85" t="s">
        <v>19</v>
      </c>
      <c r="D88" s="81" t="n">
        <v>10877.87520619</v>
      </c>
      <c r="E88" s="81" t="n">
        <v>110.3603537</v>
      </c>
      <c r="F88" s="81" t="n">
        <v>56.77088945</v>
      </c>
      <c r="G88" s="81" t="n">
        <v>0</v>
      </c>
      <c r="H88" s="81" t="n">
        <v>53.58946425</v>
      </c>
      <c r="I88" s="81" t="n">
        <v>0</v>
      </c>
      <c r="J88" s="81" t="n">
        <v>0</v>
      </c>
      <c r="K88" s="81" t="n">
        <v>0</v>
      </c>
      <c r="L88" s="81" t="n">
        <v>0</v>
      </c>
      <c r="M88" s="81" t="n">
        <v>0</v>
      </c>
      <c r="N88" s="81" t="n">
        <v>0</v>
      </c>
      <c r="O88" s="81" t="n">
        <v>9238.24617973</v>
      </c>
      <c r="P88" s="81" t="n">
        <v>605.19024171</v>
      </c>
      <c r="Q88" s="81" t="n">
        <v>0</v>
      </c>
      <c r="R88" s="81" t="n">
        <v>0</v>
      </c>
      <c r="S88" s="81" t="n">
        <v>0</v>
      </c>
      <c r="T88" s="81" t="n">
        <v>0</v>
      </c>
      <c r="U88" s="81" t="n">
        <v>0</v>
      </c>
      <c r="V88" s="81" t="n">
        <v>1.80350269</v>
      </c>
      <c r="W88" s="81" t="n">
        <v>2.24279676</v>
      </c>
      <c r="X88" s="81" t="n">
        <v>0</v>
      </c>
      <c r="Y88" s="81" t="n">
        <v>0</v>
      </c>
      <c r="Z88" s="81" t="n">
        <v>85.89651021</v>
      </c>
      <c r="AA88" s="81" t="n">
        <v>0</v>
      </c>
      <c r="AB88" s="81" t="n">
        <v>6.32869931</v>
      </c>
      <c r="AC88" s="81" t="n">
        <v>118.91480714</v>
      </c>
      <c r="AD88" s="81" t="n">
        <v>698.00512388</v>
      </c>
      <c r="AE88" s="81" t="n">
        <v>16.57498729</v>
      </c>
      <c r="AF88" s="81" t="n">
        <v>7.15068266</v>
      </c>
      <c r="AG88" s="81" t="n">
        <v>6680.73768843</v>
      </c>
      <c r="AH88" s="81" t="n">
        <v>39.41443901</v>
      </c>
      <c r="AI88" s="81" t="n">
        <v>418.15732077</v>
      </c>
      <c r="AJ88" s="81" t="n">
        <v>557.82937987</v>
      </c>
      <c r="AK88" s="81" t="n">
        <v>0</v>
      </c>
      <c r="AL88" s="81" t="n">
        <v>0</v>
      </c>
      <c r="AM88" s="81" t="n">
        <v>0</v>
      </c>
      <c r="AN88" s="81" t="n">
        <v>0</v>
      </c>
      <c r="AO88" s="81" t="n">
        <v>0</v>
      </c>
      <c r="AP88" s="81" t="n">
        <v>0</v>
      </c>
      <c r="AQ88" s="81" t="n">
        <v>0</v>
      </c>
      <c r="AR88" s="81" t="n">
        <v>0</v>
      </c>
      <c r="AS88" s="81" t="n">
        <v>0</v>
      </c>
      <c r="AT88" s="81" t="n">
        <v>33.80898927</v>
      </c>
      <c r="AU88" s="81" t="n">
        <v>28.60672213</v>
      </c>
      <c r="AV88" s="81" t="n">
        <v>0</v>
      </c>
      <c r="AW88" s="81" t="n">
        <v>5.20226714</v>
      </c>
      <c r="AX88" s="81" t="n">
        <v>1033.9105372</v>
      </c>
      <c r="AY88" s="81" t="n">
        <v>18.38724511</v>
      </c>
      <c r="AZ88" s="81" t="n">
        <v>1014.51888069</v>
      </c>
      <c r="BA88" s="81" t="n">
        <v>1.0044114</v>
      </c>
      <c r="BB88" s="81" t="n">
        <v>0</v>
      </c>
      <c r="BC88" s="81" t="n">
        <v>0</v>
      </c>
      <c r="BD88" s="81" t="n">
        <v>0</v>
      </c>
      <c r="BE88" s="81" t="n">
        <v>0</v>
      </c>
      <c r="BF88" s="81" t="n">
        <v>0</v>
      </c>
      <c r="BG88" s="81" t="n">
        <v>0</v>
      </c>
      <c r="BH88" s="81" t="n">
        <v>7.51949888</v>
      </c>
      <c r="BI88" s="81" t="n">
        <v>0</v>
      </c>
      <c r="BJ88" s="81" t="n">
        <v>7.51949888</v>
      </c>
      <c r="BK88" s="81" t="n">
        <v>0</v>
      </c>
      <c r="BL88" s="81" t="n">
        <v>0</v>
      </c>
      <c r="BM88" s="81" t="n">
        <v>0</v>
      </c>
      <c r="BN88" s="81" t="n">
        <v>0</v>
      </c>
      <c r="BO88" s="81" t="n">
        <v>0</v>
      </c>
      <c r="BP88" s="81" t="n">
        <v>0</v>
      </c>
      <c r="BQ88" s="81" t="n">
        <v>0</v>
      </c>
      <c r="BR88" s="81" t="n">
        <v>448.31985196</v>
      </c>
      <c r="BS88" s="81" t="n">
        <v>0</v>
      </c>
      <c r="BT88" s="81" t="n">
        <v>0</v>
      </c>
      <c r="BU88" s="81" t="n">
        <v>0</v>
      </c>
      <c r="BV88" s="81" t="n">
        <v>0</v>
      </c>
      <c r="BW88" s="81" t="n">
        <v>0</v>
      </c>
      <c r="BX88" s="81" t="n">
        <v>0</v>
      </c>
      <c r="BY88" s="81" t="n">
        <v>0</v>
      </c>
      <c r="BZ88" s="81" t="n">
        <v>0</v>
      </c>
      <c r="CA88" s="81" t="n">
        <v>5.04716796</v>
      </c>
      <c r="CB88" s="81" t="n">
        <v>0</v>
      </c>
      <c r="CC88" s="81" t="n">
        <v>0</v>
      </c>
      <c r="CD88" s="81" t="n">
        <v>0</v>
      </c>
      <c r="CE88" s="81" t="n">
        <v>0</v>
      </c>
      <c r="CF88" s="81" t="n">
        <v>5.04716796</v>
      </c>
      <c r="CG88" s="81" t="n">
        <v>0</v>
      </c>
      <c r="CH88" s="81" t="n">
        <v>0</v>
      </c>
      <c r="CI88" s="81" t="n">
        <v>0.66262749</v>
      </c>
      <c r="CJ88" s="81" t="n">
        <v>0.66262749</v>
      </c>
      <c r="CK88" s="81" t="n">
        <v>0</v>
      </c>
      <c r="CL88" s="81" t="n">
        <v>0</v>
      </c>
      <c r="CM88" s="81" t="n">
        <v>0</v>
      </c>
      <c r="CN88" s="81" t="n">
        <v>0</v>
      </c>
      <c r="CO88" s="81" t="n">
        <v>0</v>
      </c>
      <c r="CP88" s="81" t="n">
        <v>0</v>
      </c>
      <c r="CQ88" s="81" t="n">
        <v>0</v>
      </c>
      <c r="CR88" s="81" t="n">
        <v>0</v>
      </c>
      <c r="CS88" s="81"/>
      <c r="CT88" s="88"/>
      <c r="CU88" s="88"/>
      <c r="CV88" s="88"/>
      <c r="CW88" s="88"/>
      <c r="CX88" s="88"/>
      <c r="CY88" s="88"/>
      <c r="CZ88" s="81"/>
      <c r="DB88" s="87"/>
    </row>
    <row r="89" s="86" customFormat="true" ht="12.75" hidden="true" customHeight="false" outlineLevel="1" collapsed="false">
      <c r="A89" s="83"/>
      <c r="B89" s="84"/>
      <c r="C89" s="85" t="s">
        <v>30</v>
      </c>
      <c r="D89" s="81" t="n">
        <v>8254.25971812</v>
      </c>
      <c r="E89" s="81" t="n">
        <v>0</v>
      </c>
      <c r="F89" s="81" t="n">
        <v>0</v>
      </c>
      <c r="G89" s="81" t="n">
        <v>0</v>
      </c>
      <c r="H89" s="81" t="n">
        <v>0</v>
      </c>
      <c r="I89" s="81" t="n">
        <v>0</v>
      </c>
      <c r="J89" s="81" t="n">
        <v>0</v>
      </c>
      <c r="K89" s="81" t="n">
        <v>0</v>
      </c>
      <c r="L89" s="81" t="n">
        <v>0</v>
      </c>
      <c r="M89" s="81" t="n">
        <v>0</v>
      </c>
      <c r="N89" s="81" t="n">
        <v>0</v>
      </c>
      <c r="O89" s="81" t="n">
        <v>7385.25184175</v>
      </c>
      <c r="P89" s="81" t="n">
        <v>87.14739952</v>
      </c>
      <c r="Q89" s="81" t="n">
        <v>0</v>
      </c>
      <c r="R89" s="81" t="n">
        <v>0</v>
      </c>
      <c r="S89" s="81" t="n">
        <v>0</v>
      </c>
      <c r="T89" s="81" t="n">
        <v>0</v>
      </c>
      <c r="U89" s="81" t="n">
        <v>0</v>
      </c>
      <c r="V89" s="81" t="n">
        <v>0</v>
      </c>
      <c r="W89" s="81" t="n">
        <v>2.01230569</v>
      </c>
      <c r="X89" s="81" t="n">
        <v>0</v>
      </c>
      <c r="Y89" s="81" t="n">
        <v>0</v>
      </c>
      <c r="Z89" s="81" t="n">
        <v>0</v>
      </c>
      <c r="AA89" s="81" t="n">
        <v>0</v>
      </c>
      <c r="AB89" s="81" t="n">
        <v>0</v>
      </c>
      <c r="AC89" s="81" t="n">
        <v>8.14794408</v>
      </c>
      <c r="AD89" s="81" t="n">
        <v>2.81200249</v>
      </c>
      <c r="AE89" s="81" t="n">
        <v>0</v>
      </c>
      <c r="AF89" s="81" t="n">
        <v>7.15068266</v>
      </c>
      <c r="AG89" s="81" t="n">
        <v>6680.73768843</v>
      </c>
      <c r="AH89" s="81" t="n">
        <v>39.41443901</v>
      </c>
      <c r="AI89" s="81" t="n">
        <v>0</v>
      </c>
      <c r="AJ89" s="81" t="n">
        <v>557.82937987</v>
      </c>
      <c r="AK89" s="81" t="n">
        <v>0</v>
      </c>
      <c r="AL89" s="81" t="n">
        <v>0</v>
      </c>
      <c r="AM89" s="81" t="n">
        <v>0</v>
      </c>
      <c r="AN89" s="81" t="n">
        <v>0</v>
      </c>
      <c r="AO89" s="81" t="n">
        <v>0</v>
      </c>
      <c r="AP89" s="81" t="n">
        <v>0</v>
      </c>
      <c r="AQ89" s="81" t="n">
        <v>0</v>
      </c>
      <c r="AR89" s="81" t="n">
        <v>0</v>
      </c>
      <c r="AS89" s="81" t="n">
        <v>0</v>
      </c>
      <c r="AT89" s="81" t="n">
        <v>0</v>
      </c>
      <c r="AU89" s="81" t="n">
        <v>0</v>
      </c>
      <c r="AV89" s="81" t="n">
        <v>0</v>
      </c>
      <c r="AW89" s="81" t="n">
        <v>0</v>
      </c>
      <c r="AX89" s="81" t="n">
        <v>863.46320356</v>
      </c>
      <c r="AY89" s="81" t="n">
        <v>0</v>
      </c>
      <c r="AZ89" s="81" t="n">
        <v>863.46320356</v>
      </c>
      <c r="BA89" s="81" t="n">
        <v>0</v>
      </c>
      <c r="BB89" s="81" t="n">
        <v>0</v>
      </c>
      <c r="BC89" s="81" t="n">
        <v>0</v>
      </c>
      <c r="BD89" s="81" t="n">
        <v>0</v>
      </c>
      <c r="BE89" s="81" t="n">
        <v>0</v>
      </c>
      <c r="BF89" s="81" t="n">
        <v>0</v>
      </c>
      <c r="BG89" s="81" t="n">
        <v>0</v>
      </c>
      <c r="BH89" s="81" t="n">
        <v>5.54467281</v>
      </c>
      <c r="BI89" s="81" t="n">
        <v>0</v>
      </c>
      <c r="BJ89" s="81" t="n">
        <v>5.54467281</v>
      </c>
      <c r="BK89" s="81" t="n">
        <v>0</v>
      </c>
      <c r="BL89" s="81" t="n">
        <v>0</v>
      </c>
      <c r="BM89" s="81" t="n">
        <v>0</v>
      </c>
      <c r="BN89" s="81" t="n">
        <v>0</v>
      </c>
      <c r="BO89" s="81" t="n">
        <v>0</v>
      </c>
      <c r="BP89" s="81" t="n">
        <v>0</v>
      </c>
      <c r="BQ89" s="81" t="n">
        <v>0</v>
      </c>
      <c r="BR89" s="81" t="n">
        <v>0</v>
      </c>
      <c r="BS89" s="81" t="n">
        <v>0</v>
      </c>
      <c r="BT89" s="81" t="n">
        <v>0</v>
      </c>
      <c r="BU89" s="81" t="n">
        <v>0</v>
      </c>
      <c r="BV89" s="81" t="n">
        <v>0</v>
      </c>
      <c r="BW89" s="81" t="n">
        <v>0</v>
      </c>
      <c r="BX89" s="81" t="n">
        <v>0</v>
      </c>
      <c r="BY89" s="81" t="n">
        <v>0</v>
      </c>
      <c r="BZ89" s="81" t="n">
        <v>0</v>
      </c>
      <c r="CA89" s="81" t="n">
        <v>0</v>
      </c>
      <c r="CB89" s="81" t="n">
        <v>0</v>
      </c>
      <c r="CC89" s="81" t="n">
        <v>0</v>
      </c>
      <c r="CD89" s="81" t="n">
        <v>0</v>
      </c>
      <c r="CE89" s="81" t="n">
        <v>0</v>
      </c>
      <c r="CF89" s="81" t="n">
        <v>0</v>
      </c>
      <c r="CG89" s="81" t="n">
        <v>0</v>
      </c>
      <c r="CH89" s="81" t="n">
        <v>0</v>
      </c>
      <c r="CI89" s="81" t="n">
        <v>0</v>
      </c>
      <c r="CJ89" s="81" t="n">
        <v>0</v>
      </c>
      <c r="CK89" s="81" t="n">
        <v>0</v>
      </c>
      <c r="CL89" s="81" t="n">
        <v>0</v>
      </c>
      <c r="CM89" s="81" t="n">
        <v>0</v>
      </c>
      <c r="CN89" s="81" t="n">
        <v>0</v>
      </c>
      <c r="CO89" s="81" t="n">
        <v>0</v>
      </c>
      <c r="CP89" s="81" t="n">
        <v>0</v>
      </c>
      <c r="CQ89" s="81" t="n">
        <v>0</v>
      </c>
      <c r="CR89" s="81" t="n">
        <v>0</v>
      </c>
      <c r="CS89" s="81"/>
      <c r="CT89" s="88"/>
      <c r="CU89" s="88"/>
      <c r="CV89" s="88"/>
      <c r="CW89" s="88"/>
      <c r="CX89" s="88"/>
      <c r="CY89" s="88"/>
      <c r="CZ89" s="81"/>
      <c r="DB89" s="87"/>
    </row>
    <row r="90" s="86" customFormat="true" ht="12.75" hidden="true" customHeight="false" outlineLevel="1" collapsed="false">
      <c r="A90" s="83"/>
      <c r="B90" s="84"/>
      <c r="C90" s="85" t="s">
        <v>31</v>
      </c>
      <c r="D90" s="81" t="n">
        <v>2163.12695522</v>
      </c>
      <c r="E90" s="81" t="n">
        <v>108.07331121</v>
      </c>
      <c r="F90" s="81" t="n">
        <v>54.48384696</v>
      </c>
      <c r="G90" s="81" t="n">
        <v>0</v>
      </c>
      <c r="H90" s="81" t="n">
        <v>53.58946425</v>
      </c>
      <c r="I90" s="81" t="n">
        <v>0</v>
      </c>
      <c r="J90" s="81" t="n">
        <v>0</v>
      </c>
      <c r="K90" s="81" t="n">
        <v>0</v>
      </c>
      <c r="L90" s="81" t="n">
        <v>0</v>
      </c>
      <c r="M90" s="81" t="n">
        <v>0</v>
      </c>
      <c r="N90" s="81" t="n">
        <v>0</v>
      </c>
      <c r="O90" s="81" t="n">
        <v>1430.73904119</v>
      </c>
      <c r="P90" s="81" t="n">
        <v>518.04284219</v>
      </c>
      <c r="Q90" s="81" t="n">
        <v>0</v>
      </c>
      <c r="R90" s="81" t="n">
        <v>0</v>
      </c>
      <c r="S90" s="81" t="n">
        <v>0</v>
      </c>
      <c r="T90" s="81" t="n">
        <v>0</v>
      </c>
      <c r="U90" s="81" t="n">
        <v>0</v>
      </c>
      <c r="V90" s="81" t="n">
        <v>0</v>
      </c>
      <c r="W90" s="81" t="n">
        <v>0</v>
      </c>
      <c r="X90" s="81" t="n">
        <v>0</v>
      </c>
      <c r="Y90" s="81" t="n">
        <v>0</v>
      </c>
      <c r="Z90" s="81" t="n">
        <v>85.89651021</v>
      </c>
      <c r="AA90" s="81" t="n">
        <v>0</v>
      </c>
      <c r="AB90" s="81" t="n">
        <v>6.32869931</v>
      </c>
      <c r="AC90" s="81" t="n">
        <v>110.76686306</v>
      </c>
      <c r="AD90" s="81" t="n">
        <v>695.19312139</v>
      </c>
      <c r="AE90" s="81" t="n">
        <v>14.51100503</v>
      </c>
      <c r="AF90" s="81" t="n">
        <v>0</v>
      </c>
      <c r="AG90" s="81" t="n">
        <v>0</v>
      </c>
      <c r="AH90" s="81" t="n">
        <v>0</v>
      </c>
      <c r="AI90" s="81" t="n">
        <v>0</v>
      </c>
      <c r="AJ90" s="81" t="n">
        <v>0</v>
      </c>
      <c r="AK90" s="81" t="n">
        <v>0</v>
      </c>
      <c r="AL90" s="81" t="n">
        <v>0</v>
      </c>
      <c r="AM90" s="81" t="n">
        <v>0</v>
      </c>
      <c r="AN90" s="81" t="n">
        <v>0</v>
      </c>
      <c r="AO90" s="81" t="n">
        <v>0</v>
      </c>
      <c r="AP90" s="81" t="n">
        <v>0</v>
      </c>
      <c r="AQ90" s="81" t="n">
        <v>0</v>
      </c>
      <c r="AR90" s="81" t="n">
        <v>0</v>
      </c>
      <c r="AS90" s="81" t="n">
        <v>0</v>
      </c>
      <c r="AT90" s="81" t="n">
        <v>31.6594574</v>
      </c>
      <c r="AU90" s="81" t="n">
        <v>27.18051504</v>
      </c>
      <c r="AV90" s="81" t="n">
        <v>0</v>
      </c>
      <c r="AW90" s="81" t="n">
        <v>4.47894236</v>
      </c>
      <c r="AX90" s="81" t="n">
        <v>138.62549801</v>
      </c>
      <c r="AY90" s="81" t="n">
        <v>0</v>
      </c>
      <c r="AZ90" s="81" t="n">
        <v>138.62549801</v>
      </c>
      <c r="BA90" s="81" t="n">
        <v>0</v>
      </c>
      <c r="BB90" s="81" t="n">
        <v>0</v>
      </c>
      <c r="BC90" s="81" t="n">
        <v>0</v>
      </c>
      <c r="BD90" s="81" t="n">
        <v>0</v>
      </c>
      <c r="BE90" s="81" t="n">
        <v>0</v>
      </c>
      <c r="BF90" s="81" t="n">
        <v>0</v>
      </c>
      <c r="BG90" s="81" t="n">
        <v>0</v>
      </c>
      <c r="BH90" s="81" t="n">
        <v>0</v>
      </c>
      <c r="BI90" s="81" t="n">
        <v>0</v>
      </c>
      <c r="BJ90" s="81" t="n">
        <v>0</v>
      </c>
      <c r="BK90" s="81" t="n">
        <v>0</v>
      </c>
      <c r="BL90" s="81" t="n">
        <v>0</v>
      </c>
      <c r="BM90" s="81" t="n">
        <v>0</v>
      </c>
      <c r="BN90" s="81" t="n">
        <v>0</v>
      </c>
      <c r="BO90" s="81" t="n">
        <v>0</v>
      </c>
      <c r="BP90" s="81" t="n">
        <v>0</v>
      </c>
      <c r="BQ90" s="81" t="n">
        <v>0</v>
      </c>
      <c r="BR90" s="81" t="n">
        <v>448.31985196</v>
      </c>
      <c r="BS90" s="81" t="n">
        <v>0</v>
      </c>
      <c r="BT90" s="81" t="n">
        <v>0</v>
      </c>
      <c r="BU90" s="81" t="n">
        <v>0</v>
      </c>
      <c r="BV90" s="81" t="n">
        <v>0</v>
      </c>
      <c r="BW90" s="81" t="n">
        <v>0</v>
      </c>
      <c r="BX90" s="81" t="n">
        <v>0</v>
      </c>
      <c r="BY90" s="81" t="n">
        <v>0</v>
      </c>
      <c r="BZ90" s="81" t="n">
        <v>0</v>
      </c>
      <c r="CA90" s="81" t="n">
        <v>5.04716796</v>
      </c>
      <c r="CB90" s="81" t="n">
        <v>0</v>
      </c>
      <c r="CC90" s="81" t="n">
        <v>0</v>
      </c>
      <c r="CD90" s="81" t="n">
        <v>0</v>
      </c>
      <c r="CE90" s="81" t="n">
        <v>0</v>
      </c>
      <c r="CF90" s="81" t="n">
        <v>5.04716796</v>
      </c>
      <c r="CG90" s="81" t="n">
        <v>0</v>
      </c>
      <c r="CH90" s="81" t="n">
        <v>0</v>
      </c>
      <c r="CI90" s="81" t="n">
        <v>0.66262749</v>
      </c>
      <c r="CJ90" s="81" t="n">
        <v>0.66262749</v>
      </c>
      <c r="CK90" s="81" t="n">
        <v>0</v>
      </c>
      <c r="CL90" s="81" t="n">
        <v>0</v>
      </c>
      <c r="CM90" s="81" t="n">
        <v>0</v>
      </c>
      <c r="CN90" s="81" t="n">
        <v>0</v>
      </c>
      <c r="CO90" s="81" t="n">
        <v>0</v>
      </c>
      <c r="CP90" s="81" t="n">
        <v>0</v>
      </c>
      <c r="CQ90" s="81" t="n">
        <v>0</v>
      </c>
      <c r="CR90" s="81" t="n">
        <v>0</v>
      </c>
      <c r="CS90" s="81"/>
      <c r="CT90" s="88"/>
      <c r="CU90" s="88"/>
      <c r="CV90" s="88"/>
      <c r="CW90" s="88"/>
      <c r="CX90" s="88"/>
      <c r="CY90" s="88"/>
      <c r="CZ90" s="81"/>
      <c r="DB90" s="87"/>
    </row>
    <row r="91" s="86" customFormat="true" ht="12.75" hidden="true" customHeight="false" outlineLevel="1" collapsed="false">
      <c r="A91" s="83"/>
      <c r="B91" s="84"/>
      <c r="C91" s="85" t="s">
        <v>32</v>
      </c>
      <c r="D91" s="81" t="n">
        <v>460.48853285</v>
      </c>
      <c r="E91" s="81" t="n">
        <v>2.28704249</v>
      </c>
      <c r="F91" s="81" t="n">
        <v>2.28704249</v>
      </c>
      <c r="G91" s="81" t="n">
        <v>0</v>
      </c>
      <c r="H91" s="81" t="n">
        <v>0</v>
      </c>
      <c r="I91" s="81" t="n">
        <v>0</v>
      </c>
      <c r="J91" s="81" t="n">
        <v>0</v>
      </c>
      <c r="K91" s="81" t="n">
        <v>0</v>
      </c>
      <c r="L91" s="81" t="n">
        <v>0</v>
      </c>
      <c r="M91" s="81" t="n">
        <v>0</v>
      </c>
      <c r="N91" s="81" t="n">
        <v>0</v>
      </c>
      <c r="O91" s="81" t="n">
        <v>422.25529679</v>
      </c>
      <c r="P91" s="81" t="n">
        <v>0</v>
      </c>
      <c r="Q91" s="81" t="n">
        <v>0</v>
      </c>
      <c r="R91" s="81" t="n">
        <v>0</v>
      </c>
      <c r="S91" s="81" t="n">
        <v>0</v>
      </c>
      <c r="T91" s="81" t="n">
        <v>0</v>
      </c>
      <c r="U91" s="81" t="n">
        <v>0</v>
      </c>
      <c r="V91" s="81" t="n">
        <v>1.80350269</v>
      </c>
      <c r="W91" s="81" t="n">
        <v>0.23049107</v>
      </c>
      <c r="X91" s="81" t="n">
        <v>0</v>
      </c>
      <c r="Y91" s="81" t="n">
        <v>0</v>
      </c>
      <c r="Z91" s="81" t="n">
        <v>0</v>
      </c>
      <c r="AA91" s="81" t="n">
        <v>0</v>
      </c>
      <c r="AB91" s="81" t="n">
        <v>0</v>
      </c>
      <c r="AC91" s="81" t="n">
        <v>0</v>
      </c>
      <c r="AD91" s="81" t="n">
        <v>0</v>
      </c>
      <c r="AE91" s="81" t="n">
        <v>2.06398226</v>
      </c>
      <c r="AF91" s="81" t="n">
        <v>0</v>
      </c>
      <c r="AG91" s="81" t="n">
        <v>0</v>
      </c>
      <c r="AH91" s="81" t="n">
        <v>0</v>
      </c>
      <c r="AI91" s="81" t="n">
        <v>418.15732077</v>
      </c>
      <c r="AJ91" s="81" t="n">
        <v>0</v>
      </c>
      <c r="AK91" s="81" t="n">
        <v>0</v>
      </c>
      <c r="AL91" s="81" t="n">
        <v>0</v>
      </c>
      <c r="AM91" s="81" t="n">
        <v>0</v>
      </c>
      <c r="AN91" s="81" t="n">
        <v>0</v>
      </c>
      <c r="AO91" s="81" t="n">
        <v>0</v>
      </c>
      <c r="AP91" s="81" t="n">
        <v>0</v>
      </c>
      <c r="AQ91" s="81" t="n">
        <v>0</v>
      </c>
      <c r="AR91" s="81" t="n">
        <v>0</v>
      </c>
      <c r="AS91" s="81" t="n">
        <v>0</v>
      </c>
      <c r="AT91" s="81" t="n">
        <v>2.14953187</v>
      </c>
      <c r="AU91" s="81" t="n">
        <v>1.42620709</v>
      </c>
      <c r="AV91" s="81" t="n">
        <v>0</v>
      </c>
      <c r="AW91" s="81" t="n">
        <v>0.72332478</v>
      </c>
      <c r="AX91" s="81" t="n">
        <v>31.82183563</v>
      </c>
      <c r="AY91" s="81" t="n">
        <v>18.38724511</v>
      </c>
      <c r="AZ91" s="81" t="n">
        <v>12.43017912</v>
      </c>
      <c r="BA91" s="81" t="n">
        <v>1.0044114</v>
      </c>
      <c r="BB91" s="81" t="n">
        <v>0</v>
      </c>
      <c r="BC91" s="81" t="n">
        <v>0</v>
      </c>
      <c r="BD91" s="81" t="n">
        <v>0</v>
      </c>
      <c r="BE91" s="81" t="n">
        <v>0</v>
      </c>
      <c r="BF91" s="81" t="n">
        <v>0</v>
      </c>
      <c r="BG91" s="81" t="n">
        <v>0</v>
      </c>
      <c r="BH91" s="81" t="n">
        <v>1.97482607</v>
      </c>
      <c r="BI91" s="81" t="n">
        <v>0</v>
      </c>
      <c r="BJ91" s="81" t="n">
        <v>1.97482607</v>
      </c>
      <c r="BK91" s="81" t="n">
        <v>0</v>
      </c>
      <c r="BL91" s="81" t="n">
        <v>0</v>
      </c>
      <c r="BM91" s="81" t="n">
        <v>0</v>
      </c>
      <c r="BN91" s="81" t="n">
        <v>0</v>
      </c>
      <c r="BO91" s="81" t="n">
        <v>0</v>
      </c>
      <c r="BP91" s="81" t="n">
        <v>0</v>
      </c>
      <c r="BQ91" s="81" t="n">
        <v>0</v>
      </c>
      <c r="BR91" s="81" t="n">
        <v>0</v>
      </c>
      <c r="BS91" s="81" t="n">
        <v>0</v>
      </c>
      <c r="BT91" s="81" t="n">
        <v>0</v>
      </c>
      <c r="BU91" s="81" t="n">
        <v>0</v>
      </c>
      <c r="BV91" s="81" t="n">
        <v>0</v>
      </c>
      <c r="BW91" s="81" t="n">
        <v>0</v>
      </c>
      <c r="BX91" s="81" t="n">
        <v>0</v>
      </c>
      <c r="BY91" s="81" t="n">
        <v>0</v>
      </c>
      <c r="BZ91" s="81" t="n">
        <v>0</v>
      </c>
      <c r="CA91" s="81" t="n">
        <v>0</v>
      </c>
      <c r="CB91" s="81" t="n">
        <v>0</v>
      </c>
      <c r="CC91" s="81" t="n">
        <v>0</v>
      </c>
      <c r="CD91" s="81" t="n">
        <v>0</v>
      </c>
      <c r="CE91" s="81" t="n">
        <v>0</v>
      </c>
      <c r="CF91" s="81" t="n">
        <v>0</v>
      </c>
      <c r="CG91" s="81" t="n">
        <v>0</v>
      </c>
      <c r="CH91" s="81" t="n">
        <v>0</v>
      </c>
      <c r="CI91" s="81" t="n">
        <v>0</v>
      </c>
      <c r="CJ91" s="81" t="n">
        <v>0</v>
      </c>
      <c r="CK91" s="81" t="n">
        <v>0</v>
      </c>
      <c r="CL91" s="81" t="n">
        <v>0</v>
      </c>
      <c r="CM91" s="81" t="n">
        <v>0</v>
      </c>
      <c r="CN91" s="81" t="n">
        <v>0</v>
      </c>
      <c r="CO91" s="81" t="n">
        <v>0</v>
      </c>
      <c r="CP91" s="81" t="n">
        <v>0</v>
      </c>
      <c r="CQ91" s="81" t="n">
        <v>0</v>
      </c>
      <c r="CR91" s="81" t="n">
        <v>0</v>
      </c>
      <c r="CS91" s="81"/>
      <c r="CT91" s="88"/>
      <c r="CU91" s="88"/>
      <c r="CV91" s="88"/>
      <c r="CW91" s="88"/>
      <c r="CX91" s="88"/>
      <c r="CY91" s="88"/>
      <c r="CZ91" s="81"/>
      <c r="DB91" s="87"/>
    </row>
    <row r="92" s="86" customFormat="true" ht="12.75" hidden="false" customHeight="false" outlineLevel="0" collapsed="false">
      <c r="A92" s="42" t="s">
        <v>43</v>
      </c>
      <c r="B92" s="43"/>
      <c r="C92" s="44"/>
      <c r="D92" s="81" t="n">
        <v>1776.01911358</v>
      </c>
      <c r="E92" s="81" t="n">
        <v>298.80993198</v>
      </c>
      <c r="F92" s="81" t="n">
        <v>298.34708475</v>
      </c>
      <c r="G92" s="81" t="n">
        <v>0.46284723</v>
      </c>
      <c r="H92" s="81" t="n">
        <v>0</v>
      </c>
      <c r="I92" s="81" t="n">
        <v>0.00072455</v>
      </c>
      <c r="J92" s="81" t="n">
        <v>0</v>
      </c>
      <c r="K92" s="81" t="n">
        <v>0.00066111</v>
      </c>
      <c r="L92" s="81" t="n">
        <v>0</v>
      </c>
      <c r="M92" s="81" t="n">
        <v>5.863E-005</v>
      </c>
      <c r="N92" s="81" t="n">
        <v>4.81E-006</v>
      </c>
      <c r="O92" s="81" t="n">
        <v>637.72277025</v>
      </c>
      <c r="P92" s="81" t="n">
        <v>141.8836773</v>
      </c>
      <c r="Q92" s="81" t="n">
        <v>17.27586853</v>
      </c>
      <c r="R92" s="81" t="n">
        <v>0</v>
      </c>
      <c r="S92" s="81" t="n">
        <v>0.30245265</v>
      </c>
      <c r="T92" s="81" t="n">
        <v>0.92434947</v>
      </c>
      <c r="U92" s="81" t="n">
        <v>0.7228732</v>
      </c>
      <c r="V92" s="81" t="n">
        <v>84.95309806</v>
      </c>
      <c r="W92" s="81" t="n">
        <v>177.20657167</v>
      </c>
      <c r="X92" s="81" t="n">
        <v>0.41638757</v>
      </c>
      <c r="Y92" s="81" t="n">
        <v>0</v>
      </c>
      <c r="Z92" s="81" t="n">
        <v>4.67336757</v>
      </c>
      <c r="AA92" s="81" t="n">
        <v>0.29041398</v>
      </c>
      <c r="AB92" s="81" t="n">
        <v>4.96498543</v>
      </c>
      <c r="AC92" s="81" t="n">
        <v>194.9354757</v>
      </c>
      <c r="AD92" s="81" t="n">
        <v>3.1295673</v>
      </c>
      <c r="AE92" s="81" t="n">
        <v>0.91386603</v>
      </c>
      <c r="AF92" s="81" t="n">
        <v>0.25634682</v>
      </c>
      <c r="AG92" s="81" t="n">
        <v>5.211E-005</v>
      </c>
      <c r="AH92" s="81" t="n">
        <v>0.86720408</v>
      </c>
      <c r="AI92" s="81" t="n">
        <v>0.00039</v>
      </c>
      <c r="AJ92" s="81" t="n">
        <v>0</v>
      </c>
      <c r="AK92" s="81" t="n">
        <v>0.09217805</v>
      </c>
      <c r="AL92" s="81" t="n">
        <v>1.61664295</v>
      </c>
      <c r="AM92" s="81" t="n">
        <v>2.29700178</v>
      </c>
      <c r="AN92" s="81" t="n">
        <v>35.84336749</v>
      </c>
      <c r="AO92" s="81" t="n">
        <v>0.00971977</v>
      </c>
      <c r="AP92" s="81" t="n">
        <v>0.00026099</v>
      </c>
      <c r="AQ92" s="81" t="n">
        <v>0</v>
      </c>
      <c r="AR92" s="81" t="n">
        <v>0.00945878</v>
      </c>
      <c r="AS92" s="81" t="n">
        <v>0</v>
      </c>
      <c r="AT92" s="81" t="n">
        <v>30.2341223</v>
      </c>
      <c r="AU92" s="81" t="n">
        <v>22.15407599</v>
      </c>
      <c r="AV92" s="81" t="n">
        <v>6.98066334</v>
      </c>
      <c r="AW92" s="81" t="n">
        <v>1.09938297</v>
      </c>
      <c r="AX92" s="81" t="n">
        <v>737.42924443</v>
      </c>
      <c r="AY92" s="81" t="n">
        <v>25.04110536</v>
      </c>
      <c r="AZ92" s="81" t="n">
        <v>654.8426865</v>
      </c>
      <c r="BA92" s="81" t="n">
        <v>57.54545257</v>
      </c>
      <c r="BB92" s="81" t="n">
        <v>9.72408266</v>
      </c>
      <c r="BC92" s="81" t="n">
        <v>8.91909599</v>
      </c>
      <c r="BD92" s="81" t="n">
        <v>0</v>
      </c>
      <c r="BE92" s="81" t="n">
        <v>0.14796447</v>
      </c>
      <c r="BF92" s="81" t="n">
        <v>0.6570222</v>
      </c>
      <c r="BG92" s="81" t="n">
        <v>0</v>
      </c>
      <c r="BH92" s="81" t="n">
        <v>0.38063722</v>
      </c>
      <c r="BI92" s="81" t="n">
        <v>0.0846136</v>
      </c>
      <c r="BJ92" s="81" t="n">
        <v>0.29602362</v>
      </c>
      <c r="BK92" s="81" t="n">
        <v>7.3451794</v>
      </c>
      <c r="BL92" s="81" t="n">
        <v>0</v>
      </c>
      <c r="BM92" s="81" t="n">
        <v>6.52761293</v>
      </c>
      <c r="BN92" s="81" t="n">
        <v>0.25488796</v>
      </c>
      <c r="BO92" s="81" t="n">
        <v>0.5358542</v>
      </c>
      <c r="BP92" s="81" t="n">
        <v>0.02682431</v>
      </c>
      <c r="BQ92" s="81" t="n">
        <v>0</v>
      </c>
      <c r="BR92" s="81" t="n">
        <v>12.26838864</v>
      </c>
      <c r="BS92" s="81" t="n">
        <v>2.21944264</v>
      </c>
      <c r="BT92" s="81" t="n">
        <v>0.08225047</v>
      </c>
      <c r="BU92" s="81" t="n">
        <v>0</v>
      </c>
      <c r="BV92" s="81" t="n">
        <v>1.54672355</v>
      </c>
      <c r="BW92" s="81" t="n">
        <v>0.03458712</v>
      </c>
      <c r="BX92" s="81" t="n">
        <v>0.55573776</v>
      </c>
      <c r="BY92" s="81" t="n">
        <v>0.00014374</v>
      </c>
      <c r="BZ92" s="81" t="n">
        <v>0</v>
      </c>
      <c r="CA92" s="81" t="n">
        <v>3.5580588</v>
      </c>
      <c r="CB92" s="81" t="n">
        <v>1.7794053</v>
      </c>
      <c r="CC92" s="81" t="n">
        <v>0.2723663</v>
      </c>
      <c r="CD92" s="81" t="n">
        <v>0.73518429</v>
      </c>
      <c r="CE92" s="81" t="n">
        <v>0.65853153</v>
      </c>
      <c r="CF92" s="81" t="n">
        <v>0.11257138</v>
      </c>
      <c r="CG92" s="81" t="n">
        <v>0</v>
      </c>
      <c r="CH92" s="81" t="n">
        <v>0.04233398</v>
      </c>
      <c r="CI92" s="81" t="n">
        <v>0.06010542</v>
      </c>
      <c r="CJ92" s="81" t="n">
        <v>0.06010542</v>
      </c>
      <c r="CK92" s="81" t="n">
        <v>0</v>
      </c>
      <c r="CL92" s="81" t="n">
        <v>0</v>
      </c>
      <c r="CM92" s="81" t="n">
        <v>0.05164609</v>
      </c>
      <c r="CN92" s="81" t="n">
        <v>0</v>
      </c>
      <c r="CO92" s="81" t="n">
        <v>0</v>
      </c>
      <c r="CP92" s="81" t="n">
        <v>0.00015822</v>
      </c>
      <c r="CQ92" s="81" t="n">
        <v>0.05148787</v>
      </c>
      <c r="CR92" s="81" t="n">
        <v>0.31935796</v>
      </c>
      <c r="CS92" s="81"/>
      <c r="CT92" s="88"/>
      <c r="CU92" s="88"/>
      <c r="CV92" s="88"/>
      <c r="CW92" s="88"/>
      <c r="CX92" s="88"/>
      <c r="CY92" s="88"/>
      <c r="CZ92" s="81"/>
      <c r="DB92" s="87"/>
    </row>
    <row r="93" s="86" customFormat="true" ht="12.75" hidden="true" customHeight="true" outlineLevel="1" collapsed="false">
      <c r="A93" s="83" t="s">
        <v>19</v>
      </c>
      <c r="B93" s="84" t="s">
        <v>29</v>
      </c>
      <c r="C93" s="85" t="s">
        <v>19</v>
      </c>
      <c r="D93" s="81" t="n">
        <v>933.84966758</v>
      </c>
      <c r="E93" s="81" t="n">
        <v>288.38506744</v>
      </c>
      <c r="F93" s="81" t="n">
        <v>287.92222021</v>
      </c>
      <c r="G93" s="81" t="n">
        <v>0.46284723</v>
      </c>
      <c r="H93" s="81" t="n">
        <v>0</v>
      </c>
      <c r="I93" s="81" t="n">
        <v>0.00072455</v>
      </c>
      <c r="J93" s="81" t="n">
        <v>0</v>
      </c>
      <c r="K93" s="81" t="n">
        <v>0.00066111</v>
      </c>
      <c r="L93" s="81" t="n">
        <v>0</v>
      </c>
      <c r="M93" s="81" t="n">
        <v>5.863E-005</v>
      </c>
      <c r="N93" s="81" t="n">
        <v>4.81E-006</v>
      </c>
      <c r="O93" s="81" t="n">
        <v>266.45186362</v>
      </c>
      <c r="P93" s="81" t="n">
        <v>89.15392844</v>
      </c>
      <c r="Q93" s="81" t="n">
        <v>6.14862154</v>
      </c>
      <c r="R93" s="81" t="n">
        <v>0</v>
      </c>
      <c r="S93" s="81" t="n">
        <v>0.30245265</v>
      </c>
      <c r="T93" s="81" t="n">
        <v>0.92434947</v>
      </c>
      <c r="U93" s="81" t="n">
        <v>0.7228732</v>
      </c>
      <c r="V93" s="81" t="n">
        <v>58.30086828</v>
      </c>
      <c r="W93" s="81" t="n">
        <v>4.64818117</v>
      </c>
      <c r="X93" s="81" t="n">
        <v>0.41638757</v>
      </c>
      <c r="Y93" s="81" t="n">
        <v>0</v>
      </c>
      <c r="Z93" s="81" t="n">
        <v>1.60201975</v>
      </c>
      <c r="AA93" s="81" t="n">
        <v>0.29041398</v>
      </c>
      <c r="AB93" s="81" t="n">
        <v>4.96498543</v>
      </c>
      <c r="AC93" s="81" t="n">
        <v>89.80353302</v>
      </c>
      <c r="AD93" s="81" t="n">
        <v>3.1295673</v>
      </c>
      <c r="AE93" s="81" t="n">
        <v>0.91386603</v>
      </c>
      <c r="AF93" s="81" t="n">
        <v>0.25634682</v>
      </c>
      <c r="AG93" s="81" t="n">
        <v>5.211E-005</v>
      </c>
      <c r="AH93" s="81" t="n">
        <v>0.86720408</v>
      </c>
      <c r="AI93" s="81" t="n">
        <v>0.00039</v>
      </c>
      <c r="AJ93" s="81" t="n">
        <v>0</v>
      </c>
      <c r="AK93" s="81" t="n">
        <v>0.09217805</v>
      </c>
      <c r="AL93" s="81" t="n">
        <v>1.61664295</v>
      </c>
      <c r="AM93" s="81" t="n">
        <v>2.29700178</v>
      </c>
      <c r="AN93" s="81" t="n">
        <v>35.84336749</v>
      </c>
      <c r="AO93" s="81" t="n">
        <v>0.00971977</v>
      </c>
      <c r="AP93" s="81" t="n">
        <v>0.00026099</v>
      </c>
      <c r="AQ93" s="81" t="n">
        <v>0</v>
      </c>
      <c r="AR93" s="81" t="n">
        <v>0.00945878</v>
      </c>
      <c r="AS93" s="81" t="n">
        <v>0</v>
      </c>
      <c r="AT93" s="81" t="n">
        <v>22.20524607</v>
      </c>
      <c r="AU93" s="81" t="n">
        <v>16.364512</v>
      </c>
      <c r="AV93" s="81" t="n">
        <v>4.7413511</v>
      </c>
      <c r="AW93" s="81" t="n">
        <v>1.09938297</v>
      </c>
      <c r="AX93" s="81" t="n">
        <v>298.05162542</v>
      </c>
      <c r="AY93" s="81" t="n">
        <v>9.92864987</v>
      </c>
      <c r="AZ93" s="81" t="n">
        <v>230.57752298</v>
      </c>
      <c r="BA93" s="81" t="n">
        <v>57.54545257</v>
      </c>
      <c r="BB93" s="81" t="n">
        <v>5.2537</v>
      </c>
      <c r="BC93" s="81" t="n">
        <v>4.99117009</v>
      </c>
      <c r="BD93" s="81" t="n">
        <v>0</v>
      </c>
      <c r="BE93" s="81" t="n">
        <v>0.14796447</v>
      </c>
      <c r="BF93" s="81" t="n">
        <v>0.11456544</v>
      </c>
      <c r="BG93" s="81" t="n">
        <v>0</v>
      </c>
      <c r="BH93" s="81" t="n">
        <v>0.38063722</v>
      </c>
      <c r="BI93" s="81" t="n">
        <v>0.0846136</v>
      </c>
      <c r="BJ93" s="81" t="n">
        <v>0.29602362</v>
      </c>
      <c r="BK93" s="81" t="n">
        <v>0.81757338</v>
      </c>
      <c r="BL93" s="81" t="n">
        <v>0</v>
      </c>
      <c r="BM93" s="81" t="n">
        <v>6.91E-006</v>
      </c>
      <c r="BN93" s="81" t="n">
        <v>0.25488796</v>
      </c>
      <c r="BO93" s="81" t="n">
        <v>0.5358542</v>
      </c>
      <c r="BP93" s="81" t="n">
        <v>0.02682431</v>
      </c>
      <c r="BQ93" s="81" t="n">
        <v>0</v>
      </c>
      <c r="BR93" s="81" t="n">
        <v>10.22079901</v>
      </c>
      <c r="BS93" s="81" t="n">
        <v>2.21944264</v>
      </c>
      <c r="BT93" s="81" t="n">
        <v>0.08225047</v>
      </c>
      <c r="BU93" s="81" t="n">
        <v>0</v>
      </c>
      <c r="BV93" s="81" t="n">
        <v>1.54672355</v>
      </c>
      <c r="BW93" s="81" t="n">
        <v>0.03458712</v>
      </c>
      <c r="BX93" s="81" t="n">
        <v>0.55573776</v>
      </c>
      <c r="BY93" s="81" t="n">
        <v>0.00014374</v>
      </c>
      <c r="BZ93" s="81" t="n">
        <v>0</v>
      </c>
      <c r="CA93" s="81" t="n">
        <v>3.5580588</v>
      </c>
      <c r="CB93" s="81" t="n">
        <v>1.7794053</v>
      </c>
      <c r="CC93" s="81" t="n">
        <v>0.2723663</v>
      </c>
      <c r="CD93" s="81" t="n">
        <v>0.73518429</v>
      </c>
      <c r="CE93" s="81" t="n">
        <v>0.65853153</v>
      </c>
      <c r="CF93" s="81" t="n">
        <v>0.11257138</v>
      </c>
      <c r="CG93" s="81" t="n">
        <v>0</v>
      </c>
      <c r="CH93" s="81" t="n">
        <v>0.0207327</v>
      </c>
      <c r="CI93" s="81" t="n">
        <v>0.06010542</v>
      </c>
      <c r="CJ93" s="81" t="n">
        <v>0.06010542</v>
      </c>
      <c r="CK93" s="81" t="n">
        <v>0</v>
      </c>
      <c r="CL93" s="81" t="n">
        <v>0</v>
      </c>
      <c r="CM93" s="81" t="n">
        <v>0.05164609</v>
      </c>
      <c r="CN93" s="81" t="n">
        <v>0</v>
      </c>
      <c r="CO93" s="81" t="n">
        <v>0</v>
      </c>
      <c r="CP93" s="81" t="n">
        <v>0.00015822</v>
      </c>
      <c r="CQ93" s="81" t="n">
        <v>0.05148787</v>
      </c>
      <c r="CR93" s="81" t="n">
        <v>0.31935796</v>
      </c>
      <c r="CS93" s="81"/>
      <c r="CT93" s="88"/>
      <c r="CU93" s="88"/>
      <c r="CV93" s="88"/>
      <c r="CW93" s="88"/>
      <c r="CX93" s="88"/>
      <c r="CY93" s="88"/>
      <c r="CZ93" s="81"/>
      <c r="DB93" s="87"/>
    </row>
    <row r="94" s="86" customFormat="true" ht="12.75" hidden="true" customHeight="false" outlineLevel="1" collapsed="false">
      <c r="A94" s="83"/>
      <c r="B94" s="84"/>
      <c r="C94" s="85" t="s">
        <v>30</v>
      </c>
      <c r="D94" s="81" t="n">
        <v>613.76421907</v>
      </c>
      <c r="E94" s="81" t="n">
        <v>115.34168979</v>
      </c>
      <c r="F94" s="81" t="n">
        <v>114.91017137</v>
      </c>
      <c r="G94" s="81" t="n">
        <v>0.43151842</v>
      </c>
      <c r="H94" s="81" t="n">
        <v>0</v>
      </c>
      <c r="I94" s="81" t="n">
        <v>0.00072455</v>
      </c>
      <c r="J94" s="81" t="n">
        <v>0</v>
      </c>
      <c r="K94" s="81" t="n">
        <v>0.00066111</v>
      </c>
      <c r="L94" s="81" t="n">
        <v>0</v>
      </c>
      <c r="M94" s="81" t="n">
        <v>5.863E-005</v>
      </c>
      <c r="N94" s="81" t="n">
        <v>4.81E-006</v>
      </c>
      <c r="O94" s="81" t="n">
        <v>180.63636441</v>
      </c>
      <c r="P94" s="81" t="n">
        <v>41.12146481</v>
      </c>
      <c r="Q94" s="81" t="n">
        <v>0.76888406</v>
      </c>
      <c r="R94" s="81" t="n">
        <v>0</v>
      </c>
      <c r="S94" s="81" t="n">
        <v>0.30245265</v>
      </c>
      <c r="T94" s="81" t="n">
        <v>0.25836628</v>
      </c>
      <c r="U94" s="81" t="n">
        <v>0.4739219</v>
      </c>
      <c r="V94" s="81" t="n">
        <v>52.48981897</v>
      </c>
      <c r="W94" s="81" t="n">
        <v>3.51789583</v>
      </c>
      <c r="X94" s="81" t="n">
        <v>0.05972324</v>
      </c>
      <c r="Y94" s="81" t="n">
        <v>0</v>
      </c>
      <c r="Z94" s="81" t="n">
        <v>1.60201975</v>
      </c>
      <c r="AA94" s="81" t="n">
        <v>0.25026712</v>
      </c>
      <c r="AB94" s="81" t="n">
        <v>0.46870874</v>
      </c>
      <c r="AC94" s="81" t="n">
        <v>74.37209094</v>
      </c>
      <c r="AD94" s="81" t="n">
        <v>0.10632342</v>
      </c>
      <c r="AE94" s="81" t="n">
        <v>0.10448776</v>
      </c>
      <c r="AF94" s="81" t="n">
        <v>0.02891977</v>
      </c>
      <c r="AG94" s="81" t="n">
        <v>5.211E-005</v>
      </c>
      <c r="AH94" s="81" t="n">
        <v>0.74618424</v>
      </c>
      <c r="AI94" s="81" t="n">
        <v>0.00039</v>
      </c>
      <c r="AJ94" s="81" t="n">
        <v>0</v>
      </c>
      <c r="AK94" s="81" t="n">
        <v>0.06721867</v>
      </c>
      <c r="AL94" s="81" t="n">
        <v>1.60570798</v>
      </c>
      <c r="AM94" s="81" t="n">
        <v>2.29146617</v>
      </c>
      <c r="AN94" s="81" t="n">
        <v>35.17697965</v>
      </c>
      <c r="AO94" s="81" t="n">
        <v>0.00971977</v>
      </c>
      <c r="AP94" s="81" t="n">
        <v>0.00026099</v>
      </c>
      <c r="AQ94" s="81" t="n">
        <v>0</v>
      </c>
      <c r="AR94" s="81" t="n">
        <v>0.00945878</v>
      </c>
      <c r="AS94" s="81" t="n">
        <v>0</v>
      </c>
      <c r="AT94" s="81" t="n">
        <v>10.34763575</v>
      </c>
      <c r="AU94" s="81" t="n">
        <v>8.92316156</v>
      </c>
      <c r="AV94" s="81" t="n">
        <v>0.6715069</v>
      </c>
      <c r="AW94" s="81" t="n">
        <v>0.75296729</v>
      </c>
      <c r="AX94" s="81" t="n">
        <v>262.2411208</v>
      </c>
      <c r="AY94" s="81" t="n">
        <v>9.11695789</v>
      </c>
      <c r="AZ94" s="81" t="n">
        <v>208.99196039</v>
      </c>
      <c r="BA94" s="81" t="n">
        <v>44.13220252</v>
      </c>
      <c r="BB94" s="81" t="n">
        <v>2.37153688</v>
      </c>
      <c r="BC94" s="81" t="n">
        <v>2.21011109</v>
      </c>
      <c r="BD94" s="81" t="n">
        <v>0</v>
      </c>
      <c r="BE94" s="81" t="n">
        <v>0.14796447</v>
      </c>
      <c r="BF94" s="81" t="n">
        <v>0.01346132</v>
      </c>
      <c r="BG94" s="81" t="n">
        <v>0</v>
      </c>
      <c r="BH94" s="81" t="n">
        <v>0.05807408</v>
      </c>
      <c r="BI94" s="81" t="n">
        <v>0.0012032</v>
      </c>
      <c r="BJ94" s="81" t="n">
        <v>0.05687088</v>
      </c>
      <c r="BK94" s="81" t="n">
        <v>0.81757338</v>
      </c>
      <c r="BL94" s="81" t="n">
        <v>0</v>
      </c>
      <c r="BM94" s="81" t="n">
        <v>6.91E-006</v>
      </c>
      <c r="BN94" s="81" t="n">
        <v>0.25488796</v>
      </c>
      <c r="BO94" s="81" t="n">
        <v>0.5358542</v>
      </c>
      <c r="BP94" s="81" t="n">
        <v>0.02682431</v>
      </c>
      <c r="BQ94" s="81" t="n">
        <v>0</v>
      </c>
      <c r="BR94" s="81" t="n">
        <v>3.14897683</v>
      </c>
      <c r="BS94" s="81" t="n">
        <v>0.83849246</v>
      </c>
      <c r="BT94" s="81" t="n">
        <v>0.05014677</v>
      </c>
      <c r="BU94" s="81" t="n">
        <v>0</v>
      </c>
      <c r="BV94" s="81" t="n">
        <v>0.68613757</v>
      </c>
      <c r="BW94" s="81" t="n">
        <v>0.03458712</v>
      </c>
      <c r="BX94" s="81" t="n">
        <v>0.06747726</v>
      </c>
      <c r="BY94" s="81" t="n">
        <v>0.00014374</v>
      </c>
      <c r="BZ94" s="81" t="n">
        <v>0</v>
      </c>
      <c r="CA94" s="81" t="n">
        <v>2.59967793</v>
      </c>
      <c r="CB94" s="81" t="n">
        <v>1.69624325</v>
      </c>
      <c r="CC94" s="81" t="n">
        <v>0.06090497</v>
      </c>
      <c r="CD94" s="81" t="n">
        <v>0.34326855</v>
      </c>
      <c r="CE94" s="81" t="n">
        <v>0.38668978</v>
      </c>
      <c r="CF94" s="81" t="n">
        <v>0.11257138</v>
      </c>
      <c r="CG94" s="81" t="n">
        <v>0</v>
      </c>
      <c r="CH94" s="81" t="n">
        <v>0.0207327</v>
      </c>
      <c r="CI94" s="81" t="n">
        <v>0.05759849</v>
      </c>
      <c r="CJ94" s="81" t="n">
        <v>0.05759849</v>
      </c>
      <c r="CK94" s="81" t="n">
        <v>0</v>
      </c>
      <c r="CL94" s="81" t="n">
        <v>0</v>
      </c>
      <c r="CM94" s="81" t="n">
        <v>0.02466957</v>
      </c>
      <c r="CN94" s="81" t="n">
        <v>0</v>
      </c>
      <c r="CO94" s="81" t="n">
        <v>0</v>
      </c>
      <c r="CP94" s="81" t="n">
        <v>0.00015822</v>
      </c>
      <c r="CQ94" s="81" t="n">
        <v>0.02451135</v>
      </c>
      <c r="CR94" s="81" t="n">
        <v>0.07265203</v>
      </c>
      <c r="CS94" s="81"/>
      <c r="CT94" s="88"/>
      <c r="CU94" s="88"/>
      <c r="CV94" s="88"/>
      <c r="CW94" s="88"/>
      <c r="CX94" s="88"/>
      <c r="CY94" s="88"/>
      <c r="CZ94" s="81"/>
      <c r="DB94" s="87"/>
    </row>
    <row r="95" s="86" customFormat="true" ht="12.75" hidden="true" customHeight="false" outlineLevel="1" collapsed="false">
      <c r="A95" s="83"/>
      <c r="B95" s="84"/>
      <c r="C95" s="85" t="s">
        <v>31</v>
      </c>
      <c r="D95" s="81" t="n">
        <v>289.01799231</v>
      </c>
      <c r="E95" s="81" t="n">
        <v>160.37958254</v>
      </c>
      <c r="F95" s="81" t="n">
        <v>160.34825373</v>
      </c>
      <c r="G95" s="81" t="n">
        <v>0.03132881</v>
      </c>
      <c r="H95" s="81" t="n">
        <v>0</v>
      </c>
      <c r="I95" s="81" t="n">
        <v>0</v>
      </c>
      <c r="J95" s="81" t="n">
        <v>0</v>
      </c>
      <c r="K95" s="81" t="n">
        <v>0</v>
      </c>
      <c r="L95" s="81" t="n">
        <v>0</v>
      </c>
      <c r="M95" s="81" t="n">
        <v>0</v>
      </c>
      <c r="N95" s="81" t="n">
        <v>0</v>
      </c>
      <c r="O95" s="81" t="n">
        <v>83.63751565</v>
      </c>
      <c r="P95" s="81" t="n">
        <v>46.20013389</v>
      </c>
      <c r="Q95" s="81" t="n">
        <v>5.37973748</v>
      </c>
      <c r="R95" s="81" t="n">
        <v>0</v>
      </c>
      <c r="S95" s="81" t="n">
        <v>0</v>
      </c>
      <c r="T95" s="81" t="n">
        <v>0.66598319</v>
      </c>
      <c r="U95" s="81" t="n">
        <v>0.2489513</v>
      </c>
      <c r="V95" s="81" t="n">
        <v>5.74124243</v>
      </c>
      <c r="W95" s="81" t="n">
        <v>1.07215355</v>
      </c>
      <c r="X95" s="81" t="n">
        <v>0.35666433</v>
      </c>
      <c r="Y95" s="81" t="n">
        <v>0</v>
      </c>
      <c r="Z95" s="81" t="n">
        <v>0</v>
      </c>
      <c r="AA95" s="81" t="n">
        <v>0.04014686</v>
      </c>
      <c r="AB95" s="81" t="n">
        <v>4.31247012</v>
      </c>
      <c r="AC95" s="81" t="n">
        <v>15.3975335</v>
      </c>
      <c r="AD95" s="81" t="n">
        <v>3.02324388</v>
      </c>
      <c r="AE95" s="81" t="n">
        <v>0.80937827</v>
      </c>
      <c r="AF95" s="81" t="n">
        <v>0.22742705</v>
      </c>
      <c r="AG95" s="81" t="n">
        <v>0</v>
      </c>
      <c r="AH95" s="81" t="n">
        <v>0.12101984</v>
      </c>
      <c r="AI95" s="81" t="n">
        <v>0</v>
      </c>
      <c r="AJ95" s="81" t="n">
        <v>0</v>
      </c>
      <c r="AK95" s="81" t="n">
        <v>0.02495938</v>
      </c>
      <c r="AL95" s="81" t="n">
        <v>0.01093497</v>
      </c>
      <c r="AM95" s="81" t="n">
        <v>0.00553561</v>
      </c>
      <c r="AN95" s="81" t="n">
        <v>0.66638784</v>
      </c>
      <c r="AO95" s="81" t="n">
        <v>0</v>
      </c>
      <c r="AP95" s="81" t="n">
        <v>0</v>
      </c>
      <c r="AQ95" s="81" t="n">
        <v>0</v>
      </c>
      <c r="AR95" s="81" t="n">
        <v>0</v>
      </c>
      <c r="AS95" s="81" t="n">
        <v>0</v>
      </c>
      <c r="AT95" s="81" t="n">
        <v>7.26906656</v>
      </c>
      <c r="AU95" s="81" t="n">
        <v>6.63639776</v>
      </c>
      <c r="AV95" s="81" t="n">
        <v>0.39975828</v>
      </c>
      <c r="AW95" s="81" t="n">
        <v>0.23291052</v>
      </c>
      <c r="AX95" s="81" t="n">
        <v>30.25877989</v>
      </c>
      <c r="AY95" s="81" t="n">
        <v>0.81169198</v>
      </c>
      <c r="AZ95" s="81" t="n">
        <v>18.87815933</v>
      </c>
      <c r="BA95" s="81" t="n">
        <v>10.56892858</v>
      </c>
      <c r="BB95" s="81" t="n">
        <v>2.05075008</v>
      </c>
      <c r="BC95" s="81" t="n">
        <v>1.94964596</v>
      </c>
      <c r="BD95" s="81" t="n">
        <v>0</v>
      </c>
      <c r="BE95" s="81" t="n">
        <v>0</v>
      </c>
      <c r="BF95" s="81" t="n">
        <v>0.10110412</v>
      </c>
      <c r="BG95" s="81" t="n">
        <v>0</v>
      </c>
      <c r="BH95" s="81" t="n">
        <v>0</v>
      </c>
      <c r="BI95" s="81" t="n">
        <v>0</v>
      </c>
      <c r="BJ95" s="81" t="n">
        <v>0</v>
      </c>
      <c r="BK95" s="81" t="n">
        <v>0</v>
      </c>
      <c r="BL95" s="81" t="n">
        <v>0</v>
      </c>
      <c r="BM95" s="81" t="n">
        <v>0</v>
      </c>
      <c r="BN95" s="81" t="n">
        <v>0</v>
      </c>
      <c r="BO95" s="81" t="n">
        <v>0</v>
      </c>
      <c r="BP95" s="81" t="n">
        <v>0</v>
      </c>
      <c r="BQ95" s="81" t="n">
        <v>0</v>
      </c>
      <c r="BR95" s="81" t="n">
        <v>2.27552542</v>
      </c>
      <c r="BS95" s="81" t="n">
        <v>1.24581408</v>
      </c>
      <c r="BT95" s="81" t="n">
        <v>0.0321037</v>
      </c>
      <c r="BU95" s="81" t="n">
        <v>0</v>
      </c>
      <c r="BV95" s="81" t="n">
        <v>0.72544988</v>
      </c>
      <c r="BW95" s="81" t="n">
        <v>0</v>
      </c>
      <c r="BX95" s="81" t="n">
        <v>0.4882605</v>
      </c>
      <c r="BY95" s="81" t="n">
        <v>0</v>
      </c>
      <c r="BZ95" s="81" t="n">
        <v>0</v>
      </c>
      <c r="CA95" s="81" t="n">
        <v>0.95838087</v>
      </c>
      <c r="CB95" s="81" t="n">
        <v>0.08316205</v>
      </c>
      <c r="CC95" s="81" t="n">
        <v>0.21146133</v>
      </c>
      <c r="CD95" s="81" t="n">
        <v>0.39191574</v>
      </c>
      <c r="CE95" s="81" t="n">
        <v>0.27184175</v>
      </c>
      <c r="CF95" s="81" t="n">
        <v>0</v>
      </c>
      <c r="CG95" s="81" t="n">
        <v>0</v>
      </c>
      <c r="CH95" s="81" t="n">
        <v>0</v>
      </c>
      <c r="CI95" s="81" t="n">
        <v>0.00250693</v>
      </c>
      <c r="CJ95" s="81" t="n">
        <v>0.00250693</v>
      </c>
      <c r="CK95" s="81" t="n">
        <v>0</v>
      </c>
      <c r="CL95" s="81" t="n">
        <v>0</v>
      </c>
      <c r="CM95" s="81" t="n">
        <v>0.02697652</v>
      </c>
      <c r="CN95" s="81" t="n">
        <v>0</v>
      </c>
      <c r="CO95" s="81" t="n">
        <v>0</v>
      </c>
      <c r="CP95" s="81" t="n">
        <v>0</v>
      </c>
      <c r="CQ95" s="81" t="n">
        <v>0.02697652</v>
      </c>
      <c r="CR95" s="81" t="n">
        <v>0.24670593</v>
      </c>
      <c r="CS95" s="81"/>
      <c r="CT95" s="88"/>
      <c r="CU95" s="88"/>
      <c r="CV95" s="88"/>
      <c r="CW95" s="88"/>
      <c r="CX95" s="88"/>
      <c r="CY95" s="88"/>
      <c r="CZ95" s="81"/>
      <c r="DB95" s="87"/>
    </row>
    <row r="96" s="86" customFormat="true" ht="12.75" hidden="true" customHeight="false" outlineLevel="1" collapsed="false">
      <c r="A96" s="83"/>
      <c r="B96" s="84"/>
      <c r="C96" s="85" t="s">
        <v>32</v>
      </c>
      <c r="D96" s="81" t="n">
        <v>31.0674562</v>
      </c>
      <c r="E96" s="81" t="n">
        <v>12.66379511</v>
      </c>
      <c r="F96" s="81" t="n">
        <v>12.66379511</v>
      </c>
      <c r="G96" s="81" t="n">
        <v>0</v>
      </c>
      <c r="H96" s="81" t="n">
        <v>0</v>
      </c>
      <c r="I96" s="81" t="n">
        <v>0</v>
      </c>
      <c r="J96" s="81" t="n">
        <v>0</v>
      </c>
      <c r="K96" s="81" t="n">
        <v>0</v>
      </c>
      <c r="L96" s="81" t="n">
        <v>0</v>
      </c>
      <c r="M96" s="81" t="n">
        <v>0</v>
      </c>
      <c r="N96" s="81" t="n">
        <v>0</v>
      </c>
      <c r="O96" s="81" t="n">
        <v>2.17798356</v>
      </c>
      <c r="P96" s="81" t="n">
        <v>1.83232974</v>
      </c>
      <c r="Q96" s="81" t="n">
        <v>0</v>
      </c>
      <c r="R96" s="81" t="n">
        <v>0</v>
      </c>
      <c r="S96" s="81" t="n">
        <v>0</v>
      </c>
      <c r="T96" s="81" t="n">
        <v>0</v>
      </c>
      <c r="U96" s="81" t="n">
        <v>0</v>
      </c>
      <c r="V96" s="81" t="n">
        <v>0.06980688</v>
      </c>
      <c r="W96" s="81" t="n">
        <v>0.05813179</v>
      </c>
      <c r="X96" s="81" t="n">
        <v>0</v>
      </c>
      <c r="Y96" s="81" t="n">
        <v>0</v>
      </c>
      <c r="Z96" s="81" t="n">
        <v>0</v>
      </c>
      <c r="AA96" s="81" t="n">
        <v>0</v>
      </c>
      <c r="AB96" s="81" t="n">
        <v>0.18380657</v>
      </c>
      <c r="AC96" s="81" t="n">
        <v>0.03390858</v>
      </c>
      <c r="AD96" s="81" t="n">
        <v>0</v>
      </c>
      <c r="AE96" s="81" t="n">
        <v>0</v>
      </c>
      <c r="AF96" s="81" t="n">
        <v>0</v>
      </c>
      <c r="AG96" s="81" t="n">
        <v>0</v>
      </c>
      <c r="AH96" s="81" t="n">
        <v>0</v>
      </c>
      <c r="AI96" s="81" t="n">
        <v>0</v>
      </c>
      <c r="AJ96" s="81" t="n">
        <v>0</v>
      </c>
      <c r="AK96" s="81" t="n">
        <v>0</v>
      </c>
      <c r="AL96" s="81" t="n">
        <v>0</v>
      </c>
      <c r="AM96" s="81" t="n">
        <v>0</v>
      </c>
      <c r="AN96" s="81" t="n">
        <v>0</v>
      </c>
      <c r="AO96" s="81" t="n">
        <v>0</v>
      </c>
      <c r="AP96" s="81" t="n">
        <v>0</v>
      </c>
      <c r="AQ96" s="81" t="n">
        <v>0</v>
      </c>
      <c r="AR96" s="81" t="n">
        <v>0</v>
      </c>
      <c r="AS96" s="81" t="n">
        <v>0</v>
      </c>
      <c r="AT96" s="81" t="n">
        <v>4.58854376</v>
      </c>
      <c r="AU96" s="81" t="n">
        <v>0.80495268</v>
      </c>
      <c r="AV96" s="81" t="n">
        <v>3.67008592</v>
      </c>
      <c r="AW96" s="81" t="n">
        <v>0.11350516</v>
      </c>
      <c r="AX96" s="81" t="n">
        <v>5.55172473</v>
      </c>
      <c r="AY96" s="81" t="n">
        <v>0</v>
      </c>
      <c r="AZ96" s="81" t="n">
        <v>2.70740326</v>
      </c>
      <c r="BA96" s="81" t="n">
        <v>2.84432147</v>
      </c>
      <c r="BB96" s="81" t="n">
        <v>0.83141304</v>
      </c>
      <c r="BC96" s="81" t="n">
        <v>0.83141304</v>
      </c>
      <c r="BD96" s="81" t="n">
        <v>0</v>
      </c>
      <c r="BE96" s="81" t="n">
        <v>0</v>
      </c>
      <c r="BF96" s="81" t="n">
        <v>0</v>
      </c>
      <c r="BG96" s="81" t="n">
        <v>0</v>
      </c>
      <c r="BH96" s="81" t="n">
        <v>0.32256314</v>
      </c>
      <c r="BI96" s="81" t="n">
        <v>0.0834104</v>
      </c>
      <c r="BJ96" s="81" t="n">
        <v>0.23915274</v>
      </c>
      <c r="BK96" s="81" t="n">
        <v>0</v>
      </c>
      <c r="BL96" s="81" t="n">
        <v>0</v>
      </c>
      <c r="BM96" s="81" t="n">
        <v>0</v>
      </c>
      <c r="BN96" s="81" t="n">
        <v>0</v>
      </c>
      <c r="BO96" s="81" t="n">
        <v>0</v>
      </c>
      <c r="BP96" s="81" t="n">
        <v>0</v>
      </c>
      <c r="BQ96" s="81" t="n">
        <v>0</v>
      </c>
      <c r="BR96" s="81" t="n">
        <v>4.79629676</v>
      </c>
      <c r="BS96" s="81" t="n">
        <v>0.1351361</v>
      </c>
      <c r="BT96" s="81" t="n">
        <v>0</v>
      </c>
      <c r="BU96" s="81" t="n">
        <v>0</v>
      </c>
      <c r="BV96" s="81" t="n">
        <v>0.1351361</v>
      </c>
      <c r="BW96" s="81" t="n">
        <v>0</v>
      </c>
      <c r="BX96" s="81" t="n">
        <v>0</v>
      </c>
      <c r="BY96" s="81" t="n">
        <v>0</v>
      </c>
      <c r="BZ96" s="81" t="n">
        <v>0</v>
      </c>
      <c r="CA96" s="81" t="n">
        <v>0</v>
      </c>
      <c r="CB96" s="81" t="n">
        <v>0</v>
      </c>
      <c r="CC96" s="81" t="n">
        <v>0</v>
      </c>
      <c r="CD96" s="81" t="n">
        <v>0</v>
      </c>
      <c r="CE96" s="81" t="n">
        <v>0</v>
      </c>
      <c r="CF96" s="81" t="n">
        <v>0</v>
      </c>
      <c r="CG96" s="81" t="n">
        <v>0</v>
      </c>
      <c r="CH96" s="81" t="n">
        <v>0</v>
      </c>
      <c r="CI96" s="81" t="n">
        <v>0</v>
      </c>
      <c r="CJ96" s="81" t="n">
        <v>0</v>
      </c>
      <c r="CK96" s="81" t="n">
        <v>0</v>
      </c>
      <c r="CL96" s="81" t="n">
        <v>0</v>
      </c>
      <c r="CM96" s="81" t="n">
        <v>0</v>
      </c>
      <c r="CN96" s="81" t="n">
        <v>0</v>
      </c>
      <c r="CO96" s="81" t="n">
        <v>0</v>
      </c>
      <c r="CP96" s="81" t="n">
        <v>0</v>
      </c>
      <c r="CQ96" s="81" t="n">
        <v>0</v>
      </c>
      <c r="CR96" s="81" t="n">
        <v>0</v>
      </c>
      <c r="CS96" s="81"/>
      <c r="CT96" s="88"/>
      <c r="CU96" s="88"/>
      <c r="CV96" s="88"/>
      <c r="CW96" s="88"/>
      <c r="CX96" s="88"/>
      <c r="CY96" s="88"/>
      <c r="CZ96" s="81"/>
      <c r="DB96" s="87"/>
    </row>
    <row r="97" s="86" customFormat="true" ht="12.75" hidden="true" customHeight="true" outlineLevel="1" collapsed="false">
      <c r="A97" s="83"/>
      <c r="B97" s="84" t="s">
        <v>33</v>
      </c>
      <c r="C97" s="85" t="s">
        <v>19</v>
      </c>
      <c r="D97" s="81" t="n">
        <v>842.169446</v>
      </c>
      <c r="E97" s="81" t="n">
        <v>10.42486454</v>
      </c>
      <c r="F97" s="81" t="n">
        <v>10.42486454</v>
      </c>
      <c r="G97" s="81" t="n">
        <v>0</v>
      </c>
      <c r="H97" s="81" t="n">
        <v>0</v>
      </c>
      <c r="I97" s="81" t="n">
        <v>0</v>
      </c>
      <c r="J97" s="81" t="n">
        <v>0</v>
      </c>
      <c r="K97" s="81" t="n">
        <v>0</v>
      </c>
      <c r="L97" s="81" t="n">
        <v>0</v>
      </c>
      <c r="M97" s="81" t="n">
        <v>0</v>
      </c>
      <c r="N97" s="81" t="n">
        <v>0</v>
      </c>
      <c r="O97" s="81" t="n">
        <v>371.27090663</v>
      </c>
      <c r="P97" s="81" t="n">
        <v>52.72974886</v>
      </c>
      <c r="Q97" s="81" t="n">
        <v>11.12724699</v>
      </c>
      <c r="R97" s="81" t="n">
        <v>0</v>
      </c>
      <c r="S97" s="81" t="n">
        <v>0</v>
      </c>
      <c r="T97" s="81" t="n">
        <v>0</v>
      </c>
      <c r="U97" s="81" t="n">
        <v>0</v>
      </c>
      <c r="V97" s="81" t="n">
        <v>26.65222978</v>
      </c>
      <c r="W97" s="81" t="n">
        <v>172.5583905</v>
      </c>
      <c r="X97" s="81" t="n">
        <v>0</v>
      </c>
      <c r="Y97" s="81" t="n">
        <v>0</v>
      </c>
      <c r="Z97" s="81" t="n">
        <v>3.07134782</v>
      </c>
      <c r="AA97" s="81" t="n">
        <v>0</v>
      </c>
      <c r="AB97" s="81" t="n">
        <v>0</v>
      </c>
      <c r="AC97" s="81" t="n">
        <v>105.13194268</v>
      </c>
      <c r="AD97" s="81" t="n">
        <v>0</v>
      </c>
      <c r="AE97" s="81" t="n">
        <v>0</v>
      </c>
      <c r="AF97" s="81" t="n">
        <v>0</v>
      </c>
      <c r="AG97" s="81" t="n">
        <v>0</v>
      </c>
      <c r="AH97" s="81" t="n">
        <v>0</v>
      </c>
      <c r="AI97" s="81" t="n">
        <v>0</v>
      </c>
      <c r="AJ97" s="81" t="n">
        <v>0</v>
      </c>
      <c r="AK97" s="81" t="n">
        <v>0</v>
      </c>
      <c r="AL97" s="81" t="n">
        <v>0</v>
      </c>
      <c r="AM97" s="81" t="n">
        <v>0</v>
      </c>
      <c r="AN97" s="81" t="n">
        <v>0</v>
      </c>
      <c r="AO97" s="81" t="n">
        <v>0</v>
      </c>
      <c r="AP97" s="81" t="n">
        <v>0</v>
      </c>
      <c r="AQ97" s="81" t="n">
        <v>0</v>
      </c>
      <c r="AR97" s="81" t="n">
        <v>0</v>
      </c>
      <c r="AS97" s="81" t="n">
        <v>0</v>
      </c>
      <c r="AT97" s="81" t="n">
        <v>8.02887623</v>
      </c>
      <c r="AU97" s="81" t="n">
        <v>5.78956399</v>
      </c>
      <c r="AV97" s="81" t="n">
        <v>2.23931224</v>
      </c>
      <c r="AW97" s="81" t="n">
        <v>0</v>
      </c>
      <c r="AX97" s="81" t="n">
        <v>439.37761901</v>
      </c>
      <c r="AY97" s="81" t="n">
        <v>15.11245549</v>
      </c>
      <c r="AZ97" s="81" t="n">
        <v>424.26516352</v>
      </c>
      <c r="BA97" s="81" t="n">
        <v>0</v>
      </c>
      <c r="BB97" s="81" t="n">
        <v>4.47038266</v>
      </c>
      <c r="BC97" s="81" t="n">
        <v>3.9279259</v>
      </c>
      <c r="BD97" s="81" t="n">
        <v>0</v>
      </c>
      <c r="BE97" s="81" t="n">
        <v>0</v>
      </c>
      <c r="BF97" s="81" t="n">
        <v>0.54245676</v>
      </c>
      <c r="BG97" s="81" t="n">
        <v>0</v>
      </c>
      <c r="BH97" s="81" t="n">
        <v>0</v>
      </c>
      <c r="BI97" s="81" t="n">
        <v>0</v>
      </c>
      <c r="BJ97" s="81" t="n">
        <v>0</v>
      </c>
      <c r="BK97" s="81" t="n">
        <v>6.52760602</v>
      </c>
      <c r="BL97" s="81" t="n">
        <v>0</v>
      </c>
      <c r="BM97" s="81" t="n">
        <v>6.52760602</v>
      </c>
      <c r="BN97" s="81" t="n">
        <v>0</v>
      </c>
      <c r="BO97" s="81" t="n">
        <v>0</v>
      </c>
      <c r="BP97" s="81" t="n">
        <v>0</v>
      </c>
      <c r="BQ97" s="81" t="n">
        <v>0</v>
      </c>
      <c r="BR97" s="81" t="n">
        <v>2.04758963</v>
      </c>
      <c r="BS97" s="81" t="n">
        <v>0</v>
      </c>
      <c r="BT97" s="81" t="n">
        <v>0</v>
      </c>
      <c r="BU97" s="81" t="n">
        <v>0</v>
      </c>
      <c r="BV97" s="81" t="n">
        <v>0</v>
      </c>
      <c r="BW97" s="81" t="n">
        <v>0</v>
      </c>
      <c r="BX97" s="81" t="n">
        <v>0</v>
      </c>
      <c r="BY97" s="81" t="n">
        <v>0</v>
      </c>
      <c r="BZ97" s="81" t="n">
        <v>0</v>
      </c>
      <c r="CA97" s="81" t="n">
        <v>0</v>
      </c>
      <c r="CB97" s="81" t="n">
        <v>0</v>
      </c>
      <c r="CC97" s="81" t="n">
        <v>0</v>
      </c>
      <c r="CD97" s="81" t="n">
        <v>0</v>
      </c>
      <c r="CE97" s="81" t="n">
        <v>0</v>
      </c>
      <c r="CF97" s="81" t="n">
        <v>0</v>
      </c>
      <c r="CG97" s="81" t="n">
        <v>0</v>
      </c>
      <c r="CH97" s="81" t="n">
        <v>0.02160128</v>
      </c>
      <c r="CI97" s="81" t="n">
        <v>0</v>
      </c>
      <c r="CJ97" s="81" t="n">
        <v>0</v>
      </c>
      <c r="CK97" s="81" t="n">
        <v>0</v>
      </c>
      <c r="CL97" s="81" t="n">
        <v>0</v>
      </c>
      <c r="CM97" s="81" t="n">
        <v>0</v>
      </c>
      <c r="CN97" s="81" t="n">
        <v>0</v>
      </c>
      <c r="CO97" s="81" t="n">
        <v>0</v>
      </c>
      <c r="CP97" s="81" t="n">
        <v>0</v>
      </c>
      <c r="CQ97" s="81" t="n">
        <v>0</v>
      </c>
      <c r="CR97" s="81" t="n">
        <v>0</v>
      </c>
      <c r="CS97" s="81"/>
      <c r="CT97" s="88"/>
      <c r="CU97" s="88"/>
      <c r="CV97" s="88"/>
      <c r="CW97" s="88"/>
      <c r="CX97" s="88"/>
      <c r="CY97" s="88"/>
      <c r="CZ97" s="81"/>
      <c r="DB97" s="87"/>
    </row>
    <row r="98" s="86" customFormat="true" ht="12.75" hidden="true" customHeight="false" outlineLevel="1" collapsed="false">
      <c r="A98" s="83"/>
      <c r="B98" s="84"/>
      <c r="C98" s="85" t="s">
        <v>30</v>
      </c>
      <c r="D98" s="81" t="n">
        <v>41.44098658</v>
      </c>
      <c r="E98" s="81" t="n">
        <v>0</v>
      </c>
      <c r="F98" s="81" t="n">
        <v>0</v>
      </c>
      <c r="G98" s="81" t="n">
        <v>0</v>
      </c>
      <c r="H98" s="81" t="n">
        <v>0</v>
      </c>
      <c r="I98" s="81" t="n">
        <v>0</v>
      </c>
      <c r="J98" s="81" t="n">
        <v>0</v>
      </c>
      <c r="K98" s="81" t="n">
        <v>0</v>
      </c>
      <c r="L98" s="81" t="n">
        <v>0</v>
      </c>
      <c r="M98" s="81" t="n">
        <v>0</v>
      </c>
      <c r="N98" s="81" t="n">
        <v>0</v>
      </c>
      <c r="O98" s="81" t="n">
        <v>13.38286653</v>
      </c>
      <c r="P98" s="81" t="n">
        <v>10.31151871</v>
      </c>
      <c r="Q98" s="81" t="n">
        <v>0</v>
      </c>
      <c r="R98" s="81" t="n">
        <v>0</v>
      </c>
      <c r="S98" s="81" t="n">
        <v>0</v>
      </c>
      <c r="T98" s="81" t="n">
        <v>0</v>
      </c>
      <c r="U98" s="81" t="n">
        <v>0</v>
      </c>
      <c r="V98" s="81" t="n">
        <v>0</v>
      </c>
      <c r="W98" s="81" t="n">
        <v>0</v>
      </c>
      <c r="X98" s="81" t="n">
        <v>0</v>
      </c>
      <c r="Y98" s="81" t="n">
        <v>0</v>
      </c>
      <c r="Z98" s="81" t="n">
        <v>3.07134782</v>
      </c>
      <c r="AA98" s="81" t="n">
        <v>0</v>
      </c>
      <c r="AB98" s="81" t="n">
        <v>0</v>
      </c>
      <c r="AC98" s="81" t="n">
        <v>0</v>
      </c>
      <c r="AD98" s="81" t="n">
        <v>0</v>
      </c>
      <c r="AE98" s="81" t="n">
        <v>0</v>
      </c>
      <c r="AF98" s="81" t="n">
        <v>0</v>
      </c>
      <c r="AG98" s="81" t="n">
        <v>0</v>
      </c>
      <c r="AH98" s="81" t="n">
        <v>0</v>
      </c>
      <c r="AI98" s="81" t="n">
        <v>0</v>
      </c>
      <c r="AJ98" s="81" t="n">
        <v>0</v>
      </c>
      <c r="AK98" s="81" t="n">
        <v>0</v>
      </c>
      <c r="AL98" s="81" t="n">
        <v>0</v>
      </c>
      <c r="AM98" s="81" t="n">
        <v>0</v>
      </c>
      <c r="AN98" s="81" t="n">
        <v>0</v>
      </c>
      <c r="AO98" s="81" t="n">
        <v>0</v>
      </c>
      <c r="AP98" s="81" t="n">
        <v>0</v>
      </c>
      <c r="AQ98" s="81" t="n">
        <v>0</v>
      </c>
      <c r="AR98" s="81" t="n">
        <v>0</v>
      </c>
      <c r="AS98" s="81" t="n">
        <v>0</v>
      </c>
      <c r="AT98" s="81" t="n">
        <v>0</v>
      </c>
      <c r="AU98" s="81" t="n">
        <v>0</v>
      </c>
      <c r="AV98" s="81" t="n">
        <v>0</v>
      </c>
      <c r="AW98" s="81" t="n">
        <v>0</v>
      </c>
      <c r="AX98" s="81" t="n">
        <v>28.05812005</v>
      </c>
      <c r="AY98" s="81" t="n">
        <v>0</v>
      </c>
      <c r="AZ98" s="81" t="n">
        <v>28.05812005</v>
      </c>
      <c r="BA98" s="81" t="n">
        <v>0</v>
      </c>
      <c r="BB98" s="81" t="n">
        <v>0</v>
      </c>
      <c r="BC98" s="81" t="n">
        <v>0</v>
      </c>
      <c r="BD98" s="81" t="n">
        <v>0</v>
      </c>
      <c r="BE98" s="81" t="n">
        <v>0</v>
      </c>
      <c r="BF98" s="81" t="n">
        <v>0</v>
      </c>
      <c r="BG98" s="81" t="n">
        <v>0</v>
      </c>
      <c r="BH98" s="81" t="n">
        <v>0</v>
      </c>
      <c r="BI98" s="81" t="n">
        <v>0</v>
      </c>
      <c r="BJ98" s="81" t="n">
        <v>0</v>
      </c>
      <c r="BK98" s="81" t="n">
        <v>0</v>
      </c>
      <c r="BL98" s="81" t="n">
        <v>0</v>
      </c>
      <c r="BM98" s="81" t="n">
        <v>0</v>
      </c>
      <c r="BN98" s="81" t="n">
        <v>0</v>
      </c>
      <c r="BO98" s="81" t="n">
        <v>0</v>
      </c>
      <c r="BP98" s="81" t="n">
        <v>0</v>
      </c>
      <c r="BQ98" s="81" t="n">
        <v>0</v>
      </c>
      <c r="BR98" s="81" t="n">
        <v>0</v>
      </c>
      <c r="BS98" s="81" t="n">
        <v>0</v>
      </c>
      <c r="BT98" s="81" t="n">
        <v>0</v>
      </c>
      <c r="BU98" s="81" t="n">
        <v>0</v>
      </c>
      <c r="BV98" s="81" t="n">
        <v>0</v>
      </c>
      <c r="BW98" s="81" t="n">
        <v>0</v>
      </c>
      <c r="BX98" s="81" t="n">
        <v>0</v>
      </c>
      <c r="BY98" s="81" t="n">
        <v>0</v>
      </c>
      <c r="BZ98" s="81" t="n">
        <v>0</v>
      </c>
      <c r="CA98" s="81" t="n">
        <v>0</v>
      </c>
      <c r="CB98" s="81" t="n">
        <v>0</v>
      </c>
      <c r="CC98" s="81" t="n">
        <v>0</v>
      </c>
      <c r="CD98" s="81" t="n">
        <v>0</v>
      </c>
      <c r="CE98" s="81" t="n">
        <v>0</v>
      </c>
      <c r="CF98" s="81" t="n">
        <v>0</v>
      </c>
      <c r="CG98" s="81" t="n">
        <v>0</v>
      </c>
      <c r="CH98" s="81" t="n">
        <v>0</v>
      </c>
      <c r="CI98" s="81" t="n">
        <v>0</v>
      </c>
      <c r="CJ98" s="81" t="n">
        <v>0</v>
      </c>
      <c r="CK98" s="81" t="n">
        <v>0</v>
      </c>
      <c r="CL98" s="81" t="n">
        <v>0</v>
      </c>
      <c r="CM98" s="81" t="n">
        <v>0</v>
      </c>
      <c r="CN98" s="81" t="n">
        <v>0</v>
      </c>
      <c r="CO98" s="81" t="n">
        <v>0</v>
      </c>
      <c r="CP98" s="81" t="n">
        <v>0</v>
      </c>
      <c r="CQ98" s="81" t="n">
        <v>0</v>
      </c>
      <c r="CR98" s="81" t="n">
        <v>0</v>
      </c>
      <c r="CS98" s="81"/>
      <c r="CT98" s="88"/>
      <c r="CU98" s="88"/>
      <c r="CV98" s="88"/>
      <c r="CW98" s="88"/>
      <c r="CX98" s="88"/>
      <c r="CY98" s="88"/>
      <c r="CZ98" s="81"/>
      <c r="DB98" s="87"/>
    </row>
    <row r="99" s="86" customFormat="true" ht="12.75" hidden="true" customHeight="false" outlineLevel="1" collapsed="false">
      <c r="A99" s="83"/>
      <c r="B99" s="84"/>
      <c r="C99" s="85" t="s">
        <v>31</v>
      </c>
      <c r="D99" s="81" t="n">
        <v>520.21769628</v>
      </c>
      <c r="E99" s="81" t="n">
        <v>10.42486454</v>
      </c>
      <c r="F99" s="81" t="n">
        <v>10.42486454</v>
      </c>
      <c r="G99" s="81" t="n">
        <v>0</v>
      </c>
      <c r="H99" s="81" t="n">
        <v>0</v>
      </c>
      <c r="I99" s="81" t="n">
        <v>0</v>
      </c>
      <c r="J99" s="81" t="n">
        <v>0</v>
      </c>
      <c r="K99" s="81" t="n">
        <v>0</v>
      </c>
      <c r="L99" s="81" t="n">
        <v>0</v>
      </c>
      <c r="M99" s="81" t="n">
        <v>0</v>
      </c>
      <c r="N99" s="81" t="n">
        <v>0</v>
      </c>
      <c r="O99" s="81" t="n">
        <v>124.39640879</v>
      </c>
      <c r="P99" s="81" t="n">
        <v>42.41823015</v>
      </c>
      <c r="Q99" s="81" t="n">
        <v>11.12724699</v>
      </c>
      <c r="R99" s="81" t="n">
        <v>0</v>
      </c>
      <c r="S99" s="81" t="n">
        <v>0</v>
      </c>
      <c r="T99" s="81" t="n">
        <v>0</v>
      </c>
      <c r="U99" s="81" t="n">
        <v>0</v>
      </c>
      <c r="V99" s="81" t="n">
        <v>24.48239901</v>
      </c>
      <c r="W99" s="81" t="n">
        <v>46.36853264</v>
      </c>
      <c r="X99" s="81" t="n">
        <v>0</v>
      </c>
      <c r="Y99" s="81" t="n">
        <v>0</v>
      </c>
      <c r="Z99" s="81" t="n">
        <v>0</v>
      </c>
      <c r="AA99" s="81" t="n">
        <v>0</v>
      </c>
      <c r="AB99" s="81" t="n">
        <v>0</v>
      </c>
      <c r="AC99" s="81" t="n">
        <v>0</v>
      </c>
      <c r="AD99" s="81" t="n">
        <v>0</v>
      </c>
      <c r="AE99" s="81" t="n">
        <v>0</v>
      </c>
      <c r="AF99" s="81" t="n">
        <v>0</v>
      </c>
      <c r="AG99" s="81" t="n">
        <v>0</v>
      </c>
      <c r="AH99" s="81" t="n">
        <v>0</v>
      </c>
      <c r="AI99" s="81" t="n">
        <v>0</v>
      </c>
      <c r="AJ99" s="81" t="n">
        <v>0</v>
      </c>
      <c r="AK99" s="81" t="n">
        <v>0</v>
      </c>
      <c r="AL99" s="81" t="n">
        <v>0</v>
      </c>
      <c r="AM99" s="81" t="n">
        <v>0</v>
      </c>
      <c r="AN99" s="81" t="n">
        <v>0</v>
      </c>
      <c r="AO99" s="81" t="n">
        <v>0</v>
      </c>
      <c r="AP99" s="81" t="n">
        <v>0</v>
      </c>
      <c r="AQ99" s="81" t="n">
        <v>0</v>
      </c>
      <c r="AR99" s="81" t="n">
        <v>0</v>
      </c>
      <c r="AS99" s="81" t="n">
        <v>0</v>
      </c>
      <c r="AT99" s="81" t="n">
        <v>4.30131255</v>
      </c>
      <c r="AU99" s="81" t="n">
        <v>2.06200031</v>
      </c>
      <c r="AV99" s="81" t="n">
        <v>2.23931224</v>
      </c>
      <c r="AW99" s="81" t="n">
        <v>0</v>
      </c>
      <c r="AX99" s="81" t="n">
        <v>377.6692722</v>
      </c>
      <c r="AY99" s="81" t="n">
        <v>0</v>
      </c>
      <c r="AZ99" s="81" t="n">
        <v>377.6692722</v>
      </c>
      <c r="BA99" s="81" t="n">
        <v>0</v>
      </c>
      <c r="BB99" s="81" t="n">
        <v>1.35664729</v>
      </c>
      <c r="BC99" s="81" t="n">
        <v>0.81419053</v>
      </c>
      <c r="BD99" s="81" t="n">
        <v>0</v>
      </c>
      <c r="BE99" s="81" t="n">
        <v>0</v>
      </c>
      <c r="BF99" s="81" t="n">
        <v>0.54245676</v>
      </c>
      <c r="BG99" s="81" t="n">
        <v>0</v>
      </c>
      <c r="BH99" s="81" t="n">
        <v>0</v>
      </c>
      <c r="BI99" s="81" t="n">
        <v>0</v>
      </c>
      <c r="BJ99" s="81" t="n">
        <v>0</v>
      </c>
      <c r="BK99" s="81" t="n">
        <v>0</v>
      </c>
      <c r="BL99" s="81" t="n">
        <v>0</v>
      </c>
      <c r="BM99" s="81" t="n">
        <v>0</v>
      </c>
      <c r="BN99" s="81" t="n">
        <v>0</v>
      </c>
      <c r="BO99" s="81" t="n">
        <v>0</v>
      </c>
      <c r="BP99" s="81" t="n">
        <v>0</v>
      </c>
      <c r="BQ99" s="81" t="n">
        <v>0</v>
      </c>
      <c r="BR99" s="81" t="n">
        <v>2.04758963</v>
      </c>
      <c r="BS99" s="81" t="n">
        <v>0</v>
      </c>
      <c r="BT99" s="81" t="n">
        <v>0</v>
      </c>
      <c r="BU99" s="81" t="n">
        <v>0</v>
      </c>
      <c r="BV99" s="81" t="n">
        <v>0</v>
      </c>
      <c r="BW99" s="81" t="n">
        <v>0</v>
      </c>
      <c r="BX99" s="81" t="n">
        <v>0</v>
      </c>
      <c r="BY99" s="81" t="n">
        <v>0</v>
      </c>
      <c r="BZ99" s="81" t="n">
        <v>0</v>
      </c>
      <c r="CA99" s="81" t="n">
        <v>0</v>
      </c>
      <c r="CB99" s="81" t="n">
        <v>0</v>
      </c>
      <c r="CC99" s="81" t="n">
        <v>0</v>
      </c>
      <c r="CD99" s="81" t="n">
        <v>0</v>
      </c>
      <c r="CE99" s="81" t="n">
        <v>0</v>
      </c>
      <c r="CF99" s="81" t="n">
        <v>0</v>
      </c>
      <c r="CG99" s="81" t="n">
        <v>0</v>
      </c>
      <c r="CH99" s="81" t="n">
        <v>0.02160128</v>
      </c>
      <c r="CI99" s="81" t="n">
        <v>0</v>
      </c>
      <c r="CJ99" s="81" t="n">
        <v>0</v>
      </c>
      <c r="CK99" s="81" t="n">
        <v>0</v>
      </c>
      <c r="CL99" s="81" t="n">
        <v>0</v>
      </c>
      <c r="CM99" s="81" t="n">
        <v>0</v>
      </c>
      <c r="CN99" s="81" t="n">
        <v>0</v>
      </c>
      <c r="CO99" s="81" t="n">
        <v>0</v>
      </c>
      <c r="CP99" s="81" t="n">
        <v>0</v>
      </c>
      <c r="CQ99" s="81" t="n">
        <v>0</v>
      </c>
      <c r="CR99" s="81" t="n">
        <v>0</v>
      </c>
      <c r="CS99" s="81"/>
      <c r="CT99" s="88"/>
      <c r="CU99" s="88"/>
      <c r="CV99" s="88"/>
      <c r="CW99" s="88"/>
      <c r="CX99" s="88"/>
      <c r="CY99" s="88"/>
      <c r="CZ99" s="81"/>
      <c r="DB99" s="87"/>
    </row>
    <row r="100" s="86" customFormat="true" ht="12.75" hidden="true" customHeight="false" outlineLevel="1" collapsed="false">
      <c r="A100" s="83"/>
      <c r="B100" s="84"/>
      <c r="C100" s="85" t="s">
        <v>32</v>
      </c>
      <c r="D100" s="81" t="n">
        <v>280.51076314</v>
      </c>
      <c r="E100" s="81" t="n">
        <v>0</v>
      </c>
      <c r="F100" s="81" t="n">
        <v>0</v>
      </c>
      <c r="G100" s="81" t="n">
        <v>0</v>
      </c>
      <c r="H100" s="81" t="n">
        <v>0</v>
      </c>
      <c r="I100" s="81" t="n">
        <v>0</v>
      </c>
      <c r="J100" s="81" t="n">
        <v>0</v>
      </c>
      <c r="K100" s="81" t="n">
        <v>0</v>
      </c>
      <c r="L100" s="81" t="n">
        <v>0</v>
      </c>
      <c r="M100" s="81" t="n">
        <v>0</v>
      </c>
      <c r="N100" s="81" t="n">
        <v>0</v>
      </c>
      <c r="O100" s="81" t="n">
        <v>233.49163131</v>
      </c>
      <c r="P100" s="81" t="n">
        <v>0</v>
      </c>
      <c r="Q100" s="81" t="n">
        <v>0</v>
      </c>
      <c r="R100" s="81" t="n">
        <v>0</v>
      </c>
      <c r="S100" s="81" t="n">
        <v>0</v>
      </c>
      <c r="T100" s="81" t="n">
        <v>0</v>
      </c>
      <c r="U100" s="81" t="n">
        <v>0</v>
      </c>
      <c r="V100" s="81" t="n">
        <v>2.16983077</v>
      </c>
      <c r="W100" s="81" t="n">
        <v>126.18985786</v>
      </c>
      <c r="X100" s="81" t="n">
        <v>0</v>
      </c>
      <c r="Y100" s="81" t="n">
        <v>0</v>
      </c>
      <c r="Z100" s="81" t="n">
        <v>0</v>
      </c>
      <c r="AA100" s="81" t="n">
        <v>0</v>
      </c>
      <c r="AB100" s="81" t="n">
        <v>0</v>
      </c>
      <c r="AC100" s="81" t="n">
        <v>105.13194268</v>
      </c>
      <c r="AD100" s="81" t="n">
        <v>0</v>
      </c>
      <c r="AE100" s="81" t="n">
        <v>0</v>
      </c>
      <c r="AF100" s="81" t="n">
        <v>0</v>
      </c>
      <c r="AG100" s="81" t="n">
        <v>0</v>
      </c>
      <c r="AH100" s="81" t="n">
        <v>0</v>
      </c>
      <c r="AI100" s="81" t="n">
        <v>0</v>
      </c>
      <c r="AJ100" s="81" t="n">
        <v>0</v>
      </c>
      <c r="AK100" s="81" t="n">
        <v>0</v>
      </c>
      <c r="AL100" s="81" t="n">
        <v>0</v>
      </c>
      <c r="AM100" s="81" t="n">
        <v>0</v>
      </c>
      <c r="AN100" s="81" t="n">
        <v>0</v>
      </c>
      <c r="AO100" s="81" t="n">
        <v>0</v>
      </c>
      <c r="AP100" s="81" t="n">
        <v>0</v>
      </c>
      <c r="AQ100" s="81" t="n">
        <v>0</v>
      </c>
      <c r="AR100" s="81" t="n">
        <v>0</v>
      </c>
      <c r="AS100" s="81" t="n">
        <v>0</v>
      </c>
      <c r="AT100" s="81" t="n">
        <v>3.72756368</v>
      </c>
      <c r="AU100" s="81" t="n">
        <v>3.72756368</v>
      </c>
      <c r="AV100" s="81" t="n">
        <v>0</v>
      </c>
      <c r="AW100" s="81" t="n">
        <v>0</v>
      </c>
      <c r="AX100" s="81" t="n">
        <v>33.65022676</v>
      </c>
      <c r="AY100" s="81" t="n">
        <v>15.11245549</v>
      </c>
      <c r="AZ100" s="81" t="n">
        <v>18.53777127</v>
      </c>
      <c r="BA100" s="81" t="n">
        <v>0</v>
      </c>
      <c r="BB100" s="81" t="n">
        <v>3.11373537</v>
      </c>
      <c r="BC100" s="81" t="n">
        <v>3.11373537</v>
      </c>
      <c r="BD100" s="81" t="n">
        <v>0</v>
      </c>
      <c r="BE100" s="81" t="n">
        <v>0</v>
      </c>
      <c r="BF100" s="81" t="n">
        <v>0</v>
      </c>
      <c r="BG100" s="81" t="n">
        <v>0</v>
      </c>
      <c r="BH100" s="81" t="n">
        <v>0</v>
      </c>
      <c r="BI100" s="81" t="n">
        <v>0</v>
      </c>
      <c r="BJ100" s="81" t="n">
        <v>0</v>
      </c>
      <c r="BK100" s="81" t="n">
        <v>6.52760602</v>
      </c>
      <c r="BL100" s="81" t="n">
        <v>0</v>
      </c>
      <c r="BM100" s="81" t="n">
        <v>6.52760602</v>
      </c>
      <c r="BN100" s="81" t="n">
        <v>0</v>
      </c>
      <c r="BO100" s="81" t="n">
        <v>0</v>
      </c>
      <c r="BP100" s="81" t="n">
        <v>0</v>
      </c>
      <c r="BQ100" s="81" t="n">
        <v>0</v>
      </c>
      <c r="BR100" s="81" t="n">
        <v>0</v>
      </c>
      <c r="BS100" s="81" t="n">
        <v>0</v>
      </c>
      <c r="BT100" s="81" t="n">
        <v>0</v>
      </c>
      <c r="BU100" s="81" t="n">
        <v>0</v>
      </c>
      <c r="BV100" s="81" t="n">
        <v>0</v>
      </c>
      <c r="BW100" s="81" t="n">
        <v>0</v>
      </c>
      <c r="BX100" s="81" t="n">
        <v>0</v>
      </c>
      <c r="BY100" s="81" t="n">
        <v>0</v>
      </c>
      <c r="BZ100" s="81" t="n">
        <v>0</v>
      </c>
      <c r="CA100" s="81" t="n">
        <v>0</v>
      </c>
      <c r="CB100" s="81" t="n">
        <v>0</v>
      </c>
      <c r="CC100" s="81" t="n">
        <v>0</v>
      </c>
      <c r="CD100" s="81" t="n">
        <v>0</v>
      </c>
      <c r="CE100" s="81" t="n">
        <v>0</v>
      </c>
      <c r="CF100" s="81" t="n">
        <v>0</v>
      </c>
      <c r="CG100" s="81" t="n">
        <v>0</v>
      </c>
      <c r="CH100" s="81" t="n">
        <v>0</v>
      </c>
      <c r="CI100" s="81" t="n">
        <v>0</v>
      </c>
      <c r="CJ100" s="81" t="n">
        <v>0</v>
      </c>
      <c r="CK100" s="81" t="n">
        <v>0</v>
      </c>
      <c r="CL100" s="81" t="n">
        <v>0</v>
      </c>
      <c r="CM100" s="81" t="n">
        <v>0</v>
      </c>
      <c r="CN100" s="81" t="n">
        <v>0</v>
      </c>
      <c r="CO100" s="81" t="n">
        <v>0</v>
      </c>
      <c r="CP100" s="81" t="n">
        <v>0</v>
      </c>
      <c r="CQ100" s="81" t="n">
        <v>0</v>
      </c>
      <c r="CR100" s="81" t="n">
        <v>0</v>
      </c>
      <c r="CS100" s="81"/>
      <c r="CT100" s="88"/>
      <c r="CU100" s="88"/>
      <c r="CV100" s="88"/>
      <c r="CW100" s="88"/>
      <c r="CX100" s="88"/>
      <c r="CY100" s="88"/>
      <c r="CZ100" s="81"/>
      <c r="DB100" s="87"/>
    </row>
    <row r="101" s="86" customFormat="true" ht="12.75" hidden="false" customHeight="false" outlineLevel="0" collapsed="false">
      <c r="A101" s="42" t="s">
        <v>44</v>
      </c>
      <c r="B101" s="43"/>
      <c r="C101" s="44"/>
      <c r="D101" s="81" t="n">
        <v>475159.84352391</v>
      </c>
      <c r="E101" s="81" t="n">
        <v>27023.87397266</v>
      </c>
      <c r="F101" s="81" t="n">
        <v>26837.86724986</v>
      </c>
      <c r="G101" s="81" t="n">
        <v>10.99142924</v>
      </c>
      <c r="H101" s="81" t="n">
        <v>175.01529356</v>
      </c>
      <c r="I101" s="81" t="n">
        <v>10947.89612752</v>
      </c>
      <c r="J101" s="81" t="n">
        <v>1110.88029814</v>
      </c>
      <c r="K101" s="81" t="n">
        <v>5844.16859266</v>
      </c>
      <c r="L101" s="81" t="n">
        <v>3259.8283175</v>
      </c>
      <c r="M101" s="81" t="n">
        <v>715.88396528</v>
      </c>
      <c r="N101" s="81" t="n">
        <v>17.13495394</v>
      </c>
      <c r="O101" s="81" t="n">
        <v>136972.43792125</v>
      </c>
      <c r="P101" s="81" t="n">
        <v>40140.60716504</v>
      </c>
      <c r="Q101" s="81" t="n">
        <v>6352.45561878</v>
      </c>
      <c r="R101" s="81" t="n">
        <v>6747.95859006</v>
      </c>
      <c r="S101" s="81" t="n">
        <v>362.45175701</v>
      </c>
      <c r="T101" s="81" t="n">
        <v>59.03428738</v>
      </c>
      <c r="U101" s="81" t="n">
        <v>51.2234169</v>
      </c>
      <c r="V101" s="81" t="n">
        <v>764.82572713</v>
      </c>
      <c r="W101" s="81" t="n">
        <v>919.69688131</v>
      </c>
      <c r="X101" s="81" t="n">
        <v>1532.09807731</v>
      </c>
      <c r="Y101" s="81" t="n">
        <v>253.22668035</v>
      </c>
      <c r="Z101" s="81" t="n">
        <v>16998.38628122</v>
      </c>
      <c r="AA101" s="81" t="n">
        <v>656.36258172</v>
      </c>
      <c r="AB101" s="81" t="n">
        <v>4167.24087092</v>
      </c>
      <c r="AC101" s="81" t="n">
        <v>6226.424982</v>
      </c>
      <c r="AD101" s="81" t="n">
        <v>28942.67968528</v>
      </c>
      <c r="AE101" s="81" t="n">
        <v>1493.54861316</v>
      </c>
      <c r="AF101" s="81" t="n">
        <v>698.97230426</v>
      </c>
      <c r="AG101" s="81" t="n">
        <v>6152.0754344</v>
      </c>
      <c r="AH101" s="81" t="n">
        <v>6119.62676163</v>
      </c>
      <c r="AI101" s="81" t="n">
        <v>2896.27219216</v>
      </c>
      <c r="AJ101" s="81" t="n">
        <v>3970.44991713</v>
      </c>
      <c r="AK101" s="81" t="n">
        <v>323.76816387</v>
      </c>
      <c r="AL101" s="81" t="n">
        <v>162.50193974</v>
      </c>
      <c r="AM101" s="81" t="n">
        <v>980.54999249</v>
      </c>
      <c r="AN101" s="81" t="n">
        <v>38694.92066918</v>
      </c>
      <c r="AO101" s="81" t="n">
        <v>1586.34910871</v>
      </c>
      <c r="AP101" s="81" t="n">
        <v>0.97993998</v>
      </c>
      <c r="AQ101" s="81" t="n">
        <v>0.14009269</v>
      </c>
      <c r="AR101" s="81" t="n">
        <v>1585.22907604</v>
      </c>
      <c r="AS101" s="81" t="n">
        <v>0</v>
      </c>
      <c r="AT101" s="81" t="n">
        <v>30325.66734438</v>
      </c>
      <c r="AU101" s="81" t="n">
        <v>25425.21962057</v>
      </c>
      <c r="AV101" s="81" t="n">
        <v>4768.69411855</v>
      </c>
      <c r="AW101" s="81" t="n">
        <v>131.75360526</v>
      </c>
      <c r="AX101" s="81" t="n">
        <v>95797.0190591</v>
      </c>
      <c r="AY101" s="81" t="n">
        <v>7555.28502492</v>
      </c>
      <c r="AZ101" s="81" t="n">
        <v>73334.52360802</v>
      </c>
      <c r="BA101" s="81" t="n">
        <v>14890.23706367</v>
      </c>
      <c r="BB101" s="81" t="n">
        <v>17892.6125548</v>
      </c>
      <c r="BC101" s="81" t="n">
        <v>9395.77743713</v>
      </c>
      <c r="BD101" s="81" t="n">
        <v>301.59269699</v>
      </c>
      <c r="BE101" s="81" t="n">
        <v>217.29026383</v>
      </c>
      <c r="BF101" s="81" t="n">
        <v>7948.41682527</v>
      </c>
      <c r="BG101" s="81" t="n">
        <v>29.53533158</v>
      </c>
      <c r="BH101" s="81" t="n">
        <v>1636.46175978</v>
      </c>
      <c r="BI101" s="81" t="n">
        <v>1314.62123939</v>
      </c>
      <c r="BJ101" s="81" t="n">
        <v>321.84052039</v>
      </c>
      <c r="BK101" s="81" t="n">
        <v>6561.90318085</v>
      </c>
      <c r="BL101" s="81" t="n">
        <v>305.77760767</v>
      </c>
      <c r="BM101" s="81" t="n">
        <v>110.24989333</v>
      </c>
      <c r="BN101" s="81" t="n">
        <v>23.8328094</v>
      </c>
      <c r="BO101" s="81" t="n">
        <v>5887.15775441</v>
      </c>
      <c r="BP101" s="81" t="n">
        <v>40.61339088</v>
      </c>
      <c r="BQ101" s="81" t="n">
        <v>194.27172516</v>
      </c>
      <c r="BR101" s="81" t="n">
        <v>63835.72157886</v>
      </c>
      <c r="BS101" s="81" t="n">
        <v>38911.73350203</v>
      </c>
      <c r="BT101" s="81" t="n">
        <v>257.90044933</v>
      </c>
      <c r="BU101" s="81" t="n">
        <v>35581.40335286</v>
      </c>
      <c r="BV101" s="81" t="n">
        <v>2038.84179425</v>
      </c>
      <c r="BW101" s="81" t="n">
        <v>715.59548436</v>
      </c>
      <c r="BX101" s="81" t="n">
        <v>295.40345772</v>
      </c>
      <c r="BY101" s="81" t="n">
        <v>20.78247427</v>
      </c>
      <c r="BZ101" s="81" t="n">
        <v>1.80648924</v>
      </c>
      <c r="CA101" s="81" t="n">
        <v>3877.76192588</v>
      </c>
      <c r="CB101" s="81" t="n">
        <v>2368.45017268</v>
      </c>
      <c r="CC101" s="81" t="n">
        <v>22.2064376</v>
      </c>
      <c r="CD101" s="81" t="n">
        <v>585.8497733</v>
      </c>
      <c r="CE101" s="81" t="n">
        <v>17.8198803</v>
      </c>
      <c r="CF101" s="81" t="n">
        <v>167.29131144</v>
      </c>
      <c r="CG101" s="81" t="n">
        <v>716.14435056</v>
      </c>
      <c r="CH101" s="81" t="n">
        <v>2.75761737</v>
      </c>
      <c r="CI101" s="81" t="n">
        <v>618.32249929</v>
      </c>
      <c r="CJ101" s="81" t="n">
        <v>618.32249929</v>
      </c>
      <c r="CK101" s="81" t="n">
        <v>0</v>
      </c>
      <c r="CL101" s="81" t="n">
        <v>0</v>
      </c>
      <c r="CM101" s="81" t="n">
        <v>191.50804514</v>
      </c>
      <c r="CN101" s="81" t="n">
        <v>0.26010477</v>
      </c>
      <c r="CO101" s="81" t="n">
        <v>0</v>
      </c>
      <c r="CP101" s="81" t="n">
        <v>25.82451094</v>
      </c>
      <c r="CQ101" s="81" t="n">
        <v>165.42342943</v>
      </c>
      <c r="CR101" s="81" t="n">
        <v>282.89665711</v>
      </c>
      <c r="CS101" s="81"/>
      <c r="CT101" s="88"/>
      <c r="CU101" s="88"/>
      <c r="CV101" s="88"/>
      <c r="CW101" s="88"/>
      <c r="CX101" s="88"/>
      <c r="CY101" s="88"/>
      <c r="CZ101" s="81"/>
      <c r="DB101" s="87"/>
    </row>
    <row r="102" s="86" customFormat="true" ht="12.75" hidden="true" customHeight="true" outlineLevel="1" collapsed="false">
      <c r="A102" s="83" t="s">
        <v>19</v>
      </c>
      <c r="B102" s="84" t="s">
        <v>29</v>
      </c>
      <c r="C102" s="85" t="s">
        <v>19</v>
      </c>
      <c r="D102" s="81" t="n">
        <v>188411.84174998</v>
      </c>
      <c r="E102" s="81" t="n">
        <v>16807.19089859</v>
      </c>
      <c r="F102" s="81" t="n">
        <v>16627.52587439</v>
      </c>
      <c r="G102" s="81" t="n">
        <v>4.64973064</v>
      </c>
      <c r="H102" s="81" t="n">
        <v>175.01529356</v>
      </c>
      <c r="I102" s="81" t="n">
        <v>5340.32245962</v>
      </c>
      <c r="J102" s="81" t="n">
        <v>298.06812562</v>
      </c>
      <c r="K102" s="81" t="n">
        <v>4387.07778192</v>
      </c>
      <c r="L102" s="81" t="n">
        <v>96.01403291</v>
      </c>
      <c r="M102" s="81" t="n">
        <v>559.07597458</v>
      </c>
      <c r="N102" s="81" t="n">
        <v>0.08654459</v>
      </c>
      <c r="O102" s="81" t="n">
        <v>38128.19367066</v>
      </c>
      <c r="P102" s="81" t="n">
        <v>11033.1643284</v>
      </c>
      <c r="Q102" s="81" t="n">
        <v>4771.20989099</v>
      </c>
      <c r="R102" s="81" t="n">
        <v>6747.95859006</v>
      </c>
      <c r="S102" s="81" t="n">
        <v>108.57236538</v>
      </c>
      <c r="T102" s="81" t="n">
        <v>32.5864066</v>
      </c>
      <c r="U102" s="81" t="n">
        <v>51.2234169</v>
      </c>
      <c r="V102" s="81" t="n">
        <v>73.52427798</v>
      </c>
      <c r="W102" s="81" t="n">
        <v>890.86580473</v>
      </c>
      <c r="X102" s="81" t="n">
        <v>553.56904079</v>
      </c>
      <c r="Y102" s="81" t="n">
        <v>114.99580988</v>
      </c>
      <c r="Z102" s="81" t="n">
        <v>1053.82791742</v>
      </c>
      <c r="AA102" s="81" t="n">
        <v>125.96401498</v>
      </c>
      <c r="AB102" s="81" t="n">
        <v>1173.25111565</v>
      </c>
      <c r="AC102" s="81" t="n">
        <v>2413.60852345</v>
      </c>
      <c r="AD102" s="81" t="n">
        <v>2968.82172111</v>
      </c>
      <c r="AE102" s="81" t="n">
        <v>669.04282697</v>
      </c>
      <c r="AF102" s="81" t="n">
        <v>273.82042581</v>
      </c>
      <c r="AG102" s="81" t="n">
        <v>498.32542483</v>
      </c>
      <c r="AH102" s="81" t="n">
        <v>1501.45599233</v>
      </c>
      <c r="AI102" s="81" t="n">
        <v>2581.4198907</v>
      </c>
      <c r="AJ102" s="81" t="n">
        <v>269.25573858</v>
      </c>
      <c r="AK102" s="81" t="n">
        <v>46.74211987</v>
      </c>
      <c r="AL102" s="81" t="n">
        <v>106.55221569</v>
      </c>
      <c r="AM102" s="81" t="n">
        <v>68.43581156</v>
      </c>
      <c r="AN102" s="81" t="n">
        <v>12240.03008059</v>
      </c>
      <c r="AO102" s="81" t="n">
        <v>589.08722297</v>
      </c>
      <c r="AP102" s="81" t="n">
        <v>0.97993998</v>
      </c>
      <c r="AQ102" s="81" t="n">
        <v>0.14009269</v>
      </c>
      <c r="AR102" s="81" t="n">
        <v>587.9671903</v>
      </c>
      <c r="AS102" s="81" t="n">
        <v>0</v>
      </c>
      <c r="AT102" s="81" t="n">
        <v>16117.31841601</v>
      </c>
      <c r="AU102" s="81" t="n">
        <v>12931.17353333</v>
      </c>
      <c r="AV102" s="81" t="n">
        <v>3077.32459807</v>
      </c>
      <c r="AW102" s="81" t="n">
        <v>108.82028461</v>
      </c>
      <c r="AX102" s="81" t="n">
        <v>47159.66268038</v>
      </c>
      <c r="AY102" s="81" t="n">
        <v>1831.64784588</v>
      </c>
      <c r="AZ102" s="81" t="n">
        <v>36181.55682717</v>
      </c>
      <c r="BA102" s="81" t="n">
        <v>9129.48464484</v>
      </c>
      <c r="BB102" s="81" t="n">
        <v>6112.78242323</v>
      </c>
      <c r="BC102" s="81" t="n">
        <v>1270.0522571</v>
      </c>
      <c r="BD102" s="81" t="n">
        <v>148.93623346</v>
      </c>
      <c r="BE102" s="81" t="n">
        <v>6.96737697</v>
      </c>
      <c r="BF102" s="81" t="n">
        <v>4657.29122412</v>
      </c>
      <c r="BG102" s="81" t="n">
        <v>29.53533158</v>
      </c>
      <c r="BH102" s="81" t="n">
        <v>430.80368319</v>
      </c>
      <c r="BI102" s="81" t="n">
        <v>355.86259415</v>
      </c>
      <c r="BJ102" s="81" t="n">
        <v>74.94108904</v>
      </c>
      <c r="BK102" s="81" t="n">
        <v>5899.31653985</v>
      </c>
      <c r="BL102" s="81" t="n">
        <v>220.03872316</v>
      </c>
      <c r="BM102" s="81" t="n">
        <v>5.66942716</v>
      </c>
      <c r="BN102" s="81" t="n">
        <v>16.18985082</v>
      </c>
      <c r="BO102" s="81" t="n">
        <v>5602.13202404</v>
      </c>
      <c r="BP102" s="81" t="n">
        <v>40.61339088</v>
      </c>
      <c r="BQ102" s="81" t="n">
        <v>14.67312379</v>
      </c>
      <c r="BR102" s="81" t="n">
        <v>19776.21152382</v>
      </c>
      <c r="BS102" s="81" t="n">
        <v>17953.25118788</v>
      </c>
      <c r="BT102" s="81" t="n">
        <v>176.3358207</v>
      </c>
      <c r="BU102" s="81" t="n">
        <v>16810.90015314</v>
      </c>
      <c r="BV102" s="81" t="n">
        <v>510.52446867</v>
      </c>
      <c r="BW102" s="81" t="n">
        <v>176.31721943</v>
      </c>
      <c r="BX102" s="81" t="n">
        <v>268.80193483</v>
      </c>
      <c r="BY102" s="81" t="n">
        <v>8.56510187</v>
      </c>
      <c r="BZ102" s="81" t="n">
        <v>1.80648924</v>
      </c>
      <c r="CA102" s="81" t="n">
        <v>1354.74777495</v>
      </c>
      <c r="CB102" s="81" t="n">
        <v>313.42238474</v>
      </c>
      <c r="CC102" s="81" t="n">
        <v>22.2064376</v>
      </c>
      <c r="CD102" s="81" t="n">
        <v>135.63846954</v>
      </c>
      <c r="CE102" s="81" t="n">
        <v>17.8198803</v>
      </c>
      <c r="CF102" s="81" t="n">
        <v>149.51625221</v>
      </c>
      <c r="CG102" s="81" t="n">
        <v>716.14435056</v>
      </c>
      <c r="CH102" s="81" t="n">
        <v>1.94877291</v>
      </c>
      <c r="CI102" s="81" t="n">
        <v>180.4942971</v>
      </c>
      <c r="CJ102" s="81" t="n">
        <v>180.4942971</v>
      </c>
      <c r="CK102" s="81" t="n">
        <v>0</v>
      </c>
      <c r="CL102" s="81" t="n">
        <v>0</v>
      </c>
      <c r="CM102" s="81" t="n">
        <v>37.58346112</v>
      </c>
      <c r="CN102" s="81" t="n">
        <v>0.26010477</v>
      </c>
      <c r="CO102" s="81" t="n">
        <v>0</v>
      </c>
      <c r="CP102" s="81" t="n">
        <v>0.4569075</v>
      </c>
      <c r="CQ102" s="81" t="n">
        <v>36.86644885</v>
      </c>
      <c r="CR102" s="81" t="n">
        <v>282.89665711</v>
      </c>
      <c r="CS102" s="81"/>
      <c r="CT102" s="88"/>
      <c r="CU102" s="88"/>
      <c r="CV102" s="88"/>
      <c r="CW102" s="88"/>
      <c r="CX102" s="88"/>
      <c r="CY102" s="88"/>
      <c r="CZ102" s="81"/>
      <c r="DB102" s="87"/>
    </row>
    <row r="103" s="86" customFormat="true" ht="12.75" hidden="true" customHeight="false" outlineLevel="1" collapsed="false">
      <c r="A103" s="83"/>
      <c r="B103" s="84"/>
      <c r="C103" s="85" t="s">
        <v>30</v>
      </c>
      <c r="D103" s="81" t="n">
        <v>81073.11460914</v>
      </c>
      <c r="E103" s="81" t="n">
        <v>3992.90641043</v>
      </c>
      <c r="F103" s="81" t="n">
        <v>3987.9209966</v>
      </c>
      <c r="G103" s="81" t="n">
        <v>4.64973064</v>
      </c>
      <c r="H103" s="81" t="n">
        <v>0.33568319</v>
      </c>
      <c r="I103" s="81" t="n">
        <v>4626.00257663</v>
      </c>
      <c r="J103" s="81" t="n">
        <v>7.73406991</v>
      </c>
      <c r="K103" s="81" t="n">
        <v>4381.26431474</v>
      </c>
      <c r="L103" s="81" t="n">
        <v>95.00791112</v>
      </c>
      <c r="M103" s="81" t="n">
        <v>141.9962726</v>
      </c>
      <c r="N103" s="81" t="n">
        <v>8.26E-006</v>
      </c>
      <c r="O103" s="81" t="n">
        <v>20077.07367829</v>
      </c>
      <c r="P103" s="81" t="n">
        <v>3400.8919427</v>
      </c>
      <c r="Q103" s="81" t="n">
        <v>2829.44549826</v>
      </c>
      <c r="R103" s="81" t="n">
        <v>6747.95859006</v>
      </c>
      <c r="S103" s="81" t="n">
        <v>13.4383928</v>
      </c>
      <c r="T103" s="81" t="n">
        <v>7.78971427</v>
      </c>
      <c r="U103" s="81" t="n">
        <v>25.8279477</v>
      </c>
      <c r="V103" s="81" t="n">
        <v>37.09314457</v>
      </c>
      <c r="W103" s="81" t="n">
        <v>744.8910025</v>
      </c>
      <c r="X103" s="81" t="n">
        <v>24.2572274</v>
      </c>
      <c r="Y103" s="81" t="n">
        <v>88.25070449</v>
      </c>
      <c r="Z103" s="81" t="n">
        <v>151.31034833</v>
      </c>
      <c r="AA103" s="81" t="n">
        <v>103.51387825</v>
      </c>
      <c r="AB103" s="81" t="n">
        <v>211.03513462</v>
      </c>
      <c r="AC103" s="81" t="n">
        <v>1127.7514521</v>
      </c>
      <c r="AD103" s="81" t="n">
        <v>2231.02827635</v>
      </c>
      <c r="AE103" s="81" t="n">
        <v>301.9596803</v>
      </c>
      <c r="AF103" s="81" t="n">
        <v>233.01479623</v>
      </c>
      <c r="AG103" s="81" t="n">
        <v>381.23953772</v>
      </c>
      <c r="AH103" s="81" t="n">
        <v>1203.94223125</v>
      </c>
      <c r="AI103" s="81" t="n">
        <v>4.91872644</v>
      </c>
      <c r="AJ103" s="81" t="n">
        <v>16.93939295</v>
      </c>
      <c r="AK103" s="81" t="n">
        <v>39.66695351</v>
      </c>
      <c r="AL103" s="81" t="n">
        <v>105.24609264</v>
      </c>
      <c r="AM103" s="81" t="n">
        <v>45.66301285</v>
      </c>
      <c r="AN103" s="81" t="n">
        <v>9738.94398157</v>
      </c>
      <c r="AO103" s="81" t="n">
        <v>84.91826592</v>
      </c>
      <c r="AP103" s="81" t="n">
        <v>0.34260239</v>
      </c>
      <c r="AQ103" s="81" t="n">
        <v>0.12438018</v>
      </c>
      <c r="AR103" s="81" t="n">
        <v>84.45128335</v>
      </c>
      <c r="AS103" s="81" t="n">
        <v>0</v>
      </c>
      <c r="AT103" s="81" t="n">
        <v>1658.73828953</v>
      </c>
      <c r="AU103" s="81" t="n">
        <v>1409.83912314</v>
      </c>
      <c r="AV103" s="81" t="n">
        <v>210.72082614</v>
      </c>
      <c r="AW103" s="81" t="n">
        <v>38.17834025</v>
      </c>
      <c r="AX103" s="81" t="n">
        <v>27324.08964691</v>
      </c>
      <c r="AY103" s="81" t="n">
        <v>763.71637105</v>
      </c>
      <c r="AZ103" s="81" t="n">
        <v>23376.42586518</v>
      </c>
      <c r="BA103" s="81" t="n">
        <v>3183.94741068</v>
      </c>
      <c r="BB103" s="81" t="n">
        <v>4253.14674568</v>
      </c>
      <c r="BC103" s="81" t="n">
        <v>170.10501715</v>
      </c>
      <c r="BD103" s="81" t="n">
        <v>3.38E-006</v>
      </c>
      <c r="BE103" s="81" t="n">
        <v>6.90289795</v>
      </c>
      <c r="BF103" s="81" t="n">
        <v>4074.24485483</v>
      </c>
      <c r="BG103" s="81" t="n">
        <v>1.89397237</v>
      </c>
      <c r="BH103" s="81" t="n">
        <v>206.9933222</v>
      </c>
      <c r="BI103" s="81" t="n">
        <v>168.77226905</v>
      </c>
      <c r="BJ103" s="81" t="n">
        <v>38.22105315</v>
      </c>
      <c r="BK103" s="81" t="n">
        <v>5356.74320853</v>
      </c>
      <c r="BL103" s="81" t="n">
        <v>171.09073214</v>
      </c>
      <c r="BM103" s="81" t="n">
        <v>3.53394457</v>
      </c>
      <c r="BN103" s="81" t="n">
        <v>0.11743203</v>
      </c>
      <c r="BO103" s="81" t="n">
        <v>5169.51382352</v>
      </c>
      <c r="BP103" s="81" t="n">
        <v>7.87872006</v>
      </c>
      <c r="BQ103" s="81" t="n">
        <v>4.60855621</v>
      </c>
      <c r="BR103" s="81" t="n">
        <v>967.68894084</v>
      </c>
      <c r="BS103" s="81" t="n">
        <v>2191.02896617</v>
      </c>
      <c r="BT103" s="81" t="n">
        <v>169.03320487</v>
      </c>
      <c r="BU103" s="81" t="n">
        <v>1421.1979584</v>
      </c>
      <c r="BV103" s="81" t="n">
        <v>432.50477854</v>
      </c>
      <c r="BW103" s="81" t="n">
        <v>20.47492556</v>
      </c>
      <c r="BX103" s="81" t="n">
        <v>137.60642288</v>
      </c>
      <c r="BY103" s="81" t="n">
        <v>8.40518668</v>
      </c>
      <c r="BZ103" s="81" t="n">
        <v>1.80648924</v>
      </c>
      <c r="CA103" s="81" t="n">
        <v>420.34028195</v>
      </c>
      <c r="CB103" s="81" t="n">
        <v>112.03574383</v>
      </c>
      <c r="CC103" s="81" t="n">
        <v>22.20639964</v>
      </c>
      <c r="CD103" s="81" t="n">
        <v>71.75427479</v>
      </c>
      <c r="CE103" s="81" t="n">
        <v>6.70287135</v>
      </c>
      <c r="CF103" s="81" t="n">
        <v>67.97119629</v>
      </c>
      <c r="CG103" s="81" t="n">
        <v>139.66979605</v>
      </c>
      <c r="CH103" s="81" t="n">
        <v>1.12227548</v>
      </c>
      <c r="CI103" s="81" t="n">
        <v>109.62393426</v>
      </c>
      <c r="CJ103" s="81" t="n">
        <v>109.62393426</v>
      </c>
      <c r="CK103" s="81" t="n">
        <v>0</v>
      </c>
      <c r="CL103" s="81" t="n">
        <v>0</v>
      </c>
      <c r="CM103" s="81" t="n">
        <v>32.11747915</v>
      </c>
      <c r="CN103" s="81" t="n">
        <v>0.24469221</v>
      </c>
      <c r="CO103" s="81" t="n">
        <v>0</v>
      </c>
      <c r="CP103" s="81" t="n">
        <v>0.0010075</v>
      </c>
      <c r="CQ103" s="81" t="n">
        <v>31.87177944</v>
      </c>
      <c r="CR103" s="81" t="n">
        <v>31.6366056</v>
      </c>
      <c r="CS103" s="81"/>
      <c r="CT103" s="88"/>
      <c r="CU103" s="88"/>
      <c r="CV103" s="88"/>
      <c r="CW103" s="88"/>
      <c r="CX103" s="88"/>
      <c r="CY103" s="88"/>
      <c r="CZ103" s="81"/>
      <c r="DB103" s="87"/>
    </row>
    <row r="104" s="86" customFormat="true" ht="12.75" hidden="true" customHeight="false" outlineLevel="1" collapsed="false">
      <c r="A104" s="83"/>
      <c r="B104" s="84"/>
      <c r="C104" s="85" t="s">
        <v>31</v>
      </c>
      <c r="D104" s="81" t="n">
        <v>62150.67747954</v>
      </c>
      <c r="E104" s="81" t="n">
        <v>5787.2631022</v>
      </c>
      <c r="F104" s="81" t="n">
        <v>5612.58349183</v>
      </c>
      <c r="G104" s="81" t="n">
        <v>0</v>
      </c>
      <c r="H104" s="81" t="n">
        <v>174.67961037</v>
      </c>
      <c r="I104" s="81" t="n">
        <v>368.14333123</v>
      </c>
      <c r="J104" s="81" t="n">
        <v>290.33405571</v>
      </c>
      <c r="K104" s="81" t="n">
        <v>5.81346718</v>
      </c>
      <c r="L104" s="81" t="n">
        <v>0</v>
      </c>
      <c r="M104" s="81" t="n">
        <v>71.90927201</v>
      </c>
      <c r="N104" s="81" t="n">
        <v>0.08653633</v>
      </c>
      <c r="O104" s="81" t="n">
        <v>10969.78710917</v>
      </c>
      <c r="P104" s="81" t="n">
        <v>5533.27166397</v>
      </c>
      <c r="Q104" s="81" t="n">
        <v>1197.74487992</v>
      </c>
      <c r="R104" s="81" t="n">
        <v>0</v>
      </c>
      <c r="S104" s="81" t="n">
        <v>95.13397258</v>
      </c>
      <c r="T104" s="81" t="n">
        <v>24.79669233</v>
      </c>
      <c r="U104" s="81" t="n">
        <v>22.64347636</v>
      </c>
      <c r="V104" s="81" t="n">
        <v>36.25190169</v>
      </c>
      <c r="W104" s="81" t="n">
        <v>60.10817554</v>
      </c>
      <c r="X104" s="81" t="n">
        <v>118.22029429</v>
      </c>
      <c r="Y104" s="81" t="n">
        <v>26.74510539</v>
      </c>
      <c r="Z104" s="81" t="n">
        <v>226.89201655</v>
      </c>
      <c r="AA104" s="81" t="n">
        <v>21.39263133</v>
      </c>
      <c r="AB104" s="81" t="n">
        <v>473.35069566</v>
      </c>
      <c r="AC104" s="81" t="n">
        <v>304.58829557</v>
      </c>
      <c r="AD104" s="81" t="n">
        <v>715.5618299</v>
      </c>
      <c r="AE104" s="81" t="n">
        <v>111.91717334</v>
      </c>
      <c r="AF104" s="81" t="n">
        <v>40.80562958</v>
      </c>
      <c r="AG104" s="81" t="n">
        <v>117.08124427</v>
      </c>
      <c r="AH104" s="81" t="n">
        <v>226.3023607</v>
      </c>
      <c r="AI104" s="81" t="n">
        <v>1478.33175021</v>
      </c>
      <c r="AJ104" s="81" t="n">
        <v>116.17907664</v>
      </c>
      <c r="AK104" s="81" t="n">
        <v>6.69780855</v>
      </c>
      <c r="AL104" s="81" t="n">
        <v>1.30612305</v>
      </c>
      <c r="AM104" s="81" t="n">
        <v>14.46431175</v>
      </c>
      <c r="AN104" s="81" t="n">
        <v>1881.53155594</v>
      </c>
      <c r="AO104" s="81" t="n">
        <v>504.16895705</v>
      </c>
      <c r="AP104" s="81" t="n">
        <v>0.63733759</v>
      </c>
      <c r="AQ104" s="81" t="n">
        <v>0.01571251</v>
      </c>
      <c r="AR104" s="81" t="n">
        <v>503.51590695</v>
      </c>
      <c r="AS104" s="81" t="n">
        <v>0</v>
      </c>
      <c r="AT104" s="81" t="n">
        <v>4866.79940829</v>
      </c>
      <c r="AU104" s="81" t="n">
        <v>2740.5076701</v>
      </c>
      <c r="AV104" s="81" t="n">
        <v>2055.65823365</v>
      </c>
      <c r="AW104" s="81" t="n">
        <v>70.63350454</v>
      </c>
      <c r="AX104" s="81" t="n">
        <v>10726.9139284</v>
      </c>
      <c r="AY104" s="81" t="n">
        <v>1052.07878387</v>
      </c>
      <c r="AZ104" s="81" t="n">
        <v>8093.15831574</v>
      </c>
      <c r="BA104" s="81" t="n">
        <v>1564.7034663</v>
      </c>
      <c r="BB104" s="81" t="n">
        <v>1800.31697397</v>
      </c>
      <c r="BC104" s="81" t="n">
        <v>1068.26292675</v>
      </c>
      <c r="BD104" s="81" t="n">
        <v>148.93623008</v>
      </c>
      <c r="BE104" s="81" t="n">
        <v>0</v>
      </c>
      <c r="BF104" s="81" t="n">
        <v>582.78637932</v>
      </c>
      <c r="BG104" s="81" t="n">
        <v>0.33143782</v>
      </c>
      <c r="BH104" s="81" t="n">
        <v>219.43684442</v>
      </c>
      <c r="BI104" s="81" t="n">
        <v>187.0903251</v>
      </c>
      <c r="BJ104" s="81" t="n">
        <v>32.34651932</v>
      </c>
      <c r="BK104" s="81" t="n">
        <v>491.94603068</v>
      </c>
      <c r="BL104" s="81" t="n">
        <v>19.44498202</v>
      </c>
      <c r="BM104" s="81" t="n">
        <v>0.15710005</v>
      </c>
      <c r="BN104" s="81" t="n">
        <v>16.07241879</v>
      </c>
      <c r="BO104" s="81" t="n">
        <v>413.47229142</v>
      </c>
      <c r="BP104" s="81" t="n">
        <v>32.73467082</v>
      </c>
      <c r="BQ104" s="81" t="n">
        <v>10.06456758</v>
      </c>
      <c r="BR104" s="81" t="n">
        <v>8295.41407413</v>
      </c>
      <c r="BS104" s="81" t="n">
        <v>15562.19950388</v>
      </c>
      <c r="BT104" s="81" t="n">
        <v>7.30261583</v>
      </c>
      <c r="BU104" s="81" t="n">
        <v>15283.44803065</v>
      </c>
      <c r="BV104" s="81" t="n">
        <v>78.01969013</v>
      </c>
      <c r="BW104" s="81" t="n">
        <v>149.4752213</v>
      </c>
      <c r="BX104" s="81" t="n">
        <v>43.79403078</v>
      </c>
      <c r="BY104" s="81" t="n">
        <v>0.15991519</v>
      </c>
      <c r="BZ104" s="81" t="n">
        <v>0</v>
      </c>
      <c r="CA104" s="81" t="n">
        <v>354.15608651</v>
      </c>
      <c r="CB104" s="81" t="n">
        <v>186.27201851</v>
      </c>
      <c r="CC104" s="81" t="n">
        <v>3.796E-005</v>
      </c>
      <c r="CD104" s="81" t="n">
        <v>63.88419475</v>
      </c>
      <c r="CE104" s="81" t="n">
        <v>11.11700895</v>
      </c>
      <c r="CF104" s="81" t="n">
        <v>73.91933694</v>
      </c>
      <c r="CG104" s="81" t="n">
        <v>18.9634894</v>
      </c>
      <c r="CH104" s="81" t="n">
        <v>0.15279806</v>
      </c>
      <c r="CI104" s="81" t="n">
        <v>66.96540488</v>
      </c>
      <c r="CJ104" s="81" t="n">
        <v>66.96540488</v>
      </c>
      <c r="CK104" s="81" t="n">
        <v>0</v>
      </c>
      <c r="CL104" s="81" t="n">
        <v>0</v>
      </c>
      <c r="CM104" s="81" t="n">
        <v>5.46598197</v>
      </c>
      <c r="CN104" s="81" t="n">
        <v>0.01541256</v>
      </c>
      <c r="CO104" s="81" t="n">
        <v>0</v>
      </c>
      <c r="CP104" s="81" t="n">
        <v>0.4559</v>
      </c>
      <c r="CQ104" s="81" t="n">
        <v>4.99466941</v>
      </c>
      <c r="CR104" s="81" t="n">
        <v>250.01638876</v>
      </c>
      <c r="CS104" s="81"/>
      <c r="CT104" s="88"/>
      <c r="CU104" s="88"/>
      <c r="CV104" s="88"/>
      <c r="CW104" s="88"/>
      <c r="CX104" s="88"/>
      <c r="CY104" s="88"/>
      <c r="CZ104" s="81"/>
      <c r="DB104" s="87"/>
    </row>
    <row r="105" s="86" customFormat="true" ht="12.75" hidden="true" customHeight="false" outlineLevel="1" collapsed="false">
      <c r="A105" s="83"/>
      <c r="B105" s="84"/>
      <c r="C105" s="85" t="s">
        <v>32</v>
      </c>
      <c r="D105" s="81" t="n">
        <v>45188.0496613</v>
      </c>
      <c r="E105" s="81" t="n">
        <v>7027.02138596</v>
      </c>
      <c r="F105" s="81" t="n">
        <v>7027.02138596</v>
      </c>
      <c r="G105" s="81" t="n">
        <v>0</v>
      </c>
      <c r="H105" s="81" t="n">
        <v>0</v>
      </c>
      <c r="I105" s="81" t="n">
        <v>346.17655176</v>
      </c>
      <c r="J105" s="81" t="n">
        <v>0</v>
      </c>
      <c r="K105" s="81" t="n">
        <v>0</v>
      </c>
      <c r="L105" s="81" t="n">
        <v>1.00612179</v>
      </c>
      <c r="M105" s="81" t="n">
        <v>345.17042997</v>
      </c>
      <c r="N105" s="81" t="n">
        <v>0</v>
      </c>
      <c r="O105" s="81" t="n">
        <v>7081.3328832</v>
      </c>
      <c r="P105" s="81" t="n">
        <v>2099.00072173</v>
      </c>
      <c r="Q105" s="81" t="n">
        <v>744.01951281</v>
      </c>
      <c r="R105" s="81" t="n">
        <v>0</v>
      </c>
      <c r="S105" s="81" t="n">
        <v>0</v>
      </c>
      <c r="T105" s="81" t="n">
        <v>0</v>
      </c>
      <c r="U105" s="81" t="n">
        <v>2.75199284</v>
      </c>
      <c r="V105" s="81" t="n">
        <v>0.17923172</v>
      </c>
      <c r="W105" s="81" t="n">
        <v>85.86662669</v>
      </c>
      <c r="X105" s="81" t="n">
        <v>411.0915191</v>
      </c>
      <c r="Y105" s="81" t="n">
        <v>0</v>
      </c>
      <c r="Z105" s="81" t="n">
        <v>675.62555254</v>
      </c>
      <c r="AA105" s="81" t="n">
        <v>1.0575054</v>
      </c>
      <c r="AB105" s="81" t="n">
        <v>488.86528537</v>
      </c>
      <c r="AC105" s="81" t="n">
        <v>981.26877578</v>
      </c>
      <c r="AD105" s="81" t="n">
        <v>22.23161486</v>
      </c>
      <c r="AE105" s="81" t="n">
        <v>255.16597333</v>
      </c>
      <c r="AF105" s="81" t="n">
        <v>0</v>
      </c>
      <c r="AG105" s="81" t="n">
        <v>0.00464284</v>
      </c>
      <c r="AH105" s="81" t="n">
        <v>71.21140038</v>
      </c>
      <c r="AI105" s="81" t="n">
        <v>1098.16941405</v>
      </c>
      <c r="AJ105" s="81" t="n">
        <v>136.13726899</v>
      </c>
      <c r="AK105" s="81" t="n">
        <v>0.37735781</v>
      </c>
      <c r="AL105" s="81" t="n">
        <v>0</v>
      </c>
      <c r="AM105" s="81" t="n">
        <v>8.30848696</v>
      </c>
      <c r="AN105" s="81" t="n">
        <v>619.55454308</v>
      </c>
      <c r="AO105" s="81" t="n">
        <v>0</v>
      </c>
      <c r="AP105" s="81" t="n">
        <v>0</v>
      </c>
      <c r="AQ105" s="81" t="n">
        <v>0</v>
      </c>
      <c r="AR105" s="81" t="n">
        <v>0</v>
      </c>
      <c r="AS105" s="81" t="n">
        <v>0</v>
      </c>
      <c r="AT105" s="81" t="n">
        <v>9591.78071819</v>
      </c>
      <c r="AU105" s="81" t="n">
        <v>8780.82674009</v>
      </c>
      <c r="AV105" s="81" t="n">
        <v>810.94553828</v>
      </c>
      <c r="AW105" s="81" t="n">
        <v>0.00843982</v>
      </c>
      <c r="AX105" s="81" t="n">
        <v>9108.65910507</v>
      </c>
      <c r="AY105" s="81" t="n">
        <v>15.85269096</v>
      </c>
      <c r="AZ105" s="81" t="n">
        <v>4711.97264625</v>
      </c>
      <c r="BA105" s="81" t="n">
        <v>4380.83376786</v>
      </c>
      <c r="BB105" s="81" t="n">
        <v>59.31870358</v>
      </c>
      <c r="BC105" s="81" t="n">
        <v>31.6843132</v>
      </c>
      <c r="BD105" s="81" t="n">
        <v>0</v>
      </c>
      <c r="BE105" s="81" t="n">
        <v>0.06447902</v>
      </c>
      <c r="BF105" s="81" t="n">
        <v>0.25998997</v>
      </c>
      <c r="BG105" s="81" t="n">
        <v>27.30992139</v>
      </c>
      <c r="BH105" s="81" t="n">
        <v>4.37351657</v>
      </c>
      <c r="BI105" s="81" t="n">
        <v>0</v>
      </c>
      <c r="BJ105" s="81" t="n">
        <v>4.37351657</v>
      </c>
      <c r="BK105" s="81" t="n">
        <v>50.62730064</v>
      </c>
      <c r="BL105" s="81" t="n">
        <v>29.503009</v>
      </c>
      <c r="BM105" s="81" t="n">
        <v>1.97838254</v>
      </c>
      <c r="BN105" s="81" t="n">
        <v>0</v>
      </c>
      <c r="BO105" s="81" t="n">
        <v>19.1459091</v>
      </c>
      <c r="BP105" s="81" t="n">
        <v>0</v>
      </c>
      <c r="BQ105" s="81" t="n">
        <v>0</v>
      </c>
      <c r="BR105" s="81" t="n">
        <v>10513.10850885</v>
      </c>
      <c r="BS105" s="81" t="n">
        <v>200.02271783</v>
      </c>
      <c r="BT105" s="81" t="n">
        <v>0</v>
      </c>
      <c r="BU105" s="81" t="n">
        <v>106.25416409</v>
      </c>
      <c r="BV105" s="81" t="n">
        <v>0</v>
      </c>
      <c r="BW105" s="81" t="n">
        <v>6.36707257</v>
      </c>
      <c r="BX105" s="81" t="n">
        <v>87.40148117</v>
      </c>
      <c r="BY105" s="81" t="n">
        <v>0</v>
      </c>
      <c r="BZ105" s="81" t="n">
        <v>0</v>
      </c>
      <c r="CA105" s="81" t="n">
        <v>580.25140649</v>
      </c>
      <c r="CB105" s="81" t="n">
        <v>15.1146224</v>
      </c>
      <c r="CC105" s="81" t="n">
        <v>0</v>
      </c>
      <c r="CD105" s="81" t="n">
        <v>0</v>
      </c>
      <c r="CE105" s="81" t="n">
        <v>0</v>
      </c>
      <c r="CF105" s="81" t="n">
        <v>7.62571898</v>
      </c>
      <c r="CG105" s="81" t="n">
        <v>557.51106511</v>
      </c>
      <c r="CH105" s="81" t="n">
        <v>0.67369937</v>
      </c>
      <c r="CI105" s="81" t="n">
        <v>3.90495796</v>
      </c>
      <c r="CJ105" s="81" t="n">
        <v>3.90495796</v>
      </c>
      <c r="CK105" s="81" t="n">
        <v>0</v>
      </c>
      <c r="CL105" s="81" t="n">
        <v>0</v>
      </c>
      <c r="CM105" s="81" t="n">
        <v>0</v>
      </c>
      <c r="CN105" s="81" t="n">
        <v>0</v>
      </c>
      <c r="CO105" s="81" t="n">
        <v>0</v>
      </c>
      <c r="CP105" s="81" t="n">
        <v>0</v>
      </c>
      <c r="CQ105" s="81" t="n">
        <v>0</v>
      </c>
      <c r="CR105" s="81" t="n">
        <v>1.24366275</v>
      </c>
      <c r="CS105" s="81"/>
      <c r="CT105" s="88"/>
      <c r="CU105" s="88"/>
      <c r="CV105" s="88"/>
      <c r="CW105" s="88"/>
      <c r="CX105" s="88"/>
      <c r="CY105" s="88"/>
      <c r="CZ105" s="81"/>
      <c r="DB105" s="87"/>
    </row>
    <row r="106" s="86" customFormat="true" ht="12.75" hidden="true" customHeight="true" outlineLevel="1" collapsed="false">
      <c r="A106" s="83"/>
      <c r="B106" s="84" t="s">
        <v>33</v>
      </c>
      <c r="C106" s="85" t="s">
        <v>19</v>
      </c>
      <c r="D106" s="81" t="n">
        <v>286748.00177393</v>
      </c>
      <c r="E106" s="81" t="n">
        <v>10216.68307407</v>
      </c>
      <c r="F106" s="81" t="n">
        <v>10210.34137547</v>
      </c>
      <c r="G106" s="81" t="n">
        <v>6.3416986</v>
      </c>
      <c r="H106" s="81" t="n">
        <v>0</v>
      </c>
      <c r="I106" s="81" t="n">
        <v>5607.5736679</v>
      </c>
      <c r="J106" s="81" t="n">
        <v>812.81217252</v>
      </c>
      <c r="K106" s="81" t="n">
        <v>1457.09081074</v>
      </c>
      <c r="L106" s="81" t="n">
        <v>3163.81428459</v>
      </c>
      <c r="M106" s="81" t="n">
        <v>156.8079907</v>
      </c>
      <c r="N106" s="81" t="n">
        <v>17.04840935</v>
      </c>
      <c r="O106" s="81" t="n">
        <v>98844.24425059</v>
      </c>
      <c r="P106" s="81" t="n">
        <v>29107.44283664</v>
      </c>
      <c r="Q106" s="81" t="n">
        <v>1581.24572779</v>
      </c>
      <c r="R106" s="81" t="n">
        <v>0</v>
      </c>
      <c r="S106" s="81" t="n">
        <v>253.87939163</v>
      </c>
      <c r="T106" s="81" t="n">
        <v>26.44788078</v>
      </c>
      <c r="U106" s="81" t="n">
        <v>0</v>
      </c>
      <c r="V106" s="81" t="n">
        <v>691.30144915</v>
      </c>
      <c r="W106" s="81" t="n">
        <v>28.83107658</v>
      </c>
      <c r="X106" s="81" t="n">
        <v>978.52903652</v>
      </c>
      <c r="Y106" s="81" t="n">
        <v>138.23087047</v>
      </c>
      <c r="Z106" s="81" t="n">
        <v>15944.5583638</v>
      </c>
      <c r="AA106" s="81" t="n">
        <v>530.39856674</v>
      </c>
      <c r="AB106" s="81" t="n">
        <v>2993.98975527</v>
      </c>
      <c r="AC106" s="81" t="n">
        <v>3812.81645855</v>
      </c>
      <c r="AD106" s="81" t="n">
        <v>25973.85796417</v>
      </c>
      <c r="AE106" s="81" t="n">
        <v>824.50578619</v>
      </c>
      <c r="AF106" s="81" t="n">
        <v>425.15187845</v>
      </c>
      <c r="AG106" s="81" t="n">
        <v>5653.75000957</v>
      </c>
      <c r="AH106" s="81" t="n">
        <v>4618.1707693</v>
      </c>
      <c r="AI106" s="81" t="n">
        <v>314.85230146</v>
      </c>
      <c r="AJ106" s="81" t="n">
        <v>3701.19417855</v>
      </c>
      <c r="AK106" s="81" t="n">
        <v>277.026044</v>
      </c>
      <c r="AL106" s="81" t="n">
        <v>55.94972405</v>
      </c>
      <c r="AM106" s="81" t="n">
        <v>912.11418093</v>
      </c>
      <c r="AN106" s="81" t="n">
        <v>26454.89058859</v>
      </c>
      <c r="AO106" s="81" t="n">
        <v>997.26188574</v>
      </c>
      <c r="AP106" s="81" t="n">
        <v>0</v>
      </c>
      <c r="AQ106" s="81" t="n">
        <v>0</v>
      </c>
      <c r="AR106" s="81" t="n">
        <v>997.26188574</v>
      </c>
      <c r="AS106" s="81" t="n">
        <v>0</v>
      </c>
      <c r="AT106" s="81" t="n">
        <v>14208.34892837</v>
      </c>
      <c r="AU106" s="81" t="n">
        <v>12494.04608724</v>
      </c>
      <c r="AV106" s="81" t="n">
        <v>1691.36952048</v>
      </c>
      <c r="AW106" s="81" t="n">
        <v>22.93332065</v>
      </c>
      <c r="AX106" s="81" t="n">
        <v>48637.35637872</v>
      </c>
      <c r="AY106" s="81" t="n">
        <v>5723.63717904</v>
      </c>
      <c r="AZ106" s="81" t="n">
        <v>37152.96678085</v>
      </c>
      <c r="BA106" s="81" t="n">
        <v>5760.75241883</v>
      </c>
      <c r="BB106" s="81" t="n">
        <v>11779.83013157</v>
      </c>
      <c r="BC106" s="81" t="n">
        <v>8125.72518003</v>
      </c>
      <c r="BD106" s="81" t="n">
        <v>152.65646353</v>
      </c>
      <c r="BE106" s="81" t="n">
        <v>210.32288686</v>
      </c>
      <c r="BF106" s="81" t="n">
        <v>3291.12560115</v>
      </c>
      <c r="BG106" s="81" t="n">
        <v>0</v>
      </c>
      <c r="BH106" s="81" t="n">
        <v>1205.65807659</v>
      </c>
      <c r="BI106" s="81" t="n">
        <v>958.75864524</v>
      </c>
      <c r="BJ106" s="81" t="n">
        <v>246.89943135</v>
      </c>
      <c r="BK106" s="81" t="n">
        <v>662.586641</v>
      </c>
      <c r="BL106" s="81" t="n">
        <v>85.73888451</v>
      </c>
      <c r="BM106" s="81" t="n">
        <v>104.58046617</v>
      </c>
      <c r="BN106" s="81" t="n">
        <v>7.64295858</v>
      </c>
      <c r="BO106" s="81" t="n">
        <v>285.02573037</v>
      </c>
      <c r="BP106" s="81" t="n">
        <v>0</v>
      </c>
      <c r="BQ106" s="81" t="n">
        <v>179.59860137</v>
      </c>
      <c r="BR106" s="81" t="n">
        <v>44059.51005504</v>
      </c>
      <c r="BS106" s="81" t="n">
        <v>20958.48231415</v>
      </c>
      <c r="BT106" s="81" t="n">
        <v>81.56462863</v>
      </c>
      <c r="BU106" s="81" t="n">
        <v>18770.50319972</v>
      </c>
      <c r="BV106" s="81" t="n">
        <v>1528.31732558</v>
      </c>
      <c r="BW106" s="81" t="n">
        <v>539.27826493</v>
      </c>
      <c r="BX106" s="81" t="n">
        <v>26.60152289</v>
      </c>
      <c r="BY106" s="81" t="n">
        <v>12.2173724</v>
      </c>
      <c r="BZ106" s="81" t="n">
        <v>0</v>
      </c>
      <c r="CA106" s="81" t="n">
        <v>2523.01415093</v>
      </c>
      <c r="CB106" s="81" t="n">
        <v>2055.02778794</v>
      </c>
      <c r="CC106" s="81" t="n">
        <v>0</v>
      </c>
      <c r="CD106" s="81" t="n">
        <v>450.21130376</v>
      </c>
      <c r="CE106" s="81" t="n">
        <v>0</v>
      </c>
      <c r="CF106" s="81" t="n">
        <v>17.77505923</v>
      </c>
      <c r="CG106" s="81" t="n">
        <v>0</v>
      </c>
      <c r="CH106" s="81" t="n">
        <v>0.80884446</v>
      </c>
      <c r="CI106" s="81" t="n">
        <v>437.82820219</v>
      </c>
      <c r="CJ106" s="81" t="n">
        <v>437.82820219</v>
      </c>
      <c r="CK106" s="81" t="n">
        <v>0</v>
      </c>
      <c r="CL106" s="81" t="n">
        <v>0</v>
      </c>
      <c r="CM106" s="81" t="n">
        <v>153.92458402</v>
      </c>
      <c r="CN106" s="81" t="n">
        <v>0</v>
      </c>
      <c r="CO106" s="81" t="n">
        <v>0</v>
      </c>
      <c r="CP106" s="81" t="n">
        <v>25.36760344</v>
      </c>
      <c r="CQ106" s="81" t="n">
        <v>128.55698058</v>
      </c>
      <c r="CR106" s="81" t="n">
        <v>0</v>
      </c>
      <c r="CS106" s="81"/>
      <c r="CT106" s="88"/>
      <c r="CU106" s="88"/>
      <c r="CV106" s="88"/>
      <c r="CW106" s="88"/>
      <c r="CX106" s="88"/>
      <c r="CY106" s="88"/>
      <c r="CZ106" s="81"/>
      <c r="DB106" s="87"/>
    </row>
    <row r="107" s="86" customFormat="true" ht="12.75" hidden="true" customHeight="false" outlineLevel="1" collapsed="false">
      <c r="A107" s="83"/>
      <c r="B107" s="84"/>
      <c r="C107" s="85" t="s">
        <v>30</v>
      </c>
      <c r="D107" s="81" t="n">
        <v>110885.52785435</v>
      </c>
      <c r="E107" s="81" t="n">
        <v>5373.51573621</v>
      </c>
      <c r="F107" s="81" t="n">
        <v>5373.51573621</v>
      </c>
      <c r="G107" s="81" t="n">
        <v>0</v>
      </c>
      <c r="H107" s="81" t="n">
        <v>0</v>
      </c>
      <c r="I107" s="81" t="n">
        <v>1691.04423804</v>
      </c>
      <c r="J107" s="81" t="n">
        <v>113.23148875</v>
      </c>
      <c r="K107" s="81" t="n">
        <v>1457.09081074</v>
      </c>
      <c r="L107" s="81" t="n">
        <v>0</v>
      </c>
      <c r="M107" s="81" t="n">
        <v>120.72193855</v>
      </c>
      <c r="N107" s="81" t="n">
        <v>0</v>
      </c>
      <c r="O107" s="81" t="n">
        <v>24087.10850036</v>
      </c>
      <c r="P107" s="81" t="n">
        <v>4510.65820386</v>
      </c>
      <c r="Q107" s="81" t="n">
        <v>475.95532347</v>
      </c>
      <c r="R107" s="81" t="n">
        <v>0</v>
      </c>
      <c r="S107" s="81" t="n">
        <v>52.47855901</v>
      </c>
      <c r="T107" s="81" t="n">
        <v>11.49490937</v>
      </c>
      <c r="U107" s="81" t="n">
        <v>0</v>
      </c>
      <c r="V107" s="81" t="n">
        <v>19.42586455</v>
      </c>
      <c r="W107" s="81" t="n">
        <v>28.83107658</v>
      </c>
      <c r="X107" s="81" t="n">
        <v>167.01142426</v>
      </c>
      <c r="Y107" s="81" t="n">
        <v>34.67542537</v>
      </c>
      <c r="Z107" s="81" t="n">
        <v>1414.31552673</v>
      </c>
      <c r="AA107" s="81" t="n">
        <v>376.27388859</v>
      </c>
      <c r="AB107" s="81" t="n">
        <v>400.81083352</v>
      </c>
      <c r="AC107" s="81" t="n">
        <v>46.61138296</v>
      </c>
      <c r="AD107" s="81" t="n">
        <v>7746.06289964</v>
      </c>
      <c r="AE107" s="81" t="n">
        <v>739.03574346</v>
      </c>
      <c r="AF107" s="81" t="n">
        <v>253.10830446</v>
      </c>
      <c r="AG107" s="81" t="n">
        <v>938.81150473</v>
      </c>
      <c r="AH107" s="81" t="n">
        <v>3063.16109411</v>
      </c>
      <c r="AI107" s="81" t="n">
        <v>32.15163992</v>
      </c>
      <c r="AJ107" s="81" t="n">
        <v>2691.97099519</v>
      </c>
      <c r="AK107" s="81" t="n">
        <v>174.889282</v>
      </c>
      <c r="AL107" s="81" t="n">
        <v>0</v>
      </c>
      <c r="AM107" s="81" t="n">
        <v>909.37461858</v>
      </c>
      <c r="AN107" s="81" t="n">
        <v>8949.77297047</v>
      </c>
      <c r="AO107" s="81" t="n">
        <v>0</v>
      </c>
      <c r="AP107" s="81" t="n">
        <v>0</v>
      </c>
      <c r="AQ107" s="81" t="n">
        <v>0</v>
      </c>
      <c r="AR107" s="81" t="n">
        <v>0</v>
      </c>
      <c r="AS107" s="81" t="n">
        <v>0</v>
      </c>
      <c r="AT107" s="81" t="n">
        <v>5920.08604061</v>
      </c>
      <c r="AU107" s="81" t="n">
        <v>5920.08604061</v>
      </c>
      <c r="AV107" s="81" t="n">
        <v>0</v>
      </c>
      <c r="AW107" s="81" t="n">
        <v>0</v>
      </c>
      <c r="AX107" s="81" t="n">
        <v>27865.62172898</v>
      </c>
      <c r="AY107" s="81" t="n">
        <v>1568.37761283</v>
      </c>
      <c r="AZ107" s="81" t="n">
        <v>23785.08998786</v>
      </c>
      <c r="BA107" s="81" t="n">
        <v>2512.15412829</v>
      </c>
      <c r="BB107" s="81" t="n">
        <v>2397.98266348</v>
      </c>
      <c r="BC107" s="81" t="n">
        <v>1838.5578158</v>
      </c>
      <c r="BD107" s="81" t="n">
        <v>0</v>
      </c>
      <c r="BE107" s="81" t="n">
        <v>113.67857828</v>
      </c>
      <c r="BF107" s="81" t="n">
        <v>445.7462694</v>
      </c>
      <c r="BG107" s="81" t="n">
        <v>0</v>
      </c>
      <c r="BH107" s="81" t="n">
        <v>444.80896327</v>
      </c>
      <c r="BI107" s="81" t="n">
        <v>416.77342696</v>
      </c>
      <c r="BJ107" s="81" t="n">
        <v>28.03553631</v>
      </c>
      <c r="BK107" s="81" t="n">
        <v>162.69291842</v>
      </c>
      <c r="BL107" s="81" t="n">
        <v>1.082E-005</v>
      </c>
      <c r="BM107" s="81" t="n">
        <v>53.33032633</v>
      </c>
      <c r="BN107" s="81" t="n">
        <v>7.64295858</v>
      </c>
      <c r="BO107" s="81" t="n">
        <v>0</v>
      </c>
      <c r="BP107" s="81" t="n">
        <v>0</v>
      </c>
      <c r="BQ107" s="81" t="n">
        <v>101.71962269</v>
      </c>
      <c r="BR107" s="81" t="n">
        <v>15408.33921421</v>
      </c>
      <c r="BS107" s="81" t="n">
        <v>17286.59626942</v>
      </c>
      <c r="BT107" s="81" t="n">
        <v>47.37908835</v>
      </c>
      <c r="BU107" s="81" t="n">
        <v>16017.24332588</v>
      </c>
      <c r="BV107" s="81" t="n">
        <v>1221.97385519</v>
      </c>
      <c r="BW107" s="81" t="n">
        <v>0</v>
      </c>
      <c r="BX107" s="81" t="n">
        <v>0</v>
      </c>
      <c r="BY107" s="81" t="n">
        <v>0</v>
      </c>
      <c r="BZ107" s="81" t="n">
        <v>0</v>
      </c>
      <c r="CA107" s="81" t="n">
        <v>1140.45791425</v>
      </c>
      <c r="CB107" s="81" t="n">
        <v>708.02071013</v>
      </c>
      <c r="CC107" s="81" t="n">
        <v>0</v>
      </c>
      <c r="CD107" s="81" t="n">
        <v>432.43720412</v>
      </c>
      <c r="CE107" s="81" t="n">
        <v>0</v>
      </c>
      <c r="CF107" s="81" t="n">
        <v>0</v>
      </c>
      <c r="CG107" s="81" t="n">
        <v>0</v>
      </c>
      <c r="CH107" s="81" t="n">
        <v>0</v>
      </c>
      <c r="CI107" s="81" t="n">
        <v>122.6264973</v>
      </c>
      <c r="CJ107" s="81" t="n">
        <v>122.6264973</v>
      </c>
      <c r="CK107" s="81" t="n">
        <v>0</v>
      </c>
      <c r="CL107" s="81" t="n">
        <v>0</v>
      </c>
      <c r="CM107" s="81" t="n">
        <v>34.87419933</v>
      </c>
      <c r="CN107" s="81" t="n">
        <v>0</v>
      </c>
      <c r="CO107" s="81" t="n">
        <v>0</v>
      </c>
      <c r="CP107" s="81" t="n">
        <v>0</v>
      </c>
      <c r="CQ107" s="81" t="n">
        <v>34.87419933</v>
      </c>
      <c r="CR107" s="81" t="n">
        <v>0</v>
      </c>
      <c r="CS107" s="81"/>
      <c r="CT107" s="88"/>
      <c r="CU107" s="88"/>
      <c r="CV107" s="88"/>
      <c r="CW107" s="88"/>
      <c r="CX107" s="88"/>
      <c r="CY107" s="88"/>
      <c r="CZ107" s="81"/>
      <c r="DB107" s="87"/>
    </row>
    <row r="108" s="86" customFormat="true" ht="12.75" hidden="true" customHeight="false" outlineLevel="1" collapsed="false">
      <c r="A108" s="83"/>
      <c r="B108" s="84"/>
      <c r="C108" s="85" t="s">
        <v>31</v>
      </c>
      <c r="D108" s="81" t="n">
        <v>115670.98224735</v>
      </c>
      <c r="E108" s="81" t="n">
        <v>3907.07223056</v>
      </c>
      <c r="F108" s="81" t="n">
        <v>3907.07223056</v>
      </c>
      <c r="G108" s="81" t="n">
        <v>0</v>
      </c>
      <c r="H108" s="81" t="n">
        <v>0</v>
      </c>
      <c r="I108" s="81" t="n">
        <v>3402.67068595</v>
      </c>
      <c r="J108" s="81" t="n">
        <v>699.58068377</v>
      </c>
      <c r="K108" s="81" t="n">
        <v>0</v>
      </c>
      <c r="L108" s="81" t="n">
        <v>2682.80344306</v>
      </c>
      <c r="M108" s="81" t="n">
        <v>3.23814977</v>
      </c>
      <c r="N108" s="81" t="n">
        <v>17.04840935</v>
      </c>
      <c r="O108" s="81" t="n">
        <v>57469.25107496</v>
      </c>
      <c r="P108" s="81" t="n">
        <v>23485.24261094</v>
      </c>
      <c r="Q108" s="81" t="n">
        <v>1105.29040432</v>
      </c>
      <c r="R108" s="81" t="n">
        <v>0</v>
      </c>
      <c r="S108" s="81" t="n">
        <v>201.19318188</v>
      </c>
      <c r="T108" s="81" t="n">
        <v>14.95297141</v>
      </c>
      <c r="U108" s="81" t="n">
        <v>0</v>
      </c>
      <c r="V108" s="81" t="n">
        <v>341.7445274</v>
      </c>
      <c r="W108" s="81" t="n">
        <v>0</v>
      </c>
      <c r="X108" s="81" t="n">
        <v>131.50591187</v>
      </c>
      <c r="Y108" s="81" t="n">
        <v>103.5554451</v>
      </c>
      <c r="Z108" s="81" t="n">
        <v>5600.74337534</v>
      </c>
      <c r="AA108" s="81" t="n">
        <v>125.65050791</v>
      </c>
      <c r="AB108" s="81" t="n">
        <v>2563.75115067</v>
      </c>
      <c r="AC108" s="81" t="n">
        <v>1941.60182888</v>
      </c>
      <c r="AD108" s="81" t="n">
        <v>15887.5193871</v>
      </c>
      <c r="AE108" s="81" t="n">
        <v>85.47004273</v>
      </c>
      <c r="AF108" s="81" t="n">
        <v>169.34097194</v>
      </c>
      <c r="AG108" s="81" t="n">
        <v>4594.23369601</v>
      </c>
      <c r="AH108" s="81" t="n">
        <v>360.22944903</v>
      </c>
      <c r="AI108" s="81" t="n">
        <v>1.78565842</v>
      </c>
      <c r="AJ108" s="81" t="n">
        <v>599.02864264</v>
      </c>
      <c r="AK108" s="81" t="n">
        <v>102.136762</v>
      </c>
      <c r="AL108" s="81" t="n">
        <v>51.64717006</v>
      </c>
      <c r="AM108" s="81" t="n">
        <v>2.62737931</v>
      </c>
      <c r="AN108" s="81" t="n">
        <v>11782.64228974</v>
      </c>
      <c r="AO108" s="81" t="n">
        <v>899.30216995</v>
      </c>
      <c r="AP108" s="81" t="n">
        <v>0</v>
      </c>
      <c r="AQ108" s="81" t="n">
        <v>0</v>
      </c>
      <c r="AR108" s="81" t="n">
        <v>899.30216995</v>
      </c>
      <c r="AS108" s="81" t="n">
        <v>0</v>
      </c>
      <c r="AT108" s="81" t="n">
        <v>3260.88219429</v>
      </c>
      <c r="AU108" s="81" t="n">
        <v>1557.90699291</v>
      </c>
      <c r="AV108" s="81" t="n">
        <v>1688.86196784</v>
      </c>
      <c r="AW108" s="81" t="n">
        <v>14.11323354</v>
      </c>
      <c r="AX108" s="81" t="n">
        <v>15840.69766852</v>
      </c>
      <c r="AY108" s="81" t="n">
        <v>3484.27455261</v>
      </c>
      <c r="AZ108" s="81" t="n">
        <v>9555.61575253</v>
      </c>
      <c r="BA108" s="81" t="n">
        <v>2800.80736338</v>
      </c>
      <c r="BB108" s="81" t="n">
        <v>6689.34917492</v>
      </c>
      <c r="BC108" s="81" t="n">
        <v>5111.63755498</v>
      </c>
      <c r="BD108" s="81" t="n">
        <v>152.65646353</v>
      </c>
      <c r="BE108" s="81" t="n">
        <v>0</v>
      </c>
      <c r="BF108" s="81" t="n">
        <v>1425.05515641</v>
      </c>
      <c r="BG108" s="81" t="n">
        <v>0</v>
      </c>
      <c r="BH108" s="81" t="n">
        <v>717.50673085</v>
      </c>
      <c r="BI108" s="81" t="n">
        <v>541.98521828</v>
      </c>
      <c r="BJ108" s="81" t="n">
        <v>175.52151257</v>
      </c>
      <c r="BK108" s="81" t="n">
        <v>434.76903219</v>
      </c>
      <c r="BL108" s="81" t="n">
        <v>20.6141833</v>
      </c>
      <c r="BM108" s="81" t="n">
        <v>51.25013984</v>
      </c>
      <c r="BN108" s="81" t="n">
        <v>0</v>
      </c>
      <c r="BO108" s="81" t="n">
        <v>285.02573037</v>
      </c>
      <c r="BP108" s="81" t="n">
        <v>0</v>
      </c>
      <c r="BQ108" s="81" t="n">
        <v>77.87897868</v>
      </c>
      <c r="BR108" s="81" t="n">
        <v>8056.63555906</v>
      </c>
      <c r="BS108" s="81" t="n">
        <v>1596.00697919</v>
      </c>
      <c r="BT108" s="81" t="n">
        <v>31.41842497</v>
      </c>
      <c r="BU108" s="81" t="n">
        <v>729.48925861</v>
      </c>
      <c r="BV108" s="81" t="n">
        <v>306.34347039</v>
      </c>
      <c r="BW108" s="81" t="n">
        <v>527.55178992</v>
      </c>
      <c r="BX108" s="81" t="n">
        <v>1.2040353</v>
      </c>
      <c r="BY108" s="81" t="n">
        <v>0</v>
      </c>
      <c r="BZ108" s="81" t="n">
        <v>0</v>
      </c>
      <c r="CA108" s="81" t="n">
        <v>1187.60310549</v>
      </c>
      <c r="CB108" s="81" t="n">
        <v>1158.80043362</v>
      </c>
      <c r="CC108" s="81" t="n">
        <v>0</v>
      </c>
      <c r="CD108" s="81" t="n">
        <v>11.02761264</v>
      </c>
      <c r="CE108" s="81" t="n">
        <v>0</v>
      </c>
      <c r="CF108" s="81" t="n">
        <v>17.77505923</v>
      </c>
      <c r="CG108" s="81" t="n">
        <v>0</v>
      </c>
      <c r="CH108" s="81" t="n">
        <v>0</v>
      </c>
      <c r="CI108" s="81" t="n">
        <v>307.54296699</v>
      </c>
      <c r="CJ108" s="81" t="n">
        <v>307.54296699</v>
      </c>
      <c r="CK108" s="81" t="n">
        <v>0</v>
      </c>
      <c r="CL108" s="81" t="n">
        <v>0</v>
      </c>
      <c r="CM108" s="81" t="n">
        <v>119.05038469</v>
      </c>
      <c r="CN108" s="81" t="n">
        <v>0</v>
      </c>
      <c r="CO108" s="81" t="n">
        <v>0</v>
      </c>
      <c r="CP108" s="81" t="n">
        <v>25.36760344</v>
      </c>
      <c r="CQ108" s="81" t="n">
        <v>93.68278125</v>
      </c>
      <c r="CR108" s="81" t="n">
        <v>0</v>
      </c>
      <c r="CS108" s="81"/>
      <c r="CT108" s="88"/>
      <c r="CU108" s="88"/>
      <c r="CV108" s="88"/>
      <c r="CW108" s="88"/>
      <c r="CX108" s="88"/>
      <c r="CY108" s="88"/>
      <c r="CZ108" s="81"/>
      <c r="DB108" s="87"/>
    </row>
    <row r="109" s="86" customFormat="true" ht="12.75" hidden="true" customHeight="false" outlineLevel="1" collapsed="false">
      <c r="A109" s="83"/>
      <c r="B109" s="84"/>
      <c r="C109" s="85" t="s">
        <v>32</v>
      </c>
      <c r="D109" s="81" t="n">
        <v>60191.49167223</v>
      </c>
      <c r="E109" s="81" t="n">
        <v>936.0951073</v>
      </c>
      <c r="F109" s="81" t="n">
        <v>929.7534087</v>
      </c>
      <c r="G109" s="81" t="n">
        <v>6.3416986</v>
      </c>
      <c r="H109" s="81" t="n">
        <v>0</v>
      </c>
      <c r="I109" s="81" t="n">
        <v>513.85874391</v>
      </c>
      <c r="J109" s="81" t="n">
        <v>0</v>
      </c>
      <c r="K109" s="81" t="n">
        <v>0</v>
      </c>
      <c r="L109" s="81" t="n">
        <v>481.01084153</v>
      </c>
      <c r="M109" s="81" t="n">
        <v>32.84790238</v>
      </c>
      <c r="N109" s="81" t="n">
        <v>0</v>
      </c>
      <c r="O109" s="81" t="n">
        <v>17287.88467527</v>
      </c>
      <c r="P109" s="81" t="n">
        <v>1111.54202184</v>
      </c>
      <c r="Q109" s="81" t="n">
        <v>0</v>
      </c>
      <c r="R109" s="81" t="n">
        <v>0</v>
      </c>
      <c r="S109" s="81" t="n">
        <v>0.20765074</v>
      </c>
      <c r="T109" s="81" t="n">
        <v>0</v>
      </c>
      <c r="U109" s="81" t="n">
        <v>0</v>
      </c>
      <c r="V109" s="81" t="n">
        <v>330.1310572</v>
      </c>
      <c r="W109" s="81" t="n">
        <v>0</v>
      </c>
      <c r="X109" s="81" t="n">
        <v>680.01170039</v>
      </c>
      <c r="Y109" s="81" t="n">
        <v>0</v>
      </c>
      <c r="Z109" s="81" t="n">
        <v>8929.49946173</v>
      </c>
      <c r="AA109" s="81" t="n">
        <v>28.47417024</v>
      </c>
      <c r="AB109" s="81" t="n">
        <v>29.42777108</v>
      </c>
      <c r="AC109" s="81" t="n">
        <v>1824.60324671</v>
      </c>
      <c r="AD109" s="81" t="n">
        <v>2340.27567743</v>
      </c>
      <c r="AE109" s="81" t="n">
        <v>0</v>
      </c>
      <c r="AF109" s="81" t="n">
        <v>2.70260205</v>
      </c>
      <c r="AG109" s="81" t="n">
        <v>120.70480883</v>
      </c>
      <c r="AH109" s="81" t="n">
        <v>1194.78022616</v>
      </c>
      <c r="AI109" s="81" t="n">
        <v>280.91500312</v>
      </c>
      <c r="AJ109" s="81" t="n">
        <v>410.19454072</v>
      </c>
      <c r="AK109" s="81" t="n">
        <v>0</v>
      </c>
      <c r="AL109" s="81" t="n">
        <v>4.30255399</v>
      </c>
      <c r="AM109" s="81" t="n">
        <v>0.11218304</v>
      </c>
      <c r="AN109" s="81" t="n">
        <v>5722.47532838</v>
      </c>
      <c r="AO109" s="81" t="n">
        <v>97.95971579</v>
      </c>
      <c r="AP109" s="81" t="n">
        <v>0</v>
      </c>
      <c r="AQ109" s="81" t="n">
        <v>0</v>
      </c>
      <c r="AR109" s="81" t="n">
        <v>97.95971579</v>
      </c>
      <c r="AS109" s="81" t="n">
        <v>0</v>
      </c>
      <c r="AT109" s="81" t="n">
        <v>5027.38069347</v>
      </c>
      <c r="AU109" s="81" t="n">
        <v>5016.05305372</v>
      </c>
      <c r="AV109" s="81" t="n">
        <v>2.50755264</v>
      </c>
      <c r="AW109" s="81" t="n">
        <v>8.82008711</v>
      </c>
      <c r="AX109" s="81" t="n">
        <v>4931.03698122</v>
      </c>
      <c r="AY109" s="81" t="n">
        <v>670.9850136</v>
      </c>
      <c r="AZ109" s="81" t="n">
        <v>3812.26104046</v>
      </c>
      <c r="BA109" s="81" t="n">
        <v>447.79092716</v>
      </c>
      <c r="BB109" s="81" t="n">
        <v>2692.49829317</v>
      </c>
      <c r="BC109" s="81" t="n">
        <v>1175.52980925</v>
      </c>
      <c r="BD109" s="81" t="n">
        <v>0</v>
      </c>
      <c r="BE109" s="81" t="n">
        <v>96.64430858</v>
      </c>
      <c r="BF109" s="81" t="n">
        <v>1420.32417534</v>
      </c>
      <c r="BG109" s="81" t="n">
        <v>0</v>
      </c>
      <c r="BH109" s="81" t="n">
        <v>43.34238247</v>
      </c>
      <c r="BI109" s="81" t="n">
        <v>0</v>
      </c>
      <c r="BJ109" s="81" t="n">
        <v>43.34238247</v>
      </c>
      <c r="BK109" s="81" t="n">
        <v>65.12469039</v>
      </c>
      <c r="BL109" s="81" t="n">
        <v>65.12469039</v>
      </c>
      <c r="BM109" s="81" t="n">
        <v>0</v>
      </c>
      <c r="BN109" s="81" t="n">
        <v>0</v>
      </c>
      <c r="BO109" s="81" t="n">
        <v>0</v>
      </c>
      <c r="BP109" s="81" t="n">
        <v>0</v>
      </c>
      <c r="BQ109" s="81" t="n">
        <v>0</v>
      </c>
      <c r="BR109" s="81" t="n">
        <v>20594.53528177</v>
      </c>
      <c r="BS109" s="81" t="n">
        <v>2075.87906554</v>
      </c>
      <c r="BT109" s="81" t="n">
        <v>2.76711531</v>
      </c>
      <c r="BU109" s="81" t="n">
        <v>2023.77061523</v>
      </c>
      <c r="BV109" s="81" t="n">
        <v>0</v>
      </c>
      <c r="BW109" s="81" t="n">
        <v>11.72647501</v>
      </c>
      <c r="BX109" s="81" t="n">
        <v>25.39748759</v>
      </c>
      <c r="BY109" s="81" t="n">
        <v>12.2173724</v>
      </c>
      <c r="BZ109" s="81" t="n">
        <v>0</v>
      </c>
      <c r="CA109" s="81" t="n">
        <v>194.95313119</v>
      </c>
      <c r="CB109" s="81" t="n">
        <v>188.20664419</v>
      </c>
      <c r="CC109" s="81" t="n">
        <v>0</v>
      </c>
      <c r="CD109" s="81" t="n">
        <v>6.746487</v>
      </c>
      <c r="CE109" s="81" t="n">
        <v>0</v>
      </c>
      <c r="CF109" s="81" t="n">
        <v>0</v>
      </c>
      <c r="CG109" s="81" t="n">
        <v>0</v>
      </c>
      <c r="CH109" s="81" t="n">
        <v>0.80884446</v>
      </c>
      <c r="CI109" s="81" t="n">
        <v>7.6587379</v>
      </c>
      <c r="CJ109" s="81" t="n">
        <v>7.6587379</v>
      </c>
      <c r="CK109" s="81" t="n">
        <v>0</v>
      </c>
      <c r="CL109" s="81" t="n">
        <v>0</v>
      </c>
      <c r="CM109" s="81" t="n">
        <v>0</v>
      </c>
      <c r="CN109" s="81" t="n">
        <v>0</v>
      </c>
      <c r="CO109" s="81" t="n">
        <v>0</v>
      </c>
      <c r="CP109" s="81" t="n">
        <v>0</v>
      </c>
      <c r="CQ109" s="81" t="n">
        <v>0</v>
      </c>
      <c r="CR109" s="81" t="n">
        <v>0</v>
      </c>
      <c r="CS109" s="81"/>
      <c r="CT109" s="88"/>
      <c r="CU109" s="88"/>
      <c r="CV109" s="88"/>
      <c r="CW109" s="88"/>
      <c r="CX109" s="88"/>
      <c r="CY109" s="88"/>
      <c r="CZ109" s="81"/>
      <c r="DB109" s="87"/>
    </row>
    <row r="110" s="86" customFormat="true" ht="12.75" hidden="false" customHeight="false" outlineLevel="0" collapsed="false">
      <c r="A110" s="42" t="s">
        <v>45</v>
      </c>
      <c r="B110" s="43"/>
      <c r="C110" s="44"/>
      <c r="D110" s="81" t="n">
        <v>3253.36963015</v>
      </c>
      <c r="E110" s="81" t="n">
        <v>1089.52849413</v>
      </c>
      <c r="F110" s="81" t="n">
        <v>1089.52844318</v>
      </c>
      <c r="G110" s="81" t="n">
        <v>0</v>
      </c>
      <c r="H110" s="81" t="n">
        <v>5.095E-005</v>
      </c>
      <c r="I110" s="81" t="n">
        <v>3.9638832</v>
      </c>
      <c r="J110" s="81" t="n">
        <v>0.8899784</v>
      </c>
      <c r="K110" s="81" t="n">
        <v>0</v>
      </c>
      <c r="L110" s="81" t="n">
        <v>0</v>
      </c>
      <c r="M110" s="81" t="n">
        <v>3.0739048</v>
      </c>
      <c r="N110" s="81" t="n">
        <v>0</v>
      </c>
      <c r="O110" s="81" t="n">
        <v>417.37491261</v>
      </c>
      <c r="P110" s="81" t="n">
        <v>250.00598446</v>
      </c>
      <c r="Q110" s="81" t="n">
        <v>0.17191715</v>
      </c>
      <c r="R110" s="81" t="n">
        <v>0</v>
      </c>
      <c r="S110" s="81" t="n">
        <v>2.05834864</v>
      </c>
      <c r="T110" s="81" t="n">
        <v>0.41450493</v>
      </c>
      <c r="U110" s="81" t="n">
        <v>0</v>
      </c>
      <c r="V110" s="81" t="n">
        <v>70.04469803</v>
      </c>
      <c r="W110" s="81" t="n">
        <v>0.31929558</v>
      </c>
      <c r="X110" s="81" t="n">
        <v>7.79647827</v>
      </c>
      <c r="Y110" s="81" t="n">
        <v>0</v>
      </c>
      <c r="Z110" s="81" t="n">
        <v>0.00683965</v>
      </c>
      <c r="AA110" s="81" t="n">
        <v>2.04E-005</v>
      </c>
      <c r="AB110" s="81" t="n">
        <v>1.2816217</v>
      </c>
      <c r="AC110" s="81" t="n">
        <v>1.00905188</v>
      </c>
      <c r="AD110" s="81" t="n">
        <v>0</v>
      </c>
      <c r="AE110" s="81" t="n">
        <v>0</v>
      </c>
      <c r="AF110" s="81" t="n">
        <v>0.07969462</v>
      </c>
      <c r="AG110" s="81" t="n">
        <v>0.0322</v>
      </c>
      <c r="AH110" s="81" t="n">
        <v>79.54897932</v>
      </c>
      <c r="AI110" s="81" t="n">
        <v>0.02645453</v>
      </c>
      <c r="AJ110" s="81" t="n">
        <v>0</v>
      </c>
      <c r="AK110" s="81" t="n">
        <v>4.37345117</v>
      </c>
      <c r="AL110" s="81" t="n">
        <v>0.06500336</v>
      </c>
      <c r="AM110" s="81" t="n">
        <v>0.14036892</v>
      </c>
      <c r="AN110" s="81" t="n">
        <v>422.75916109</v>
      </c>
      <c r="AO110" s="81" t="n">
        <v>3.36113981</v>
      </c>
      <c r="AP110" s="81" t="n">
        <v>3.14354501</v>
      </c>
      <c r="AQ110" s="81" t="n">
        <v>0</v>
      </c>
      <c r="AR110" s="81" t="n">
        <v>0.2175948</v>
      </c>
      <c r="AS110" s="81" t="n">
        <v>0</v>
      </c>
      <c r="AT110" s="81" t="n">
        <v>6.73266168</v>
      </c>
      <c r="AU110" s="81" t="n">
        <v>3.18830598</v>
      </c>
      <c r="AV110" s="81" t="n">
        <v>0.01881806</v>
      </c>
      <c r="AW110" s="81" t="n">
        <v>3.52553764</v>
      </c>
      <c r="AX110" s="81" t="n">
        <v>1193.63628744</v>
      </c>
      <c r="AY110" s="81" t="n">
        <v>16.75483882</v>
      </c>
      <c r="AZ110" s="81" t="n">
        <v>1128.52553853</v>
      </c>
      <c r="BA110" s="81" t="n">
        <v>48.35591009</v>
      </c>
      <c r="BB110" s="81" t="n">
        <v>106.15539299</v>
      </c>
      <c r="BC110" s="81" t="n">
        <v>8.79481667</v>
      </c>
      <c r="BD110" s="81" t="n">
        <v>0</v>
      </c>
      <c r="BE110" s="81" t="n">
        <v>0.15905552</v>
      </c>
      <c r="BF110" s="81" t="n">
        <v>97.2015208</v>
      </c>
      <c r="BG110" s="81" t="n">
        <v>0</v>
      </c>
      <c r="BH110" s="81" t="n">
        <v>3.25649806</v>
      </c>
      <c r="BI110" s="81" t="n">
        <v>0</v>
      </c>
      <c r="BJ110" s="81" t="n">
        <v>3.25649806</v>
      </c>
      <c r="BK110" s="81" t="n">
        <v>0.60633374</v>
      </c>
      <c r="BL110" s="81" t="n">
        <v>0.00031991</v>
      </c>
      <c r="BM110" s="81" t="n">
        <v>0.51870065</v>
      </c>
      <c r="BN110" s="81" t="n">
        <v>0</v>
      </c>
      <c r="BO110" s="81" t="n">
        <v>0.02527784</v>
      </c>
      <c r="BP110" s="81" t="n">
        <v>0.06203534</v>
      </c>
      <c r="BQ110" s="81" t="n">
        <v>0</v>
      </c>
      <c r="BR110" s="81" t="n">
        <v>4.31191801</v>
      </c>
      <c r="BS110" s="81" t="n">
        <v>0.67586682</v>
      </c>
      <c r="BT110" s="81" t="n">
        <v>0.0118711</v>
      </c>
      <c r="BU110" s="81" t="n">
        <v>0.04645144</v>
      </c>
      <c r="BV110" s="81" t="n">
        <v>0.5008536</v>
      </c>
      <c r="BW110" s="81" t="n">
        <v>0</v>
      </c>
      <c r="BX110" s="81" t="n">
        <v>0.11628352</v>
      </c>
      <c r="BY110" s="81" t="n">
        <v>0.00040716</v>
      </c>
      <c r="BZ110" s="81" t="n">
        <v>0</v>
      </c>
      <c r="CA110" s="81" t="n">
        <v>0.21603614</v>
      </c>
      <c r="CB110" s="81" t="n">
        <v>0.06409078</v>
      </c>
      <c r="CC110" s="81" t="n">
        <v>0</v>
      </c>
      <c r="CD110" s="81" t="n">
        <v>0.05403156</v>
      </c>
      <c r="CE110" s="81" t="n">
        <v>0.00029659</v>
      </c>
      <c r="CF110" s="81" t="n">
        <v>0.09761721</v>
      </c>
      <c r="CG110" s="81" t="n">
        <v>0</v>
      </c>
      <c r="CH110" s="81" t="n">
        <v>0.0055</v>
      </c>
      <c r="CI110" s="81" t="n">
        <v>0.00360918</v>
      </c>
      <c r="CJ110" s="81" t="n">
        <v>0.00360918</v>
      </c>
      <c r="CK110" s="81" t="n">
        <v>0</v>
      </c>
      <c r="CL110" s="81" t="n">
        <v>0</v>
      </c>
      <c r="CM110" s="81" t="n">
        <v>0.19777732</v>
      </c>
      <c r="CN110" s="81" t="n">
        <v>0</v>
      </c>
      <c r="CO110" s="81" t="n">
        <v>0</v>
      </c>
      <c r="CP110" s="81" t="n">
        <v>0</v>
      </c>
      <c r="CQ110" s="81" t="n">
        <v>0.19777732</v>
      </c>
      <c r="CR110" s="81" t="n">
        <v>0.58415793</v>
      </c>
      <c r="CS110" s="81"/>
      <c r="CT110" s="88"/>
      <c r="CU110" s="88"/>
      <c r="CV110" s="88"/>
      <c r="CW110" s="88"/>
      <c r="CX110" s="88"/>
      <c r="CY110" s="88"/>
      <c r="CZ110" s="81"/>
      <c r="DB110" s="87"/>
    </row>
    <row r="111" s="86" customFormat="true" ht="12.75" hidden="true" customHeight="true" outlineLevel="1" collapsed="false">
      <c r="A111" s="83" t="s">
        <v>19</v>
      </c>
      <c r="B111" s="84" t="s">
        <v>29</v>
      </c>
      <c r="C111" s="85" t="s">
        <v>19</v>
      </c>
      <c r="D111" s="81" t="n">
        <v>2018.8557332</v>
      </c>
      <c r="E111" s="81" t="n">
        <v>785.97287438</v>
      </c>
      <c r="F111" s="81" t="n">
        <v>785.97282343</v>
      </c>
      <c r="G111" s="81" t="n">
        <v>0</v>
      </c>
      <c r="H111" s="81" t="n">
        <v>5.095E-005</v>
      </c>
      <c r="I111" s="81" t="n">
        <v>3.9638832</v>
      </c>
      <c r="J111" s="81" t="n">
        <v>0.8899784</v>
      </c>
      <c r="K111" s="81" t="n">
        <v>0</v>
      </c>
      <c r="L111" s="81" t="n">
        <v>0</v>
      </c>
      <c r="M111" s="81" t="n">
        <v>3.0739048</v>
      </c>
      <c r="N111" s="81" t="n">
        <v>0</v>
      </c>
      <c r="O111" s="81" t="n">
        <v>346.19384087</v>
      </c>
      <c r="P111" s="81" t="n">
        <v>248.86929861</v>
      </c>
      <c r="Q111" s="81" t="n">
        <v>0.17191715</v>
      </c>
      <c r="R111" s="81" t="n">
        <v>0</v>
      </c>
      <c r="S111" s="81" t="n">
        <v>2.05834864</v>
      </c>
      <c r="T111" s="81" t="n">
        <v>0.41450493</v>
      </c>
      <c r="U111" s="81" t="n">
        <v>0</v>
      </c>
      <c r="V111" s="81" t="n">
        <v>0.00031214</v>
      </c>
      <c r="W111" s="81" t="n">
        <v>0.31929558</v>
      </c>
      <c r="X111" s="81" t="n">
        <v>7.79647827</v>
      </c>
      <c r="Y111" s="81" t="n">
        <v>0</v>
      </c>
      <c r="Z111" s="81" t="n">
        <v>0.00683965</v>
      </c>
      <c r="AA111" s="81" t="n">
        <v>2.04E-005</v>
      </c>
      <c r="AB111" s="81" t="n">
        <v>1.2816217</v>
      </c>
      <c r="AC111" s="81" t="n">
        <v>1.00905188</v>
      </c>
      <c r="AD111" s="81" t="n">
        <v>0</v>
      </c>
      <c r="AE111" s="81" t="n">
        <v>0</v>
      </c>
      <c r="AF111" s="81" t="n">
        <v>0.07969462</v>
      </c>
      <c r="AG111" s="81" t="n">
        <v>0.0322</v>
      </c>
      <c r="AH111" s="81" t="n">
        <v>79.54897932</v>
      </c>
      <c r="AI111" s="81" t="n">
        <v>0.02645453</v>
      </c>
      <c r="AJ111" s="81" t="n">
        <v>0</v>
      </c>
      <c r="AK111" s="81" t="n">
        <v>4.37345117</v>
      </c>
      <c r="AL111" s="81" t="n">
        <v>0.06500336</v>
      </c>
      <c r="AM111" s="81" t="n">
        <v>0.14036892</v>
      </c>
      <c r="AN111" s="81" t="n">
        <v>0.504108</v>
      </c>
      <c r="AO111" s="81" t="n">
        <v>3.36113981</v>
      </c>
      <c r="AP111" s="81" t="n">
        <v>3.14354501</v>
      </c>
      <c r="AQ111" s="81" t="n">
        <v>0</v>
      </c>
      <c r="AR111" s="81" t="n">
        <v>0.2175948</v>
      </c>
      <c r="AS111" s="81" t="n">
        <v>0</v>
      </c>
      <c r="AT111" s="81" t="n">
        <v>6.10600475</v>
      </c>
      <c r="AU111" s="81" t="n">
        <v>2.56164905</v>
      </c>
      <c r="AV111" s="81" t="n">
        <v>0.01881806</v>
      </c>
      <c r="AW111" s="81" t="n">
        <v>3.52553764</v>
      </c>
      <c r="AX111" s="81" t="n">
        <v>858.04121127</v>
      </c>
      <c r="AY111" s="81" t="n">
        <v>9.28030828</v>
      </c>
      <c r="AZ111" s="81" t="n">
        <v>800.4049929</v>
      </c>
      <c r="BA111" s="81" t="n">
        <v>48.35591009</v>
      </c>
      <c r="BB111" s="81" t="n">
        <v>4.85497372</v>
      </c>
      <c r="BC111" s="81" t="n">
        <v>4.43104206</v>
      </c>
      <c r="BD111" s="81" t="n">
        <v>0</v>
      </c>
      <c r="BE111" s="81" t="n">
        <v>0.15905552</v>
      </c>
      <c r="BF111" s="81" t="n">
        <v>0.26487614</v>
      </c>
      <c r="BG111" s="81" t="n">
        <v>0</v>
      </c>
      <c r="BH111" s="81" t="n">
        <v>3.25649806</v>
      </c>
      <c r="BI111" s="81" t="n">
        <v>0</v>
      </c>
      <c r="BJ111" s="81" t="n">
        <v>3.25649806</v>
      </c>
      <c r="BK111" s="81" t="n">
        <v>0.60633374</v>
      </c>
      <c r="BL111" s="81" t="n">
        <v>0.00031991</v>
      </c>
      <c r="BM111" s="81" t="n">
        <v>0.51870065</v>
      </c>
      <c r="BN111" s="81" t="n">
        <v>0</v>
      </c>
      <c r="BO111" s="81" t="n">
        <v>0.02527784</v>
      </c>
      <c r="BP111" s="81" t="n">
        <v>0.06203534</v>
      </c>
      <c r="BQ111" s="81" t="n">
        <v>0</v>
      </c>
      <c r="BR111" s="81" t="n">
        <v>4.31191801</v>
      </c>
      <c r="BS111" s="81" t="n">
        <v>0.67586682</v>
      </c>
      <c r="BT111" s="81" t="n">
        <v>0.0118711</v>
      </c>
      <c r="BU111" s="81" t="n">
        <v>0.04645144</v>
      </c>
      <c r="BV111" s="81" t="n">
        <v>0.5008536</v>
      </c>
      <c r="BW111" s="81" t="n">
        <v>0</v>
      </c>
      <c r="BX111" s="81" t="n">
        <v>0.11628352</v>
      </c>
      <c r="BY111" s="81" t="n">
        <v>0.00040716</v>
      </c>
      <c r="BZ111" s="81" t="n">
        <v>0</v>
      </c>
      <c r="CA111" s="81" t="n">
        <v>0.21603614</v>
      </c>
      <c r="CB111" s="81" t="n">
        <v>0.06409078</v>
      </c>
      <c r="CC111" s="81" t="n">
        <v>0</v>
      </c>
      <c r="CD111" s="81" t="n">
        <v>0.05403156</v>
      </c>
      <c r="CE111" s="81" t="n">
        <v>0.00029659</v>
      </c>
      <c r="CF111" s="81" t="n">
        <v>0.09761721</v>
      </c>
      <c r="CG111" s="81" t="n">
        <v>0</v>
      </c>
      <c r="CH111" s="81" t="n">
        <v>0.0055</v>
      </c>
      <c r="CI111" s="81" t="n">
        <v>0.00360918</v>
      </c>
      <c r="CJ111" s="81" t="n">
        <v>0.00360918</v>
      </c>
      <c r="CK111" s="81" t="n">
        <v>0</v>
      </c>
      <c r="CL111" s="81" t="n">
        <v>0</v>
      </c>
      <c r="CM111" s="81" t="n">
        <v>0.19777732</v>
      </c>
      <c r="CN111" s="81" t="n">
        <v>0</v>
      </c>
      <c r="CO111" s="81" t="n">
        <v>0</v>
      </c>
      <c r="CP111" s="81" t="n">
        <v>0</v>
      </c>
      <c r="CQ111" s="81" t="n">
        <v>0.19777732</v>
      </c>
      <c r="CR111" s="81" t="n">
        <v>0.58415793</v>
      </c>
      <c r="CS111" s="81"/>
      <c r="CT111" s="88"/>
      <c r="CU111" s="88"/>
      <c r="CV111" s="88"/>
      <c r="CW111" s="88"/>
      <c r="CX111" s="88"/>
      <c r="CY111" s="88"/>
      <c r="CZ111" s="81"/>
      <c r="DB111" s="87"/>
    </row>
    <row r="112" s="86" customFormat="true" ht="12.75" hidden="true" customHeight="false" outlineLevel="1" collapsed="false">
      <c r="A112" s="83"/>
      <c r="B112" s="84"/>
      <c r="C112" s="85" t="s">
        <v>30</v>
      </c>
      <c r="D112" s="81" t="n">
        <v>1134.2730837</v>
      </c>
      <c r="E112" s="81" t="n">
        <v>172.37385289</v>
      </c>
      <c r="F112" s="81" t="n">
        <v>172.37380194</v>
      </c>
      <c r="G112" s="81" t="n">
        <v>0</v>
      </c>
      <c r="H112" s="81" t="n">
        <v>5.095E-005</v>
      </c>
      <c r="I112" s="81" t="n">
        <v>3.0739048</v>
      </c>
      <c r="J112" s="81" t="n">
        <v>0</v>
      </c>
      <c r="K112" s="81" t="n">
        <v>0</v>
      </c>
      <c r="L112" s="81" t="n">
        <v>0</v>
      </c>
      <c r="M112" s="81" t="n">
        <v>3.0739048</v>
      </c>
      <c r="N112" s="81" t="n">
        <v>0</v>
      </c>
      <c r="O112" s="81" t="n">
        <v>259.02745251</v>
      </c>
      <c r="P112" s="81" t="n">
        <v>168.35638157</v>
      </c>
      <c r="Q112" s="81" t="n">
        <v>0.17191715</v>
      </c>
      <c r="R112" s="81" t="n">
        <v>0</v>
      </c>
      <c r="S112" s="81" t="n">
        <v>0.14767993</v>
      </c>
      <c r="T112" s="81" t="n">
        <v>0</v>
      </c>
      <c r="U112" s="81" t="n">
        <v>0</v>
      </c>
      <c r="V112" s="81" t="n">
        <v>0.00031214</v>
      </c>
      <c r="W112" s="81" t="n">
        <v>0.22096165</v>
      </c>
      <c r="X112" s="81" t="n">
        <v>7.79647827</v>
      </c>
      <c r="Y112" s="81" t="n">
        <v>0</v>
      </c>
      <c r="Z112" s="81" t="n">
        <v>0.00683965</v>
      </c>
      <c r="AA112" s="81" t="n">
        <v>2.04E-005</v>
      </c>
      <c r="AB112" s="81" t="n">
        <v>1.27148559</v>
      </c>
      <c r="AC112" s="81" t="n">
        <v>0.90967138</v>
      </c>
      <c r="AD112" s="81" t="n">
        <v>0</v>
      </c>
      <c r="AE112" s="81" t="n">
        <v>0</v>
      </c>
      <c r="AF112" s="81" t="n">
        <v>0.01014995</v>
      </c>
      <c r="AG112" s="81" t="n">
        <v>0.0322</v>
      </c>
      <c r="AH112" s="81" t="n">
        <v>79.00010639</v>
      </c>
      <c r="AI112" s="81" t="n">
        <v>6E-008</v>
      </c>
      <c r="AJ112" s="81" t="n">
        <v>0</v>
      </c>
      <c r="AK112" s="81" t="n">
        <v>1.01277271</v>
      </c>
      <c r="AL112" s="81" t="n">
        <v>0.06500336</v>
      </c>
      <c r="AM112" s="81" t="n">
        <v>0.02547231</v>
      </c>
      <c r="AN112" s="81" t="n">
        <v>0</v>
      </c>
      <c r="AO112" s="81" t="n">
        <v>3.14354501</v>
      </c>
      <c r="AP112" s="81" t="n">
        <v>3.14354501</v>
      </c>
      <c r="AQ112" s="81" t="n">
        <v>0</v>
      </c>
      <c r="AR112" s="81" t="n">
        <v>0</v>
      </c>
      <c r="AS112" s="81" t="n">
        <v>0</v>
      </c>
      <c r="AT112" s="81" t="n">
        <v>3.93205036</v>
      </c>
      <c r="AU112" s="81" t="n">
        <v>0.39393669</v>
      </c>
      <c r="AV112" s="81" t="n">
        <v>0.01258861</v>
      </c>
      <c r="AW112" s="81" t="n">
        <v>3.52552506</v>
      </c>
      <c r="AX112" s="81" t="n">
        <v>685.90675029</v>
      </c>
      <c r="AY112" s="81" t="n">
        <v>1.91880962</v>
      </c>
      <c r="AZ112" s="81" t="n">
        <v>659.85485804</v>
      </c>
      <c r="BA112" s="81" t="n">
        <v>24.13308263</v>
      </c>
      <c r="BB112" s="81" t="n">
        <v>1.80176329</v>
      </c>
      <c r="BC112" s="81" t="n">
        <v>1.62783163</v>
      </c>
      <c r="BD112" s="81" t="n">
        <v>0</v>
      </c>
      <c r="BE112" s="81" t="n">
        <v>0.15905552</v>
      </c>
      <c r="BF112" s="81" t="n">
        <v>0.01487614</v>
      </c>
      <c r="BG112" s="81" t="n">
        <v>0</v>
      </c>
      <c r="BH112" s="81" t="n">
        <v>0.03070155</v>
      </c>
      <c r="BI112" s="81" t="n">
        <v>0</v>
      </c>
      <c r="BJ112" s="81" t="n">
        <v>0.03070155</v>
      </c>
      <c r="BK112" s="81" t="n">
        <v>0.60633374</v>
      </c>
      <c r="BL112" s="81" t="n">
        <v>0.00031991</v>
      </c>
      <c r="BM112" s="81" t="n">
        <v>0.51870065</v>
      </c>
      <c r="BN112" s="81" t="n">
        <v>0</v>
      </c>
      <c r="BO112" s="81" t="n">
        <v>0.02527784</v>
      </c>
      <c r="BP112" s="81" t="n">
        <v>0.06203534</v>
      </c>
      <c r="BQ112" s="81" t="n">
        <v>0</v>
      </c>
      <c r="BR112" s="81" t="n">
        <v>3.95388758</v>
      </c>
      <c r="BS112" s="81" t="n">
        <v>0.25508259</v>
      </c>
      <c r="BT112" s="81" t="n">
        <v>0.0118711</v>
      </c>
      <c r="BU112" s="81" t="n">
        <v>0.0310923</v>
      </c>
      <c r="BV112" s="81" t="n">
        <v>0.09542851</v>
      </c>
      <c r="BW112" s="81" t="n">
        <v>0</v>
      </c>
      <c r="BX112" s="81" t="n">
        <v>0.11628352</v>
      </c>
      <c r="BY112" s="81" t="n">
        <v>0.00040716</v>
      </c>
      <c r="BZ112" s="81" t="n">
        <v>0</v>
      </c>
      <c r="CA112" s="81" t="n">
        <v>0.13646495</v>
      </c>
      <c r="CB112" s="81" t="n">
        <v>0</v>
      </c>
      <c r="CC112" s="81" t="n">
        <v>0</v>
      </c>
      <c r="CD112" s="81" t="n">
        <v>0.054012</v>
      </c>
      <c r="CE112" s="81" t="n">
        <v>0.00029659</v>
      </c>
      <c r="CF112" s="81" t="n">
        <v>0.08215636</v>
      </c>
      <c r="CG112" s="81" t="n">
        <v>0</v>
      </c>
      <c r="CH112" s="81" t="n">
        <v>0.0055</v>
      </c>
      <c r="CI112" s="81" t="n">
        <v>0.00360918</v>
      </c>
      <c r="CJ112" s="81" t="n">
        <v>0.00360918</v>
      </c>
      <c r="CK112" s="81" t="n">
        <v>0</v>
      </c>
      <c r="CL112" s="81" t="n">
        <v>0</v>
      </c>
      <c r="CM112" s="81" t="n">
        <v>0</v>
      </c>
      <c r="CN112" s="81" t="n">
        <v>0</v>
      </c>
      <c r="CO112" s="81" t="n">
        <v>0</v>
      </c>
      <c r="CP112" s="81" t="n">
        <v>0</v>
      </c>
      <c r="CQ112" s="81" t="n">
        <v>0</v>
      </c>
      <c r="CR112" s="81" t="n">
        <v>0.02218496</v>
      </c>
      <c r="CS112" s="81"/>
      <c r="CT112" s="88"/>
      <c r="CU112" s="88"/>
      <c r="CV112" s="88"/>
      <c r="CW112" s="88"/>
      <c r="CX112" s="88"/>
      <c r="CY112" s="88"/>
      <c r="CZ112" s="81"/>
      <c r="DB112" s="87"/>
    </row>
    <row r="113" s="86" customFormat="true" ht="12.75" hidden="true" customHeight="false" outlineLevel="1" collapsed="false">
      <c r="A113" s="83"/>
      <c r="B113" s="84"/>
      <c r="C113" s="85" t="s">
        <v>31</v>
      </c>
      <c r="D113" s="81" t="n">
        <v>835.96918321</v>
      </c>
      <c r="E113" s="81" t="n">
        <v>613.59902149</v>
      </c>
      <c r="F113" s="81" t="n">
        <v>613.59902149</v>
      </c>
      <c r="G113" s="81" t="n">
        <v>0</v>
      </c>
      <c r="H113" s="81" t="n">
        <v>0</v>
      </c>
      <c r="I113" s="81" t="n">
        <v>0</v>
      </c>
      <c r="J113" s="81" t="n">
        <v>0</v>
      </c>
      <c r="K113" s="81" t="n">
        <v>0</v>
      </c>
      <c r="L113" s="81" t="n">
        <v>0</v>
      </c>
      <c r="M113" s="81" t="n">
        <v>0</v>
      </c>
      <c r="N113" s="81" t="n">
        <v>0</v>
      </c>
      <c r="O113" s="81" t="n">
        <v>84.32040122</v>
      </c>
      <c r="P113" s="81" t="n">
        <v>80.51291704</v>
      </c>
      <c r="Q113" s="81" t="n">
        <v>0</v>
      </c>
      <c r="R113" s="81" t="n">
        <v>0</v>
      </c>
      <c r="S113" s="81" t="n">
        <v>0.64497536</v>
      </c>
      <c r="T113" s="81" t="n">
        <v>0.29982672</v>
      </c>
      <c r="U113" s="81" t="n">
        <v>0</v>
      </c>
      <c r="V113" s="81" t="n">
        <v>0</v>
      </c>
      <c r="W113" s="81" t="n">
        <v>0.09833393</v>
      </c>
      <c r="X113" s="81" t="n">
        <v>0</v>
      </c>
      <c r="Y113" s="81" t="n">
        <v>0</v>
      </c>
      <c r="Z113" s="81" t="n">
        <v>0</v>
      </c>
      <c r="AA113" s="81" t="n">
        <v>0</v>
      </c>
      <c r="AB113" s="81" t="n">
        <v>0</v>
      </c>
      <c r="AC113" s="81" t="n">
        <v>0.0993805</v>
      </c>
      <c r="AD113" s="81" t="n">
        <v>0</v>
      </c>
      <c r="AE113" s="81" t="n">
        <v>0</v>
      </c>
      <c r="AF113" s="81" t="n">
        <v>0</v>
      </c>
      <c r="AG113" s="81" t="n">
        <v>0</v>
      </c>
      <c r="AH113" s="81" t="n">
        <v>0.54887293</v>
      </c>
      <c r="AI113" s="81" t="n">
        <v>0</v>
      </c>
      <c r="AJ113" s="81" t="n">
        <v>0</v>
      </c>
      <c r="AK113" s="81" t="n">
        <v>2.00119813</v>
      </c>
      <c r="AL113" s="81" t="n">
        <v>0</v>
      </c>
      <c r="AM113" s="81" t="n">
        <v>0.11489661</v>
      </c>
      <c r="AN113" s="81" t="n">
        <v>0.504108</v>
      </c>
      <c r="AO113" s="81" t="n">
        <v>0.2175948</v>
      </c>
      <c r="AP113" s="81" t="n">
        <v>0</v>
      </c>
      <c r="AQ113" s="81" t="n">
        <v>0</v>
      </c>
      <c r="AR113" s="81" t="n">
        <v>0.2175948</v>
      </c>
      <c r="AS113" s="81" t="n">
        <v>0</v>
      </c>
      <c r="AT113" s="81" t="n">
        <v>1.93773675</v>
      </c>
      <c r="AU113" s="81" t="n">
        <v>1.93149472</v>
      </c>
      <c r="AV113" s="81" t="n">
        <v>0.00622945</v>
      </c>
      <c r="AW113" s="81" t="n">
        <v>1.258E-005</v>
      </c>
      <c r="AX113" s="81" t="n">
        <v>132.16043467</v>
      </c>
      <c r="AY113" s="81" t="n">
        <v>7.0326606</v>
      </c>
      <c r="AZ113" s="81" t="n">
        <v>105.1960693</v>
      </c>
      <c r="BA113" s="81" t="n">
        <v>19.93170477</v>
      </c>
      <c r="BB113" s="81" t="n">
        <v>1.74384268</v>
      </c>
      <c r="BC113" s="81" t="n">
        <v>1.49384268</v>
      </c>
      <c r="BD113" s="81" t="n">
        <v>0</v>
      </c>
      <c r="BE113" s="81" t="n">
        <v>0</v>
      </c>
      <c r="BF113" s="81" t="n">
        <v>0.25</v>
      </c>
      <c r="BG113" s="81" t="n">
        <v>0</v>
      </c>
      <c r="BH113" s="81" t="n">
        <v>0.07428184</v>
      </c>
      <c r="BI113" s="81" t="n">
        <v>0</v>
      </c>
      <c r="BJ113" s="81" t="n">
        <v>0.07428184</v>
      </c>
      <c r="BK113" s="81" t="n">
        <v>0</v>
      </c>
      <c r="BL113" s="81" t="n">
        <v>0</v>
      </c>
      <c r="BM113" s="81" t="n">
        <v>0</v>
      </c>
      <c r="BN113" s="81" t="n">
        <v>0</v>
      </c>
      <c r="BO113" s="81" t="n">
        <v>0</v>
      </c>
      <c r="BP113" s="81" t="n">
        <v>0</v>
      </c>
      <c r="BQ113" s="81" t="n">
        <v>0</v>
      </c>
      <c r="BR113" s="81" t="n">
        <v>0.15165605</v>
      </c>
      <c r="BS113" s="81" t="n">
        <v>0.42078423</v>
      </c>
      <c r="BT113" s="81" t="n">
        <v>0</v>
      </c>
      <c r="BU113" s="81" t="n">
        <v>0.01535914</v>
      </c>
      <c r="BV113" s="81" t="n">
        <v>0.40542509</v>
      </c>
      <c r="BW113" s="81" t="n">
        <v>0</v>
      </c>
      <c r="BX113" s="81" t="n">
        <v>0</v>
      </c>
      <c r="BY113" s="81" t="n">
        <v>0</v>
      </c>
      <c r="BZ113" s="81" t="n">
        <v>0</v>
      </c>
      <c r="CA113" s="81" t="n">
        <v>0.07957119</v>
      </c>
      <c r="CB113" s="81" t="n">
        <v>0.06409078</v>
      </c>
      <c r="CC113" s="81" t="n">
        <v>0</v>
      </c>
      <c r="CD113" s="81" t="n">
        <v>1.956E-005</v>
      </c>
      <c r="CE113" s="81" t="n">
        <v>0</v>
      </c>
      <c r="CF113" s="81" t="n">
        <v>0.01546085</v>
      </c>
      <c r="CG113" s="81" t="n">
        <v>0</v>
      </c>
      <c r="CH113" s="81" t="n">
        <v>0</v>
      </c>
      <c r="CI113" s="81" t="n">
        <v>0</v>
      </c>
      <c r="CJ113" s="81" t="n">
        <v>0</v>
      </c>
      <c r="CK113" s="81" t="n">
        <v>0</v>
      </c>
      <c r="CL113" s="81" t="n">
        <v>0</v>
      </c>
      <c r="CM113" s="81" t="n">
        <v>0.19777732</v>
      </c>
      <c r="CN113" s="81" t="n">
        <v>0</v>
      </c>
      <c r="CO113" s="81" t="n">
        <v>0</v>
      </c>
      <c r="CP113" s="81" t="n">
        <v>0</v>
      </c>
      <c r="CQ113" s="81" t="n">
        <v>0.19777732</v>
      </c>
      <c r="CR113" s="81" t="n">
        <v>0.56197297</v>
      </c>
      <c r="CS113" s="81"/>
      <c r="CT113" s="88"/>
      <c r="CU113" s="88"/>
      <c r="CV113" s="88"/>
      <c r="CW113" s="88"/>
      <c r="CX113" s="88"/>
      <c r="CY113" s="88"/>
      <c r="CZ113" s="81"/>
      <c r="DB113" s="87"/>
    </row>
    <row r="114" s="86" customFormat="true" ht="12.75" hidden="true" customHeight="false" outlineLevel="1" collapsed="false">
      <c r="A114" s="83"/>
      <c r="B114" s="84"/>
      <c r="C114" s="85" t="s">
        <v>32</v>
      </c>
      <c r="D114" s="81" t="n">
        <v>48.61346629</v>
      </c>
      <c r="E114" s="81" t="n">
        <v>0</v>
      </c>
      <c r="F114" s="81" t="n">
        <v>0</v>
      </c>
      <c r="G114" s="81" t="n">
        <v>0</v>
      </c>
      <c r="H114" s="81" t="n">
        <v>0</v>
      </c>
      <c r="I114" s="81" t="n">
        <v>0.8899784</v>
      </c>
      <c r="J114" s="81" t="n">
        <v>0.8899784</v>
      </c>
      <c r="K114" s="81" t="n">
        <v>0</v>
      </c>
      <c r="L114" s="81" t="n">
        <v>0</v>
      </c>
      <c r="M114" s="81" t="n">
        <v>0</v>
      </c>
      <c r="N114" s="81" t="n">
        <v>0</v>
      </c>
      <c r="O114" s="81" t="n">
        <v>2.84598714</v>
      </c>
      <c r="P114" s="81" t="n">
        <v>0</v>
      </c>
      <c r="Q114" s="81" t="n">
        <v>0</v>
      </c>
      <c r="R114" s="81" t="n">
        <v>0</v>
      </c>
      <c r="S114" s="81" t="n">
        <v>1.26569335</v>
      </c>
      <c r="T114" s="81" t="n">
        <v>0.11467821</v>
      </c>
      <c r="U114" s="81" t="n">
        <v>0</v>
      </c>
      <c r="V114" s="81" t="n">
        <v>0</v>
      </c>
      <c r="W114" s="81" t="n">
        <v>0</v>
      </c>
      <c r="X114" s="81" t="n">
        <v>0</v>
      </c>
      <c r="Y114" s="81" t="n">
        <v>0</v>
      </c>
      <c r="Z114" s="81" t="n">
        <v>0</v>
      </c>
      <c r="AA114" s="81" t="n">
        <v>0</v>
      </c>
      <c r="AB114" s="81" t="n">
        <v>0.01013611</v>
      </c>
      <c r="AC114" s="81" t="n">
        <v>0</v>
      </c>
      <c r="AD114" s="81" t="n">
        <v>0</v>
      </c>
      <c r="AE114" s="81" t="n">
        <v>0</v>
      </c>
      <c r="AF114" s="81" t="n">
        <v>0.06954467</v>
      </c>
      <c r="AG114" s="81" t="n">
        <v>0</v>
      </c>
      <c r="AH114" s="81" t="n">
        <v>0</v>
      </c>
      <c r="AI114" s="81" t="n">
        <v>0.02645447</v>
      </c>
      <c r="AJ114" s="81" t="n">
        <v>0</v>
      </c>
      <c r="AK114" s="81" t="n">
        <v>1.35948033</v>
      </c>
      <c r="AL114" s="81" t="n">
        <v>0</v>
      </c>
      <c r="AM114" s="81" t="n">
        <v>0</v>
      </c>
      <c r="AN114" s="81" t="n">
        <v>0</v>
      </c>
      <c r="AO114" s="81" t="n">
        <v>0</v>
      </c>
      <c r="AP114" s="81" t="n">
        <v>0</v>
      </c>
      <c r="AQ114" s="81" t="n">
        <v>0</v>
      </c>
      <c r="AR114" s="81" t="n">
        <v>0</v>
      </c>
      <c r="AS114" s="81" t="n">
        <v>0</v>
      </c>
      <c r="AT114" s="81" t="n">
        <v>0.23621764</v>
      </c>
      <c r="AU114" s="81" t="n">
        <v>0.23621764</v>
      </c>
      <c r="AV114" s="81" t="n">
        <v>0</v>
      </c>
      <c r="AW114" s="81" t="n">
        <v>0</v>
      </c>
      <c r="AX114" s="81" t="n">
        <v>39.97402631</v>
      </c>
      <c r="AY114" s="81" t="n">
        <v>0.32883806</v>
      </c>
      <c r="AZ114" s="81" t="n">
        <v>35.35406556</v>
      </c>
      <c r="BA114" s="81" t="n">
        <v>4.29112269</v>
      </c>
      <c r="BB114" s="81" t="n">
        <v>1.30936775</v>
      </c>
      <c r="BC114" s="81" t="n">
        <v>1.30936775</v>
      </c>
      <c r="BD114" s="81" t="n">
        <v>0</v>
      </c>
      <c r="BE114" s="81" t="n">
        <v>0</v>
      </c>
      <c r="BF114" s="81" t="n">
        <v>0</v>
      </c>
      <c r="BG114" s="81" t="n">
        <v>0</v>
      </c>
      <c r="BH114" s="81" t="n">
        <v>3.15151467</v>
      </c>
      <c r="BI114" s="81" t="n">
        <v>0</v>
      </c>
      <c r="BJ114" s="81" t="n">
        <v>3.15151467</v>
      </c>
      <c r="BK114" s="81" t="n">
        <v>0</v>
      </c>
      <c r="BL114" s="81" t="n">
        <v>0</v>
      </c>
      <c r="BM114" s="81" t="n">
        <v>0</v>
      </c>
      <c r="BN114" s="81" t="n">
        <v>0</v>
      </c>
      <c r="BO114" s="81" t="n">
        <v>0</v>
      </c>
      <c r="BP114" s="81" t="n">
        <v>0</v>
      </c>
      <c r="BQ114" s="81" t="n">
        <v>0</v>
      </c>
      <c r="BR114" s="81" t="n">
        <v>0.20637438</v>
      </c>
      <c r="BS114" s="81" t="n">
        <v>0</v>
      </c>
      <c r="BT114" s="81" t="n">
        <v>0</v>
      </c>
      <c r="BU114" s="81" t="n">
        <v>0</v>
      </c>
      <c r="BV114" s="81" t="n">
        <v>0</v>
      </c>
      <c r="BW114" s="81" t="n">
        <v>0</v>
      </c>
      <c r="BX114" s="81" t="n">
        <v>0</v>
      </c>
      <c r="BY114" s="81" t="n">
        <v>0</v>
      </c>
      <c r="BZ114" s="81" t="n">
        <v>0</v>
      </c>
      <c r="CA114" s="81" t="n">
        <v>0</v>
      </c>
      <c r="CB114" s="81" t="n">
        <v>0</v>
      </c>
      <c r="CC114" s="81" t="n">
        <v>0</v>
      </c>
      <c r="CD114" s="81" t="n">
        <v>0</v>
      </c>
      <c r="CE114" s="81" t="n">
        <v>0</v>
      </c>
      <c r="CF114" s="81" t="n">
        <v>0</v>
      </c>
      <c r="CG114" s="81" t="n">
        <v>0</v>
      </c>
      <c r="CH114" s="81" t="n">
        <v>0</v>
      </c>
      <c r="CI114" s="81" t="n">
        <v>0</v>
      </c>
      <c r="CJ114" s="81" t="n">
        <v>0</v>
      </c>
      <c r="CK114" s="81" t="n">
        <v>0</v>
      </c>
      <c r="CL114" s="81" t="n">
        <v>0</v>
      </c>
      <c r="CM114" s="81" t="n">
        <v>0</v>
      </c>
      <c r="CN114" s="81" t="n">
        <v>0</v>
      </c>
      <c r="CO114" s="81" t="n">
        <v>0</v>
      </c>
      <c r="CP114" s="81" t="n">
        <v>0</v>
      </c>
      <c r="CQ114" s="81" t="n">
        <v>0</v>
      </c>
      <c r="CR114" s="81" t="n">
        <v>0</v>
      </c>
      <c r="CS114" s="81"/>
      <c r="CT114" s="88"/>
      <c r="CU114" s="88"/>
      <c r="CV114" s="88"/>
      <c r="CW114" s="88"/>
      <c r="CX114" s="88"/>
      <c r="CY114" s="88"/>
      <c r="CZ114" s="81"/>
      <c r="DB114" s="87"/>
    </row>
    <row r="115" s="86" customFormat="true" ht="12.75" hidden="true" customHeight="true" outlineLevel="1" collapsed="false">
      <c r="A115" s="83"/>
      <c r="B115" s="84" t="s">
        <v>33</v>
      </c>
      <c r="C115" s="85" t="s">
        <v>19</v>
      </c>
      <c r="D115" s="81" t="n">
        <v>1234.51389695</v>
      </c>
      <c r="E115" s="81" t="n">
        <v>303.55561975</v>
      </c>
      <c r="F115" s="81" t="n">
        <v>303.55561975</v>
      </c>
      <c r="G115" s="81" t="n">
        <v>0</v>
      </c>
      <c r="H115" s="81" t="n">
        <v>0</v>
      </c>
      <c r="I115" s="81" t="n">
        <v>0</v>
      </c>
      <c r="J115" s="81" t="n">
        <v>0</v>
      </c>
      <c r="K115" s="81" t="n">
        <v>0</v>
      </c>
      <c r="L115" s="81" t="n">
        <v>0</v>
      </c>
      <c r="M115" s="81" t="n">
        <v>0</v>
      </c>
      <c r="N115" s="81" t="n">
        <v>0</v>
      </c>
      <c r="O115" s="81" t="n">
        <v>71.18107174</v>
      </c>
      <c r="P115" s="81" t="n">
        <v>1.13668585</v>
      </c>
      <c r="Q115" s="81" t="n">
        <v>0</v>
      </c>
      <c r="R115" s="81" t="n">
        <v>0</v>
      </c>
      <c r="S115" s="81" t="n">
        <v>0</v>
      </c>
      <c r="T115" s="81" t="n">
        <v>0</v>
      </c>
      <c r="U115" s="81" t="n">
        <v>0</v>
      </c>
      <c r="V115" s="81" t="n">
        <v>70.04438589</v>
      </c>
      <c r="W115" s="81" t="n">
        <v>0</v>
      </c>
      <c r="X115" s="81" t="n">
        <v>0</v>
      </c>
      <c r="Y115" s="81" t="n">
        <v>0</v>
      </c>
      <c r="Z115" s="81" t="n">
        <v>0</v>
      </c>
      <c r="AA115" s="81" t="n">
        <v>0</v>
      </c>
      <c r="AB115" s="81" t="n">
        <v>0</v>
      </c>
      <c r="AC115" s="81" t="n">
        <v>0</v>
      </c>
      <c r="AD115" s="81" t="n">
        <v>0</v>
      </c>
      <c r="AE115" s="81" t="n">
        <v>0</v>
      </c>
      <c r="AF115" s="81" t="n">
        <v>0</v>
      </c>
      <c r="AG115" s="81" t="n">
        <v>0</v>
      </c>
      <c r="AH115" s="81" t="n">
        <v>0</v>
      </c>
      <c r="AI115" s="81" t="n">
        <v>0</v>
      </c>
      <c r="AJ115" s="81" t="n">
        <v>0</v>
      </c>
      <c r="AK115" s="81" t="n">
        <v>0</v>
      </c>
      <c r="AL115" s="81" t="n">
        <v>0</v>
      </c>
      <c r="AM115" s="81" t="n">
        <v>0</v>
      </c>
      <c r="AN115" s="81" t="n">
        <v>422.25505309</v>
      </c>
      <c r="AO115" s="81" t="n">
        <v>0</v>
      </c>
      <c r="AP115" s="81" t="n">
        <v>0</v>
      </c>
      <c r="AQ115" s="81" t="n">
        <v>0</v>
      </c>
      <c r="AR115" s="81" t="n">
        <v>0</v>
      </c>
      <c r="AS115" s="81" t="n">
        <v>0</v>
      </c>
      <c r="AT115" s="81" t="n">
        <v>0.62665693</v>
      </c>
      <c r="AU115" s="81" t="n">
        <v>0.62665693</v>
      </c>
      <c r="AV115" s="81" t="n">
        <v>0</v>
      </c>
      <c r="AW115" s="81" t="n">
        <v>0</v>
      </c>
      <c r="AX115" s="81" t="n">
        <v>335.59507617</v>
      </c>
      <c r="AY115" s="81" t="n">
        <v>7.47453054</v>
      </c>
      <c r="AZ115" s="81" t="n">
        <v>328.12054563</v>
      </c>
      <c r="BA115" s="81" t="n">
        <v>0</v>
      </c>
      <c r="BB115" s="81" t="n">
        <v>101.30041927</v>
      </c>
      <c r="BC115" s="81" t="n">
        <v>4.36377461</v>
      </c>
      <c r="BD115" s="81" t="n">
        <v>0</v>
      </c>
      <c r="BE115" s="81" t="n">
        <v>0</v>
      </c>
      <c r="BF115" s="81" t="n">
        <v>96.93664466</v>
      </c>
      <c r="BG115" s="81" t="n">
        <v>0</v>
      </c>
      <c r="BH115" s="81" t="n">
        <v>0</v>
      </c>
      <c r="BI115" s="81" t="n">
        <v>0</v>
      </c>
      <c r="BJ115" s="81" t="n">
        <v>0</v>
      </c>
      <c r="BK115" s="81" t="n">
        <v>0</v>
      </c>
      <c r="BL115" s="81" t="n">
        <v>0</v>
      </c>
      <c r="BM115" s="81" t="n">
        <v>0</v>
      </c>
      <c r="BN115" s="81" t="n">
        <v>0</v>
      </c>
      <c r="BO115" s="81" t="n">
        <v>0</v>
      </c>
      <c r="BP115" s="81" t="n">
        <v>0</v>
      </c>
      <c r="BQ115" s="81" t="n">
        <v>0</v>
      </c>
      <c r="BR115" s="81" t="n">
        <v>0</v>
      </c>
      <c r="BS115" s="81" t="n">
        <v>0</v>
      </c>
      <c r="BT115" s="81" t="n">
        <v>0</v>
      </c>
      <c r="BU115" s="81" t="n">
        <v>0</v>
      </c>
      <c r="BV115" s="81" t="n">
        <v>0</v>
      </c>
      <c r="BW115" s="81" t="n">
        <v>0</v>
      </c>
      <c r="BX115" s="81" t="n">
        <v>0</v>
      </c>
      <c r="BY115" s="81" t="n">
        <v>0</v>
      </c>
      <c r="BZ115" s="81" t="n">
        <v>0</v>
      </c>
      <c r="CA115" s="81" t="n">
        <v>0</v>
      </c>
      <c r="CB115" s="81" t="n">
        <v>0</v>
      </c>
      <c r="CC115" s="81" t="n">
        <v>0</v>
      </c>
      <c r="CD115" s="81" t="n">
        <v>0</v>
      </c>
      <c r="CE115" s="81" t="n">
        <v>0</v>
      </c>
      <c r="CF115" s="81" t="n">
        <v>0</v>
      </c>
      <c r="CG115" s="81" t="n">
        <v>0</v>
      </c>
      <c r="CH115" s="81" t="n">
        <v>0</v>
      </c>
      <c r="CI115" s="81" t="n">
        <v>0</v>
      </c>
      <c r="CJ115" s="81" t="n">
        <v>0</v>
      </c>
      <c r="CK115" s="81" t="n">
        <v>0</v>
      </c>
      <c r="CL115" s="81" t="n">
        <v>0</v>
      </c>
      <c r="CM115" s="81" t="n">
        <v>0</v>
      </c>
      <c r="CN115" s="81" t="n">
        <v>0</v>
      </c>
      <c r="CO115" s="81" t="n">
        <v>0</v>
      </c>
      <c r="CP115" s="81" t="n">
        <v>0</v>
      </c>
      <c r="CQ115" s="81" t="n">
        <v>0</v>
      </c>
      <c r="CR115" s="81" t="n">
        <v>0</v>
      </c>
      <c r="CS115" s="81"/>
      <c r="CT115" s="88"/>
      <c r="CU115" s="88"/>
      <c r="CV115" s="88"/>
      <c r="CW115" s="88"/>
      <c r="CX115" s="88"/>
      <c r="CY115" s="88"/>
      <c r="CZ115" s="81"/>
      <c r="DB115" s="87"/>
    </row>
    <row r="116" s="86" customFormat="true" ht="12.75" hidden="true" customHeight="false" outlineLevel="1" collapsed="false">
      <c r="A116" s="83"/>
      <c r="B116" s="84"/>
      <c r="C116" s="85" t="s">
        <v>30</v>
      </c>
      <c r="D116" s="81" t="n">
        <v>741.11864676</v>
      </c>
      <c r="E116" s="81" t="n">
        <v>2.12023307</v>
      </c>
      <c r="F116" s="81" t="n">
        <v>2.12023307</v>
      </c>
      <c r="G116" s="81" t="n">
        <v>0</v>
      </c>
      <c r="H116" s="81" t="n">
        <v>0</v>
      </c>
      <c r="I116" s="81" t="n">
        <v>0</v>
      </c>
      <c r="J116" s="81" t="n">
        <v>0</v>
      </c>
      <c r="K116" s="81" t="n">
        <v>0</v>
      </c>
      <c r="L116" s="81" t="n">
        <v>0</v>
      </c>
      <c r="M116" s="81" t="n">
        <v>0</v>
      </c>
      <c r="N116" s="81" t="n">
        <v>0</v>
      </c>
      <c r="O116" s="81" t="n">
        <v>0</v>
      </c>
      <c r="P116" s="81" t="n">
        <v>0</v>
      </c>
      <c r="Q116" s="81" t="n">
        <v>0</v>
      </c>
      <c r="R116" s="81" t="n">
        <v>0</v>
      </c>
      <c r="S116" s="81" t="n">
        <v>0</v>
      </c>
      <c r="T116" s="81" t="n">
        <v>0</v>
      </c>
      <c r="U116" s="81" t="n">
        <v>0</v>
      </c>
      <c r="V116" s="81" t="n">
        <v>0</v>
      </c>
      <c r="W116" s="81" t="n">
        <v>0</v>
      </c>
      <c r="X116" s="81" t="n">
        <v>0</v>
      </c>
      <c r="Y116" s="81" t="n">
        <v>0</v>
      </c>
      <c r="Z116" s="81" t="n">
        <v>0</v>
      </c>
      <c r="AA116" s="81" t="n">
        <v>0</v>
      </c>
      <c r="AB116" s="81" t="n">
        <v>0</v>
      </c>
      <c r="AC116" s="81" t="n">
        <v>0</v>
      </c>
      <c r="AD116" s="81" t="n">
        <v>0</v>
      </c>
      <c r="AE116" s="81" t="n">
        <v>0</v>
      </c>
      <c r="AF116" s="81" t="n">
        <v>0</v>
      </c>
      <c r="AG116" s="81" t="n">
        <v>0</v>
      </c>
      <c r="AH116" s="81" t="n">
        <v>0</v>
      </c>
      <c r="AI116" s="81" t="n">
        <v>0</v>
      </c>
      <c r="AJ116" s="81" t="n">
        <v>0</v>
      </c>
      <c r="AK116" s="81" t="n">
        <v>0</v>
      </c>
      <c r="AL116" s="81" t="n">
        <v>0</v>
      </c>
      <c r="AM116" s="81" t="n">
        <v>0</v>
      </c>
      <c r="AN116" s="81" t="n">
        <v>422.25505309</v>
      </c>
      <c r="AO116" s="81" t="n">
        <v>0</v>
      </c>
      <c r="AP116" s="81" t="n">
        <v>0</v>
      </c>
      <c r="AQ116" s="81" t="n">
        <v>0</v>
      </c>
      <c r="AR116" s="81" t="n">
        <v>0</v>
      </c>
      <c r="AS116" s="81" t="n">
        <v>0</v>
      </c>
      <c r="AT116" s="81" t="n">
        <v>0.0047463</v>
      </c>
      <c r="AU116" s="81" t="n">
        <v>0.0047463</v>
      </c>
      <c r="AV116" s="81" t="n">
        <v>0</v>
      </c>
      <c r="AW116" s="81" t="n">
        <v>0</v>
      </c>
      <c r="AX116" s="81" t="n">
        <v>316.7386143</v>
      </c>
      <c r="AY116" s="81" t="n">
        <v>3.63259718</v>
      </c>
      <c r="AZ116" s="81" t="n">
        <v>313.10601712</v>
      </c>
      <c r="BA116" s="81" t="n">
        <v>0</v>
      </c>
      <c r="BB116" s="81" t="n">
        <v>0</v>
      </c>
      <c r="BC116" s="81" t="n">
        <v>0</v>
      </c>
      <c r="BD116" s="81" t="n">
        <v>0</v>
      </c>
      <c r="BE116" s="81" t="n">
        <v>0</v>
      </c>
      <c r="BF116" s="81" t="n">
        <v>0</v>
      </c>
      <c r="BG116" s="81" t="n">
        <v>0</v>
      </c>
      <c r="BH116" s="81" t="n">
        <v>0</v>
      </c>
      <c r="BI116" s="81" t="n">
        <v>0</v>
      </c>
      <c r="BJ116" s="81" t="n">
        <v>0</v>
      </c>
      <c r="BK116" s="81" t="n">
        <v>0</v>
      </c>
      <c r="BL116" s="81" t="n">
        <v>0</v>
      </c>
      <c r="BM116" s="81" t="n">
        <v>0</v>
      </c>
      <c r="BN116" s="81" t="n">
        <v>0</v>
      </c>
      <c r="BO116" s="81" t="n">
        <v>0</v>
      </c>
      <c r="BP116" s="81" t="n">
        <v>0</v>
      </c>
      <c r="BQ116" s="81" t="n">
        <v>0</v>
      </c>
      <c r="BR116" s="81" t="n">
        <v>0</v>
      </c>
      <c r="BS116" s="81" t="n">
        <v>0</v>
      </c>
      <c r="BT116" s="81" t="n">
        <v>0</v>
      </c>
      <c r="BU116" s="81" t="n">
        <v>0</v>
      </c>
      <c r="BV116" s="81" t="n">
        <v>0</v>
      </c>
      <c r="BW116" s="81" t="n">
        <v>0</v>
      </c>
      <c r="BX116" s="81" t="n">
        <v>0</v>
      </c>
      <c r="BY116" s="81" t="n">
        <v>0</v>
      </c>
      <c r="BZ116" s="81" t="n">
        <v>0</v>
      </c>
      <c r="CA116" s="81" t="n">
        <v>0</v>
      </c>
      <c r="CB116" s="81" t="n">
        <v>0</v>
      </c>
      <c r="CC116" s="81" t="n">
        <v>0</v>
      </c>
      <c r="CD116" s="81" t="n">
        <v>0</v>
      </c>
      <c r="CE116" s="81" t="n">
        <v>0</v>
      </c>
      <c r="CF116" s="81" t="n">
        <v>0</v>
      </c>
      <c r="CG116" s="81" t="n">
        <v>0</v>
      </c>
      <c r="CH116" s="81" t="n">
        <v>0</v>
      </c>
      <c r="CI116" s="81" t="n">
        <v>0</v>
      </c>
      <c r="CJ116" s="81" t="n">
        <v>0</v>
      </c>
      <c r="CK116" s="81" t="n">
        <v>0</v>
      </c>
      <c r="CL116" s="81" t="n">
        <v>0</v>
      </c>
      <c r="CM116" s="81" t="n">
        <v>0</v>
      </c>
      <c r="CN116" s="81" t="n">
        <v>0</v>
      </c>
      <c r="CO116" s="81" t="n">
        <v>0</v>
      </c>
      <c r="CP116" s="81" t="n">
        <v>0</v>
      </c>
      <c r="CQ116" s="81" t="n">
        <v>0</v>
      </c>
      <c r="CR116" s="81" t="n">
        <v>0</v>
      </c>
      <c r="CS116" s="81"/>
      <c r="CT116" s="88"/>
      <c r="CU116" s="88"/>
      <c r="CV116" s="88"/>
      <c r="CW116" s="88"/>
      <c r="CX116" s="88"/>
      <c r="CY116" s="88"/>
      <c r="CZ116" s="81"/>
      <c r="DB116" s="87"/>
    </row>
    <row r="117" s="86" customFormat="true" ht="12.75" hidden="true" customHeight="false" outlineLevel="1" collapsed="false">
      <c r="A117" s="83"/>
      <c r="B117" s="84"/>
      <c r="C117" s="85" t="s">
        <v>31</v>
      </c>
      <c r="D117" s="81" t="n">
        <v>492.25856434</v>
      </c>
      <c r="E117" s="81" t="n">
        <v>301.43538668</v>
      </c>
      <c r="F117" s="81" t="n">
        <v>301.43538668</v>
      </c>
      <c r="G117" s="81" t="n">
        <v>0</v>
      </c>
      <c r="H117" s="81" t="n">
        <v>0</v>
      </c>
      <c r="I117" s="81" t="n">
        <v>0</v>
      </c>
      <c r="J117" s="81" t="n">
        <v>0</v>
      </c>
      <c r="K117" s="81" t="n">
        <v>0</v>
      </c>
      <c r="L117" s="81" t="n">
        <v>0</v>
      </c>
      <c r="M117" s="81" t="n">
        <v>0</v>
      </c>
      <c r="N117" s="81" t="n">
        <v>0</v>
      </c>
      <c r="O117" s="81" t="n">
        <v>70.04438589</v>
      </c>
      <c r="P117" s="81" t="n">
        <v>0</v>
      </c>
      <c r="Q117" s="81" t="n">
        <v>0</v>
      </c>
      <c r="R117" s="81" t="n">
        <v>0</v>
      </c>
      <c r="S117" s="81" t="n">
        <v>0</v>
      </c>
      <c r="T117" s="81" t="n">
        <v>0</v>
      </c>
      <c r="U117" s="81" t="n">
        <v>0</v>
      </c>
      <c r="V117" s="81" t="n">
        <v>70.04438589</v>
      </c>
      <c r="W117" s="81" t="n">
        <v>0</v>
      </c>
      <c r="X117" s="81" t="n">
        <v>0</v>
      </c>
      <c r="Y117" s="81" t="n">
        <v>0</v>
      </c>
      <c r="Z117" s="81" t="n">
        <v>0</v>
      </c>
      <c r="AA117" s="81" t="n">
        <v>0</v>
      </c>
      <c r="AB117" s="81" t="n">
        <v>0</v>
      </c>
      <c r="AC117" s="81" t="n">
        <v>0</v>
      </c>
      <c r="AD117" s="81" t="n">
        <v>0</v>
      </c>
      <c r="AE117" s="81" t="n">
        <v>0</v>
      </c>
      <c r="AF117" s="81" t="n">
        <v>0</v>
      </c>
      <c r="AG117" s="81" t="n">
        <v>0</v>
      </c>
      <c r="AH117" s="81" t="n">
        <v>0</v>
      </c>
      <c r="AI117" s="81" t="n">
        <v>0</v>
      </c>
      <c r="AJ117" s="81" t="n">
        <v>0</v>
      </c>
      <c r="AK117" s="81" t="n">
        <v>0</v>
      </c>
      <c r="AL117" s="81" t="n">
        <v>0</v>
      </c>
      <c r="AM117" s="81" t="n">
        <v>0</v>
      </c>
      <c r="AN117" s="81" t="n">
        <v>0</v>
      </c>
      <c r="AO117" s="81" t="n">
        <v>0</v>
      </c>
      <c r="AP117" s="81" t="n">
        <v>0</v>
      </c>
      <c r="AQ117" s="81" t="n">
        <v>0</v>
      </c>
      <c r="AR117" s="81" t="n">
        <v>0</v>
      </c>
      <c r="AS117" s="81" t="n">
        <v>0</v>
      </c>
      <c r="AT117" s="81" t="n">
        <v>0.62191063</v>
      </c>
      <c r="AU117" s="81" t="n">
        <v>0.62191063</v>
      </c>
      <c r="AV117" s="81" t="n">
        <v>0</v>
      </c>
      <c r="AW117" s="81" t="n">
        <v>0</v>
      </c>
      <c r="AX117" s="81" t="n">
        <v>18.85646187</v>
      </c>
      <c r="AY117" s="81" t="n">
        <v>3.84193336</v>
      </c>
      <c r="AZ117" s="81" t="n">
        <v>15.01452851</v>
      </c>
      <c r="BA117" s="81" t="n">
        <v>0</v>
      </c>
      <c r="BB117" s="81" t="n">
        <v>101.30041927</v>
      </c>
      <c r="BC117" s="81" t="n">
        <v>4.36377461</v>
      </c>
      <c r="BD117" s="81" t="n">
        <v>0</v>
      </c>
      <c r="BE117" s="81" t="n">
        <v>0</v>
      </c>
      <c r="BF117" s="81" t="n">
        <v>96.93664466</v>
      </c>
      <c r="BG117" s="81" t="n">
        <v>0</v>
      </c>
      <c r="BH117" s="81" t="n">
        <v>0</v>
      </c>
      <c r="BI117" s="81" t="n">
        <v>0</v>
      </c>
      <c r="BJ117" s="81" t="n">
        <v>0</v>
      </c>
      <c r="BK117" s="81" t="n">
        <v>0</v>
      </c>
      <c r="BL117" s="81" t="n">
        <v>0</v>
      </c>
      <c r="BM117" s="81" t="n">
        <v>0</v>
      </c>
      <c r="BN117" s="81" t="n">
        <v>0</v>
      </c>
      <c r="BO117" s="81" t="n">
        <v>0</v>
      </c>
      <c r="BP117" s="81" t="n">
        <v>0</v>
      </c>
      <c r="BQ117" s="81" t="n">
        <v>0</v>
      </c>
      <c r="BR117" s="81" t="n">
        <v>0</v>
      </c>
      <c r="BS117" s="81" t="n">
        <v>0</v>
      </c>
      <c r="BT117" s="81" t="n">
        <v>0</v>
      </c>
      <c r="BU117" s="81" t="n">
        <v>0</v>
      </c>
      <c r="BV117" s="81" t="n">
        <v>0</v>
      </c>
      <c r="BW117" s="81" t="n">
        <v>0</v>
      </c>
      <c r="BX117" s="81" t="n">
        <v>0</v>
      </c>
      <c r="BY117" s="81" t="n">
        <v>0</v>
      </c>
      <c r="BZ117" s="81" t="n">
        <v>0</v>
      </c>
      <c r="CA117" s="81" t="n">
        <v>0</v>
      </c>
      <c r="CB117" s="81" t="n">
        <v>0</v>
      </c>
      <c r="CC117" s="81" t="n">
        <v>0</v>
      </c>
      <c r="CD117" s="81" t="n">
        <v>0</v>
      </c>
      <c r="CE117" s="81" t="n">
        <v>0</v>
      </c>
      <c r="CF117" s="81" t="n">
        <v>0</v>
      </c>
      <c r="CG117" s="81" t="n">
        <v>0</v>
      </c>
      <c r="CH117" s="81" t="n">
        <v>0</v>
      </c>
      <c r="CI117" s="81" t="n">
        <v>0</v>
      </c>
      <c r="CJ117" s="81" t="n">
        <v>0</v>
      </c>
      <c r="CK117" s="81" t="n">
        <v>0</v>
      </c>
      <c r="CL117" s="81" t="n">
        <v>0</v>
      </c>
      <c r="CM117" s="81" t="n">
        <v>0</v>
      </c>
      <c r="CN117" s="81" t="n">
        <v>0</v>
      </c>
      <c r="CO117" s="81" t="n">
        <v>0</v>
      </c>
      <c r="CP117" s="81" t="n">
        <v>0</v>
      </c>
      <c r="CQ117" s="81" t="n">
        <v>0</v>
      </c>
      <c r="CR117" s="81" t="n">
        <v>0</v>
      </c>
      <c r="CS117" s="81"/>
      <c r="CT117" s="88"/>
      <c r="CU117" s="88"/>
      <c r="CV117" s="88"/>
      <c r="CW117" s="88"/>
      <c r="CX117" s="88"/>
      <c r="CY117" s="88"/>
      <c r="CZ117" s="81"/>
      <c r="DB117" s="87"/>
    </row>
    <row r="118" s="86" customFormat="true" ht="12.75" hidden="true" customHeight="false" outlineLevel="1" collapsed="false">
      <c r="A118" s="83"/>
      <c r="B118" s="84"/>
      <c r="C118" s="85" t="s">
        <v>32</v>
      </c>
      <c r="D118" s="81" t="n">
        <v>1.13668585</v>
      </c>
      <c r="E118" s="81" t="n">
        <v>0</v>
      </c>
      <c r="F118" s="81" t="n">
        <v>0</v>
      </c>
      <c r="G118" s="81" t="n">
        <v>0</v>
      </c>
      <c r="H118" s="81" t="n">
        <v>0</v>
      </c>
      <c r="I118" s="81" t="n">
        <v>0</v>
      </c>
      <c r="J118" s="81" t="n">
        <v>0</v>
      </c>
      <c r="K118" s="81" t="n">
        <v>0</v>
      </c>
      <c r="L118" s="81" t="n">
        <v>0</v>
      </c>
      <c r="M118" s="81" t="n">
        <v>0</v>
      </c>
      <c r="N118" s="81" t="n">
        <v>0</v>
      </c>
      <c r="O118" s="81" t="n">
        <v>1.13668585</v>
      </c>
      <c r="P118" s="81" t="n">
        <v>1.13668585</v>
      </c>
      <c r="Q118" s="81" t="n">
        <v>0</v>
      </c>
      <c r="R118" s="81" t="n">
        <v>0</v>
      </c>
      <c r="S118" s="81" t="n">
        <v>0</v>
      </c>
      <c r="T118" s="81" t="n">
        <v>0</v>
      </c>
      <c r="U118" s="81" t="n">
        <v>0</v>
      </c>
      <c r="V118" s="81" t="n">
        <v>0</v>
      </c>
      <c r="W118" s="81" t="n">
        <v>0</v>
      </c>
      <c r="X118" s="81" t="n">
        <v>0</v>
      </c>
      <c r="Y118" s="81" t="n">
        <v>0</v>
      </c>
      <c r="Z118" s="81" t="n">
        <v>0</v>
      </c>
      <c r="AA118" s="81" t="n">
        <v>0</v>
      </c>
      <c r="AB118" s="81" t="n">
        <v>0</v>
      </c>
      <c r="AC118" s="81" t="n">
        <v>0</v>
      </c>
      <c r="AD118" s="81" t="n">
        <v>0</v>
      </c>
      <c r="AE118" s="81" t="n">
        <v>0</v>
      </c>
      <c r="AF118" s="81" t="n">
        <v>0</v>
      </c>
      <c r="AG118" s="81" t="n">
        <v>0</v>
      </c>
      <c r="AH118" s="81" t="n">
        <v>0</v>
      </c>
      <c r="AI118" s="81" t="n">
        <v>0</v>
      </c>
      <c r="AJ118" s="81" t="n">
        <v>0</v>
      </c>
      <c r="AK118" s="81" t="n">
        <v>0</v>
      </c>
      <c r="AL118" s="81" t="n">
        <v>0</v>
      </c>
      <c r="AM118" s="81" t="n">
        <v>0</v>
      </c>
      <c r="AN118" s="81" t="n">
        <v>0</v>
      </c>
      <c r="AO118" s="81" t="n">
        <v>0</v>
      </c>
      <c r="AP118" s="81" t="n">
        <v>0</v>
      </c>
      <c r="AQ118" s="81" t="n">
        <v>0</v>
      </c>
      <c r="AR118" s="81" t="n">
        <v>0</v>
      </c>
      <c r="AS118" s="81" t="n">
        <v>0</v>
      </c>
      <c r="AT118" s="81" t="n">
        <v>0</v>
      </c>
      <c r="AU118" s="81" t="n">
        <v>0</v>
      </c>
      <c r="AV118" s="81" t="n">
        <v>0</v>
      </c>
      <c r="AW118" s="81" t="n">
        <v>0</v>
      </c>
      <c r="AX118" s="81" t="n">
        <v>0</v>
      </c>
      <c r="AY118" s="81" t="n">
        <v>0</v>
      </c>
      <c r="AZ118" s="81" t="n">
        <v>0</v>
      </c>
      <c r="BA118" s="81" t="n">
        <v>0</v>
      </c>
      <c r="BB118" s="81" t="n">
        <v>0</v>
      </c>
      <c r="BC118" s="81" t="n">
        <v>0</v>
      </c>
      <c r="BD118" s="81" t="n">
        <v>0</v>
      </c>
      <c r="BE118" s="81" t="n">
        <v>0</v>
      </c>
      <c r="BF118" s="81" t="n">
        <v>0</v>
      </c>
      <c r="BG118" s="81" t="n">
        <v>0</v>
      </c>
      <c r="BH118" s="81" t="n">
        <v>0</v>
      </c>
      <c r="BI118" s="81" t="n">
        <v>0</v>
      </c>
      <c r="BJ118" s="81" t="n">
        <v>0</v>
      </c>
      <c r="BK118" s="81" t="n">
        <v>0</v>
      </c>
      <c r="BL118" s="81" t="n">
        <v>0</v>
      </c>
      <c r="BM118" s="81" t="n">
        <v>0</v>
      </c>
      <c r="BN118" s="81" t="n">
        <v>0</v>
      </c>
      <c r="BO118" s="81" t="n">
        <v>0</v>
      </c>
      <c r="BP118" s="81" t="n">
        <v>0</v>
      </c>
      <c r="BQ118" s="81" t="n">
        <v>0</v>
      </c>
      <c r="BR118" s="81" t="n">
        <v>0</v>
      </c>
      <c r="BS118" s="81" t="n">
        <v>0</v>
      </c>
      <c r="BT118" s="81" t="n">
        <v>0</v>
      </c>
      <c r="BU118" s="81" t="n">
        <v>0</v>
      </c>
      <c r="BV118" s="81" t="n">
        <v>0</v>
      </c>
      <c r="BW118" s="81" t="n">
        <v>0</v>
      </c>
      <c r="BX118" s="81" t="n">
        <v>0</v>
      </c>
      <c r="BY118" s="81" t="n">
        <v>0</v>
      </c>
      <c r="BZ118" s="81" t="n">
        <v>0</v>
      </c>
      <c r="CA118" s="81" t="n">
        <v>0</v>
      </c>
      <c r="CB118" s="81" t="n">
        <v>0</v>
      </c>
      <c r="CC118" s="81" t="n">
        <v>0</v>
      </c>
      <c r="CD118" s="81" t="n">
        <v>0</v>
      </c>
      <c r="CE118" s="81" t="n">
        <v>0</v>
      </c>
      <c r="CF118" s="81" t="n">
        <v>0</v>
      </c>
      <c r="CG118" s="81" t="n">
        <v>0</v>
      </c>
      <c r="CH118" s="81" t="n">
        <v>0</v>
      </c>
      <c r="CI118" s="81" t="n">
        <v>0</v>
      </c>
      <c r="CJ118" s="81" t="n">
        <v>0</v>
      </c>
      <c r="CK118" s="81" t="n">
        <v>0</v>
      </c>
      <c r="CL118" s="81" t="n">
        <v>0</v>
      </c>
      <c r="CM118" s="81" t="n">
        <v>0</v>
      </c>
      <c r="CN118" s="81" t="n">
        <v>0</v>
      </c>
      <c r="CO118" s="81" t="n">
        <v>0</v>
      </c>
      <c r="CP118" s="81" t="n">
        <v>0</v>
      </c>
      <c r="CQ118" s="81" t="n">
        <v>0</v>
      </c>
      <c r="CR118" s="81" t="n">
        <v>0</v>
      </c>
      <c r="CS118" s="81"/>
      <c r="CT118" s="88"/>
      <c r="CU118" s="88"/>
      <c r="CV118" s="88"/>
      <c r="CW118" s="88"/>
      <c r="CX118" s="88"/>
      <c r="CY118" s="88"/>
      <c r="CZ118" s="81"/>
      <c r="DB118" s="87"/>
    </row>
    <row r="119" s="86" customFormat="true" ht="12.75" hidden="false" customHeight="false" outlineLevel="0" collapsed="false">
      <c r="A119" s="42" t="s">
        <v>46</v>
      </c>
      <c r="B119" s="43"/>
      <c r="C119" s="44"/>
      <c r="D119" s="81" t="n">
        <v>527.68888988</v>
      </c>
      <c r="E119" s="81" t="n">
        <v>94.40341505</v>
      </c>
      <c r="F119" s="81" t="n">
        <v>94.39141115</v>
      </c>
      <c r="G119" s="81" t="n">
        <v>0.0120039</v>
      </c>
      <c r="H119" s="81" t="n">
        <v>0</v>
      </c>
      <c r="I119" s="81" t="n">
        <v>2.55603899</v>
      </c>
      <c r="J119" s="81" t="n">
        <v>2.53627347</v>
      </c>
      <c r="K119" s="81" t="n">
        <v>0</v>
      </c>
      <c r="L119" s="81" t="n">
        <v>0</v>
      </c>
      <c r="M119" s="81" t="n">
        <v>0.01976552</v>
      </c>
      <c r="N119" s="81" t="n">
        <v>0</v>
      </c>
      <c r="O119" s="81" t="n">
        <v>141.00884354</v>
      </c>
      <c r="P119" s="81" t="n">
        <v>32.56693642</v>
      </c>
      <c r="Q119" s="81" t="n">
        <v>0</v>
      </c>
      <c r="R119" s="81" t="n">
        <v>0</v>
      </c>
      <c r="S119" s="81" t="n">
        <v>0.08135092</v>
      </c>
      <c r="T119" s="81" t="n">
        <v>0.34867622</v>
      </c>
      <c r="U119" s="81" t="n">
        <v>0</v>
      </c>
      <c r="V119" s="81" t="n">
        <v>10.74938251</v>
      </c>
      <c r="W119" s="81" t="n">
        <v>0</v>
      </c>
      <c r="X119" s="81" t="n">
        <v>0</v>
      </c>
      <c r="Y119" s="81" t="n">
        <v>0</v>
      </c>
      <c r="Z119" s="81" t="n">
        <v>7.4737663</v>
      </c>
      <c r="AA119" s="81" t="n">
        <v>0</v>
      </c>
      <c r="AB119" s="81" t="n">
        <v>8.5796871</v>
      </c>
      <c r="AC119" s="81" t="n">
        <v>0.14809703</v>
      </c>
      <c r="AD119" s="81" t="n">
        <v>6.23702842</v>
      </c>
      <c r="AE119" s="81" t="n">
        <v>3.55934227</v>
      </c>
      <c r="AF119" s="81" t="n">
        <v>0</v>
      </c>
      <c r="AG119" s="81" t="n">
        <v>9.32246744</v>
      </c>
      <c r="AH119" s="81" t="n">
        <v>57.95276188</v>
      </c>
      <c r="AI119" s="81" t="n">
        <v>0.13228628</v>
      </c>
      <c r="AJ119" s="81" t="n">
        <v>1.22312911</v>
      </c>
      <c r="AK119" s="81" t="n">
        <v>2.01007991</v>
      </c>
      <c r="AL119" s="81" t="n">
        <v>0.01608817</v>
      </c>
      <c r="AM119" s="81" t="n">
        <v>0.60776356</v>
      </c>
      <c r="AN119" s="81" t="n">
        <v>3.27343362</v>
      </c>
      <c r="AO119" s="81" t="n">
        <v>8.43348876</v>
      </c>
      <c r="AP119" s="81" t="n">
        <v>0.19625288</v>
      </c>
      <c r="AQ119" s="81" t="n">
        <v>0.15911383</v>
      </c>
      <c r="AR119" s="81" t="n">
        <v>8.07812205</v>
      </c>
      <c r="AS119" s="81" t="n">
        <v>0</v>
      </c>
      <c r="AT119" s="81" t="n">
        <v>9.99206769</v>
      </c>
      <c r="AU119" s="81" t="n">
        <v>7.44968915</v>
      </c>
      <c r="AV119" s="81" t="n">
        <v>1.39312378</v>
      </c>
      <c r="AW119" s="81" t="n">
        <v>1.14925476</v>
      </c>
      <c r="AX119" s="81" t="n">
        <v>158.7949549</v>
      </c>
      <c r="AY119" s="81" t="n">
        <v>1.78121086</v>
      </c>
      <c r="AZ119" s="81" t="n">
        <v>152.34621281</v>
      </c>
      <c r="BA119" s="81" t="n">
        <v>4.66753123</v>
      </c>
      <c r="BB119" s="81" t="n">
        <v>44.2476508</v>
      </c>
      <c r="BC119" s="81" t="n">
        <v>28.02223734</v>
      </c>
      <c r="BD119" s="81" t="n">
        <v>0</v>
      </c>
      <c r="BE119" s="81" t="n">
        <v>0</v>
      </c>
      <c r="BF119" s="81" t="n">
        <v>16.19844987</v>
      </c>
      <c r="BG119" s="81" t="n">
        <v>0.02696359</v>
      </c>
      <c r="BH119" s="81" t="n">
        <v>0.91006594</v>
      </c>
      <c r="BI119" s="81" t="n">
        <v>0.3407979</v>
      </c>
      <c r="BJ119" s="81" t="n">
        <v>0.56926804</v>
      </c>
      <c r="BK119" s="81" t="n">
        <v>3.22355021</v>
      </c>
      <c r="BL119" s="81" t="n">
        <v>0.18338196</v>
      </c>
      <c r="BM119" s="81" t="n">
        <v>1.47569631</v>
      </c>
      <c r="BN119" s="81" t="n">
        <v>1.40340638</v>
      </c>
      <c r="BO119" s="81" t="n">
        <v>0.07458319</v>
      </c>
      <c r="BP119" s="81" t="n">
        <v>0.03992463</v>
      </c>
      <c r="BQ119" s="81" t="n">
        <v>0.04655774</v>
      </c>
      <c r="BR119" s="81" t="n">
        <v>1.40946963</v>
      </c>
      <c r="BS119" s="81" t="n">
        <v>16.86746596</v>
      </c>
      <c r="BT119" s="81" t="n">
        <v>1.23116788</v>
      </c>
      <c r="BU119" s="81" t="n">
        <v>0</v>
      </c>
      <c r="BV119" s="81" t="n">
        <v>0.34617135</v>
      </c>
      <c r="BW119" s="81" t="n">
        <v>15.18232087</v>
      </c>
      <c r="BX119" s="81" t="n">
        <v>0.08655543</v>
      </c>
      <c r="BY119" s="81" t="n">
        <v>0.02117793</v>
      </c>
      <c r="BZ119" s="81" t="n">
        <v>7.25E-005</v>
      </c>
      <c r="CA119" s="81" t="n">
        <v>33.84777542</v>
      </c>
      <c r="CB119" s="81" t="n">
        <v>0.01185888</v>
      </c>
      <c r="CC119" s="81" t="n">
        <v>0.04048064</v>
      </c>
      <c r="CD119" s="81" t="n">
        <v>33.52953661</v>
      </c>
      <c r="CE119" s="81" t="n">
        <v>0.10831932</v>
      </c>
      <c r="CF119" s="81" t="n">
        <v>0.15745108</v>
      </c>
      <c r="CG119" s="81" t="n">
        <v>0.00012889</v>
      </c>
      <c r="CH119" s="81" t="n">
        <v>0.0014603</v>
      </c>
      <c r="CI119" s="81" t="n">
        <v>3.52641018</v>
      </c>
      <c r="CJ119" s="81" t="n">
        <v>3.52641018</v>
      </c>
      <c r="CK119" s="81" t="n">
        <v>0</v>
      </c>
      <c r="CL119" s="81" t="n">
        <v>0</v>
      </c>
      <c r="CM119" s="81" t="n">
        <v>0.02821316</v>
      </c>
      <c r="CN119" s="81" t="n">
        <v>0.01185888</v>
      </c>
      <c r="CO119" s="81" t="n">
        <v>0</v>
      </c>
      <c r="CP119" s="81" t="n">
        <v>0</v>
      </c>
      <c r="CQ119" s="81" t="n">
        <v>0.01635428</v>
      </c>
      <c r="CR119" s="81" t="n">
        <v>5.16458573</v>
      </c>
      <c r="CS119" s="81"/>
      <c r="CT119" s="88"/>
      <c r="CU119" s="88"/>
      <c r="CV119" s="88"/>
      <c r="CW119" s="88"/>
      <c r="CX119" s="88"/>
      <c r="CY119" s="88"/>
      <c r="CZ119" s="81"/>
      <c r="DB119" s="87"/>
    </row>
    <row r="120" s="86" customFormat="true" ht="12.75" hidden="true" customHeight="true" outlineLevel="1" collapsed="false">
      <c r="A120" s="83" t="s">
        <v>19</v>
      </c>
      <c r="B120" s="84" t="s">
        <v>29</v>
      </c>
      <c r="C120" s="85" t="s">
        <v>19</v>
      </c>
      <c r="D120" s="81" t="n">
        <v>517.39759868</v>
      </c>
      <c r="E120" s="81" t="n">
        <v>94.06126429</v>
      </c>
      <c r="F120" s="81" t="n">
        <v>94.04926039</v>
      </c>
      <c r="G120" s="81" t="n">
        <v>0.0120039</v>
      </c>
      <c r="H120" s="81" t="n">
        <v>0</v>
      </c>
      <c r="I120" s="81" t="n">
        <v>2.55603899</v>
      </c>
      <c r="J120" s="81" t="n">
        <v>2.53627347</v>
      </c>
      <c r="K120" s="81" t="n">
        <v>0</v>
      </c>
      <c r="L120" s="81" t="n">
        <v>0</v>
      </c>
      <c r="M120" s="81" t="n">
        <v>0.01976552</v>
      </c>
      <c r="N120" s="81" t="n">
        <v>0</v>
      </c>
      <c r="O120" s="81" t="n">
        <v>136.53736368</v>
      </c>
      <c r="P120" s="81" t="n">
        <v>32.56693642</v>
      </c>
      <c r="Q120" s="81" t="n">
        <v>0</v>
      </c>
      <c r="R120" s="81" t="n">
        <v>0</v>
      </c>
      <c r="S120" s="81" t="n">
        <v>0.08135092</v>
      </c>
      <c r="T120" s="81" t="n">
        <v>0.34867622</v>
      </c>
      <c r="U120" s="81" t="n">
        <v>0</v>
      </c>
      <c r="V120" s="81" t="n">
        <v>10.74938251</v>
      </c>
      <c r="W120" s="81" t="n">
        <v>0</v>
      </c>
      <c r="X120" s="81" t="n">
        <v>0</v>
      </c>
      <c r="Y120" s="81" t="n">
        <v>0</v>
      </c>
      <c r="Z120" s="81" t="n">
        <v>7.4737663</v>
      </c>
      <c r="AA120" s="81" t="n">
        <v>0</v>
      </c>
      <c r="AB120" s="81" t="n">
        <v>8.5796871</v>
      </c>
      <c r="AC120" s="81" t="n">
        <v>0.14809703</v>
      </c>
      <c r="AD120" s="81" t="n">
        <v>6.23702842</v>
      </c>
      <c r="AE120" s="81" t="n">
        <v>3.55934227</v>
      </c>
      <c r="AF120" s="81" t="n">
        <v>0</v>
      </c>
      <c r="AG120" s="81" t="n">
        <v>9.32246744</v>
      </c>
      <c r="AH120" s="81" t="n">
        <v>53.48128202</v>
      </c>
      <c r="AI120" s="81" t="n">
        <v>0.13228628</v>
      </c>
      <c r="AJ120" s="81" t="n">
        <v>1.22312911</v>
      </c>
      <c r="AK120" s="81" t="n">
        <v>2.01007991</v>
      </c>
      <c r="AL120" s="81" t="n">
        <v>0.01608817</v>
      </c>
      <c r="AM120" s="81" t="n">
        <v>0.60776356</v>
      </c>
      <c r="AN120" s="81" t="n">
        <v>3.27343362</v>
      </c>
      <c r="AO120" s="81" t="n">
        <v>8.43348876</v>
      </c>
      <c r="AP120" s="81" t="n">
        <v>0.19625288</v>
      </c>
      <c r="AQ120" s="81" t="n">
        <v>0.15911383</v>
      </c>
      <c r="AR120" s="81" t="n">
        <v>8.07812205</v>
      </c>
      <c r="AS120" s="81" t="n">
        <v>0</v>
      </c>
      <c r="AT120" s="81" t="n">
        <v>9.99206769</v>
      </c>
      <c r="AU120" s="81" t="n">
        <v>7.44968915</v>
      </c>
      <c r="AV120" s="81" t="n">
        <v>1.39312378</v>
      </c>
      <c r="AW120" s="81" t="n">
        <v>1.14925476</v>
      </c>
      <c r="AX120" s="81" t="n">
        <v>158.43008527</v>
      </c>
      <c r="AY120" s="81" t="n">
        <v>1.78121086</v>
      </c>
      <c r="AZ120" s="81" t="n">
        <v>151.98134318</v>
      </c>
      <c r="BA120" s="81" t="n">
        <v>4.66753123</v>
      </c>
      <c r="BB120" s="81" t="n">
        <v>44.13795087</v>
      </c>
      <c r="BC120" s="81" t="n">
        <v>27.91253741</v>
      </c>
      <c r="BD120" s="81" t="n">
        <v>0</v>
      </c>
      <c r="BE120" s="81" t="n">
        <v>0</v>
      </c>
      <c r="BF120" s="81" t="n">
        <v>16.19844987</v>
      </c>
      <c r="BG120" s="81" t="n">
        <v>0.02696359</v>
      </c>
      <c r="BH120" s="81" t="n">
        <v>0.91006594</v>
      </c>
      <c r="BI120" s="81" t="n">
        <v>0.3407979</v>
      </c>
      <c r="BJ120" s="81" t="n">
        <v>0.56926804</v>
      </c>
      <c r="BK120" s="81" t="n">
        <v>3.22355021</v>
      </c>
      <c r="BL120" s="81" t="n">
        <v>0.18338196</v>
      </c>
      <c r="BM120" s="81" t="n">
        <v>1.47569631</v>
      </c>
      <c r="BN120" s="81" t="n">
        <v>1.40340638</v>
      </c>
      <c r="BO120" s="81" t="n">
        <v>0.07458319</v>
      </c>
      <c r="BP120" s="81" t="n">
        <v>0.03992463</v>
      </c>
      <c r="BQ120" s="81" t="n">
        <v>0.04655774</v>
      </c>
      <c r="BR120" s="81" t="n">
        <v>1.40946963</v>
      </c>
      <c r="BS120" s="81" t="n">
        <v>16.86746596</v>
      </c>
      <c r="BT120" s="81" t="n">
        <v>1.23116788</v>
      </c>
      <c r="BU120" s="81" t="n">
        <v>0</v>
      </c>
      <c r="BV120" s="81" t="n">
        <v>0.34617135</v>
      </c>
      <c r="BW120" s="81" t="n">
        <v>15.18232087</v>
      </c>
      <c r="BX120" s="81" t="n">
        <v>0.08655543</v>
      </c>
      <c r="BY120" s="81" t="n">
        <v>0.02117793</v>
      </c>
      <c r="BZ120" s="81" t="n">
        <v>7.25E-005</v>
      </c>
      <c r="CA120" s="81" t="n">
        <v>33.84777542</v>
      </c>
      <c r="CB120" s="81" t="n">
        <v>0.01185888</v>
      </c>
      <c r="CC120" s="81" t="n">
        <v>0.04048064</v>
      </c>
      <c r="CD120" s="81" t="n">
        <v>33.52953661</v>
      </c>
      <c r="CE120" s="81" t="n">
        <v>0.10831932</v>
      </c>
      <c r="CF120" s="81" t="n">
        <v>0.15745108</v>
      </c>
      <c r="CG120" s="81" t="n">
        <v>0.00012889</v>
      </c>
      <c r="CH120" s="81" t="n">
        <v>0.0014603</v>
      </c>
      <c r="CI120" s="81" t="n">
        <v>3.52641018</v>
      </c>
      <c r="CJ120" s="81" t="n">
        <v>3.52641018</v>
      </c>
      <c r="CK120" s="81" t="n">
        <v>0</v>
      </c>
      <c r="CL120" s="81" t="n">
        <v>0</v>
      </c>
      <c r="CM120" s="81" t="n">
        <v>0.02821316</v>
      </c>
      <c r="CN120" s="81" t="n">
        <v>0.01185888</v>
      </c>
      <c r="CO120" s="81" t="n">
        <v>0</v>
      </c>
      <c r="CP120" s="81" t="n">
        <v>0</v>
      </c>
      <c r="CQ120" s="81" t="n">
        <v>0.01635428</v>
      </c>
      <c r="CR120" s="81" t="n">
        <v>0.16149471</v>
      </c>
      <c r="CS120" s="81"/>
      <c r="CT120" s="88"/>
      <c r="CU120" s="88"/>
      <c r="CV120" s="88"/>
      <c r="CW120" s="88"/>
      <c r="CX120" s="88"/>
      <c r="CY120" s="88"/>
      <c r="CZ120" s="81"/>
      <c r="DB120" s="87"/>
    </row>
    <row r="121" s="86" customFormat="true" ht="12.75" hidden="true" customHeight="false" outlineLevel="1" collapsed="false">
      <c r="A121" s="83"/>
      <c r="B121" s="84"/>
      <c r="C121" s="85" t="s">
        <v>30</v>
      </c>
      <c r="D121" s="81" t="n">
        <v>190.3255178</v>
      </c>
      <c r="E121" s="81" t="n">
        <v>26.98942337</v>
      </c>
      <c r="F121" s="81" t="n">
        <v>26.97741947</v>
      </c>
      <c r="G121" s="81" t="n">
        <v>0.0120039</v>
      </c>
      <c r="H121" s="81" t="n">
        <v>0</v>
      </c>
      <c r="I121" s="81" t="n">
        <v>0.5812604</v>
      </c>
      <c r="J121" s="81" t="n">
        <v>0.56149488</v>
      </c>
      <c r="K121" s="81" t="n">
        <v>0</v>
      </c>
      <c r="L121" s="81" t="n">
        <v>0</v>
      </c>
      <c r="M121" s="81" t="n">
        <v>0.01976552</v>
      </c>
      <c r="N121" s="81" t="n">
        <v>0</v>
      </c>
      <c r="O121" s="81" t="n">
        <v>37.64190335</v>
      </c>
      <c r="P121" s="81" t="n">
        <v>17.11743092</v>
      </c>
      <c r="Q121" s="81" t="n">
        <v>0</v>
      </c>
      <c r="R121" s="81" t="n">
        <v>0</v>
      </c>
      <c r="S121" s="81" t="n">
        <v>0.07138808</v>
      </c>
      <c r="T121" s="81" t="n">
        <v>0.04118601</v>
      </c>
      <c r="U121" s="81" t="n">
        <v>0</v>
      </c>
      <c r="V121" s="81" t="n">
        <v>0.09188772</v>
      </c>
      <c r="W121" s="81" t="n">
        <v>0</v>
      </c>
      <c r="X121" s="81" t="n">
        <v>0</v>
      </c>
      <c r="Y121" s="81" t="n">
        <v>0</v>
      </c>
      <c r="Z121" s="81" t="n">
        <v>7.4737663</v>
      </c>
      <c r="AA121" s="81" t="n">
        <v>0</v>
      </c>
      <c r="AB121" s="81" t="n">
        <v>6.0191498</v>
      </c>
      <c r="AC121" s="81" t="n">
        <v>0.14809703</v>
      </c>
      <c r="AD121" s="81" t="n">
        <v>2.92240855</v>
      </c>
      <c r="AE121" s="81" t="n">
        <v>0.3424703</v>
      </c>
      <c r="AF121" s="81" t="n">
        <v>0</v>
      </c>
      <c r="AG121" s="81" t="n">
        <v>0.00553124</v>
      </c>
      <c r="AH121" s="81" t="n">
        <v>0.91614796</v>
      </c>
      <c r="AI121" s="81" t="n">
        <v>0.0935903</v>
      </c>
      <c r="AJ121" s="81" t="n">
        <v>1.20015481</v>
      </c>
      <c r="AK121" s="81" t="n">
        <v>0.9865714</v>
      </c>
      <c r="AL121" s="81" t="n">
        <v>0.01608817</v>
      </c>
      <c r="AM121" s="81" t="n">
        <v>0.19603476</v>
      </c>
      <c r="AN121" s="81" t="n">
        <v>3.27343362</v>
      </c>
      <c r="AO121" s="81" t="n">
        <v>0.89372911</v>
      </c>
      <c r="AP121" s="81" t="n">
        <v>0.19625288</v>
      </c>
      <c r="AQ121" s="81" t="n">
        <v>0.15911383</v>
      </c>
      <c r="AR121" s="81" t="n">
        <v>0.5383624</v>
      </c>
      <c r="AS121" s="81" t="n">
        <v>0</v>
      </c>
      <c r="AT121" s="81" t="n">
        <v>7.89129595</v>
      </c>
      <c r="AU121" s="81" t="n">
        <v>6.67880299</v>
      </c>
      <c r="AV121" s="81" t="n">
        <v>0.41499681</v>
      </c>
      <c r="AW121" s="81" t="n">
        <v>0.79749615</v>
      </c>
      <c r="AX121" s="81" t="n">
        <v>54.13995343</v>
      </c>
      <c r="AY121" s="81" t="n">
        <v>0.95472296</v>
      </c>
      <c r="AZ121" s="81" t="n">
        <v>51.44928063</v>
      </c>
      <c r="BA121" s="81" t="n">
        <v>1.73594984</v>
      </c>
      <c r="BB121" s="81" t="n">
        <v>16.82310188</v>
      </c>
      <c r="BC121" s="81" t="n">
        <v>10.64098948</v>
      </c>
      <c r="BD121" s="81" t="n">
        <v>0</v>
      </c>
      <c r="BE121" s="81" t="n">
        <v>0</v>
      </c>
      <c r="BF121" s="81" t="n">
        <v>6.15514881</v>
      </c>
      <c r="BG121" s="81" t="n">
        <v>0.02696359</v>
      </c>
      <c r="BH121" s="81" t="n">
        <v>0.59557234</v>
      </c>
      <c r="BI121" s="81" t="n">
        <v>0.3407979</v>
      </c>
      <c r="BJ121" s="81" t="n">
        <v>0.25477444</v>
      </c>
      <c r="BK121" s="81" t="n">
        <v>0.40392948</v>
      </c>
      <c r="BL121" s="81" t="n">
        <v>0.18338196</v>
      </c>
      <c r="BM121" s="81" t="n">
        <v>0.0687041</v>
      </c>
      <c r="BN121" s="81" t="n">
        <v>0</v>
      </c>
      <c r="BO121" s="81" t="n">
        <v>0.06536105</v>
      </c>
      <c r="BP121" s="81" t="n">
        <v>0.03992463</v>
      </c>
      <c r="BQ121" s="81" t="n">
        <v>0.04655774</v>
      </c>
      <c r="BR121" s="81" t="n">
        <v>0.56291822</v>
      </c>
      <c r="BS121" s="81" t="n">
        <v>6.56285903</v>
      </c>
      <c r="BT121" s="81" t="n">
        <v>0.02164487</v>
      </c>
      <c r="BU121" s="81" t="n">
        <v>0</v>
      </c>
      <c r="BV121" s="81" t="n">
        <v>0.09028635</v>
      </c>
      <c r="BW121" s="81" t="n">
        <v>6.42967738</v>
      </c>
      <c r="BX121" s="81" t="n">
        <v>0</v>
      </c>
      <c r="BY121" s="81" t="n">
        <v>0.02117793</v>
      </c>
      <c r="BZ121" s="81" t="n">
        <v>7.25E-005</v>
      </c>
      <c r="CA121" s="81" t="n">
        <v>33.48420056</v>
      </c>
      <c r="CB121" s="81" t="n">
        <v>0.01185888</v>
      </c>
      <c r="CC121" s="81" t="n">
        <v>0.04048064</v>
      </c>
      <c r="CD121" s="81" t="n">
        <v>33.21290092</v>
      </c>
      <c r="CE121" s="81" t="n">
        <v>0.06138015</v>
      </c>
      <c r="CF121" s="81" t="n">
        <v>0.15745108</v>
      </c>
      <c r="CG121" s="81" t="n">
        <v>0.00012889</v>
      </c>
      <c r="CH121" s="81" t="n">
        <v>0.0014603</v>
      </c>
      <c r="CI121" s="81" t="n">
        <v>0.30213778</v>
      </c>
      <c r="CJ121" s="81" t="n">
        <v>0.30213778</v>
      </c>
      <c r="CK121" s="81" t="n">
        <v>0</v>
      </c>
      <c r="CL121" s="81" t="n">
        <v>0</v>
      </c>
      <c r="CM121" s="81" t="n">
        <v>0.02821316</v>
      </c>
      <c r="CN121" s="81" t="n">
        <v>0.01185888</v>
      </c>
      <c r="CO121" s="81" t="n">
        <v>0</v>
      </c>
      <c r="CP121" s="81" t="n">
        <v>0</v>
      </c>
      <c r="CQ121" s="81" t="n">
        <v>0.01635428</v>
      </c>
      <c r="CR121" s="81" t="n">
        <v>0.15012582</v>
      </c>
      <c r="CS121" s="81"/>
      <c r="CT121" s="88"/>
      <c r="CU121" s="88"/>
      <c r="CV121" s="88"/>
      <c r="CW121" s="88"/>
      <c r="CX121" s="88"/>
      <c r="CY121" s="88"/>
      <c r="CZ121" s="81"/>
      <c r="DB121" s="87"/>
    </row>
    <row r="122" s="86" customFormat="true" ht="12.75" hidden="true" customHeight="false" outlineLevel="1" collapsed="false">
      <c r="A122" s="83"/>
      <c r="B122" s="84"/>
      <c r="C122" s="85" t="s">
        <v>31</v>
      </c>
      <c r="D122" s="81" t="n">
        <v>305.38031335</v>
      </c>
      <c r="E122" s="81" t="n">
        <v>66.03379338</v>
      </c>
      <c r="F122" s="81" t="n">
        <v>66.03379338</v>
      </c>
      <c r="G122" s="81" t="n">
        <v>0</v>
      </c>
      <c r="H122" s="81" t="n">
        <v>0</v>
      </c>
      <c r="I122" s="81" t="n">
        <v>1.97477859</v>
      </c>
      <c r="J122" s="81" t="n">
        <v>1.97477859</v>
      </c>
      <c r="K122" s="81" t="n">
        <v>0</v>
      </c>
      <c r="L122" s="81" t="n">
        <v>0</v>
      </c>
      <c r="M122" s="81" t="n">
        <v>0</v>
      </c>
      <c r="N122" s="81" t="n">
        <v>0</v>
      </c>
      <c r="O122" s="81" t="n">
        <v>96.62413118</v>
      </c>
      <c r="P122" s="81" t="n">
        <v>15.07042081</v>
      </c>
      <c r="Q122" s="81" t="n">
        <v>0</v>
      </c>
      <c r="R122" s="81" t="n">
        <v>0</v>
      </c>
      <c r="S122" s="81" t="n">
        <v>0</v>
      </c>
      <c r="T122" s="81" t="n">
        <v>0.30749021</v>
      </c>
      <c r="U122" s="81" t="n">
        <v>0</v>
      </c>
      <c r="V122" s="81" t="n">
        <v>10.65749479</v>
      </c>
      <c r="W122" s="81" t="n">
        <v>0</v>
      </c>
      <c r="X122" s="81" t="n">
        <v>0</v>
      </c>
      <c r="Y122" s="81" t="n">
        <v>0</v>
      </c>
      <c r="Z122" s="81" t="n">
        <v>0</v>
      </c>
      <c r="AA122" s="81" t="n">
        <v>0</v>
      </c>
      <c r="AB122" s="81" t="n">
        <v>2.5605373</v>
      </c>
      <c r="AC122" s="81" t="n">
        <v>0</v>
      </c>
      <c r="AD122" s="81" t="n">
        <v>1.84406702</v>
      </c>
      <c r="AE122" s="81" t="n">
        <v>3.21687197</v>
      </c>
      <c r="AF122" s="81" t="n">
        <v>0</v>
      </c>
      <c r="AG122" s="81" t="n">
        <v>9.3169362</v>
      </c>
      <c r="AH122" s="81" t="n">
        <v>52.56513406</v>
      </c>
      <c r="AI122" s="81" t="n">
        <v>0.03869598</v>
      </c>
      <c r="AJ122" s="81" t="n">
        <v>0.0229743</v>
      </c>
      <c r="AK122" s="81" t="n">
        <v>1.02350851</v>
      </c>
      <c r="AL122" s="81" t="n">
        <v>0</v>
      </c>
      <c r="AM122" s="81" t="n">
        <v>3E-008</v>
      </c>
      <c r="AN122" s="81" t="n">
        <v>0</v>
      </c>
      <c r="AO122" s="81" t="n">
        <v>0</v>
      </c>
      <c r="AP122" s="81" t="n">
        <v>0</v>
      </c>
      <c r="AQ122" s="81" t="n">
        <v>0</v>
      </c>
      <c r="AR122" s="81" t="n">
        <v>0</v>
      </c>
      <c r="AS122" s="81" t="n">
        <v>0</v>
      </c>
      <c r="AT122" s="81" t="n">
        <v>2.08854517</v>
      </c>
      <c r="AU122" s="81" t="n">
        <v>0.75865959</v>
      </c>
      <c r="AV122" s="81" t="n">
        <v>0.97812697</v>
      </c>
      <c r="AW122" s="81" t="n">
        <v>0.35175861</v>
      </c>
      <c r="AX122" s="81" t="n">
        <v>94.99412049</v>
      </c>
      <c r="AY122" s="81" t="n">
        <v>0.38029948</v>
      </c>
      <c r="AZ122" s="81" t="n">
        <v>91.68223962</v>
      </c>
      <c r="BA122" s="81" t="n">
        <v>2.93158139</v>
      </c>
      <c r="BB122" s="81" t="n">
        <v>26.28123677</v>
      </c>
      <c r="BC122" s="81" t="n">
        <v>16.23793571</v>
      </c>
      <c r="BD122" s="81" t="n">
        <v>0</v>
      </c>
      <c r="BE122" s="81" t="n">
        <v>0</v>
      </c>
      <c r="BF122" s="81" t="n">
        <v>10.04330106</v>
      </c>
      <c r="BG122" s="81" t="n">
        <v>0</v>
      </c>
      <c r="BH122" s="81" t="n">
        <v>0.3144936</v>
      </c>
      <c r="BI122" s="81" t="n">
        <v>0</v>
      </c>
      <c r="BJ122" s="81" t="n">
        <v>0.3144936</v>
      </c>
      <c r="BK122" s="81" t="n">
        <v>2.81962073</v>
      </c>
      <c r="BL122" s="81" t="n">
        <v>0</v>
      </c>
      <c r="BM122" s="81" t="n">
        <v>1.40699221</v>
      </c>
      <c r="BN122" s="81" t="n">
        <v>1.40340638</v>
      </c>
      <c r="BO122" s="81" t="n">
        <v>0.00922214</v>
      </c>
      <c r="BP122" s="81" t="n">
        <v>0</v>
      </c>
      <c r="BQ122" s="81" t="n">
        <v>0</v>
      </c>
      <c r="BR122" s="81" t="n">
        <v>0.76402373</v>
      </c>
      <c r="BS122" s="81" t="n">
        <v>10.04872193</v>
      </c>
      <c r="BT122" s="81" t="n">
        <v>1.20952301</v>
      </c>
      <c r="BU122" s="81" t="n">
        <v>0</v>
      </c>
      <c r="BV122" s="81" t="n">
        <v>0</v>
      </c>
      <c r="BW122" s="81" t="n">
        <v>8.75264349</v>
      </c>
      <c r="BX122" s="81" t="n">
        <v>0.08655543</v>
      </c>
      <c r="BY122" s="81" t="n">
        <v>0</v>
      </c>
      <c r="BZ122" s="81" t="n">
        <v>0</v>
      </c>
      <c r="CA122" s="81" t="n">
        <v>0.36357486</v>
      </c>
      <c r="CB122" s="81" t="n">
        <v>0</v>
      </c>
      <c r="CC122" s="81" t="n">
        <v>0</v>
      </c>
      <c r="CD122" s="81" t="n">
        <v>0.31663569</v>
      </c>
      <c r="CE122" s="81" t="n">
        <v>0.04693917</v>
      </c>
      <c r="CF122" s="81" t="n">
        <v>0</v>
      </c>
      <c r="CG122" s="81" t="n">
        <v>0</v>
      </c>
      <c r="CH122" s="81" t="n">
        <v>0</v>
      </c>
      <c r="CI122" s="81" t="n">
        <v>3.06190403</v>
      </c>
      <c r="CJ122" s="81" t="n">
        <v>3.06190403</v>
      </c>
      <c r="CK122" s="81" t="n">
        <v>0</v>
      </c>
      <c r="CL122" s="81" t="n">
        <v>0</v>
      </c>
      <c r="CM122" s="81" t="n">
        <v>0</v>
      </c>
      <c r="CN122" s="81" t="n">
        <v>0</v>
      </c>
      <c r="CO122" s="81" t="n">
        <v>0</v>
      </c>
      <c r="CP122" s="81" t="n">
        <v>0</v>
      </c>
      <c r="CQ122" s="81" t="n">
        <v>0</v>
      </c>
      <c r="CR122" s="81" t="n">
        <v>0.01136889</v>
      </c>
      <c r="CS122" s="81"/>
      <c r="CT122" s="88"/>
      <c r="CU122" s="88"/>
      <c r="CV122" s="88"/>
      <c r="CW122" s="88"/>
      <c r="CX122" s="88"/>
      <c r="CY122" s="88"/>
      <c r="CZ122" s="81"/>
      <c r="DB122" s="87"/>
    </row>
    <row r="123" s="86" customFormat="true" ht="12.75" hidden="true" customHeight="false" outlineLevel="1" collapsed="false">
      <c r="A123" s="83"/>
      <c r="B123" s="84"/>
      <c r="C123" s="85" t="s">
        <v>32</v>
      </c>
      <c r="D123" s="81" t="n">
        <v>21.69176753</v>
      </c>
      <c r="E123" s="81" t="n">
        <v>1.03804754</v>
      </c>
      <c r="F123" s="81" t="n">
        <v>1.03804754</v>
      </c>
      <c r="G123" s="81" t="n">
        <v>0</v>
      </c>
      <c r="H123" s="81" t="n">
        <v>0</v>
      </c>
      <c r="I123" s="81" t="n">
        <v>0</v>
      </c>
      <c r="J123" s="81" t="n">
        <v>0</v>
      </c>
      <c r="K123" s="81" t="n">
        <v>0</v>
      </c>
      <c r="L123" s="81" t="n">
        <v>0</v>
      </c>
      <c r="M123" s="81" t="n">
        <v>0</v>
      </c>
      <c r="N123" s="81" t="n">
        <v>0</v>
      </c>
      <c r="O123" s="81" t="n">
        <v>2.27132915</v>
      </c>
      <c r="P123" s="81" t="n">
        <v>0.37908469</v>
      </c>
      <c r="Q123" s="81" t="n">
        <v>0</v>
      </c>
      <c r="R123" s="81" t="n">
        <v>0</v>
      </c>
      <c r="S123" s="81" t="n">
        <v>0.00996284</v>
      </c>
      <c r="T123" s="81" t="n">
        <v>0</v>
      </c>
      <c r="U123" s="81" t="n">
        <v>0</v>
      </c>
      <c r="V123" s="81" t="n">
        <v>0</v>
      </c>
      <c r="W123" s="81" t="n">
        <v>0</v>
      </c>
      <c r="X123" s="81" t="n">
        <v>0</v>
      </c>
      <c r="Y123" s="81" t="n">
        <v>0</v>
      </c>
      <c r="Z123" s="81" t="n">
        <v>0</v>
      </c>
      <c r="AA123" s="81" t="n">
        <v>0</v>
      </c>
      <c r="AB123" s="81" t="n">
        <v>0</v>
      </c>
      <c r="AC123" s="81" t="n">
        <v>0</v>
      </c>
      <c r="AD123" s="81" t="n">
        <v>1.47055285</v>
      </c>
      <c r="AE123" s="81" t="n">
        <v>0</v>
      </c>
      <c r="AF123" s="81" t="n">
        <v>0</v>
      </c>
      <c r="AG123" s="81" t="n">
        <v>0</v>
      </c>
      <c r="AH123" s="81" t="n">
        <v>0</v>
      </c>
      <c r="AI123" s="81" t="n">
        <v>0</v>
      </c>
      <c r="AJ123" s="81" t="n">
        <v>0</v>
      </c>
      <c r="AK123" s="81" t="n">
        <v>0</v>
      </c>
      <c r="AL123" s="81" t="n">
        <v>0</v>
      </c>
      <c r="AM123" s="81" t="n">
        <v>0.41172877</v>
      </c>
      <c r="AN123" s="81" t="n">
        <v>0</v>
      </c>
      <c r="AO123" s="81" t="n">
        <v>7.53975965</v>
      </c>
      <c r="AP123" s="81" t="n">
        <v>0</v>
      </c>
      <c r="AQ123" s="81" t="n">
        <v>0</v>
      </c>
      <c r="AR123" s="81" t="n">
        <v>7.53975965</v>
      </c>
      <c r="AS123" s="81" t="n">
        <v>0</v>
      </c>
      <c r="AT123" s="81" t="n">
        <v>0.01222657</v>
      </c>
      <c r="AU123" s="81" t="n">
        <v>0.01222657</v>
      </c>
      <c r="AV123" s="81" t="n">
        <v>0</v>
      </c>
      <c r="AW123" s="81" t="n">
        <v>0</v>
      </c>
      <c r="AX123" s="81" t="n">
        <v>9.29601135</v>
      </c>
      <c r="AY123" s="81" t="n">
        <v>0.44618842</v>
      </c>
      <c r="AZ123" s="81" t="n">
        <v>8.84982293</v>
      </c>
      <c r="BA123" s="81" t="n">
        <v>0</v>
      </c>
      <c r="BB123" s="81" t="n">
        <v>1.03361222</v>
      </c>
      <c r="BC123" s="81" t="n">
        <v>1.03361222</v>
      </c>
      <c r="BD123" s="81" t="n">
        <v>0</v>
      </c>
      <c r="BE123" s="81" t="n">
        <v>0</v>
      </c>
      <c r="BF123" s="81" t="n">
        <v>0</v>
      </c>
      <c r="BG123" s="81" t="n">
        <v>0</v>
      </c>
      <c r="BH123" s="81" t="n">
        <v>0</v>
      </c>
      <c r="BI123" s="81" t="n">
        <v>0</v>
      </c>
      <c r="BJ123" s="81" t="n">
        <v>0</v>
      </c>
      <c r="BK123" s="81" t="n">
        <v>0</v>
      </c>
      <c r="BL123" s="81" t="n">
        <v>0</v>
      </c>
      <c r="BM123" s="81" t="n">
        <v>0</v>
      </c>
      <c r="BN123" s="81" t="n">
        <v>0</v>
      </c>
      <c r="BO123" s="81" t="n">
        <v>0</v>
      </c>
      <c r="BP123" s="81" t="n">
        <v>0</v>
      </c>
      <c r="BQ123" s="81" t="n">
        <v>0</v>
      </c>
      <c r="BR123" s="81" t="n">
        <v>0.08252768</v>
      </c>
      <c r="BS123" s="81" t="n">
        <v>0.255885</v>
      </c>
      <c r="BT123" s="81" t="n">
        <v>0</v>
      </c>
      <c r="BU123" s="81" t="n">
        <v>0</v>
      </c>
      <c r="BV123" s="81" t="n">
        <v>0.255885</v>
      </c>
      <c r="BW123" s="81" t="n">
        <v>0</v>
      </c>
      <c r="BX123" s="81" t="n">
        <v>0</v>
      </c>
      <c r="BY123" s="81" t="n">
        <v>0</v>
      </c>
      <c r="BZ123" s="81" t="n">
        <v>0</v>
      </c>
      <c r="CA123" s="81" t="n">
        <v>0</v>
      </c>
      <c r="CB123" s="81" t="n">
        <v>0</v>
      </c>
      <c r="CC123" s="81" t="n">
        <v>0</v>
      </c>
      <c r="CD123" s="81" t="n">
        <v>0</v>
      </c>
      <c r="CE123" s="81" t="n">
        <v>0</v>
      </c>
      <c r="CF123" s="81" t="n">
        <v>0</v>
      </c>
      <c r="CG123" s="81" t="n">
        <v>0</v>
      </c>
      <c r="CH123" s="81" t="n">
        <v>0</v>
      </c>
      <c r="CI123" s="81" t="n">
        <v>0.16236837</v>
      </c>
      <c r="CJ123" s="81" t="n">
        <v>0.16236837</v>
      </c>
      <c r="CK123" s="81" t="n">
        <v>0</v>
      </c>
      <c r="CL123" s="81" t="n">
        <v>0</v>
      </c>
      <c r="CM123" s="81" t="n">
        <v>0</v>
      </c>
      <c r="CN123" s="81" t="n">
        <v>0</v>
      </c>
      <c r="CO123" s="81" t="n">
        <v>0</v>
      </c>
      <c r="CP123" s="81" t="n">
        <v>0</v>
      </c>
      <c r="CQ123" s="81" t="n">
        <v>0</v>
      </c>
      <c r="CR123" s="81" t="n">
        <v>0</v>
      </c>
      <c r="CS123" s="81"/>
      <c r="CT123" s="88"/>
      <c r="CU123" s="88"/>
      <c r="CV123" s="88"/>
      <c r="CW123" s="88"/>
      <c r="CX123" s="88"/>
      <c r="CY123" s="88"/>
      <c r="CZ123" s="81"/>
      <c r="DB123" s="87"/>
    </row>
    <row r="124" s="86" customFormat="true" ht="12.75" hidden="true" customHeight="true" outlineLevel="1" collapsed="false">
      <c r="A124" s="83"/>
      <c r="B124" s="84" t="s">
        <v>33</v>
      </c>
      <c r="C124" s="85" t="s">
        <v>19</v>
      </c>
      <c r="D124" s="81" t="n">
        <v>10.2912912</v>
      </c>
      <c r="E124" s="81" t="n">
        <v>0.34215076</v>
      </c>
      <c r="F124" s="81" t="n">
        <v>0.34215076</v>
      </c>
      <c r="G124" s="81" t="n">
        <v>0</v>
      </c>
      <c r="H124" s="81" t="n">
        <v>0</v>
      </c>
      <c r="I124" s="81" t="n">
        <v>0</v>
      </c>
      <c r="J124" s="81" t="n">
        <v>0</v>
      </c>
      <c r="K124" s="81" t="n">
        <v>0</v>
      </c>
      <c r="L124" s="81" t="n">
        <v>0</v>
      </c>
      <c r="M124" s="81" t="n">
        <v>0</v>
      </c>
      <c r="N124" s="81" t="n">
        <v>0</v>
      </c>
      <c r="O124" s="81" t="n">
        <v>4.47147986</v>
      </c>
      <c r="P124" s="81" t="n">
        <v>0</v>
      </c>
      <c r="Q124" s="81" t="n">
        <v>0</v>
      </c>
      <c r="R124" s="81" t="n">
        <v>0</v>
      </c>
      <c r="S124" s="81" t="n">
        <v>0</v>
      </c>
      <c r="T124" s="81" t="n">
        <v>0</v>
      </c>
      <c r="U124" s="81" t="n">
        <v>0</v>
      </c>
      <c r="V124" s="81" t="n">
        <v>0</v>
      </c>
      <c r="W124" s="81" t="n">
        <v>0</v>
      </c>
      <c r="X124" s="81" t="n">
        <v>0</v>
      </c>
      <c r="Y124" s="81" t="n">
        <v>0</v>
      </c>
      <c r="Z124" s="81" t="n">
        <v>0</v>
      </c>
      <c r="AA124" s="81" t="n">
        <v>0</v>
      </c>
      <c r="AB124" s="81" t="n">
        <v>0</v>
      </c>
      <c r="AC124" s="81" t="n">
        <v>0</v>
      </c>
      <c r="AD124" s="81" t="n">
        <v>0</v>
      </c>
      <c r="AE124" s="81" t="n">
        <v>0</v>
      </c>
      <c r="AF124" s="81" t="n">
        <v>0</v>
      </c>
      <c r="AG124" s="81" t="n">
        <v>0</v>
      </c>
      <c r="AH124" s="81" t="n">
        <v>4.47147986</v>
      </c>
      <c r="AI124" s="81" t="n">
        <v>0</v>
      </c>
      <c r="AJ124" s="81" t="n">
        <v>0</v>
      </c>
      <c r="AK124" s="81" t="n">
        <v>0</v>
      </c>
      <c r="AL124" s="81" t="n">
        <v>0</v>
      </c>
      <c r="AM124" s="81" t="n">
        <v>0</v>
      </c>
      <c r="AN124" s="81" t="n">
        <v>0</v>
      </c>
      <c r="AO124" s="81" t="n">
        <v>0</v>
      </c>
      <c r="AP124" s="81" t="n">
        <v>0</v>
      </c>
      <c r="AQ124" s="81" t="n">
        <v>0</v>
      </c>
      <c r="AR124" s="81" t="n">
        <v>0</v>
      </c>
      <c r="AS124" s="81" t="n">
        <v>0</v>
      </c>
      <c r="AT124" s="81" t="n">
        <v>0</v>
      </c>
      <c r="AU124" s="81" t="n">
        <v>0</v>
      </c>
      <c r="AV124" s="81" t="n">
        <v>0</v>
      </c>
      <c r="AW124" s="81" t="n">
        <v>0</v>
      </c>
      <c r="AX124" s="81" t="n">
        <v>0.36486963</v>
      </c>
      <c r="AY124" s="81" t="n">
        <v>0</v>
      </c>
      <c r="AZ124" s="81" t="n">
        <v>0.36486963</v>
      </c>
      <c r="BA124" s="81" t="n">
        <v>0</v>
      </c>
      <c r="BB124" s="81" t="n">
        <v>0.10969993</v>
      </c>
      <c r="BC124" s="81" t="n">
        <v>0.10969993</v>
      </c>
      <c r="BD124" s="81" t="n">
        <v>0</v>
      </c>
      <c r="BE124" s="81" t="n">
        <v>0</v>
      </c>
      <c r="BF124" s="81" t="n">
        <v>0</v>
      </c>
      <c r="BG124" s="81" t="n">
        <v>0</v>
      </c>
      <c r="BH124" s="81" t="n">
        <v>0</v>
      </c>
      <c r="BI124" s="81" t="n">
        <v>0</v>
      </c>
      <c r="BJ124" s="81" t="n">
        <v>0</v>
      </c>
      <c r="BK124" s="81" t="n">
        <v>0</v>
      </c>
      <c r="BL124" s="81" t="n">
        <v>0</v>
      </c>
      <c r="BM124" s="81" t="n">
        <v>0</v>
      </c>
      <c r="BN124" s="81" t="n">
        <v>0</v>
      </c>
      <c r="BO124" s="81" t="n">
        <v>0</v>
      </c>
      <c r="BP124" s="81" t="n">
        <v>0</v>
      </c>
      <c r="BQ124" s="81" t="n">
        <v>0</v>
      </c>
      <c r="BR124" s="81" t="n">
        <v>0</v>
      </c>
      <c r="BS124" s="81" t="n">
        <v>0</v>
      </c>
      <c r="BT124" s="81" t="n">
        <v>0</v>
      </c>
      <c r="BU124" s="81" t="n">
        <v>0</v>
      </c>
      <c r="BV124" s="81" t="n">
        <v>0</v>
      </c>
      <c r="BW124" s="81" t="n">
        <v>0</v>
      </c>
      <c r="BX124" s="81" t="n">
        <v>0</v>
      </c>
      <c r="BY124" s="81" t="n">
        <v>0</v>
      </c>
      <c r="BZ124" s="81" t="n">
        <v>0</v>
      </c>
      <c r="CA124" s="81" t="n">
        <v>0</v>
      </c>
      <c r="CB124" s="81" t="n">
        <v>0</v>
      </c>
      <c r="CC124" s="81" t="n">
        <v>0</v>
      </c>
      <c r="CD124" s="81" t="n">
        <v>0</v>
      </c>
      <c r="CE124" s="81" t="n">
        <v>0</v>
      </c>
      <c r="CF124" s="81" t="n">
        <v>0</v>
      </c>
      <c r="CG124" s="81" t="n">
        <v>0</v>
      </c>
      <c r="CH124" s="81" t="n">
        <v>0</v>
      </c>
      <c r="CI124" s="81" t="n">
        <v>0</v>
      </c>
      <c r="CJ124" s="81" t="n">
        <v>0</v>
      </c>
      <c r="CK124" s="81" t="n">
        <v>0</v>
      </c>
      <c r="CL124" s="81" t="n">
        <v>0</v>
      </c>
      <c r="CM124" s="81" t="n">
        <v>0</v>
      </c>
      <c r="CN124" s="81" t="n">
        <v>0</v>
      </c>
      <c r="CO124" s="81" t="n">
        <v>0</v>
      </c>
      <c r="CP124" s="81" t="n">
        <v>0</v>
      </c>
      <c r="CQ124" s="81" t="n">
        <v>0</v>
      </c>
      <c r="CR124" s="81" t="n">
        <v>5.00309102</v>
      </c>
      <c r="CS124" s="81"/>
      <c r="CT124" s="88"/>
      <c r="CU124" s="88"/>
      <c r="CV124" s="88"/>
      <c r="CW124" s="88"/>
      <c r="CX124" s="88"/>
      <c r="CY124" s="88"/>
      <c r="CZ124" s="81"/>
      <c r="DB124" s="87"/>
    </row>
    <row r="125" s="86" customFormat="true" ht="12.75" hidden="true" customHeight="false" outlineLevel="1" collapsed="false">
      <c r="A125" s="83"/>
      <c r="B125" s="84"/>
      <c r="C125" s="85" t="s">
        <v>30</v>
      </c>
      <c r="D125" s="81" t="n">
        <v>5.36796065</v>
      </c>
      <c r="E125" s="81" t="n">
        <v>0</v>
      </c>
      <c r="F125" s="81" t="n">
        <v>0</v>
      </c>
      <c r="G125" s="81" t="n">
        <v>0</v>
      </c>
      <c r="H125" s="81" t="n">
        <v>0</v>
      </c>
      <c r="I125" s="81" t="n">
        <v>0</v>
      </c>
      <c r="J125" s="81" t="n">
        <v>0</v>
      </c>
      <c r="K125" s="81" t="n">
        <v>0</v>
      </c>
      <c r="L125" s="81" t="n">
        <v>0</v>
      </c>
      <c r="M125" s="81" t="n">
        <v>0</v>
      </c>
      <c r="N125" s="81" t="n">
        <v>0</v>
      </c>
      <c r="O125" s="81" t="n">
        <v>0</v>
      </c>
      <c r="P125" s="81" t="n">
        <v>0</v>
      </c>
      <c r="Q125" s="81" t="n">
        <v>0</v>
      </c>
      <c r="R125" s="81" t="n">
        <v>0</v>
      </c>
      <c r="S125" s="81" t="n">
        <v>0</v>
      </c>
      <c r="T125" s="81" t="n">
        <v>0</v>
      </c>
      <c r="U125" s="81" t="n">
        <v>0</v>
      </c>
      <c r="V125" s="81" t="n">
        <v>0</v>
      </c>
      <c r="W125" s="81" t="n">
        <v>0</v>
      </c>
      <c r="X125" s="81" t="n">
        <v>0</v>
      </c>
      <c r="Y125" s="81" t="n">
        <v>0</v>
      </c>
      <c r="Z125" s="81" t="n">
        <v>0</v>
      </c>
      <c r="AA125" s="81" t="n">
        <v>0</v>
      </c>
      <c r="AB125" s="81" t="n">
        <v>0</v>
      </c>
      <c r="AC125" s="81" t="n">
        <v>0</v>
      </c>
      <c r="AD125" s="81" t="n">
        <v>0</v>
      </c>
      <c r="AE125" s="81" t="n">
        <v>0</v>
      </c>
      <c r="AF125" s="81" t="n">
        <v>0</v>
      </c>
      <c r="AG125" s="81" t="n">
        <v>0</v>
      </c>
      <c r="AH125" s="81" t="n">
        <v>0</v>
      </c>
      <c r="AI125" s="81" t="n">
        <v>0</v>
      </c>
      <c r="AJ125" s="81" t="n">
        <v>0</v>
      </c>
      <c r="AK125" s="81" t="n">
        <v>0</v>
      </c>
      <c r="AL125" s="81" t="n">
        <v>0</v>
      </c>
      <c r="AM125" s="81" t="n">
        <v>0</v>
      </c>
      <c r="AN125" s="81" t="n">
        <v>0</v>
      </c>
      <c r="AO125" s="81" t="n">
        <v>0</v>
      </c>
      <c r="AP125" s="81" t="n">
        <v>0</v>
      </c>
      <c r="AQ125" s="81" t="n">
        <v>0</v>
      </c>
      <c r="AR125" s="81" t="n">
        <v>0</v>
      </c>
      <c r="AS125" s="81" t="n">
        <v>0</v>
      </c>
      <c r="AT125" s="81" t="n">
        <v>0</v>
      </c>
      <c r="AU125" s="81" t="n">
        <v>0</v>
      </c>
      <c r="AV125" s="81" t="n">
        <v>0</v>
      </c>
      <c r="AW125" s="81" t="n">
        <v>0</v>
      </c>
      <c r="AX125" s="81" t="n">
        <v>0.36486963</v>
      </c>
      <c r="AY125" s="81" t="n">
        <v>0</v>
      </c>
      <c r="AZ125" s="81" t="n">
        <v>0.36486963</v>
      </c>
      <c r="BA125" s="81" t="n">
        <v>0</v>
      </c>
      <c r="BB125" s="81" t="n">
        <v>0</v>
      </c>
      <c r="BC125" s="81" t="n">
        <v>0</v>
      </c>
      <c r="BD125" s="81" t="n">
        <v>0</v>
      </c>
      <c r="BE125" s="81" t="n">
        <v>0</v>
      </c>
      <c r="BF125" s="81" t="n">
        <v>0</v>
      </c>
      <c r="BG125" s="81" t="n">
        <v>0</v>
      </c>
      <c r="BH125" s="81" t="n">
        <v>0</v>
      </c>
      <c r="BI125" s="81" t="n">
        <v>0</v>
      </c>
      <c r="BJ125" s="81" t="n">
        <v>0</v>
      </c>
      <c r="BK125" s="81" t="n">
        <v>0</v>
      </c>
      <c r="BL125" s="81" t="n">
        <v>0</v>
      </c>
      <c r="BM125" s="81" t="n">
        <v>0</v>
      </c>
      <c r="BN125" s="81" t="n">
        <v>0</v>
      </c>
      <c r="BO125" s="81" t="n">
        <v>0</v>
      </c>
      <c r="BP125" s="81" t="n">
        <v>0</v>
      </c>
      <c r="BQ125" s="81" t="n">
        <v>0</v>
      </c>
      <c r="BR125" s="81" t="n">
        <v>0</v>
      </c>
      <c r="BS125" s="81" t="n">
        <v>0</v>
      </c>
      <c r="BT125" s="81" t="n">
        <v>0</v>
      </c>
      <c r="BU125" s="81" t="n">
        <v>0</v>
      </c>
      <c r="BV125" s="81" t="n">
        <v>0</v>
      </c>
      <c r="BW125" s="81" t="n">
        <v>0</v>
      </c>
      <c r="BX125" s="81" t="n">
        <v>0</v>
      </c>
      <c r="BY125" s="81" t="n">
        <v>0</v>
      </c>
      <c r="BZ125" s="81" t="n">
        <v>0</v>
      </c>
      <c r="CA125" s="81" t="n">
        <v>0</v>
      </c>
      <c r="CB125" s="81" t="n">
        <v>0</v>
      </c>
      <c r="CC125" s="81" t="n">
        <v>0</v>
      </c>
      <c r="CD125" s="81" t="n">
        <v>0</v>
      </c>
      <c r="CE125" s="81" t="n">
        <v>0</v>
      </c>
      <c r="CF125" s="81" t="n">
        <v>0</v>
      </c>
      <c r="CG125" s="81" t="n">
        <v>0</v>
      </c>
      <c r="CH125" s="81" t="n">
        <v>0</v>
      </c>
      <c r="CI125" s="81" t="n">
        <v>0</v>
      </c>
      <c r="CJ125" s="81" t="n">
        <v>0</v>
      </c>
      <c r="CK125" s="81" t="n">
        <v>0</v>
      </c>
      <c r="CL125" s="81" t="n">
        <v>0</v>
      </c>
      <c r="CM125" s="81" t="n">
        <v>0</v>
      </c>
      <c r="CN125" s="81" t="n">
        <v>0</v>
      </c>
      <c r="CO125" s="81" t="n">
        <v>0</v>
      </c>
      <c r="CP125" s="81" t="n">
        <v>0</v>
      </c>
      <c r="CQ125" s="81" t="n">
        <v>0</v>
      </c>
      <c r="CR125" s="81" t="n">
        <v>5.00309102</v>
      </c>
      <c r="CS125" s="81"/>
      <c r="CT125" s="88"/>
      <c r="CU125" s="88"/>
      <c r="CV125" s="88"/>
      <c r="CW125" s="88"/>
      <c r="CX125" s="88"/>
      <c r="CY125" s="88"/>
      <c r="CZ125" s="81"/>
      <c r="DB125" s="87"/>
    </row>
    <row r="126" s="86" customFormat="true" ht="12.75" hidden="true" customHeight="false" outlineLevel="1" collapsed="false">
      <c r="A126" s="83"/>
      <c r="B126" s="84"/>
      <c r="C126" s="85" t="s">
        <v>31</v>
      </c>
      <c r="D126" s="81" t="n">
        <v>0.45185069</v>
      </c>
      <c r="E126" s="81" t="n">
        <v>0.34215076</v>
      </c>
      <c r="F126" s="81" t="n">
        <v>0.34215076</v>
      </c>
      <c r="G126" s="81" t="n">
        <v>0</v>
      </c>
      <c r="H126" s="81" t="n">
        <v>0</v>
      </c>
      <c r="I126" s="81" t="n">
        <v>0</v>
      </c>
      <c r="J126" s="81" t="n">
        <v>0</v>
      </c>
      <c r="K126" s="81" t="n">
        <v>0</v>
      </c>
      <c r="L126" s="81" t="n">
        <v>0</v>
      </c>
      <c r="M126" s="81" t="n">
        <v>0</v>
      </c>
      <c r="N126" s="81" t="n">
        <v>0</v>
      </c>
      <c r="O126" s="81" t="n">
        <v>0</v>
      </c>
      <c r="P126" s="81" t="n">
        <v>0</v>
      </c>
      <c r="Q126" s="81" t="n">
        <v>0</v>
      </c>
      <c r="R126" s="81" t="n">
        <v>0</v>
      </c>
      <c r="S126" s="81" t="n">
        <v>0</v>
      </c>
      <c r="T126" s="81" t="n">
        <v>0</v>
      </c>
      <c r="U126" s="81" t="n">
        <v>0</v>
      </c>
      <c r="V126" s="81" t="n">
        <v>0</v>
      </c>
      <c r="W126" s="81" t="n">
        <v>0</v>
      </c>
      <c r="X126" s="81" t="n">
        <v>0</v>
      </c>
      <c r="Y126" s="81" t="n">
        <v>0</v>
      </c>
      <c r="Z126" s="81" t="n">
        <v>0</v>
      </c>
      <c r="AA126" s="81" t="n">
        <v>0</v>
      </c>
      <c r="AB126" s="81" t="n">
        <v>0</v>
      </c>
      <c r="AC126" s="81" t="n">
        <v>0</v>
      </c>
      <c r="AD126" s="81" t="n">
        <v>0</v>
      </c>
      <c r="AE126" s="81" t="n">
        <v>0</v>
      </c>
      <c r="AF126" s="81" t="n">
        <v>0</v>
      </c>
      <c r="AG126" s="81" t="n">
        <v>0</v>
      </c>
      <c r="AH126" s="81" t="n">
        <v>0</v>
      </c>
      <c r="AI126" s="81" t="n">
        <v>0</v>
      </c>
      <c r="AJ126" s="81" t="n">
        <v>0</v>
      </c>
      <c r="AK126" s="81" t="n">
        <v>0</v>
      </c>
      <c r="AL126" s="81" t="n">
        <v>0</v>
      </c>
      <c r="AM126" s="81" t="n">
        <v>0</v>
      </c>
      <c r="AN126" s="81" t="n">
        <v>0</v>
      </c>
      <c r="AO126" s="81" t="n">
        <v>0</v>
      </c>
      <c r="AP126" s="81" t="n">
        <v>0</v>
      </c>
      <c r="AQ126" s="81" t="n">
        <v>0</v>
      </c>
      <c r="AR126" s="81" t="n">
        <v>0</v>
      </c>
      <c r="AS126" s="81" t="n">
        <v>0</v>
      </c>
      <c r="AT126" s="81" t="n">
        <v>0</v>
      </c>
      <c r="AU126" s="81" t="n">
        <v>0</v>
      </c>
      <c r="AV126" s="81" t="n">
        <v>0</v>
      </c>
      <c r="AW126" s="81" t="n">
        <v>0</v>
      </c>
      <c r="AX126" s="81" t="n">
        <v>0</v>
      </c>
      <c r="AY126" s="81" t="n">
        <v>0</v>
      </c>
      <c r="AZ126" s="81" t="n">
        <v>0</v>
      </c>
      <c r="BA126" s="81" t="n">
        <v>0</v>
      </c>
      <c r="BB126" s="81" t="n">
        <v>0.10969993</v>
      </c>
      <c r="BC126" s="81" t="n">
        <v>0.10969993</v>
      </c>
      <c r="BD126" s="81" t="n">
        <v>0</v>
      </c>
      <c r="BE126" s="81" t="n">
        <v>0</v>
      </c>
      <c r="BF126" s="81" t="n">
        <v>0</v>
      </c>
      <c r="BG126" s="81" t="n">
        <v>0</v>
      </c>
      <c r="BH126" s="81" t="n">
        <v>0</v>
      </c>
      <c r="BI126" s="81" t="n">
        <v>0</v>
      </c>
      <c r="BJ126" s="81" t="n">
        <v>0</v>
      </c>
      <c r="BK126" s="81" t="n">
        <v>0</v>
      </c>
      <c r="BL126" s="81" t="n">
        <v>0</v>
      </c>
      <c r="BM126" s="81" t="n">
        <v>0</v>
      </c>
      <c r="BN126" s="81" t="n">
        <v>0</v>
      </c>
      <c r="BO126" s="81" t="n">
        <v>0</v>
      </c>
      <c r="BP126" s="81" t="n">
        <v>0</v>
      </c>
      <c r="BQ126" s="81" t="n">
        <v>0</v>
      </c>
      <c r="BR126" s="81" t="n">
        <v>0</v>
      </c>
      <c r="BS126" s="81" t="n">
        <v>0</v>
      </c>
      <c r="BT126" s="81" t="n">
        <v>0</v>
      </c>
      <c r="BU126" s="81" t="n">
        <v>0</v>
      </c>
      <c r="BV126" s="81" t="n">
        <v>0</v>
      </c>
      <c r="BW126" s="81" t="n">
        <v>0</v>
      </c>
      <c r="BX126" s="81" t="n">
        <v>0</v>
      </c>
      <c r="BY126" s="81" t="n">
        <v>0</v>
      </c>
      <c r="BZ126" s="81" t="n">
        <v>0</v>
      </c>
      <c r="CA126" s="81" t="n">
        <v>0</v>
      </c>
      <c r="CB126" s="81" t="n">
        <v>0</v>
      </c>
      <c r="CC126" s="81" t="n">
        <v>0</v>
      </c>
      <c r="CD126" s="81" t="n">
        <v>0</v>
      </c>
      <c r="CE126" s="81" t="n">
        <v>0</v>
      </c>
      <c r="CF126" s="81" t="n">
        <v>0</v>
      </c>
      <c r="CG126" s="81" t="n">
        <v>0</v>
      </c>
      <c r="CH126" s="81" t="n">
        <v>0</v>
      </c>
      <c r="CI126" s="81" t="n">
        <v>0</v>
      </c>
      <c r="CJ126" s="81" t="n">
        <v>0</v>
      </c>
      <c r="CK126" s="81" t="n">
        <v>0</v>
      </c>
      <c r="CL126" s="81" t="n">
        <v>0</v>
      </c>
      <c r="CM126" s="81" t="n">
        <v>0</v>
      </c>
      <c r="CN126" s="81" t="n">
        <v>0</v>
      </c>
      <c r="CO126" s="81" t="n">
        <v>0</v>
      </c>
      <c r="CP126" s="81" t="n">
        <v>0</v>
      </c>
      <c r="CQ126" s="81" t="n">
        <v>0</v>
      </c>
      <c r="CR126" s="81" t="n">
        <v>0</v>
      </c>
      <c r="CS126" s="81"/>
      <c r="CT126" s="88"/>
      <c r="CU126" s="88"/>
      <c r="CV126" s="88"/>
      <c r="CW126" s="88"/>
      <c r="CX126" s="88"/>
      <c r="CY126" s="88"/>
      <c r="CZ126" s="81"/>
      <c r="DB126" s="87"/>
    </row>
    <row r="127" s="86" customFormat="true" ht="12.75" hidden="true" customHeight="false" outlineLevel="1" collapsed="false">
      <c r="A127" s="83"/>
      <c r="B127" s="84"/>
      <c r="C127" s="85" t="s">
        <v>32</v>
      </c>
      <c r="D127" s="81" t="n">
        <v>4.47147986</v>
      </c>
      <c r="E127" s="81" t="n">
        <v>0</v>
      </c>
      <c r="F127" s="81" t="n">
        <v>0</v>
      </c>
      <c r="G127" s="81" t="n">
        <v>0</v>
      </c>
      <c r="H127" s="81" t="n">
        <v>0</v>
      </c>
      <c r="I127" s="81" t="n">
        <v>0</v>
      </c>
      <c r="J127" s="81" t="n">
        <v>0</v>
      </c>
      <c r="K127" s="81" t="n">
        <v>0</v>
      </c>
      <c r="L127" s="81" t="n">
        <v>0</v>
      </c>
      <c r="M127" s="81" t="n">
        <v>0</v>
      </c>
      <c r="N127" s="81" t="n">
        <v>0</v>
      </c>
      <c r="O127" s="81" t="n">
        <v>4.47147986</v>
      </c>
      <c r="P127" s="81" t="n">
        <v>0</v>
      </c>
      <c r="Q127" s="81" t="n">
        <v>0</v>
      </c>
      <c r="R127" s="81" t="n">
        <v>0</v>
      </c>
      <c r="S127" s="81" t="n">
        <v>0</v>
      </c>
      <c r="T127" s="81" t="n">
        <v>0</v>
      </c>
      <c r="U127" s="81" t="n">
        <v>0</v>
      </c>
      <c r="V127" s="81" t="n">
        <v>0</v>
      </c>
      <c r="W127" s="81" t="n">
        <v>0</v>
      </c>
      <c r="X127" s="81" t="n">
        <v>0</v>
      </c>
      <c r="Y127" s="81" t="n">
        <v>0</v>
      </c>
      <c r="Z127" s="81" t="n">
        <v>0</v>
      </c>
      <c r="AA127" s="81" t="n">
        <v>0</v>
      </c>
      <c r="AB127" s="81" t="n">
        <v>0</v>
      </c>
      <c r="AC127" s="81" t="n">
        <v>0</v>
      </c>
      <c r="AD127" s="81" t="n">
        <v>0</v>
      </c>
      <c r="AE127" s="81" t="n">
        <v>0</v>
      </c>
      <c r="AF127" s="81" t="n">
        <v>0</v>
      </c>
      <c r="AG127" s="81" t="n">
        <v>0</v>
      </c>
      <c r="AH127" s="81" t="n">
        <v>4.47147986</v>
      </c>
      <c r="AI127" s="81" t="n">
        <v>0</v>
      </c>
      <c r="AJ127" s="81" t="n">
        <v>0</v>
      </c>
      <c r="AK127" s="81" t="n">
        <v>0</v>
      </c>
      <c r="AL127" s="81" t="n">
        <v>0</v>
      </c>
      <c r="AM127" s="81" t="n">
        <v>0</v>
      </c>
      <c r="AN127" s="81" t="n">
        <v>0</v>
      </c>
      <c r="AO127" s="81" t="n">
        <v>0</v>
      </c>
      <c r="AP127" s="81" t="n">
        <v>0</v>
      </c>
      <c r="AQ127" s="81" t="n">
        <v>0</v>
      </c>
      <c r="AR127" s="81" t="n">
        <v>0</v>
      </c>
      <c r="AS127" s="81" t="n">
        <v>0</v>
      </c>
      <c r="AT127" s="81" t="n">
        <v>0</v>
      </c>
      <c r="AU127" s="81" t="n">
        <v>0</v>
      </c>
      <c r="AV127" s="81" t="n">
        <v>0</v>
      </c>
      <c r="AW127" s="81" t="n">
        <v>0</v>
      </c>
      <c r="AX127" s="81" t="n">
        <v>0</v>
      </c>
      <c r="AY127" s="81" t="n">
        <v>0</v>
      </c>
      <c r="AZ127" s="81" t="n">
        <v>0</v>
      </c>
      <c r="BA127" s="81" t="n">
        <v>0</v>
      </c>
      <c r="BB127" s="81" t="n">
        <v>0</v>
      </c>
      <c r="BC127" s="81" t="n">
        <v>0</v>
      </c>
      <c r="BD127" s="81" t="n">
        <v>0</v>
      </c>
      <c r="BE127" s="81" t="n">
        <v>0</v>
      </c>
      <c r="BF127" s="81" t="n">
        <v>0</v>
      </c>
      <c r="BG127" s="81" t="n">
        <v>0</v>
      </c>
      <c r="BH127" s="81" t="n">
        <v>0</v>
      </c>
      <c r="BI127" s="81" t="n">
        <v>0</v>
      </c>
      <c r="BJ127" s="81" t="n">
        <v>0</v>
      </c>
      <c r="BK127" s="81" t="n">
        <v>0</v>
      </c>
      <c r="BL127" s="81" t="n">
        <v>0</v>
      </c>
      <c r="BM127" s="81" t="n">
        <v>0</v>
      </c>
      <c r="BN127" s="81" t="n">
        <v>0</v>
      </c>
      <c r="BO127" s="81" t="n">
        <v>0</v>
      </c>
      <c r="BP127" s="81" t="n">
        <v>0</v>
      </c>
      <c r="BQ127" s="81" t="n">
        <v>0</v>
      </c>
      <c r="BR127" s="81" t="n">
        <v>0</v>
      </c>
      <c r="BS127" s="81" t="n">
        <v>0</v>
      </c>
      <c r="BT127" s="81" t="n">
        <v>0</v>
      </c>
      <c r="BU127" s="81" t="n">
        <v>0</v>
      </c>
      <c r="BV127" s="81" t="n">
        <v>0</v>
      </c>
      <c r="BW127" s="81" t="n">
        <v>0</v>
      </c>
      <c r="BX127" s="81" t="n">
        <v>0</v>
      </c>
      <c r="BY127" s="81" t="n">
        <v>0</v>
      </c>
      <c r="BZ127" s="81" t="n">
        <v>0</v>
      </c>
      <c r="CA127" s="81" t="n">
        <v>0</v>
      </c>
      <c r="CB127" s="81" t="n">
        <v>0</v>
      </c>
      <c r="CC127" s="81" t="n">
        <v>0</v>
      </c>
      <c r="CD127" s="81" t="n">
        <v>0</v>
      </c>
      <c r="CE127" s="81" t="n">
        <v>0</v>
      </c>
      <c r="CF127" s="81" t="n">
        <v>0</v>
      </c>
      <c r="CG127" s="81" t="n">
        <v>0</v>
      </c>
      <c r="CH127" s="81" t="n">
        <v>0</v>
      </c>
      <c r="CI127" s="81" t="n">
        <v>0</v>
      </c>
      <c r="CJ127" s="81" t="n">
        <v>0</v>
      </c>
      <c r="CK127" s="81" t="n">
        <v>0</v>
      </c>
      <c r="CL127" s="81" t="n">
        <v>0</v>
      </c>
      <c r="CM127" s="81" t="n">
        <v>0</v>
      </c>
      <c r="CN127" s="81" t="n">
        <v>0</v>
      </c>
      <c r="CO127" s="81" t="n">
        <v>0</v>
      </c>
      <c r="CP127" s="81" t="n">
        <v>0</v>
      </c>
      <c r="CQ127" s="81" t="n">
        <v>0</v>
      </c>
      <c r="CR127" s="81" t="n">
        <v>0</v>
      </c>
      <c r="CS127" s="81"/>
      <c r="CT127" s="88"/>
      <c r="CU127" s="88"/>
      <c r="CV127" s="88"/>
      <c r="CW127" s="88"/>
      <c r="CX127" s="88"/>
      <c r="CY127" s="88"/>
      <c r="CZ127" s="81"/>
      <c r="DB127" s="87"/>
    </row>
    <row r="128" s="86" customFormat="true" ht="12.75" hidden="false" customHeight="false" outlineLevel="0" collapsed="false">
      <c r="A128" s="42" t="s">
        <v>47</v>
      </c>
      <c r="B128" s="43"/>
      <c r="C128" s="44"/>
      <c r="D128" s="81" t="n">
        <v>10626.37534566</v>
      </c>
      <c r="E128" s="81" t="n">
        <v>689.27101839</v>
      </c>
      <c r="F128" s="81" t="n">
        <v>687.02698614</v>
      </c>
      <c r="G128" s="81" t="n">
        <v>1.51604814</v>
      </c>
      <c r="H128" s="81" t="n">
        <v>0.72798411</v>
      </c>
      <c r="I128" s="81" t="n">
        <v>4.14036976</v>
      </c>
      <c r="J128" s="81" t="n">
        <v>0</v>
      </c>
      <c r="K128" s="81" t="n">
        <v>0.76773008</v>
      </c>
      <c r="L128" s="81" t="n">
        <v>0</v>
      </c>
      <c r="M128" s="81" t="n">
        <v>3.02395971</v>
      </c>
      <c r="N128" s="81" t="n">
        <v>0.34867997</v>
      </c>
      <c r="O128" s="81" t="n">
        <v>2553.97398548</v>
      </c>
      <c r="P128" s="81" t="n">
        <v>819.85154052</v>
      </c>
      <c r="Q128" s="81" t="n">
        <v>89.41982463</v>
      </c>
      <c r="R128" s="81" t="n">
        <v>0</v>
      </c>
      <c r="S128" s="81" t="n">
        <v>7.71331696</v>
      </c>
      <c r="T128" s="81" t="n">
        <v>110.26976501</v>
      </c>
      <c r="U128" s="81" t="n">
        <v>0.23271079</v>
      </c>
      <c r="V128" s="81" t="n">
        <v>208.08613167</v>
      </c>
      <c r="W128" s="81" t="n">
        <v>315.11237508</v>
      </c>
      <c r="X128" s="81" t="n">
        <v>15.85328024</v>
      </c>
      <c r="Y128" s="81" t="n">
        <v>0</v>
      </c>
      <c r="Z128" s="81" t="n">
        <v>44.41432859</v>
      </c>
      <c r="AA128" s="81" t="n">
        <v>0.17451282</v>
      </c>
      <c r="AB128" s="81" t="n">
        <v>414.83389858</v>
      </c>
      <c r="AC128" s="81" t="n">
        <v>94.2834392</v>
      </c>
      <c r="AD128" s="81" t="n">
        <v>11.58954491</v>
      </c>
      <c r="AE128" s="81" t="n">
        <v>60.70280728</v>
      </c>
      <c r="AF128" s="81" t="n">
        <v>12.35456712</v>
      </c>
      <c r="AG128" s="81" t="n">
        <v>169.07207674</v>
      </c>
      <c r="AH128" s="81" t="n">
        <v>17.24140484</v>
      </c>
      <c r="AI128" s="81" t="n">
        <v>83.35067669</v>
      </c>
      <c r="AJ128" s="81" t="n">
        <v>34.35657401</v>
      </c>
      <c r="AK128" s="81" t="n">
        <v>34.93247784</v>
      </c>
      <c r="AL128" s="81" t="n">
        <v>1.58472613</v>
      </c>
      <c r="AM128" s="81" t="n">
        <v>8.54400583</v>
      </c>
      <c r="AN128" s="81" t="n">
        <v>257.78697037</v>
      </c>
      <c r="AO128" s="81" t="n">
        <v>122.65893748</v>
      </c>
      <c r="AP128" s="81" t="n">
        <v>10.43680463</v>
      </c>
      <c r="AQ128" s="81" t="n">
        <v>0</v>
      </c>
      <c r="AR128" s="81" t="n">
        <v>112.22213285</v>
      </c>
      <c r="AS128" s="81" t="n">
        <v>0</v>
      </c>
      <c r="AT128" s="81" t="n">
        <v>294.6422759</v>
      </c>
      <c r="AU128" s="81" t="n">
        <v>228.91675944</v>
      </c>
      <c r="AV128" s="81" t="n">
        <v>24.98118485</v>
      </c>
      <c r="AW128" s="81" t="n">
        <v>40.74433161</v>
      </c>
      <c r="AX128" s="81" t="n">
        <v>2913.83624922</v>
      </c>
      <c r="AY128" s="81" t="n">
        <v>262.59758201</v>
      </c>
      <c r="AZ128" s="81" t="n">
        <v>2288.5743474</v>
      </c>
      <c r="BA128" s="81" t="n">
        <v>362.66431981</v>
      </c>
      <c r="BB128" s="81" t="n">
        <v>2220.24623802</v>
      </c>
      <c r="BC128" s="81" t="n">
        <v>2082.35670361</v>
      </c>
      <c r="BD128" s="81" t="n">
        <v>0</v>
      </c>
      <c r="BE128" s="81" t="n">
        <v>0.23176746</v>
      </c>
      <c r="BF128" s="81" t="n">
        <v>65.33232309</v>
      </c>
      <c r="BG128" s="81" t="n">
        <v>72.32544386</v>
      </c>
      <c r="BH128" s="81" t="n">
        <v>124.71512505</v>
      </c>
      <c r="BI128" s="81" t="n">
        <v>120.76387238</v>
      </c>
      <c r="BJ128" s="81" t="n">
        <v>3.95125267</v>
      </c>
      <c r="BK128" s="81" t="n">
        <v>18.42213306</v>
      </c>
      <c r="BL128" s="81" t="n">
        <v>2.3865656</v>
      </c>
      <c r="BM128" s="81" t="n">
        <v>0.57841199</v>
      </c>
      <c r="BN128" s="81" t="n">
        <v>0.08364412</v>
      </c>
      <c r="BO128" s="81" t="n">
        <v>1.10209468</v>
      </c>
      <c r="BP128" s="81" t="n">
        <v>11.58102212</v>
      </c>
      <c r="BQ128" s="81" t="n">
        <v>2.69039455</v>
      </c>
      <c r="BR128" s="81" t="n">
        <v>887.15782826</v>
      </c>
      <c r="BS128" s="81" t="n">
        <v>40.0815867</v>
      </c>
      <c r="BT128" s="81" t="n">
        <v>23.95802421</v>
      </c>
      <c r="BU128" s="81" t="n">
        <v>7.31702673</v>
      </c>
      <c r="BV128" s="81" t="n">
        <v>5.71263537</v>
      </c>
      <c r="BW128" s="81" t="n">
        <v>1.43867859</v>
      </c>
      <c r="BX128" s="81" t="n">
        <v>0.91187553</v>
      </c>
      <c r="BY128" s="81" t="n">
        <v>0.54770482</v>
      </c>
      <c r="BZ128" s="81" t="n">
        <v>0.19564145</v>
      </c>
      <c r="CA128" s="81" t="n">
        <v>215.57657483</v>
      </c>
      <c r="CB128" s="81" t="n">
        <v>55.64692571</v>
      </c>
      <c r="CC128" s="81" t="n">
        <v>0.0846418</v>
      </c>
      <c r="CD128" s="81" t="n">
        <v>125.24686151</v>
      </c>
      <c r="CE128" s="81" t="n">
        <v>1.88480977</v>
      </c>
      <c r="CF128" s="81" t="n">
        <v>32.68214031</v>
      </c>
      <c r="CG128" s="81" t="n">
        <v>0.03119573</v>
      </c>
      <c r="CH128" s="81" t="n">
        <v>0.06637872</v>
      </c>
      <c r="CI128" s="81" t="n">
        <v>226.3667322</v>
      </c>
      <c r="CJ128" s="81" t="n">
        <v>226.3667322</v>
      </c>
      <c r="CK128" s="81" t="n">
        <v>0</v>
      </c>
      <c r="CL128" s="81" t="n">
        <v>0</v>
      </c>
      <c r="CM128" s="81" t="n">
        <v>1.18576666</v>
      </c>
      <c r="CN128" s="81" t="n">
        <v>0.0384792</v>
      </c>
      <c r="CO128" s="81" t="n">
        <v>5.72E-006</v>
      </c>
      <c r="CP128" s="81" t="n">
        <v>0</v>
      </c>
      <c r="CQ128" s="81" t="n">
        <v>1.14728174</v>
      </c>
      <c r="CR128" s="81" t="n">
        <v>56.24717556</v>
      </c>
      <c r="CS128" s="81"/>
      <c r="CT128" s="88"/>
      <c r="CU128" s="88"/>
      <c r="CV128" s="88"/>
      <c r="CW128" s="88"/>
      <c r="CX128" s="88"/>
      <c r="CY128" s="88"/>
      <c r="CZ128" s="81"/>
      <c r="DB128" s="87"/>
    </row>
    <row r="129" s="86" customFormat="true" ht="12.75" hidden="true" customHeight="true" outlineLevel="1" collapsed="false">
      <c r="A129" s="83" t="s">
        <v>19</v>
      </c>
      <c r="B129" s="84" t="s">
        <v>29</v>
      </c>
      <c r="C129" s="85" t="s">
        <v>19</v>
      </c>
      <c r="D129" s="81" t="n">
        <v>4675.28281225</v>
      </c>
      <c r="E129" s="81" t="n">
        <v>652.79370043</v>
      </c>
      <c r="F129" s="81" t="n">
        <v>650.54966818</v>
      </c>
      <c r="G129" s="81" t="n">
        <v>1.51604814</v>
      </c>
      <c r="H129" s="81" t="n">
        <v>0.72798411</v>
      </c>
      <c r="I129" s="81" t="n">
        <v>4.14036976</v>
      </c>
      <c r="J129" s="81" t="n">
        <v>0</v>
      </c>
      <c r="K129" s="81" t="n">
        <v>0.76773008</v>
      </c>
      <c r="L129" s="81" t="n">
        <v>0</v>
      </c>
      <c r="M129" s="81" t="n">
        <v>3.02395971</v>
      </c>
      <c r="N129" s="81" t="n">
        <v>0.34867997</v>
      </c>
      <c r="O129" s="81" t="n">
        <v>1132.30014661</v>
      </c>
      <c r="P129" s="81" t="n">
        <v>591.88370324</v>
      </c>
      <c r="Q129" s="81" t="n">
        <v>80.65389331</v>
      </c>
      <c r="R129" s="81" t="n">
        <v>0</v>
      </c>
      <c r="S129" s="81" t="n">
        <v>5.73020735</v>
      </c>
      <c r="T129" s="81" t="n">
        <v>96.92442484</v>
      </c>
      <c r="U129" s="81" t="n">
        <v>0.23271079</v>
      </c>
      <c r="V129" s="81" t="n">
        <v>39.88765219</v>
      </c>
      <c r="W129" s="81" t="n">
        <v>84.21561101</v>
      </c>
      <c r="X129" s="81" t="n">
        <v>5.41917118</v>
      </c>
      <c r="Y129" s="81" t="n">
        <v>0</v>
      </c>
      <c r="Z129" s="81" t="n">
        <v>23.74215195</v>
      </c>
      <c r="AA129" s="81" t="n">
        <v>0.17451282</v>
      </c>
      <c r="AB129" s="81" t="n">
        <v>53.16886045</v>
      </c>
      <c r="AC129" s="81" t="n">
        <v>58.98269112</v>
      </c>
      <c r="AD129" s="81" t="n">
        <v>11.58954491</v>
      </c>
      <c r="AE129" s="81" t="n">
        <v>8.61266873</v>
      </c>
      <c r="AF129" s="81" t="n">
        <v>0.27700309</v>
      </c>
      <c r="AG129" s="81" t="n">
        <v>3.23938928</v>
      </c>
      <c r="AH129" s="81" t="n">
        <v>9.1670863</v>
      </c>
      <c r="AI129" s="81" t="n">
        <v>0.9907603</v>
      </c>
      <c r="AJ129" s="81" t="n">
        <v>18.68587078</v>
      </c>
      <c r="AK129" s="81" t="n">
        <v>29.14299374</v>
      </c>
      <c r="AL129" s="81" t="n">
        <v>1.0352334</v>
      </c>
      <c r="AM129" s="81" t="n">
        <v>8.54400583</v>
      </c>
      <c r="AN129" s="81" t="n">
        <v>151.17896919</v>
      </c>
      <c r="AO129" s="81" t="n">
        <v>81.75344941</v>
      </c>
      <c r="AP129" s="81" t="n">
        <v>10.43680463</v>
      </c>
      <c r="AQ129" s="81" t="n">
        <v>0</v>
      </c>
      <c r="AR129" s="81" t="n">
        <v>71.31664478</v>
      </c>
      <c r="AS129" s="81" t="n">
        <v>0</v>
      </c>
      <c r="AT129" s="81" t="n">
        <v>124.42157403</v>
      </c>
      <c r="AU129" s="81" t="n">
        <v>71.27968055</v>
      </c>
      <c r="AV129" s="81" t="n">
        <v>14.50700133</v>
      </c>
      <c r="AW129" s="81" t="n">
        <v>38.63489215</v>
      </c>
      <c r="AX129" s="81" t="n">
        <v>1796.15684757</v>
      </c>
      <c r="AY129" s="81" t="n">
        <v>158.62158701</v>
      </c>
      <c r="AZ129" s="81" t="n">
        <v>1305.64687972</v>
      </c>
      <c r="BA129" s="81" t="n">
        <v>331.88838084</v>
      </c>
      <c r="BB129" s="81" t="n">
        <v>55.82749447</v>
      </c>
      <c r="BC129" s="81" t="n">
        <v>49.46627572</v>
      </c>
      <c r="BD129" s="81" t="n">
        <v>0</v>
      </c>
      <c r="BE129" s="81" t="n">
        <v>0.23176746</v>
      </c>
      <c r="BF129" s="81" t="n">
        <v>6.10768448</v>
      </c>
      <c r="BG129" s="81" t="n">
        <v>0.02176681</v>
      </c>
      <c r="BH129" s="81" t="n">
        <v>74.98039221</v>
      </c>
      <c r="BI129" s="81" t="n">
        <v>71.02913954</v>
      </c>
      <c r="BJ129" s="81" t="n">
        <v>3.95125267</v>
      </c>
      <c r="BK129" s="81" t="n">
        <v>3.5700558</v>
      </c>
      <c r="BL129" s="81" t="n">
        <v>1.25188393</v>
      </c>
      <c r="BM129" s="81" t="n">
        <v>0.09874281</v>
      </c>
      <c r="BN129" s="81" t="n">
        <v>0.08364412</v>
      </c>
      <c r="BO129" s="81" t="n">
        <v>1.10209468</v>
      </c>
      <c r="BP129" s="81" t="n">
        <v>0.43231777</v>
      </c>
      <c r="BQ129" s="81" t="n">
        <v>0.60137249</v>
      </c>
      <c r="BR129" s="81" t="n">
        <v>374.83022979</v>
      </c>
      <c r="BS129" s="81" t="n">
        <v>34.85405528</v>
      </c>
      <c r="BT129" s="81" t="n">
        <v>23.95802421</v>
      </c>
      <c r="BU129" s="81" t="n">
        <v>3.1879806</v>
      </c>
      <c r="BV129" s="81" t="n">
        <v>5.71263537</v>
      </c>
      <c r="BW129" s="81" t="n">
        <v>0.3401933</v>
      </c>
      <c r="BX129" s="81" t="n">
        <v>0.91187553</v>
      </c>
      <c r="BY129" s="81" t="n">
        <v>0.54770482</v>
      </c>
      <c r="BZ129" s="81" t="n">
        <v>0.19564145</v>
      </c>
      <c r="CA129" s="81" t="n">
        <v>177.26257163</v>
      </c>
      <c r="CB129" s="81" t="n">
        <v>50.15831542</v>
      </c>
      <c r="CC129" s="81" t="n">
        <v>0.08463762</v>
      </c>
      <c r="CD129" s="81" t="n">
        <v>92.42147278</v>
      </c>
      <c r="CE129" s="81" t="n">
        <v>1.88480977</v>
      </c>
      <c r="CF129" s="81" t="n">
        <v>32.68214031</v>
      </c>
      <c r="CG129" s="81" t="n">
        <v>0.03119573</v>
      </c>
      <c r="CH129" s="81" t="n">
        <v>0.06637872</v>
      </c>
      <c r="CI129" s="81" t="n">
        <v>7.82898635</v>
      </c>
      <c r="CJ129" s="81" t="n">
        <v>7.82898635</v>
      </c>
      <c r="CK129" s="81" t="n">
        <v>0</v>
      </c>
      <c r="CL129" s="81" t="n">
        <v>0</v>
      </c>
      <c r="CM129" s="81" t="n">
        <v>1.18576666</v>
      </c>
      <c r="CN129" s="81" t="n">
        <v>0.0384792</v>
      </c>
      <c r="CO129" s="81" t="n">
        <v>5.72E-006</v>
      </c>
      <c r="CP129" s="81" t="n">
        <v>0</v>
      </c>
      <c r="CQ129" s="81" t="n">
        <v>1.14728174</v>
      </c>
      <c r="CR129" s="81" t="n">
        <v>2.13182434</v>
      </c>
      <c r="CS129" s="81"/>
      <c r="CT129" s="88"/>
      <c r="CU129" s="88"/>
      <c r="CV129" s="88"/>
      <c r="CW129" s="88"/>
      <c r="CX129" s="88"/>
      <c r="CY129" s="88"/>
      <c r="CZ129" s="81"/>
      <c r="DB129" s="87"/>
    </row>
    <row r="130" s="86" customFormat="true" ht="12.75" hidden="true" customHeight="false" outlineLevel="1" collapsed="false">
      <c r="A130" s="83"/>
      <c r="B130" s="84"/>
      <c r="C130" s="85" t="s">
        <v>30</v>
      </c>
      <c r="D130" s="81" t="n">
        <v>2200.62899291</v>
      </c>
      <c r="E130" s="81" t="n">
        <v>185.55209556</v>
      </c>
      <c r="F130" s="81" t="n">
        <v>183.91454493</v>
      </c>
      <c r="G130" s="81" t="n">
        <v>1.16377756</v>
      </c>
      <c r="H130" s="81" t="n">
        <v>0.47377307</v>
      </c>
      <c r="I130" s="81" t="n">
        <v>0.86727519</v>
      </c>
      <c r="J130" s="81" t="n">
        <v>0</v>
      </c>
      <c r="K130" s="81" t="n">
        <v>0.76773008</v>
      </c>
      <c r="L130" s="81" t="n">
        <v>0</v>
      </c>
      <c r="M130" s="81" t="n">
        <v>0.09954511</v>
      </c>
      <c r="N130" s="81" t="n">
        <v>0</v>
      </c>
      <c r="O130" s="81" t="n">
        <v>441.54795634</v>
      </c>
      <c r="P130" s="81" t="n">
        <v>171.55031343</v>
      </c>
      <c r="Q130" s="81" t="n">
        <v>44.8568431</v>
      </c>
      <c r="R130" s="81" t="n">
        <v>0</v>
      </c>
      <c r="S130" s="81" t="n">
        <v>0.10218647</v>
      </c>
      <c r="T130" s="81" t="n">
        <v>63.64640777</v>
      </c>
      <c r="U130" s="81" t="n">
        <v>0.23271079</v>
      </c>
      <c r="V130" s="81" t="n">
        <v>10.55259681</v>
      </c>
      <c r="W130" s="81" t="n">
        <v>40.32287655</v>
      </c>
      <c r="X130" s="81" t="n">
        <v>2.30357309</v>
      </c>
      <c r="Y130" s="81" t="n">
        <v>0</v>
      </c>
      <c r="Z130" s="81" t="n">
        <v>6.96004609</v>
      </c>
      <c r="AA130" s="81" t="n">
        <v>0.08704248</v>
      </c>
      <c r="AB130" s="81" t="n">
        <v>27.91150069</v>
      </c>
      <c r="AC130" s="81" t="n">
        <v>12.36599298</v>
      </c>
      <c r="AD130" s="81" t="n">
        <v>1.78110843</v>
      </c>
      <c r="AE130" s="81" t="n">
        <v>3.24117427</v>
      </c>
      <c r="AF130" s="81" t="n">
        <v>0.27700309</v>
      </c>
      <c r="AG130" s="81" t="n">
        <v>0.29091173</v>
      </c>
      <c r="AH130" s="81" t="n">
        <v>1.35351364</v>
      </c>
      <c r="AI130" s="81" t="n">
        <v>0.9907603</v>
      </c>
      <c r="AJ130" s="81" t="n">
        <v>18.59142838</v>
      </c>
      <c r="AK130" s="81" t="n">
        <v>27.29365262</v>
      </c>
      <c r="AL130" s="81" t="n">
        <v>1.0352334</v>
      </c>
      <c r="AM130" s="81" t="n">
        <v>5.80108023</v>
      </c>
      <c r="AN130" s="81" t="n">
        <v>85.12368971</v>
      </c>
      <c r="AO130" s="81" t="n">
        <v>48.05423984</v>
      </c>
      <c r="AP130" s="81" t="n">
        <v>10.42011629</v>
      </c>
      <c r="AQ130" s="81" t="n">
        <v>0</v>
      </c>
      <c r="AR130" s="81" t="n">
        <v>37.63412355</v>
      </c>
      <c r="AS130" s="81" t="n">
        <v>0</v>
      </c>
      <c r="AT130" s="81" t="n">
        <v>68.24105181</v>
      </c>
      <c r="AU130" s="81" t="n">
        <v>28.95459548</v>
      </c>
      <c r="AV130" s="81" t="n">
        <v>8.01643724</v>
      </c>
      <c r="AW130" s="81" t="n">
        <v>31.27001909</v>
      </c>
      <c r="AX130" s="81" t="n">
        <v>1120.59368182</v>
      </c>
      <c r="AY130" s="81" t="n">
        <v>59.34648018</v>
      </c>
      <c r="AZ130" s="81" t="n">
        <v>956.70538423</v>
      </c>
      <c r="BA130" s="81" t="n">
        <v>104.54181741</v>
      </c>
      <c r="BB130" s="81" t="n">
        <v>13.22122949</v>
      </c>
      <c r="BC130" s="81" t="n">
        <v>7.0525828</v>
      </c>
      <c r="BD130" s="81" t="n">
        <v>0</v>
      </c>
      <c r="BE130" s="81" t="n">
        <v>0.23176746</v>
      </c>
      <c r="BF130" s="81" t="n">
        <v>5.92522294</v>
      </c>
      <c r="BG130" s="81" t="n">
        <v>0.01165629</v>
      </c>
      <c r="BH130" s="81" t="n">
        <v>2.66853606</v>
      </c>
      <c r="BI130" s="81" t="n">
        <v>0.37630564</v>
      </c>
      <c r="BJ130" s="81" t="n">
        <v>2.29223042</v>
      </c>
      <c r="BK130" s="81" t="n">
        <v>2.07072539</v>
      </c>
      <c r="BL130" s="81" t="n">
        <v>0.2622745</v>
      </c>
      <c r="BM130" s="81" t="n">
        <v>0.05449024</v>
      </c>
      <c r="BN130" s="81" t="n">
        <v>0</v>
      </c>
      <c r="BO130" s="81" t="n">
        <v>0.72027039</v>
      </c>
      <c r="BP130" s="81" t="n">
        <v>0.43231777</v>
      </c>
      <c r="BQ130" s="81" t="n">
        <v>0.60137249</v>
      </c>
      <c r="BR130" s="81" t="n">
        <v>168.00901954</v>
      </c>
      <c r="BS130" s="81" t="n">
        <v>25.74982409</v>
      </c>
      <c r="BT130" s="81" t="n">
        <v>23.84748825</v>
      </c>
      <c r="BU130" s="81" t="n">
        <v>0.14660751</v>
      </c>
      <c r="BV130" s="81" t="n">
        <v>0.85932833</v>
      </c>
      <c r="BW130" s="81" t="n">
        <v>0.1000177</v>
      </c>
      <c r="BX130" s="81" t="n">
        <v>0.55719353</v>
      </c>
      <c r="BY130" s="81" t="n">
        <v>0.04354732</v>
      </c>
      <c r="BZ130" s="81" t="n">
        <v>0.19564145</v>
      </c>
      <c r="CA130" s="81" t="n">
        <v>34.22839932</v>
      </c>
      <c r="CB130" s="81" t="n">
        <v>0.13537906</v>
      </c>
      <c r="CC130" s="81" t="n">
        <v>0.05053095</v>
      </c>
      <c r="CD130" s="81" t="n">
        <v>1.74367109</v>
      </c>
      <c r="CE130" s="81" t="n">
        <v>0.38189809</v>
      </c>
      <c r="CF130" s="81" t="n">
        <v>31.89036005</v>
      </c>
      <c r="CG130" s="81" t="n">
        <v>0.02656008</v>
      </c>
      <c r="CH130" s="81" t="n">
        <v>0.06637872</v>
      </c>
      <c r="CI130" s="81" t="n">
        <v>3.52739037</v>
      </c>
      <c r="CJ130" s="81" t="n">
        <v>3.52739037</v>
      </c>
      <c r="CK130" s="81" t="n">
        <v>0</v>
      </c>
      <c r="CL130" s="81" t="n">
        <v>0</v>
      </c>
      <c r="CM130" s="81" t="n">
        <v>0.36995885</v>
      </c>
      <c r="CN130" s="81" t="n">
        <v>0.0384792</v>
      </c>
      <c r="CO130" s="81" t="n">
        <v>5.72E-006</v>
      </c>
      <c r="CP130" s="81" t="n">
        <v>0</v>
      </c>
      <c r="CQ130" s="81" t="n">
        <v>0.33147393</v>
      </c>
      <c r="CR130" s="81" t="n">
        <v>0.73754081</v>
      </c>
      <c r="CS130" s="81"/>
      <c r="CT130" s="88"/>
      <c r="CU130" s="88"/>
      <c r="CV130" s="88"/>
      <c r="CW130" s="88"/>
      <c r="CX130" s="88"/>
      <c r="CY130" s="88"/>
      <c r="CZ130" s="81"/>
      <c r="DB130" s="87"/>
    </row>
    <row r="131" s="86" customFormat="true" ht="12.75" hidden="true" customHeight="false" outlineLevel="1" collapsed="false">
      <c r="A131" s="83"/>
      <c r="B131" s="84"/>
      <c r="C131" s="85" t="s">
        <v>31</v>
      </c>
      <c r="D131" s="81" t="n">
        <v>2301.33013809</v>
      </c>
      <c r="E131" s="81" t="n">
        <v>440.82981695</v>
      </c>
      <c r="F131" s="81" t="n">
        <v>440.22333533</v>
      </c>
      <c r="G131" s="81" t="n">
        <v>0.35227058</v>
      </c>
      <c r="H131" s="81" t="n">
        <v>0.25421104</v>
      </c>
      <c r="I131" s="81" t="n">
        <v>2.9244146</v>
      </c>
      <c r="J131" s="81" t="n">
        <v>0</v>
      </c>
      <c r="K131" s="81" t="n">
        <v>0</v>
      </c>
      <c r="L131" s="81" t="n">
        <v>0</v>
      </c>
      <c r="M131" s="81" t="n">
        <v>2.9244146</v>
      </c>
      <c r="N131" s="81" t="n">
        <v>0</v>
      </c>
      <c r="O131" s="81" t="n">
        <v>663.35665567</v>
      </c>
      <c r="P131" s="81" t="n">
        <v>411.27012926</v>
      </c>
      <c r="Q131" s="81" t="n">
        <v>35.79705021</v>
      </c>
      <c r="R131" s="81" t="n">
        <v>0</v>
      </c>
      <c r="S131" s="81" t="n">
        <v>5.62802088</v>
      </c>
      <c r="T131" s="81" t="n">
        <v>33.27801707</v>
      </c>
      <c r="U131" s="81" t="n">
        <v>0</v>
      </c>
      <c r="V131" s="81" t="n">
        <v>28.16027811</v>
      </c>
      <c r="W131" s="81" t="n">
        <v>40.21907592</v>
      </c>
      <c r="X131" s="81" t="n">
        <v>3.11559809</v>
      </c>
      <c r="Y131" s="81" t="n">
        <v>0</v>
      </c>
      <c r="Z131" s="81" t="n">
        <v>15.78846248</v>
      </c>
      <c r="AA131" s="81" t="n">
        <v>0.08747034</v>
      </c>
      <c r="AB131" s="81" t="n">
        <v>25.25351675</v>
      </c>
      <c r="AC131" s="81" t="n">
        <v>46.60246773</v>
      </c>
      <c r="AD131" s="81" t="n">
        <v>2.95134748</v>
      </c>
      <c r="AE131" s="81" t="n">
        <v>4.12997121</v>
      </c>
      <c r="AF131" s="81" t="n">
        <v>0</v>
      </c>
      <c r="AG131" s="81" t="n">
        <v>0</v>
      </c>
      <c r="AH131" s="81" t="n">
        <v>6.38854102</v>
      </c>
      <c r="AI131" s="81" t="n">
        <v>0</v>
      </c>
      <c r="AJ131" s="81" t="n">
        <v>0.0944424</v>
      </c>
      <c r="AK131" s="81" t="n">
        <v>1.84934112</v>
      </c>
      <c r="AL131" s="81" t="n">
        <v>0</v>
      </c>
      <c r="AM131" s="81" t="n">
        <v>2.7429256</v>
      </c>
      <c r="AN131" s="81" t="n">
        <v>66.01029328</v>
      </c>
      <c r="AO131" s="81" t="n">
        <v>33.69920957</v>
      </c>
      <c r="AP131" s="81" t="n">
        <v>0.01668834</v>
      </c>
      <c r="AQ131" s="81" t="n">
        <v>0</v>
      </c>
      <c r="AR131" s="81" t="n">
        <v>33.68252123</v>
      </c>
      <c r="AS131" s="81" t="n">
        <v>0</v>
      </c>
      <c r="AT131" s="81" t="n">
        <v>54.73048711</v>
      </c>
      <c r="AU131" s="81" t="n">
        <v>41.22211855</v>
      </c>
      <c r="AV131" s="81" t="n">
        <v>6.49056409</v>
      </c>
      <c r="AW131" s="81" t="n">
        <v>7.01780447</v>
      </c>
      <c r="AX131" s="81" t="n">
        <v>654.29827906</v>
      </c>
      <c r="AY131" s="81" t="n">
        <v>99.27510683</v>
      </c>
      <c r="AZ131" s="81" t="n">
        <v>331.86701331</v>
      </c>
      <c r="BA131" s="81" t="n">
        <v>223.15615892</v>
      </c>
      <c r="BB131" s="81" t="n">
        <v>37.31652303</v>
      </c>
      <c r="BC131" s="81" t="n">
        <v>37.12395097</v>
      </c>
      <c r="BD131" s="81" t="n">
        <v>0</v>
      </c>
      <c r="BE131" s="81" t="n">
        <v>0</v>
      </c>
      <c r="BF131" s="81" t="n">
        <v>0.18246154</v>
      </c>
      <c r="BG131" s="81" t="n">
        <v>0.01011052</v>
      </c>
      <c r="BH131" s="81" t="n">
        <v>72.15881737</v>
      </c>
      <c r="BI131" s="81" t="n">
        <v>70.6528339</v>
      </c>
      <c r="BJ131" s="81" t="n">
        <v>1.50598347</v>
      </c>
      <c r="BK131" s="81" t="n">
        <v>1.18873964</v>
      </c>
      <c r="BL131" s="81" t="n">
        <v>0.80691535</v>
      </c>
      <c r="BM131" s="81" t="n">
        <v>0</v>
      </c>
      <c r="BN131" s="81" t="n">
        <v>0</v>
      </c>
      <c r="BO131" s="81" t="n">
        <v>0.38182429</v>
      </c>
      <c r="BP131" s="81" t="n">
        <v>0</v>
      </c>
      <c r="BQ131" s="81" t="n">
        <v>0</v>
      </c>
      <c r="BR131" s="81" t="n">
        <v>164.18262896</v>
      </c>
      <c r="BS131" s="81" t="n">
        <v>6.05872159</v>
      </c>
      <c r="BT131" s="81" t="n">
        <v>0.11053596</v>
      </c>
      <c r="BU131" s="81" t="n">
        <v>8.88E-006</v>
      </c>
      <c r="BV131" s="81" t="n">
        <v>4.85330704</v>
      </c>
      <c r="BW131" s="81" t="n">
        <v>0.2401756</v>
      </c>
      <c r="BX131" s="81" t="n">
        <v>0.354682</v>
      </c>
      <c r="BY131" s="81" t="n">
        <v>0.50001211</v>
      </c>
      <c r="BZ131" s="81" t="n">
        <v>0</v>
      </c>
      <c r="CA131" s="81" t="n">
        <v>98.41600585</v>
      </c>
      <c r="CB131" s="81" t="n">
        <v>5.54301821</v>
      </c>
      <c r="CC131" s="81" t="n">
        <v>0.03410667</v>
      </c>
      <c r="CD131" s="81" t="n">
        <v>90.53955338</v>
      </c>
      <c r="CE131" s="81" t="n">
        <v>1.50291168</v>
      </c>
      <c r="CF131" s="81" t="n">
        <v>0.79178026</v>
      </c>
      <c r="CG131" s="81" t="n">
        <v>0.00463565</v>
      </c>
      <c r="CH131" s="81" t="n">
        <v>0</v>
      </c>
      <c r="CI131" s="81" t="n">
        <v>4.13613961</v>
      </c>
      <c r="CJ131" s="81" t="n">
        <v>4.13613961</v>
      </c>
      <c r="CK131" s="81" t="n">
        <v>0</v>
      </c>
      <c r="CL131" s="81" t="n">
        <v>0</v>
      </c>
      <c r="CM131" s="81" t="n">
        <v>0.81580781</v>
      </c>
      <c r="CN131" s="81" t="n">
        <v>0</v>
      </c>
      <c r="CO131" s="81" t="n">
        <v>0</v>
      </c>
      <c r="CP131" s="81" t="n">
        <v>0</v>
      </c>
      <c r="CQ131" s="81" t="n">
        <v>0.81580781</v>
      </c>
      <c r="CR131" s="81" t="n">
        <v>1.20759799</v>
      </c>
      <c r="CS131" s="81"/>
      <c r="CT131" s="88"/>
      <c r="CU131" s="88"/>
      <c r="CV131" s="88"/>
      <c r="CW131" s="88"/>
      <c r="CX131" s="88"/>
      <c r="CY131" s="88"/>
      <c r="CZ131" s="81"/>
      <c r="DB131" s="87"/>
    </row>
    <row r="132" s="86" customFormat="true" ht="12.75" hidden="true" customHeight="false" outlineLevel="1" collapsed="false">
      <c r="A132" s="83"/>
      <c r="B132" s="84"/>
      <c r="C132" s="85" t="s">
        <v>32</v>
      </c>
      <c r="D132" s="81" t="n">
        <v>173.32368125</v>
      </c>
      <c r="E132" s="81" t="n">
        <v>26.41178792</v>
      </c>
      <c r="F132" s="81" t="n">
        <v>26.41178792</v>
      </c>
      <c r="G132" s="81" t="n">
        <v>0</v>
      </c>
      <c r="H132" s="81" t="n">
        <v>0</v>
      </c>
      <c r="I132" s="81" t="n">
        <v>0.34867997</v>
      </c>
      <c r="J132" s="81" t="n">
        <v>0</v>
      </c>
      <c r="K132" s="81" t="n">
        <v>0</v>
      </c>
      <c r="L132" s="81" t="n">
        <v>0</v>
      </c>
      <c r="M132" s="81" t="n">
        <v>0</v>
      </c>
      <c r="N132" s="81" t="n">
        <v>0.34867997</v>
      </c>
      <c r="O132" s="81" t="n">
        <v>27.3955346</v>
      </c>
      <c r="P132" s="81" t="n">
        <v>9.06326055</v>
      </c>
      <c r="Q132" s="81" t="n">
        <v>0</v>
      </c>
      <c r="R132" s="81" t="n">
        <v>0</v>
      </c>
      <c r="S132" s="81" t="n">
        <v>0</v>
      </c>
      <c r="T132" s="81" t="n">
        <v>0</v>
      </c>
      <c r="U132" s="81" t="n">
        <v>0</v>
      </c>
      <c r="V132" s="81" t="n">
        <v>1.17477727</v>
      </c>
      <c r="W132" s="81" t="n">
        <v>3.67365854</v>
      </c>
      <c r="X132" s="81" t="n">
        <v>0</v>
      </c>
      <c r="Y132" s="81" t="n">
        <v>0</v>
      </c>
      <c r="Z132" s="81" t="n">
        <v>0.99364338</v>
      </c>
      <c r="AA132" s="81" t="n">
        <v>0</v>
      </c>
      <c r="AB132" s="81" t="n">
        <v>0.00384301</v>
      </c>
      <c r="AC132" s="81" t="n">
        <v>0.01423041</v>
      </c>
      <c r="AD132" s="81" t="n">
        <v>6.857089</v>
      </c>
      <c r="AE132" s="81" t="n">
        <v>1.24152325</v>
      </c>
      <c r="AF132" s="81" t="n">
        <v>0</v>
      </c>
      <c r="AG132" s="81" t="n">
        <v>2.94847755</v>
      </c>
      <c r="AH132" s="81" t="n">
        <v>1.42503164</v>
      </c>
      <c r="AI132" s="81" t="n">
        <v>0</v>
      </c>
      <c r="AJ132" s="81" t="n">
        <v>0</v>
      </c>
      <c r="AK132" s="81" t="n">
        <v>0</v>
      </c>
      <c r="AL132" s="81" t="n">
        <v>0</v>
      </c>
      <c r="AM132" s="81" t="n">
        <v>0</v>
      </c>
      <c r="AN132" s="81" t="n">
        <v>0.0449862</v>
      </c>
      <c r="AO132" s="81" t="n">
        <v>0</v>
      </c>
      <c r="AP132" s="81" t="n">
        <v>0</v>
      </c>
      <c r="AQ132" s="81" t="n">
        <v>0</v>
      </c>
      <c r="AR132" s="81" t="n">
        <v>0</v>
      </c>
      <c r="AS132" s="81" t="n">
        <v>0</v>
      </c>
      <c r="AT132" s="81" t="n">
        <v>1.45003511</v>
      </c>
      <c r="AU132" s="81" t="n">
        <v>1.10296652</v>
      </c>
      <c r="AV132" s="81" t="n">
        <v>0</v>
      </c>
      <c r="AW132" s="81" t="n">
        <v>0.34706859</v>
      </c>
      <c r="AX132" s="81" t="n">
        <v>21.26488669</v>
      </c>
      <c r="AY132" s="81" t="n">
        <v>0</v>
      </c>
      <c r="AZ132" s="81" t="n">
        <v>17.07448218</v>
      </c>
      <c r="BA132" s="81" t="n">
        <v>4.19040451</v>
      </c>
      <c r="BB132" s="81" t="n">
        <v>5.28974195</v>
      </c>
      <c r="BC132" s="81" t="n">
        <v>5.28974195</v>
      </c>
      <c r="BD132" s="81" t="n">
        <v>0</v>
      </c>
      <c r="BE132" s="81" t="n">
        <v>0</v>
      </c>
      <c r="BF132" s="81" t="n">
        <v>0</v>
      </c>
      <c r="BG132" s="81" t="n">
        <v>0</v>
      </c>
      <c r="BH132" s="81" t="n">
        <v>0.15303878</v>
      </c>
      <c r="BI132" s="81" t="n">
        <v>0</v>
      </c>
      <c r="BJ132" s="81" t="n">
        <v>0.15303878</v>
      </c>
      <c r="BK132" s="81" t="n">
        <v>0.31059077</v>
      </c>
      <c r="BL132" s="81" t="n">
        <v>0.18269408</v>
      </c>
      <c r="BM132" s="81" t="n">
        <v>0.04425257</v>
      </c>
      <c r="BN132" s="81" t="n">
        <v>0.08364412</v>
      </c>
      <c r="BO132" s="81" t="n">
        <v>0</v>
      </c>
      <c r="BP132" s="81" t="n">
        <v>0</v>
      </c>
      <c r="BQ132" s="81" t="n">
        <v>0</v>
      </c>
      <c r="BR132" s="81" t="n">
        <v>42.63858129</v>
      </c>
      <c r="BS132" s="81" t="n">
        <v>3.0455096</v>
      </c>
      <c r="BT132" s="81" t="n">
        <v>0</v>
      </c>
      <c r="BU132" s="81" t="n">
        <v>3.04136421</v>
      </c>
      <c r="BV132" s="81" t="n">
        <v>0</v>
      </c>
      <c r="BW132" s="81" t="n">
        <v>0</v>
      </c>
      <c r="BX132" s="81" t="n">
        <v>0</v>
      </c>
      <c r="BY132" s="81" t="n">
        <v>0.00414539</v>
      </c>
      <c r="BZ132" s="81" t="n">
        <v>0</v>
      </c>
      <c r="CA132" s="81" t="n">
        <v>44.61816646</v>
      </c>
      <c r="CB132" s="81" t="n">
        <v>44.47991815</v>
      </c>
      <c r="CC132" s="81" t="n">
        <v>0</v>
      </c>
      <c r="CD132" s="81" t="n">
        <v>0.13824831</v>
      </c>
      <c r="CE132" s="81" t="n">
        <v>0</v>
      </c>
      <c r="CF132" s="81" t="n">
        <v>0</v>
      </c>
      <c r="CG132" s="81" t="n">
        <v>0</v>
      </c>
      <c r="CH132" s="81" t="n">
        <v>0</v>
      </c>
      <c r="CI132" s="81" t="n">
        <v>0.16545637</v>
      </c>
      <c r="CJ132" s="81" t="n">
        <v>0.16545637</v>
      </c>
      <c r="CK132" s="81" t="n">
        <v>0</v>
      </c>
      <c r="CL132" s="81" t="n">
        <v>0</v>
      </c>
      <c r="CM132" s="81" t="n">
        <v>0</v>
      </c>
      <c r="CN132" s="81" t="n">
        <v>0</v>
      </c>
      <c r="CO132" s="81" t="n">
        <v>0</v>
      </c>
      <c r="CP132" s="81" t="n">
        <v>0</v>
      </c>
      <c r="CQ132" s="81" t="n">
        <v>0</v>
      </c>
      <c r="CR132" s="81" t="n">
        <v>0.18668554</v>
      </c>
      <c r="CS132" s="81"/>
      <c r="CT132" s="88"/>
      <c r="CU132" s="88"/>
      <c r="CV132" s="88"/>
      <c r="CW132" s="88"/>
      <c r="CX132" s="88"/>
      <c r="CY132" s="88"/>
      <c r="CZ132" s="81"/>
      <c r="DB132" s="87"/>
    </row>
    <row r="133" s="86" customFormat="true" ht="12.75" hidden="true" customHeight="true" outlineLevel="1" collapsed="false">
      <c r="A133" s="83"/>
      <c r="B133" s="84" t="s">
        <v>33</v>
      </c>
      <c r="C133" s="85" t="s">
        <v>19</v>
      </c>
      <c r="D133" s="81" t="n">
        <v>5951.09253341</v>
      </c>
      <c r="E133" s="81" t="n">
        <v>36.47731796</v>
      </c>
      <c r="F133" s="81" t="n">
        <v>36.47731796</v>
      </c>
      <c r="G133" s="81" t="n">
        <v>0</v>
      </c>
      <c r="H133" s="81" t="n">
        <v>0</v>
      </c>
      <c r="I133" s="81" t="n">
        <v>0</v>
      </c>
      <c r="J133" s="81" t="n">
        <v>0</v>
      </c>
      <c r="K133" s="81" t="n">
        <v>0</v>
      </c>
      <c r="L133" s="81" t="n">
        <v>0</v>
      </c>
      <c r="M133" s="81" t="n">
        <v>0</v>
      </c>
      <c r="N133" s="81" t="n">
        <v>0</v>
      </c>
      <c r="O133" s="81" t="n">
        <v>1421.67383887</v>
      </c>
      <c r="P133" s="81" t="n">
        <v>227.96783728</v>
      </c>
      <c r="Q133" s="81" t="n">
        <v>8.76593132</v>
      </c>
      <c r="R133" s="81" t="n">
        <v>0</v>
      </c>
      <c r="S133" s="81" t="n">
        <v>1.98310961</v>
      </c>
      <c r="T133" s="81" t="n">
        <v>13.34534017</v>
      </c>
      <c r="U133" s="81" t="n">
        <v>0</v>
      </c>
      <c r="V133" s="81" t="n">
        <v>168.19847948</v>
      </c>
      <c r="W133" s="81" t="n">
        <v>230.89676407</v>
      </c>
      <c r="X133" s="81" t="n">
        <v>10.43410906</v>
      </c>
      <c r="Y133" s="81" t="n">
        <v>0</v>
      </c>
      <c r="Z133" s="81" t="n">
        <v>20.67217664</v>
      </c>
      <c r="AA133" s="81" t="n">
        <v>0</v>
      </c>
      <c r="AB133" s="81" t="n">
        <v>361.66503813</v>
      </c>
      <c r="AC133" s="81" t="n">
        <v>35.30074808</v>
      </c>
      <c r="AD133" s="81" t="n">
        <v>0</v>
      </c>
      <c r="AE133" s="81" t="n">
        <v>52.09013855</v>
      </c>
      <c r="AF133" s="81" t="n">
        <v>12.07756403</v>
      </c>
      <c r="AG133" s="81" t="n">
        <v>165.83268746</v>
      </c>
      <c r="AH133" s="81" t="n">
        <v>8.07431854</v>
      </c>
      <c r="AI133" s="81" t="n">
        <v>82.35991639</v>
      </c>
      <c r="AJ133" s="81" t="n">
        <v>15.67070323</v>
      </c>
      <c r="AK133" s="81" t="n">
        <v>5.7894841</v>
      </c>
      <c r="AL133" s="81" t="n">
        <v>0.54949273</v>
      </c>
      <c r="AM133" s="81" t="n">
        <v>0</v>
      </c>
      <c r="AN133" s="81" t="n">
        <v>106.60800118</v>
      </c>
      <c r="AO133" s="81" t="n">
        <v>40.90548807</v>
      </c>
      <c r="AP133" s="81" t="n">
        <v>0</v>
      </c>
      <c r="AQ133" s="81" t="n">
        <v>0</v>
      </c>
      <c r="AR133" s="81" t="n">
        <v>40.90548807</v>
      </c>
      <c r="AS133" s="81" t="n">
        <v>0</v>
      </c>
      <c r="AT133" s="81" t="n">
        <v>170.22070187</v>
      </c>
      <c r="AU133" s="81" t="n">
        <v>157.63707889</v>
      </c>
      <c r="AV133" s="81" t="n">
        <v>10.47418352</v>
      </c>
      <c r="AW133" s="81" t="n">
        <v>2.10943946</v>
      </c>
      <c r="AX133" s="81" t="n">
        <v>1117.67940165</v>
      </c>
      <c r="AY133" s="81" t="n">
        <v>103.975995</v>
      </c>
      <c r="AZ133" s="81" t="n">
        <v>982.92746768</v>
      </c>
      <c r="BA133" s="81" t="n">
        <v>30.77593897</v>
      </c>
      <c r="BB133" s="81" t="n">
        <v>2164.41874355</v>
      </c>
      <c r="BC133" s="81" t="n">
        <v>2032.89042789</v>
      </c>
      <c r="BD133" s="81" t="n">
        <v>0</v>
      </c>
      <c r="BE133" s="81" t="n">
        <v>0</v>
      </c>
      <c r="BF133" s="81" t="n">
        <v>59.22463861</v>
      </c>
      <c r="BG133" s="81" t="n">
        <v>72.30367705</v>
      </c>
      <c r="BH133" s="81" t="n">
        <v>49.73473284</v>
      </c>
      <c r="BI133" s="81" t="n">
        <v>49.73473284</v>
      </c>
      <c r="BJ133" s="81" t="n">
        <v>0</v>
      </c>
      <c r="BK133" s="81" t="n">
        <v>14.85207726</v>
      </c>
      <c r="BL133" s="81" t="n">
        <v>1.13468167</v>
      </c>
      <c r="BM133" s="81" t="n">
        <v>0.47966918</v>
      </c>
      <c r="BN133" s="81" t="n">
        <v>0</v>
      </c>
      <c r="BO133" s="81" t="n">
        <v>0</v>
      </c>
      <c r="BP133" s="81" t="n">
        <v>11.14870435</v>
      </c>
      <c r="BQ133" s="81" t="n">
        <v>2.08902206</v>
      </c>
      <c r="BR133" s="81" t="n">
        <v>512.32759847</v>
      </c>
      <c r="BS133" s="81" t="n">
        <v>5.22753142</v>
      </c>
      <c r="BT133" s="81" t="n">
        <v>0</v>
      </c>
      <c r="BU133" s="81" t="n">
        <v>4.12904613</v>
      </c>
      <c r="BV133" s="81" t="n">
        <v>0</v>
      </c>
      <c r="BW133" s="81" t="n">
        <v>1.09848529</v>
      </c>
      <c r="BX133" s="81" t="n">
        <v>0</v>
      </c>
      <c r="BY133" s="81" t="n">
        <v>0</v>
      </c>
      <c r="BZ133" s="81" t="n">
        <v>0</v>
      </c>
      <c r="CA133" s="81" t="n">
        <v>38.3140032</v>
      </c>
      <c r="CB133" s="81" t="n">
        <v>5.48861029</v>
      </c>
      <c r="CC133" s="81" t="n">
        <v>4.18E-006</v>
      </c>
      <c r="CD133" s="81" t="n">
        <v>32.82538873</v>
      </c>
      <c r="CE133" s="81" t="n">
        <v>0</v>
      </c>
      <c r="CF133" s="81" t="n">
        <v>0</v>
      </c>
      <c r="CG133" s="81" t="n">
        <v>0</v>
      </c>
      <c r="CH133" s="81" t="n">
        <v>0</v>
      </c>
      <c r="CI133" s="81" t="n">
        <v>218.53774585</v>
      </c>
      <c r="CJ133" s="81" t="n">
        <v>218.53774585</v>
      </c>
      <c r="CK133" s="81" t="n">
        <v>0</v>
      </c>
      <c r="CL133" s="81" t="n">
        <v>0</v>
      </c>
      <c r="CM133" s="81" t="n">
        <v>0</v>
      </c>
      <c r="CN133" s="81" t="n">
        <v>0</v>
      </c>
      <c r="CO133" s="81" t="n">
        <v>0</v>
      </c>
      <c r="CP133" s="81" t="n">
        <v>0</v>
      </c>
      <c r="CQ133" s="81" t="n">
        <v>0</v>
      </c>
      <c r="CR133" s="81" t="n">
        <v>54.11535122</v>
      </c>
      <c r="CS133" s="81"/>
      <c r="CT133" s="88"/>
      <c r="CU133" s="88"/>
      <c r="CV133" s="88"/>
      <c r="CW133" s="88"/>
      <c r="CX133" s="88"/>
      <c r="CY133" s="88"/>
      <c r="CZ133" s="81"/>
      <c r="DB133" s="87"/>
    </row>
    <row r="134" s="86" customFormat="true" ht="12.75" hidden="true" customHeight="false" outlineLevel="1" collapsed="false">
      <c r="A134" s="83"/>
      <c r="B134" s="84"/>
      <c r="C134" s="85" t="s">
        <v>30</v>
      </c>
      <c r="D134" s="81" t="n">
        <v>1477.39285112</v>
      </c>
      <c r="E134" s="81" t="n">
        <v>22.46273425</v>
      </c>
      <c r="F134" s="81" t="n">
        <v>22.46273425</v>
      </c>
      <c r="G134" s="81" t="n">
        <v>0</v>
      </c>
      <c r="H134" s="81" t="n">
        <v>0</v>
      </c>
      <c r="I134" s="81" t="n">
        <v>0</v>
      </c>
      <c r="J134" s="81" t="n">
        <v>0</v>
      </c>
      <c r="K134" s="81" t="n">
        <v>0</v>
      </c>
      <c r="L134" s="81" t="n">
        <v>0</v>
      </c>
      <c r="M134" s="81" t="n">
        <v>0</v>
      </c>
      <c r="N134" s="81" t="n">
        <v>0</v>
      </c>
      <c r="O134" s="81" t="n">
        <v>494.18343949</v>
      </c>
      <c r="P134" s="81" t="n">
        <v>144.27412679</v>
      </c>
      <c r="Q134" s="81" t="n">
        <v>0</v>
      </c>
      <c r="R134" s="81" t="n">
        <v>0</v>
      </c>
      <c r="S134" s="81" t="n">
        <v>0</v>
      </c>
      <c r="T134" s="81" t="n">
        <v>3.06617292</v>
      </c>
      <c r="U134" s="81" t="n">
        <v>0</v>
      </c>
      <c r="V134" s="81" t="n">
        <v>19.86724749</v>
      </c>
      <c r="W134" s="81" t="n">
        <v>39.61287751</v>
      </c>
      <c r="X134" s="81" t="n">
        <v>0</v>
      </c>
      <c r="Y134" s="81" t="n">
        <v>0</v>
      </c>
      <c r="Z134" s="81" t="n">
        <v>20.67217664</v>
      </c>
      <c r="AA134" s="81" t="n">
        <v>0</v>
      </c>
      <c r="AB134" s="81" t="n">
        <v>94.29045573</v>
      </c>
      <c r="AC134" s="81" t="n">
        <v>2.31038417</v>
      </c>
      <c r="AD134" s="81" t="n">
        <v>0</v>
      </c>
      <c r="AE134" s="81" t="n">
        <v>0.89758033</v>
      </c>
      <c r="AF134" s="81" t="n">
        <v>12.07756403</v>
      </c>
      <c r="AG134" s="81" t="n">
        <v>56.41001891</v>
      </c>
      <c r="AH134" s="81" t="n">
        <v>3.17004614</v>
      </c>
      <c r="AI134" s="81" t="n">
        <v>81.56430672</v>
      </c>
      <c r="AJ134" s="81" t="n">
        <v>15.67070323</v>
      </c>
      <c r="AK134" s="81" t="n">
        <v>0.29977888</v>
      </c>
      <c r="AL134" s="81" t="n">
        <v>0</v>
      </c>
      <c r="AM134" s="81" t="n">
        <v>0</v>
      </c>
      <c r="AN134" s="81" t="n">
        <v>0</v>
      </c>
      <c r="AO134" s="81" t="n">
        <v>0</v>
      </c>
      <c r="AP134" s="81" t="n">
        <v>0</v>
      </c>
      <c r="AQ134" s="81" t="n">
        <v>0</v>
      </c>
      <c r="AR134" s="81" t="n">
        <v>0</v>
      </c>
      <c r="AS134" s="81" t="n">
        <v>0</v>
      </c>
      <c r="AT134" s="81" t="n">
        <v>55.63535298</v>
      </c>
      <c r="AU134" s="81" t="n">
        <v>55.63535298</v>
      </c>
      <c r="AV134" s="81" t="n">
        <v>0</v>
      </c>
      <c r="AW134" s="81" t="n">
        <v>0</v>
      </c>
      <c r="AX134" s="81" t="n">
        <v>775.36323</v>
      </c>
      <c r="AY134" s="81" t="n">
        <v>19.49643229</v>
      </c>
      <c r="AZ134" s="81" t="n">
        <v>754.75242768</v>
      </c>
      <c r="BA134" s="81" t="n">
        <v>1.11437003</v>
      </c>
      <c r="BB134" s="81" t="n">
        <v>111.79551318</v>
      </c>
      <c r="BC134" s="81" t="n">
        <v>31.90334625</v>
      </c>
      <c r="BD134" s="81" t="n">
        <v>0</v>
      </c>
      <c r="BE134" s="81" t="n">
        <v>0</v>
      </c>
      <c r="BF134" s="81" t="n">
        <v>16.18076937</v>
      </c>
      <c r="BG134" s="81" t="n">
        <v>63.71139756</v>
      </c>
      <c r="BH134" s="81" t="n">
        <v>0</v>
      </c>
      <c r="BI134" s="81" t="n">
        <v>0</v>
      </c>
      <c r="BJ134" s="81" t="n">
        <v>0</v>
      </c>
      <c r="BK134" s="81" t="n">
        <v>0</v>
      </c>
      <c r="BL134" s="81" t="n">
        <v>0</v>
      </c>
      <c r="BM134" s="81" t="n">
        <v>0</v>
      </c>
      <c r="BN134" s="81" t="n">
        <v>0</v>
      </c>
      <c r="BO134" s="81" t="n">
        <v>0</v>
      </c>
      <c r="BP134" s="81" t="n">
        <v>0</v>
      </c>
      <c r="BQ134" s="81" t="n">
        <v>0</v>
      </c>
      <c r="BR134" s="81" t="n">
        <v>17.68013709</v>
      </c>
      <c r="BS134" s="81" t="n">
        <v>0.27243995</v>
      </c>
      <c r="BT134" s="81" t="n">
        <v>0</v>
      </c>
      <c r="BU134" s="81" t="n">
        <v>0</v>
      </c>
      <c r="BV134" s="81" t="n">
        <v>0</v>
      </c>
      <c r="BW134" s="81" t="n">
        <v>0.27243995</v>
      </c>
      <c r="BX134" s="81" t="n">
        <v>0</v>
      </c>
      <c r="BY134" s="81" t="n">
        <v>0</v>
      </c>
      <c r="BZ134" s="81" t="n">
        <v>0</v>
      </c>
      <c r="CA134" s="81" t="n">
        <v>4.18E-006</v>
      </c>
      <c r="CB134" s="81" t="n">
        <v>0</v>
      </c>
      <c r="CC134" s="81" t="n">
        <v>4.18E-006</v>
      </c>
      <c r="CD134" s="81" t="n">
        <v>0</v>
      </c>
      <c r="CE134" s="81" t="n">
        <v>0</v>
      </c>
      <c r="CF134" s="81" t="n">
        <v>0</v>
      </c>
      <c r="CG134" s="81" t="n">
        <v>0</v>
      </c>
      <c r="CH134" s="81" t="n">
        <v>0</v>
      </c>
      <c r="CI134" s="81" t="n">
        <v>0</v>
      </c>
      <c r="CJ134" s="81" t="n">
        <v>0</v>
      </c>
      <c r="CK134" s="81" t="n">
        <v>0</v>
      </c>
      <c r="CL134" s="81" t="n">
        <v>0</v>
      </c>
      <c r="CM134" s="81" t="n">
        <v>0</v>
      </c>
      <c r="CN134" s="81" t="n">
        <v>0</v>
      </c>
      <c r="CO134" s="81" t="n">
        <v>0</v>
      </c>
      <c r="CP134" s="81" t="n">
        <v>0</v>
      </c>
      <c r="CQ134" s="81" t="n">
        <v>0</v>
      </c>
      <c r="CR134" s="81" t="n">
        <v>0</v>
      </c>
      <c r="CS134" s="81"/>
      <c r="CT134" s="88"/>
      <c r="CU134" s="88"/>
      <c r="CV134" s="88"/>
      <c r="CW134" s="88"/>
      <c r="CX134" s="88"/>
      <c r="CY134" s="88"/>
      <c r="CZ134" s="81"/>
      <c r="DB134" s="87"/>
    </row>
    <row r="135" s="86" customFormat="true" ht="12.75" hidden="true" customHeight="false" outlineLevel="1" collapsed="false">
      <c r="A135" s="83"/>
      <c r="B135" s="84"/>
      <c r="C135" s="85" t="s">
        <v>31</v>
      </c>
      <c r="D135" s="81" t="n">
        <v>3805.64593919</v>
      </c>
      <c r="E135" s="81" t="n">
        <v>12.68117779</v>
      </c>
      <c r="F135" s="81" t="n">
        <v>12.68117779</v>
      </c>
      <c r="G135" s="81" t="n">
        <v>0</v>
      </c>
      <c r="H135" s="81" t="n">
        <v>0</v>
      </c>
      <c r="I135" s="81" t="n">
        <v>0</v>
      </c>
      <c r="J135" s="81" t="n">
        <v>0</v>
      </c>
      <c r="K135" s="81" t="n">
        <v>0</v>
      </c>
      <c r="L135" s="81" t="n">
        <v>0</v>
      </c>
      <c r="M135" s="81" t="n">
        <v>0</v>
      </c>
      <c r="N135" s="81" t="n">
        <v>0</v>
      </c>
      <c r="O135" s="81" t="n">
        <v>791.29132433</v>
      </c>
      <c r="P135" s="81" t="n">
        <v>83.69371049</v>
      </c>
      <c r="Q135" s="81" t="n">
        <v>0</v>
      </c>
      <c r="R135" s="81" t="n">
        <v>0</v>
      </c>
      <c r="S135" s="81" t="n">
        <v>0.97654556</v>
      </c>
      <c r="T135" s="81" t="n">
        <v>10.27916725</v>
      </c>
      <c r="U135" s="81" t="n">
        <v>0</v>
      </c>
      <c r="V135" s="81" t="n">
        <v>146.10384333</v>
      </c>
      <c r="W135" s="81" t="n">
        <v>108.96127374</v>
      </c>
      <c r="X135" s="81" t="n">
        <v>0</v>
      </c>
      <c r="Y135" s="81" t="n">
        <v>0</v>
      </c>
      <c r="Z135" s="81" t="n">
        <v>0</v>
      </c>
      <c r="AA135" s="81" t="n">
        <v>0</v>
      </c>
      <c r="AB135" s="81" t="n">
        <v>267.3745824</v>
      </c>
      <c r="AC135" s="81" t="n">
        <v>2.61399888</v>
      </c>
      <c r="AD135" s="81" t="n">
        <v>0</v>
      </c>
      <c r="AE135" s="81" t="n">
        <v>51.19255822</v>
      </c>
      <c r="AF135" s="81" t="n">
        <v>0</v>
      </c>
      <c r="AG135" s="81" t="n">
        <v>109.42266855</v>
      </c>
      <c r="AH135" s="81" t="n">
        <v>4.9042724</v>
      </c>
      <c r="AI135" s="81" t="n">
        <v>0</v>
      </c>
      <c r="AJ135" s="81" t="n">
        <v>0</v>
      </c>
      <c r="AK135" s="81" t="n">
        <v>5.48970522</v>
      </c>
      <c r="AL135" s="81" t="n">
        <v>0.27899829</v>
      </c>
      <c r="AM135" s="81" t="n">
        <v>0</v>
      </c>
      <c r="AN135" s="81" t="n">
        <v>71.68477012</v>
      </c>
      <c r="AO135" s="81" t="n">
        <v>40.90548807</v>
      </c>
      <c r="AP135" s="81" t="n">
        <v>0</v>
      </c>
      <c r="AQ135" s="81" t="n">
        <v>0</v>
      </c>
      <c r="AR135" s="81" t="n">
        <v>40.90548807</v>
      </c>
      <c r="AS135" s="81" t="n">
        <v>0</v>
      </c>
      <c r="AT135" s="81" t="n">
        <v>58.10551554</v>
      </c>
      <c r="AU135" s="81" t="n">
        <v>45.52189256</v>
      </c>
      <c r="AV135" s="81" t="n">
        <v>10.47418352</v>
      </c>
      <c r="AW135" s="81" t="n">
        <v>2.10943946</v>
      </c>
      <c r="AX135" s="81" t="n">
        <v>264.91281172</v>
      </c>
      <c r="AY135" s="81" t="n">
        <v>24.70981482</v>
      </c>
      <c r="AZ135" s="81" t="n">
        <v>214.10318281</v>
      </c>
      <c r="BA135" s="81" t="n">
        <v>26.09981409</v>
      </c>
      <c r="BB135" s="81" t="n">
        <v>2003.57002242</v>
      </c>
      <c r="BC135" s="81" t="n">
        <v>1951.93387369</v>
      </c>
      <c r="BD135" s="81" t="n">
        <v>0</v>
      </c>
      <c r="BE135" s="81" t="n">
        <v>0</v>
      </c>
      <c r="BF135" s="81" t="n">
        <v>43.04386924</v>
      </c>
      <c r="BG135" s="81" t="n">
        <v>8.59227949</v>
      </c>
      <c r="BH135" s="81" t="n">
        <v>0.95685374</v>
      </c>
      <c r="BI135" s="81" t="n">
        <v>0.95685374</v>
      </c>
      <c r="BJ135" s="81" t="n">
        <v>0</v>
      </c>
      <c r="BK135" s="81" t="n">
        <v>12.28338602</v>
      </c>
      <c r="BL135" s="81" t="n">
        <v>1.13468167</v>
      </c>
      <c r="BM135" s="81" t="n">
        <v>0</v>
      </c>
      <c r="BN135" s="81" t="n">
        <v>0</v>
      </c>
      <c r="BO135" s="81" t="n">
        <v>0</v>
      </c>
      <c r="BP135" s="81" t="n">
        <v>11.14870435</v>
      </c>
      <c r="BQ135" s="81" t="n">
        <v>0</v>
      </c>
      <c r="BR135" s="81" t="n">
        <v>270.2353852</v>
      </c>
      <c r="BS135" s="81" t="n">
        <v>4.95509147</v>
      </c>
      <c r="BT135" s="81" t="n">
        <v>0</v>
      </c>
      <c r="BU135" s="81" t="n">
        <v>4.12904613</v>
      </c>
      <c r="BV135" s="81" t="n">
        <v>0</v>
      </c>
      <c r="BW135" s="81" t="n">
        <v>0.82604534</v>
      </c>
      <c r="BX135" s="81" t="n">
        <v>0</v>
      </c>
      <c r="BY135" s="81" t="n">
        <v>0</v>
      </c>
      <c r="BZ135" s="81" t="n">
        <v>0</v>
      </c>
      <c r="CA135" s="81" t="n">
        <v>38.31399902</v>
      </c>
      <c r="CB135" s="81" t="n">
        <v>5.48861029</v>
      </c>
      <c r="CC135" s="81" t="n">
        <v>0</v>
      </c>
      <c r="CD135" s="81" t="n">
        <v>32.82538873</v>
      </c>
      <c r="CE135" s="81" t="n">
        <v>0</v>
      </c>
      <c r="CF135" s="81" t="n">
        <v>0</v>
      </c>
      <c r="CG135" s="81" t="n">
        <v>0</v>
      </c>
      <c r="CH135" s="81" t="n">
        <v>0</v>
      </c>
      <c r="CI135" s="81" t="n">
        <v>181.63476253</v>
      </c>
      <c r="CJ135" s="81" t="n">
        <v>181.63476253</v>
      </c>
      <c r="CK135" s="81" t="n">
        <v>0</v>
      </c>
      <c r="CL135" s="81" t="n">
        <v>0</v>
      </c>
      <c r="CM135" s="81" t="n">
        <v>0</v>
      </c>
      <c r="CN135" s="81" t="n">
        <v>0</v>
      </c>
      <c r="CO135" s="81" t="n">
        <v>0</v>
      </c>
      <c r="CP135" s="81" t="n">
        <v>0</v>
      </c>
      <c r="CQ135" s="81" t="n">
        <v>0</v>
      </c>
      <c r="CR135" s="81" t="n">
        <v>54.11535122</v>
      </c>
      <c r="CS135" s="81"/>
      <c r="CT135" s="88"/>
      <c r="CU135" s="88"/>
      <c r="CV135" s="88"/>
      <c r="CW135" s="88"/>
      <c r="CX135" s="88"/>
      <c r="CY135" s="88"/>
      <c r="CZ135" s="81"/>
      <c r="DB135" s="87"/>
    </row>
    <row r="136" s="86" customFormat="true" ht="12.75" hidden="true" customHeight="false" outlineLevel="1" collapsed="false">
      <c r="A136" s="83"/>
      <c r="B136" s="84"/>
      <c r="C136" s="85" t="s">
        <v>32</v>
      </c>
      <c r="D136" s="81" t="n">
        <v>668.0537431</v>
      </c>
      <c r="E136" s="81" t="n">
        <v>1.33340592</v>
      </c>
      <c r="F136" s="81" t="n">
        <v>1.33340592</v>
      </c>
      <c r="G136" s="81" t="n">
        <v>0</v>
      </c>
      <c r="H136" s="81" t="n">
        <v>0</v>
      </c>
      <c r="I136" s="81" t="n">
        <v>0</v>
      </c>
      <c r="J136" s="81" t="n">
        <v>0</v>
      </c>
      <c r="K136" s="81" t="n">
        <v>0</v>
      </c>
      <c r="L136" s="81" t="n">
        <v>0</v>
      </c>
      <c r="M136" s="81" t="n">
        <v>0</v>
      </c>
      <c r="N136" s="81" t="n">
        <v>0</v>
      </c>
      <c r="O136" s="81" t="n">
        <v>136.19907505</v>
      </c>
      <c r="P136" s="81" t="n">
        <v>0</v>
      </c>
      <c r="Q136" s="81" t="n">
        <v>8.76593132</v>
      </c>
      <c r="R136" s="81" t="n">
        <v>0</v>
      </c>
      <c r="S136" s="81" t="n">
        <v>1.00656405</v>
      </c>
      <c r="T136" s="81" t="n">
        <v>0</v>
      </c>
      <c r="U136" s="81" t="n">
        <v>0</v>
      </c>
      <c r="V136" s="81" t="n">
        <v>2.22738866</v>
      </c>
      <c r="W136" s="81" t="n">
        <v>82.32261282</v>
      </c>
      <c r="X136" s="81" t="n">
        <v>10.43410906</v>
      </c>
      <c r="Y136" s="81" t="n">
        <v>0</v>
      </c>
      <c r="Z136" s="81" t="n">
        <v>0</v>
      </c>
      <c r="AA136" s="81" t="n">
        <v>0</v>
      </c>
      <c r="AB136" s="81" t="n">
        <v>0</v>
      </c>
      <c r="AC136" s="81" t="n">
        <v>30.37636503</v>
      </c>
      <c r="AD136" s="81" t="n">
        <v>0</v>
      </c>
      <c r="AE136" s="81" t="n">
        <v>0</v>
      </c>
      <c r="AF136" s="81" t="n">
        <v>0</v>
      </c>
      <c r="AG136" s="81" t="n">
        <v>0</v>
      </c>
      <c r="AH136" s="81" t="n">
        <v>0</v>
      </c>
      <c r="AI136" s="81" t="n">
        <v>0.79560967</v>
      </c>
      <c r="AJ136" s="81" t="n">
        <v>0</v>
      </c>
      <c r="AK136" s="81" t="n">
        <v>0</v>
      </c>
      <c r="AL136" s="81" t="n">
        <v>0.27049444</v>
      </c>
      <c r="AM136" s="81" t="n">
        <v>0</v>
      </c>
      <c r="AN136" s="81" t="n">
        <v>34.92323106</v>
      </c>
      <c r="AO136" s="81" t="n">
        <v>0</v>
      </c>
      <c r="AP136" s="81" t="n">
        <v>0</v>
      </c>
      <c r="AQ136" s="81" t="n">
        <v>0</v>
      </c>
      <c r="AR136" s="81" t="n">
        <v>0</v>
      </c>
      <c r="AS136" s="81" t="n">
        <v>0</v>
      </c>
      <c r="AT136" s="81" t="n">
        <v>56.47983335</v>
      </c>
      <c r="AU136" s="81" t="n">
        <v>56.47983335</v>
      </c>
      <c r="AV136" s="81" t="n">
        <v>0</v>
      </c>
      <c r="AW136" s="81" t="n">
        <v>0</v>
      </c>
      <c r="AX136" s="81" t="n">
        <v>77.40335993</v>
      </c>
      <c r="AY136" s="81" t="n">
        <v>59.76974789</v>
      </c>
      <c r="AZ136" s="81" t="n">
        <v>14.07185719</v>
      </c>
      <c r="BA136" s="81" t="n">
        <v>3.56175485</v>
      </c>
      <c r="BB136" s="81" t="n">
        <v>49.05320795</v>
      </c>
      <c r="BC136" s="81" t="n">
        <v>49.05320795</v>
      </c>
      <c r="BD136" s="81" t="n">
        <v>0</v>
      </c>
      <c r="BE136" s="81" t="n">
        <v>0</v>
      </c>
      <c r="BF136" s="81" t="n">
        <v>0</v>
      </c>
      <c r="BG136" s="81" t="n">
        <v>0</v>
      </c>
      <c r="BH136" s="81" t="n">
        <v>48.7778791</v>
      </c>
      <c r="BI136" s="81" t="n">
        <v>48.7778791</v>
      </c>
      <c r="BJ136" s="81" t="n">
        <v>0</v>
      </c>
      <c r="BK136" s="81" t="n">
        <v>2.56869124</v>
      </c>
      <c r="BL136" s="81" t="n">
        <v>0</v>
      </c>
      <c r="BM136" s="81" t="n">
        <v>0.47966918</v>
      </c>
      <c r="BN136" s="81" t="n">
        <v>0</v>
      </c>
      <c r="BO136" s="81" t="n">
        <v>0</v>
      </c>
      <c r="BP136" s="81" t="n">
        <v>0</v>
      </c>
      <c r="BQ136" s="81" t="n">
        <v>2.08902206</v>
      </c>
      <c r="BR136" s="81" t="n">
        <v>224.41207618</v>
      </c>
      <c r="BS136" s="81" t="n">
        <v>0</v>
      </c>
      <c r="BT136" s="81" t="n">
        <v>0</v>
      </c>
      <c r="BU136" s="81" t="n">
        <v>0</v>
      </c>
      <c r="BV136" s="81" t="n">
        <v>0</v>
      </c>
      <c r="BW136" s="81" t="n">
        <v>0</v>
      </c>
      <c r="BX136" s="81" t="n">
        <v>0</v>
      </c>
      <c r="BY136" s="81" t="n">
        <v>0</v>
      </c>
      <c r="BZ136" s="81" t="n">
        <v>0</v>
      </c>
      <c r="CA136" s="81" t="n">
        <v>0</v>
      </c>
      <c r="CB136" s="81" t="n">
        <v>0</v>
      </c>
      <c r="CC136" s="81" t="n">
        <v>0</v>
      </c>
      <c r="CD136" s="81" t="n">
        <v>0</v>
      </c>
      <c r="CE136" s="81" t="n">
        <v>0</v>
      </c>
      <c r="CF136" s="81" t="n">
        <v>0</v>
      </c>
      <c r="CG136" s="81" t="n">
        <v>0</v>
      </c>
      <c r="CH136" s="81" t="n">
        <v>0</v>
      </c>
      <c r="CI136" s="81" t="n">
        <v>36.90298332</v>
      </c>
      <c r="CJ136" s="81" t="n">
        <v>36.90298332</v>
      </c>
      <c r="CK136" s="81" t="n">
        <v>0</v>
      </c>
      <c r="CL136" s="81" t="n">
        <v>0</v>
      </c>
      <c r="CM136" s="81" t="n">
        <v>0</v>
      </c>
      <c r="CN136" s="81" t="n">
        <v>0</v>
      </c>
      <c r="CO136" s="81" t="n">
        <v>0</v>
      </c>
      <c r="CP136" s="81" t="n">
        <v>0</v>
      </c>
      <c r="CQ136" s="81" t="n">
        <v>0</v>
      </c>
      <c r="CR136" s="81" t="n">
        <v>0</v>
      </c>
      <c r="CS136" s="81"/>
      <c r="CT136" s="88"/>
      <c r="CU136" s="88"/>
      <c r="CV136" s="88"/>
      <c r="CW136" s="88"/>
      <c r="CX136" s="88"/>
      <c r="CY136" s="88"/>
      <c r="CZ136" s="81"/>
      <c r="DB136" s="87"/>
    </row>
    <row r="137" s="86" customFormat="true" ht="12.75" hidden="false" customHeight="false" outlineLevel="0" collapsed="false">
      <c r="A137" s="42" t="s">
        <v>48</v>
      </c>
      <c r="B137" s="43"/>
      <c r="C137" s="44"/>
      <c r="D137" s="81" t="n">
        <v>13667.53700456</v>
      </c>
      <c r="E137" s="81" t="n">
        <v>1304.42243747</v>
      </c>
      <c r="F137" s="81" t="n">
        <v>1304.39639114</v>
      </c>
      <c r="G137" s="81" t="n">
        <v>0.01167966</v>
      </c>
      <c r="H137" s="81" t="n">
        <v>0.01436667</v>
      </c>
      <c r="I137" s="81" t="n">
        <v>0.37769098</v>
      </c>
      <c r="J137" s="81" t="n">
        <v>0</v>
      </c>
      <c r="K137" s="81" t="n">
        <v>0</v>
      </c>
      <c r="L137" s="81" t="n">
        <v>0</v>
      </c>
      <c r="M137" s="81" t="n">
        <v>0.37769098</v>
      </c>
      <c r="N137" s="81" t="n">
        <v>0</v>
      </c>
      <c r="O137" s="81" t="n">
        <v>5087.86255567</v>
      </c>
      <c r="P137" s="81" t="n">
        <v>29.51182215</v>
      </c>
      <c r="Q137" s="81" t="n">
        <v>0</v>
      </c>
      <c r="R137" s="81" t="n">
        <v>0</v>
      </c>
      <c r="S137" s="81" t="n">
        <v>0.30772776</v>
      </c>
      <c r="T137" s="81" t="n">
        <v>0.69574655</v>
      </c>
      <c r="U137" s="81" t="n">
        <v>7.60954574</v>
      </c>
      <c r="V137" s="81" t="n">
        <v>0.06821075</v>
      </c>
      <c r="W137" s="81" t="n">
        <v>1.69475079</v>
      </c>
      <c r="X137" s="81" t="n">
        <v>0.01057144</v>
      </c>
      <c r="Y137" s="81" t="n">
        <v>0.43368902</v>
      </c>
      <c r="Z137" s="81" t="n">
        <v>3.6996439</v>
      </c>
      <c r="AA137" s="81" t="n">
        <v>0</v>
      </c>
      <c r="AB137" s="81" t="n">
        <v>11.08711271</v>
      </c>
      <c r="AC137" s="81" t="n">
        <v>1.28171466</v>
      </c>
      <c r="AD137" s="81" t="n">
        <v>217.264497</v>
      </c>
      <c r="AE137" s="81" t="n">
        <v>18.00479603</v>
      </c>
      <c r="AF137" s="81" t="n">
        <v>0</v>
      </c>
      <c r="AG137" s="81" t="n">
        <v>1.34843418</v>
      </c>
      <c r="AH137" s="81" t="n">
        <v>4787.66014689</v>
      </c>
      <c r="AI137" s="81" t="n">
        <v>2.07958885</v>
      </c>
      <c r="AJ137" s="81" t="n">
        <v>0.0158413</v>
      </c>
      <c r="AK137" s="81" t="n">
        <v>0.76491067</v>
      </c>
      <c r="AL137" s="81" t="n">
        <v>0</v>
      </c>
      <c r="AM137" s="81" t="n">
        <v>4.32380528</v>
      </c>
      <c r="AN137" s="81" t="n">
        <v>1062.59035917</v>
      </c>
      <c r="AO137" s="81" t="n">
        <v>0.45472404</v>
      </c>
      <c r="AP137" s="81" t="n">
        <v>0.00200499</v>
      </c>
      <c r="AQ137" s="81" t="n">
        <v>0</v>
      </c>
      <c r="AR137" s="81" t="n">
        <v>0.45271905</v>
      </c>
      <c r="AS137" s="81" t="n">
        <v>0</v>
      </c>
      <c r="AT137" s="81" t="n">
        <v>41.82334194</v>
      </c>
      <c r="AU137" s="81" t="n">
        <v>39.19830895</v>
      </c>
      <c r="AV137" s="81" t="n">
        <v>0.20743682</v>
      </c>
      <c r="AW137" s="81" t="n">
        <v>2.41759617</v>
      </c>
      <c r="AX137" s="81" t="n">
        <v>5276.46510977</v>
      </c>
      <c r="AY137" s="81" t="n">
        <v>104.50269956</v>
      </c>
      <c r="AZ137" s="81" t="n">
        <v>5154.14085983</v>
      </c>
      <c r="BA137" s="81" t="n">
        <v>17.82155038</v>
      </c>
      <c r="BB137" s="81" t="n">
        <v>868.6652468</v>
      </c>
      <c r="BC137" s="81" t="n">
        <v>19.05338918</v>
      </c>
      <c r="BD137" s="81" t="n">
        <v>0</v>
      </c>
      <c r="BE137" s="81" t="n">
        <v>0.14519948</v>
      </c>
      <c r="BF137" s="81" t="n">
        <v>849.46665814</v>
      </c>
      <c r="BG137" s="81" t="n">
        <v>0</v>
      </c>
      <c r="BH137" s="81" t="n">
        <v>3.78151837</v>
      </c>
      <c r="BI137" s="81" t="n">
        <v>1.8536635</v>
      </c>
      <c r="BJ137" s="81" t="n">
        <v>1.92785487</v>
      </c>
      <c r="BK137" s="81" t="n">
        <v>0.70313324</v>
      </c>
      <c r="BL137" s="81" t="n">
        <v>0.02442309</v>
      </c>
      <c r="BM137" s="81" t="n">
        <v>0.53107725</v>
      </c>
      <c r="BN137" s="81" t="n">
        <v>0.01520972</v>
      </c>
      <c r="BO137" s="81" t="n">
        <v>0.12054176</v>
      </c>
      <c r="BP137" s="81" t="n">
        <v>0.01187511</v>
      </c>
      <c r="BQ137" s="81" t="n">
        <v>6.31E-006</v>
      </c>
      <c r="BR137" s="81" t="n">
        <v>7.85508046</v>
      </c>
      <c r="BS137" s="81" t="n">
        <v>7.5758649</v>
      </c>
      <c r="BT137" s="81" t="n">
        <v>0.06711656</v>
      </c>
      <c r="BU137" s="81" t="n">
        <v>1.37676271</v>
      </c>
      <c r="BV137" s="81" t="n">
        <v>5.93179815</v>
      </c>
      <c r="BW137" s="81" t="n">
        <v>0</v>
      </c>
      <c r="BX137" s="81" t="n">
        <v>0.0645456</v>
      </c>
      <c r="BY137" s="81" t="n">
        <v>0.09113363</v>
      </c>
      <c r="BZ137" s="81" t="n">
        <v>0.04450825</v>
      </c>
      <c r="CA137" s="81" t="n">
        <v>2.31942134</v>
      </c>
      <c r="CB137" s="81" t="n">
        <v>1.75347212</v>
      </c>
      <c r="CC137" s="81" t="n">
        <v>0</v>
      </c>
      <c r="CD137" s="81" t="n">
        <v>0.0397296</v>
      </c>
      <c r="CE137" s="81" t="n">
        <v>0.1465007</v>
      </c>
      <c r="CF137" s="81" t="n">
        <v>0.37971892</v>
      </c>
      <c r="CG137" s="81" t="n">
        <v>0</v>
      </c>
      <c r="CH137" s="81" t="n">
        <v>0.02890113</v>
      </c>
      <c r="CI137" s="81" t="n">
        <v>0.45371157</v>
      </c>
      <c r="CJ137" s="81" t="n">
        <v>0.45371157</v>
      </c>
      <c r="CK137" s="81" t="n">
        <v>0</v>
      </c>
      <c r="CL137" s="81" t="n">
        <v>0</v>
      </c>
      <c r="CM137" s="81" t="n">
        <v>1.89883861</v>
      </c>
      <c r="CN137" s="81" t="n">
        <v>1.89855878</v>
      </c>
      <c r="CO137" s="81" t="n">
        <v>0.00027983</v>
      </c>
      <c r="CP137" s="81" t="n">
        <v>0</v>
      </c>
      <c r="CQ137" s="81" t="n">
        <v>0</v>
      </c>
      <c r="CR137" s="81" t="n">
        <v>0.2590691</v>
      </c>
      <c r="CS137" s="81"/>
      <c r="CT137" s="88"/>
      <c r="CU137" s="88"/>
      <c r="CV137" s="88"/>
      <c r="CW137" s="88"/>
      <c r="CX137" s="88"/>
      <c r="CY137" s="88"/>
      <c r="CZ137" s="81"/>
      <c r="DB137" s="87"/>
    </row>
    <row r="138" s="86" customFormat="true" ht="12.75" hidden="true" customHeight="true" outlineLevel="1" collapsed="false">
      <c r="A138" s="83" t="s">
        <v>19</v>
      </c>
      <c r="B138" s="84" t="s">
        <v>29</v>
      </c>
      <c r="C138" s="85" t="s">
        <v>19</v>
      </c>
      <c r="D138" s="81" t="n">
        <v>1577.71478525</v>
      </c>
      <c r="E138" s="81" t="n">
        <v>581.44719927</v>
      </c>
      <c r="F138" s="81" t="n">
        <v>581.42115294</v>
      </c>
      <c r="G138" s="81" t="n">
        <v>0.01167966</v>
      </c>
      <c r="H138" s="81" t="n">
        <v>0.01436667</v>
      </c>
      <c r="I138" s="81" t="n">
        <v>0.37769098</v>
      </c>
      <c r="J138" s="81" t="n">
        <v>0</v>
      </c>
      <c r="K138" s="81" t="n">
        <v>0</v>
      </c>
      <c r="L138" s="81" t="n">
        <v>0</v>
      </c>
      <c r="M138" s="81" t="n">
        <v>0.37769098</v>
      </c>
      <c r="N138" s="81" t="n">
        <v>0</v>
      </c>
      <c r="O138" s="81" t="n">
        <v>53.23815966</v>
      </c>
      <c r="P138" s="81" t="n">
        <v>29.51182215</v>
      </c>
      <c r="Q138" s="81" t="n">
        <v>0</v>
      </c>
      <c r="R138" s="81" t="n">
        <v>0</v>
      </c>
      <c r="S138" s="81" t="n">
        <v>0.30772776</v>
      </c>
      <c r="T138" s="81" t="n">
        <v>0.69574655</v>
      </c>
      <c r="U138" s="81" t="n">
        <v>1.72783667</v>
      </c>
      <c r="V138" s="81" t="n">
        <v>0.06821075</v>
      </c>
      <c r="W138" s="81" t="n">
        <v>1.69475079</v>
      </c>
      <c r="X138" s="81" t="n">
        <v>0.01057144</v>
      </c>
      <c r="Y138" s="81" t="n">
        <v>0.43368902</v>
      </c>
      <c r="Z138" s="81" t="n">
        <v>3.69962577</v>
      </c>
      <c r="AA138" s="81" t="n">
        <v>0</v>
      </c>
      <c r="AB138" s="81" t="n">
        <v>0.74698782</v>
      </c>
      <c r="AC138" s="81" t="n">
        <v>1.28171466</v>
      </c>
      <c r="AD138" s="81" t="n">
        <v>1.04886883</v>
      </c>
      <c r="AE138" s="81" t="n">
        <v>0.81976223</v>
      </c>
      <c r="AF138" s="81" t="n">
        <v>0</v>
      </c>
      <c r="AG138" s="81" t="n">
        <v>1.34843418</v>
      </c>
      <c r="AH138" s="81" t="n">
        <v>6.48891502</v>
      </c>
      <c r="AI138" s="81" t="n">
        <v>2.07958885</v>
      </c>
      <c r="AJ138" s="81" t="n">
        <v>0.01583128</v>
      </c>
      <c r="AK138" s="81" t="n">
        <v>0.76491067</v>
      </c>
      <c r="AL138" s="81" t="n">
        <v>0</v>
      </c>
      <c r="AM138" s="81" t="n">
        <v>0.49316522</v>
      </c>
      <c r="AN138" s="81" t="n">
        <v>36.14116847</v>
      </c>
      <c r="AO138" s="81" t="n">
        <v>0.45472404</v>
      </c>
      <c r="AP138" s="81" t="n">
        <v>0.00200499</v>
      </c>
      <c r="AQ138" s="81" t="n">
        <v>0</v>
      </c>
      <c r="AR138" s="81" t="n">
        <v>0.45271905</v>
      </c>
      <c r="AS138" s="81" t="n">
        <v>0</v>
      </c>
      <c r="AT138" s="81" t="n">
        <v>41.82327263</v>
      </c>
      <c r="AU138" s="81" t="n">
        <v>39.19830895</v>
      </c>
      <c r="AV138" s="81" t="n">
        <v>0.20743682</v>
      </c>
      <c r="AW138" s="81" t="n">
        <v>2.41752686</v>
      </c>
      <c r="AX138" s="81" t="n">
        <v>779.82627683</v>
      </c>
      <c r="AY138" s="81" t="n">
        <v>17.10212576</v>
      </c>
      <c r="AZ138" s="81" t="n">
        <v>744.97314874</v>
      </c>
      <c r="BA138" s="81" t="n">
        <v>17.75100233</v>
      </c>
      <c r="BB138" s="81" t="n">
        <v>60.0618319</v>
      </c>
      <c r="BC138" s="81" t="n">
        <v>19.05338918</v>
      </c>
      <c r="BD138" s="81" t="n">
        <v>0</v>
      </c>
      <c r="BE138" s="81" t="n">
        <v>0.14519948</v>
      </c>
      <c r="BF138" s="81" t="n">
        <v>40.86324324</v>
      </c>
      <c r="BG138" s="81" t="n">
        <v>0</v>
      </c>
      <c r="BH138" s="81" t="n">
        <v>3.78151837</v>
      </c>
      <c r="BI138" s="81" t="n">
        <v>1.8536635</v>
      </c>
      <c r="BJ138" s="81" t="n">
        <v>1.92785487</v>
      </c>
      <c r="BK138" s="81" t="n">
        <v>0.17205599</v>
      </c>
      <c r="BL138" s="81" t="n">
        <v>0.02442309</v>
      </c>
      <c r="BM138" s="81" t="n">
        <v>0</v>
      </c>
      <c r="BN138" s="81" t="n">
        <v>0.01520972</v>
      </c>
      <c r="BO138" s="81" t="n">
        <v>0.12054176</v>
      </c>
      <c r="BP138" s="81" t="n">
        <v>0.01187511</v>
      </c>
      <c r="BQ138" s="81" t="n">
        <v>6.31E-006</v>
      </c>
      <c r="BR138" s="81" t="n">
        <v>7.85508046</v>
      </c>
      <c r="BS138" s="81" t="n">
        <v>7.5758649</v>
      </c>
      <c r="BT138" s="81" t="n">
        <v>0.06711656</v>
      </c>
      <c r="BU138" s="81" t="n">
        <v>1.37676271</v>
      </c>
      <c r="BV138" s="81" t="n">
        <v>5.93179815</v>
      </c>
      <c r="BW138" s="81" t="n">
        <v>0</v>
      </c>
      <c r="BX138" s="81" t="n">
        <v>0.0645456</v>
      </c>
      <c r="BY138" s="81" t="n">
        <v>0.09113363</v>
      </c>
      <c r="BZ138" s="81" t="n">
        <v>0.04450825</v>
      </c>
      <c r="CA138" s="81" t="n">
        <v>2.31942134</v>
      </c>
      <c r="CB138" s="81" t="n">
        <v>1.75347212</v>
      </c>
      <c r="CC138" s="81" t="n">
        <v>0</v>
      </c>
      <c r="CD138" s="81" t="n">
        <v>0.0397296</v>
      </c>
      <c r="CE138" s="81" t="n">
        <v>0.1465007</v>
      </c>
      <c r="CF138" s="81" t="n">
        <v>0.37971892</v>
      </c>
      <c r="CG138" s="81" t="n">
        <v>0</v>
      </c>
      <c r="CH138" s="81" t="n">
        <v>0.02890113</v>
      </c>
      <c r="CI138" s="81" t="n">
        <v>0.45371157</v>
      </c>
      <c r="CJ138" s="81" t="n">
        <v>0.45371157</v>
      </c>
      <c r="CK138" s="81" t="n">
        <v>0</v>
      </c>
      <c r="CL138" s="81" t="n">
        <v>0</v>
      </c>
      <c r="CM138" s="81" t="n">
        <v>1.89883861</v>
      </c>
      <c r="CN138" s="81" t="n">
        <v>1.89855878</v>
      </c>
      <c r="CO138" s="81" t="n">
        <v>0.00027983</v>
      </c>
      <c r="CP138" s="81" t="n">
        <v>0</v>
      </c>
      <c r="CQ138" s="81" t="n">
        <v>0</v>
      </c>
      <c r="CR138" s="81" t="n">
        <v>0.2590691</v>
      </c>
      <c r="CS138" s="81"/>
      <c r="CT138" s="88"/>
      <c r="CU138" s="88"/>
      <c r="CV138" s="88"/>
      <c r="CW138" s="88"/>
      <c r="CX138" s="88"/>
      <c r="CY138" s="88"/>
      <c r="CZ138" s="81"/>
      <c r="DB138" s="87"/>
    </row>
    <row r="139" s="86" customFormat="true" ht="12.75" hidden="true" customHeight="false" outlineLevel="1" collapsed="false">
      <c r="A139" s="83"/>
      <c r="B139" s="84"/>
      <c r="C139" s="85" t="s">
        <v>30</v>
      </c>
      <c r="D139" s="81" t="n">
        <v>1208.99758073</v>
      </c>
      <c r="E139" s="81" t="n">
        <v>308.80369595</v>
      </c>
      <c r="F139" s="81" t="n">
        <v>308.77764962</v>
      </c>
      <c r="G139" s="81" t="n">
        <v>0.01167966</v>
      </c>
      <c r="H139" s="81" t="n">
        <v>0.01436667</v>
      </c>
      <c r="I139" s="81" t="n">
        <v>0.37769098</v>
      </c>
      <c r="J139" s="81" t="n">
        <v>0</v>
      </c>
      <c r="K139" s="81" t="n">
        <v>0</v>
      </c>
      <c r="L139" s="81" t="n">
        <v>0</v>
      </c>
      <c r="M139" s="81" t="n">
        <v>0.37769098</v>
      </c>
      <c r="N139" s="81" t="n">
        <v>0</v>
      </c>
      <c r="O139" s="81" t="n">
        <v>42.924028</v>
      </c>
      <c r="P139" s="81" t="n">
        <v>23.86761337</v>
      </c>
      <c r="Q139" s="81" t="n">
        <v>0</v>
      </c>
      <c r="R139" s="81" t="n">
        <v>0</v>
      </c>
      <c r="S139" s="81" t="n">
        <v>0.11778345</v>
      </c>
      <c r="T139" s="81" t="n">
        <v>0.0317764</v>
      </c>
      <c r="U139" s="81" t="n">
        <v>1.72783667</v>
      </c>
      <c r="V139" s="81" t="n">
        <v>0.02151474</v>
      </c>
      <c r="W139" s="81" t="n">
        <v>1.69475079</v>
      </c>
      <c r="X139" s="81" t="n">
        <v>0</v>
      </c>
      <c r="Y139" s="81" t="n">
        <v>0.22283631</v>
      </c>
      <c r="Z139" s="81" t="n">
        <v>3.69962577</v>
      </c>
      <c r="AA139" s="81" t="n">
        <v>0</v>
      </c>
      <c r="AB139" s="81" t="n">
        <v>0.7320937</v>
      </c>
      <c r="AC139" s="81" t="n">
        <v>0.07727483</v>
      </c>
      <c r="AD139" s="81" t="n">
        <v>1.04318203</v>
      </c>
      <c r="AE139" s="81" t="n">
        <v>0.81976223</v>
      </c>
      <c r="AF139" s="81" t="n">
        <v>0</v>
      </c>
      <c r="AG139" s="81" t="n">
        <v>1.34843418</v>
      </c>
      <c r="AH139" s="81" t="n">
        <v>6.38756088</v>
      </c>
      <c r="AI139" s="81" t="n">
        <v>0.58063139</v>
      </c>
      <c r="AJ139" s="81" t="n">
        <v>0.01583128</v>
      </c>
      <c r="AK139" s="81" t="n">
        <v>0.31071077</v>
      </c>
      <c r="AL139" s="81" t="n">
        <v>0</v>
      </c>
      <c r="AM139" s="81" t="n">
        <v>0.22480921</v>
      </c>
      <c r="AN139" s="81" t="n">
        <v>36.14116847</v>
      </c>
      <c r="AO139" s="81" t="n">
        <v>0.45472404</v>
      </c>
      <c r="AP139" s="81" t="n">
        <v>0.00200499</v>
      </c>
      <c r="AQ139" s="81" t="n">
        <v>0</v>
      </c>
      <c r="AR139" s="81" t="n">
        <v>0.45271905</v>
      </c>
      <c r="AS139" s="81" t="n">
        <v>0</v>
      </c>
      <c r="AT139" s="81" t="n">
        <v>33.52460547</v>
      </c>
      <c r="AU139" s="81" t="n">
        <v>32.38111899</v>
      </c>
      <c r="AV139" s="81" t="n">
        <v>0.19462535</v>
      </c>
      <c r="AW139" s="81" t="n">
        <v>0.94886113</v>
      </c>
      <c r="AX139" s="81" t="n">
        <v>725.56392539</v>
      </c>
      <c r="AY139" s="81" t="n">
        <v>14.14539127</v>
      </c>
      <c r="AZ139" s="81" t="n">
        <v>701.91052972</v>
      </c>
      <c r="BA139" s="81" t="n">
        <v>9.5080044</v>
      </c>
      <c r="BB139" s="81" t="n">
        <v>53.75239868</v>
      </c>
      <c r="BC139" s="81" t="n">
        <v>15.22322895</v>
      </c>
      <c r="BD139" s="81" t="n">
        <v>0</v>
      </c>
      <c r="BE139" s="81" t="n">
        <v>0.14519948</v>
      </c>
      <c r="BF139" s="81" t="n">
        <v>38.38397025</v>
      </c>
      <c r="BG139" s="81" t="n">
        <v>0</v>
      </c>
      <c r="BH139" s="81" t="n">
        <v>1.95386068</v>
      </c>
      <c r="BI139" s="81" t="n">
        <v>0.02600581</v>
      </c>
      <c r="BJ139" s="81" t="n">
        <v>1.92785487</v>
      </c>
      <c r="BK139" s="81" t="n">
        <v>0.17205599</v>
      </c>
      <c r="BL139" s="81" t="n">
        <v>0.02442309</v>
      </c>
      <c r="BM139" s="81" t="n">
        <v>0</v>
      </c>
      <c r="BN139" s="81" t="n">
        <v>0.01520972</v>
      </c>
      <c r="BO139" s="81" t="n">
        <v>0.12054176</v>
      </c>
      <c r="BP139" s="81" t="n">
        <v>0.01187511</v>
      </c>
      <c r="BQ139" s="81" t="n">
        <v>6.31E-006</v>
      </c>
      <c r="BR139" s="81" t="n">
        <v>2.45634104</v>
      </c>
      <c r="BS139" s="81" t="n">
        <v>0.69002555</v>
      </c>
      <c r="BT139" s="81" t="n">
        <v>0.05299276</v>
      </c>
      <c r="BU139" s="81" t="n">
        <v>0.03140867</v>
      </c>
      <c r="BV139" s="81" t="n">
        <v>0.40543664</v>
      </c>
      <c r="BW139" s="81" t="n">
        <v>0</v>
      </c>
      <c r="BX139" s="81" t="n">
        <v>0.0645456</v>
      </c>
      <c r="BY139" s="81" t="n">
        <v>0.09113363</v>
      </c>
      <c r="BZ139" s="81" t="n">
        <v>0.04450825</v>
      </c>
      <c r="CA139" s="81" t="n">
        <v>2.09388778</v>
      </c>
      <c r="CB139" s="81" t="n">
        <v>1.52793856</v>
      </c>
      <c r="CC139" s="81" t="n">
        <v>0</v>
      </c>
      <c r="CD139" s="81" t="n">
        <v>0.0397296</v>
      </c>
      <c r="CE139" s="81" t="n">
        <v>0.1465007</v>
      </c>
      <c r="CF139" s="81" t="n">
        <v>0.37971892</v>
      </c>
      <c r="CG139" s="81" t="n">
        <v>0</v>
      </c>
      <c r="CH139" s="81" t="n">
        <v>0.02413955</v>
      </c>
      <c r="CI139" s="81" t="n">
        <v>0.00497683</v>
      </c>
      <c r="CJ139" s="81" t="n">
        <v>0.00497683</v>
      </c>
      <c r="CK139" s="81" t="n">
        <v>0</v>
      </c>
      <c r="CL139" s="81" t="n">
        <v>0</v>
      </c>
      <c r="CM139" s="81" t="n">
        <v>0.00027983</v>
      </c>
      <c r="CN139" s="81" t="n">
        <v>0</v>
      </c>
      <c r="CO139" s="81" t="n">
        <v>0.00027983</v>
      </c>
      <c r="CP139" s="81" t="n">
        <v>0</v>
      </c>
      <c r="CQ139" s="81" t="n">
        <v>0</v>
      </c>
      <c r="CR139" s="81" t="n">
        <v>0.0597765</v>
      </c>
      <c r="CS139" s="81"/>
      <c r="CT139" s="88"/>
      <c r="CU139" s="88"/>
      <c r="CV139" s="88"/>
      <c r="CW139" s="88"/>
      <c r="CX139" s="88"/>
      <c r="CY139" s="88"/>
      <c r="CZ139" s="81"/>
      <c r="DB139" s="87"/>
    </row>
    <row r="140" s="86" customFormat="true" ht="12.75" hidden="true" customHeight="false" outlineLevel="1" collapsed="false">
      <c r="A140" s="83"/>
      <c r="B140" s="84"/>
      <c r="C140" s="85" t="s">
        <v>31</v>
      </c>
      <c r="D140" s="81" t="n">
        <v>349.14918282</v>
      </c>
      <c r="E140" s="81" t="n">
        <v>270.7223041</v>
      </c>
      <c r="F140" s="81" t="n">
        <v>270.7223041</v>
      </c>
      <c r="G140" s="81" t="n">
        <v>0</v>
      </c>
      <c r="H140" s="81" t="n">
        <v>0</v>
      </c>
      <c r="I140" s="81" t="n">
        <v>0</v>
      </c>
      <c r="J140" s="81" t="n">
        <v>0</v>
      </c>
      <c r="K140" s="81" t="n">
        <v>0</v>
      </c>
      <c r="L140" s="81" t="n">
        <v>0</v>
      </c>
      <c r="M140" s="81" t="n">
        <v>0</v>
      </c>
      <c r="N140" s="81" t="n">
        <v>0</v>
      </c>
      <c r="O140" s="81" t="n">
        <v>9.22515229</v>
      </c>
      <c r="P140" s="81" t="n">
        <v>5.26763404</v>
      </c>
      <c r="Q140" s="81" t="n">
        <v>0</v>
      </c>
      <c r="R140" s="81" t="n">
        <v>0</v>
      </c>
      <c r="S140" s="81" t="n">
        <v>0.18994431</v>
      </c>
      <c r="T140" s="81" t="n">
        <v>0.66397015</v>
      </c>
      <c r="U140" s="81" t="n">
        <v>0</v>
      </c>
      <c r="V140" s="81" t="n">
        <v>0.02021142</v>
      </c>
      <c r="W140" s="81" t="n">
        <v>0</v>
      </c>
      <c r="X140" s="81" t="n">
        <v>0.01057144</v>
      </c>
      <c r="Y140" s="81" t="n">
        <v>0.21085271</v>
      </c>
      <c r="Z140" s="81" t="n">
        <v>0</v>
      </c>
      <c r="AA140" s="81" t="n">
        <v>0</v>
      </c>
      <c r="AB140" s="81" t="n">
        <v>0.01489412</v>
      </c>
      <c r="AC140" s="81" t="n">
        <v>1.20443983</v>
      </c>
      <c r="AD140" s="81" t="n">
        <v>0.0056868</v>
      </c>
      <c r="AE140" s="81" t="n">
        <v>0</v>
      </c>
      <c r="AF140" s="81" t="n">
        <v>0</v>
      </c>
      <c r="AG140" s="81" t="n">
        <v>0</v>
      </c>
      <c r="AH140" s="81" t="n">
        <v>0.10135414</v>
      </c>
      <c r="AI140" s="81" t="n">
        <v>1.49895746</v>
      </c>
      <c r="AJ140" s="81" t="n">
        <v>0</v>
      </c>
      <c r="AK140" s="81" t="n">
        <v>0.03663587</v>
      </c>
      <c r="AL140" s="81" t="n">
        <v>0</v>
      </c>
      <c r="AM140" s="81" t="n">
        <v>0</v>
      </c>
      <c r="AN140" s="81" t="n">
        <v>0</v>
      </c>
      <c r="AO140" s="81" t="n">
        <v>0</v>
      </c>
      <c r="AP140" s="81" t="n">
        <v>0</v>
      </c>
      <c r="AQ140" s="81" t="n">
        <v>0</v>
      </c>
      <c r="AR140" s="81" t="n">
        <v>0</v>
      </c>
      <c r="AS140" s="81" t="n">
        <v>0</v>
      </c>
      <c r="AT140" s="81" t="n">
        <v>7.33462888</v>
      </c>
      <c r="AU140" s="81" t="n">
        <v>5.85315168</v>
      </c>
      <c r="AV140" s="81" t="n">
        <v>0.01281147</v>
      </c>
      <c r="AW140" s="81" t="n">
        <v>1.46866573</v>
      </c>
      <c r="AX140" s="81" t="n">
        <v>51.74028176</v>
      </c>
      <c r="AY140" s="81" t="n">
        <v>2.95225595</v>
      </c>
      <c r="AZ140" s="81" t="n">
        <v>40.96748156</v>
      </c>
      <c r="BA140" s="81" t="n">
        <v>7.82054425</v>
      </c>
      <c r="BB140" s="81" t="n">
        <v>6.04591557</v>
      </c>
      <c r="BC140" s="81" t="n">
        <v>3.56664258</v>
      </c>
      <c r="BD140" s="81" t="n">
        <v>0</v>
      </c>
      <c r="BE140" s="81" t="n">
        <v>0</v>
      </c>
      <c r="BF140" s="81" t="n">
        <v>2.47927299</v>
      </c>
      <c r="BG140" s="81" t="n">
        <v>0</v>
      </c>
      <c r="BH140" s="81" t="n">
        <v>0.67038372</v>
      </c>
      <c r="BI140" s="81" t="n">
        <v>0.67038372</v>
      </c>
      <c r="BJ140" s="81" t="n">
        <v>0</v>
      </c>
      <c r="BK140" s="81" t="n">
        <v>0</v>
      </c>
      <c r="BL140" s="81" t="n">
        <v>0</v>
      </c>
      <c r="BM140" s="81" t="n">
        <v>0</v>
      </c>
      <c r="BN140" s="81" t="n">
        <v>0</v>
      </c>
      <c r="BO140" s="81" t="n">
        <v>0</v>
      </c>
      <c r="BP140" s="81" t="n">
        <v>0</v>
      </c>
      <c r="BQ140" s="81" t="n">
        <v>0</v>
      </c>
      <c r="BR140" s="81" t="n">
        <v>0.31995534</v>
      </c>
      <c r="BS140" s="81" t="n">
        <v>2.38883801</v>
      </c>
      <c r="BT140" s="81" t="n">
        <v>0.0141238</v>
      </c>
      <c r="BU140" s="81" t="n">
        <v>1.34535404</v>
      </c>
      <c r="BV140" s="81" t="n">
        <v>1.02936017</v>
      </c>
      <c r="BW140" s="81" t="n">
        <v>0</v>
      </c>
      <c r="BX140" s="81" t="n">
        <v>0</v>
      </c>
      <c r="BY140" s="81" t="n">
        <v>0</v>
      </c>
      <c r="BZ140" s="81" t="n">
        <v>0</v>
      </c>
      <c r="CA140" s="81" t="n">
        <v>0.22553356</v>
      </c>
      <c r="CB140" s="81" t="n">
        <v>0.22553356</v>
      </c>
      <c r="CC140" s="81" t="n">
        <v>0</v>
      </c>
      <c r="CD140" s="81" t="n">
        <v>0</v>
      </c>
      <c r="CE140" s="81" t="n">
        <v>0</v>
      </c>
      <c r="CF140" s="81" t="n">
        <v>0</v>
      </c>
      <c r="CG140" s="81" t="n">
        <v>0</v>
      </c>
      <c r="CH140" s="81" t="n">
        <v>0.00476158</v>
      </c>
      <c r="CI140" s="81" t="n">
        <v>0.27213541</v>
      </c>
      <c r="CJ140" s="81" t="n">
        <v>0.27213541</v>
      </c>
      <c r="CK140" s="81" t="n">
        <v>0</v>
      </c>
      <c r="CL140" s="81" t="n">
        <v>0</v>
      </c>
      <c r="CM140" s="81" t="n">
        <v>0</v>
      </c>
      <c r="CN140" s="81" t="n">
        <v>0</v>
      </c>
      <c r="CO140" s="81" t="n">
        <v>0</v>
      </c>
      <c r="CP140" s="81" t="n">
        <v>0</v>
      </c>
      <c r="CQ140" s="81" t="n">
        <v>0</v>
      </c>
      <c r="CR140" s="81" t="n">
        <v>0.1992926</v>
      </c>
      <c r="CS140" s="81"/>
      <c r="CT140" s="88"/>
      <c r="CU140" s="88"/>
      <c r="CV140" s="88"/>
      <c r="CW140" s="88"/>
      <c r="CX140" s="88"/>
      <c r="CY140" s="88"/>
      <c r="CZ140" s="81"/>
      <c r="DB140" s="87"/>
    </row>
    <row r="141" s="86" customFormat="true" ht="12.75" hidden="true" customHeight="false" outlineLevel="1" collapsed="false">
      <c r="A141" s="83"/>
      <c r="B141" s="84"/>
      <c r="C141" s="85" t="s">
        <v>32</v>
      </c>
      <c r="D141" s="81" t="n">
        <v>19.5680217</v>
      </c>
      <c r="E141" s="81" t="n">
        <v>1.92119922</v>
      </c>
      <c r="F141" s="81" t="n">
        <v>1.92119922</v>
      </c>
      <c r="G141" s="81" t="n">
        <v>0</v>
      </c>
      <c r="H141" s="81" t="n">
        <v>0</v>
      </c>
      <c r="I141" s="81" t="n">
        <v>0</v>
      </c>
      <c r="J141" s="81" t="n">
        <v>0</v>
      </c>
      <c r="K141" s="81" t="n">
        <v>0</v>
      </c>
      <c r="L141" s="81" t="n">
        <v>0</v>
      </c>
      <c r="M141" s="81" t="n">
        <v>0</v>
      </c>
      <c r="N141" s="81" t="n">
        <v>0</v>
      </c>
      <c r="O141" s="81" t="n">
        <v>1.08897937</v>
      </c>
      <c r="P141" s="81" t="n">
        <v>0.37657474</v>
      </c>
      <c r="Q141" s="81" t="n">
        <v>0</v>
      </c>
      <c r="R141" s="81" t="n">
        <v>0</v>
      </c>
      <c r="S141" s="81" t="n">
        <v>0</v>
      </c>
      <c r="T141" s="81" t="n">
        <v>0</v>
      </c>
      <c r="U141" s="81" t="n">
        <v>0</v>
      </c>
      <c r="V141" s="81" t="n">
        <v>0.02648459</v>
      </c>
      <c r="W141" s="81" t="n">
        <v>0</v>
      </c>
      <c r="X141" s="81" t="n">
        <v>0</v>
      </c>
      <c r="Y141" s="81" t="n">
        <v>0</v>
      </c>
      <c r="Z141" s="81" t="n">
        <v>0</v>
      </c>
      <c r="AA141" s="81" t="n">
        <v>0</v>
      </c>
      <c r="AB141" s="81" t="n">
        <v>0</v>
      </c>
      <c r="AC141" s="81" t="n">
        <v>0</v>
      </c>
      <c r="AD141" s="81" t="n">
        <v>0</v>
      </c>
      <c r="AE141" s="81" t="n">
        <v>0</v>
      </c>
      <c r="AF141" s="81" t="n">
        <v>0</v>
      </c>
      <c r="AG141" s="81" t="n">
        <v>0</v>
      </c>
      <c r="AH141" s="81" t="n">
        <v>0</v>
      </c>
      <c r="AI141" s="81" t="n">
        <v>0</v>
      </c>
      <c r="AJ141" s="81" t="n">
        <v>0</v>
      </c>
      <c r="AK141" s="81" t="n">
        <v>0.41756403</v>
      </c>
      <c r="AL141" s="81" t="n">
        <v>0</v>
      </c>
      <c r="AM141" s="81" t="n">
        <v>0.26835601</v>
      </c>
      <c r="AN141" s="81" t="n">
        <v>0</v>
      </c>
      <c r="AO141" s="81" t="n">
        <v>0</v>
      </c>
      <c r="AP141" s="81" t="n">
        <v>0</v>
      </c>
      <c r="AQ141" s="81" t="n">
        <v>0</v>
      </c>
      <c r="AR141" s="81" t="n">
        <v>0</v>
      </c>
      <c r="AS141" s="81" t="n">
        <v>0</v>
      </c>
      <c r="AT141" s="81" t="n">
        <v>0.96403828</v>
      </c>
      <c r="AU141" s="81" t="n">
        <v>0.96403828</v>
      </c>
      <c r="AV141" s="81" t="n">
        <v>0</v>
      </c>
      <c r="AW141" s="81" t="n">
        <v>0</v>
      </c>
      <c r="AX141" s="81" t="n">
        <v>2.52206968</v>
      </c>
      <c r="AY141" s="81" t="n">
        <v>0.00447854</v>
      </c>
      <c r="AZ141" s="81" t="n">
        <v>2.09513746</v>
      </c>
      <c r="BA141" s="81" t="n">
        <v>0.42245368</v>
      </c>
      <c r="BB141" s="81" t="n">
        <v>0.26351765</v>
      </c>
      <c r="BC141" s="81" t="n">
        <v>0.26351765</v>
      </c>
      <c r="BD141" s="81" t="n">
        <v>0</v>
      </c>
      <c r="BE141" s="81" t="n">
        <v>0</v>
      </c>
      <c r="BF141" s="81" t="n">
        <v>0</v>
      </c>
      <c r="BG141" s="81" t="n">
        <v>0</v>
      </c>
      <c r="BH141" s="81" t="n">
        <v>1.15727397</v>
      </c>
      <c r="BI141" s="81" t="n">
        <v>1.15727397</v>
      </c>
      <c r="BJ141" s="81" t="n">
        <v>0</v>
      </c>
      <c r="BK141" s="81" t="n">
        <v>0</v>
      </c>
      <c r="BL141" s="81" t="n">
        <v>0</v>
      </c>
      <c r="BM141" s="81" t="n">
        <v>0</v>
      </c>
      <c r="BN141" s="81" t="n">
        <v>0</v>
      </c>
      <c r="BO141" s="81" t="n">
        <v>0</v>
      </c>
      <c r="BP141" s="81" t="n">
        <v>0</v>
      </c>
      <c r="BQ141" s="81" t="n">
        <v>0</v>
      </c>
      <c r="BR141" s="81" t="n">
        <v>5.07878408</v>
      </c>
      <c r="BS141" s="81" t="n">
        <v>4.49700134</v>
      </c>
      <c r="BT141" s="81" t="n">
        <v>0</v>
      </c>
      <c r="BU141" s="81" t="n">
        <v>0</v>
      </c>
      <c r="BV141" s="81" t="n">
        <v>4.49700134</v>
      </c>
      <c r="BW141" s="81" t="n">
        <v>0</v>
      </c>
      <c r="BX141" s="81" t="n">
        <v>0</v>
      </c>
      <c r="BY141" s="81" t="n">
        <v>0</v>
      </c>
      <c r="BZ141" s="81" t="n">
        <v>0</v>
      </c>
      <c r="CA141" s="81" t="n">
        <v>0</v>
      </c>
      <c r="CB141" s="81" t="n">
        <v>0</v>
      </c>
      <c r="CC141" s="81" t="n">
        <v>0</v>
      </c>
      <c r="CD141" s="81" t="n">
        <v>0</v>
      </c>
      <c r="CE141" s="81" t="n">
        <v>0</v>
      </c>
      <c r="CF141" s="81" t="n">
        <v>0</v>
      </c>
      <c r="CG141" s="81" t="n">
        <v>0</v>
      </c>
      <c r="CH141" s="81" t="n">
        <v>0</v>
      </c>
      <c r="CI141" s="81" t="n">
        <v>0.17659933</v>
      </c>
      <c r="CJ141" s="81" t="n">
        <v>0.17659933</v>
      </c>
      <c r="CK141" s="81" t="n">
        <v>0</v>
      </c>
      <c r="CL141" s="81" t="n">
        <v>0</v>
      </c>
      <c r="CM141" s="81" t="n">
        <v>1.89855878</v>
      </c>
      <c r="CN141" s="81" t="n">
        <v>1.89855878</v>
      </c>
      <c r="CO141" s="81" t="n">
        <v>0</v>
      </c>
      <c r="CP141" s="81" t="n">
        <v>0</v>
      </c>
      <c r="CQ141" s="81" t="n">
        <v>0</v>
      </c>
      <c r="CR141" s="81" t="n">
        <v>0</v>
      </c>
      <c r="CS141" s="81"/>
      <c r="CT141" s="88"/>
      <c r="CU141" s="88"/>
      <c r="CV141" s="88"/>
      <c r="CW141" s="88"/>
      <c r="CX141" s="88"/>
      <c r="CY141" s="88"/>
      <c r="CZ141" s="81"/>
      <c r="DB141" s="87"/>
    </row>
    <row r="142" s="86" customFormat="true" ht="12.75" hidden="true" customHeight="true" outlineLevel="1" collapsed="false">
      <c r="A142" s="83"/>
      <c r="B142" s="84" t="s">
        <v>33</v>
      </c>
      <c r="C142" s="85" t="s">
        <v>19</v>
      </c>
      <c r="D142" s="81" t="n">
        <v>12089.82221931</v>
      </c>
      <c r="E142" s="81" t="n">
        <v>722.9752382</v>
      </c>
      <c r="F142" s="81" t="n">
        <v>722.9752382</v>
      </c>
      <c r="G142" s="81" t="n">
        <v>0</v>
      </c>
      <c r="H142" s="81" t="n">
        <v>0</v>
      </c>
      <c r="I142" s="81" t="n">
        <v>0</v>
      </c>
      <c r="J142" s="81" t="n">
        <v>0</v>
      </c>
      <c r="K142" s="81" t="n">
        <v>0</v>
      </c>
      <c r="L142" s="81" t="n">
        <v>0</v>
      </c>
      <c r="M142" s="81" t="n">
        <v>0</v>
      </c>
      <c r="N142" s="81" t="n">
        <v>0</v>
      </c>
      <c r="O142" s="81" t="n">
        <v>5034.62439601</v>
      </c>
      <c r="P142" s="81" t="n">
        <v>0</v>
      </c>
      <c r="Q142" s="81" t="n">
        <v>0</v>
      </c>
      <c r="R142" s="81" t="n">
        <v>0</v>
      </c>
      <c r="S142" s="81" t="n">
        <v>0</v>
      </c>
      <c r="T142" s="81" t="n">
        <v>0</v>
      </c>
      <c r="U142" s="81" t="n">
        <v>5.88170907</v>
      </c>
      <c r="V142" s="81" t="n">
        <v>0</v>
      </c>
      <c r="W142" s="81" t="n">
        <v>0</v>
      </c>
      <c r="X142" s="81" t="n">
        <v>0</v>
      </c>
      <c r="Y142" s="81" t="n">
        <v>0</v>
      </c>
      <c r="Z142" s="81" t="n">
        <v>1.813E-005</v>
      </c>
      <c r="AA142" s="81" t="n">
        <v>0</v>
      </c>
      <c r="AB142" s="81" t="n">
        <v>10.34012489</v>
      </c>
      <c r="AC142" s="81" t="n">
        <v>0</v>
      </c>
      <c r="AD142" s="81" t="n">
        <v>216.21562817</v>
      </c>
      <c r="AE142" s="81" t="n">
        <v>17.1850338</v>
      </c>
      <c r="AF142" s="81" t="n">
        <v>0</v>
      </c>
      <c r="AG142" s="81" t="n">
        <v>0</v>
      </c>
      <c r="AH142" s="81" t="n">
        <v>4781.17123187</v>
      </c>
      <c r="AI142" s="81" t="n">
        <v>0</v>
      </c>
      <c r="AJ142" s="81" t="n">
        <v>1.002E-005</v>
      </c>
      <c r="AK142" s="81" t="n">
        <v>0</v>
      </c>
      <c r="AL142" s="81" t="n">
        <v>0</v>
      </c>
      <c r="AM142" s="81" t="n">
        <v>3.83064006</v>
      </c>
      <c r="AN142" s="81" t="n">
        <v>1026.4491907</v>
      </c>
      <c r="AO142" s="81" t="n">
        <v>0</v>
      </c>
      <c r="AP142" s="81" t="n">
        <v>0</v>
      </c>
      <c r="AQ142" s="81" t="n">
        <v>0</v>
      </c>
      <c r="AR142" s="81" t="n">
        <v>0</v>
      </c>
      <c r="AS142" s="81" t="n">
        <v>0</v>
      </c>
      <c r="AT142" s="81" t="n">
        <v>6.931E-005</v>
      </c>
      <c r="AU142" s="81" t="n">
        <v>0</v>
      </c>
      <c r="AV142" s="81" t="n">
        <v>0</v>
      </c>
      <c r="AW142" s="81" t="n">
        <v>6.931E-005</v>
      </c>
      <c r="AX142" s="81" t="n">
        <v>4496.63883294</v>
      </c>
      <c r="AY142" s="81" t="n">
        <v>87.4005738</v>
      </c>
      <c r="AZ142" s="81" t="n">
        <v>4409.16771109</v>
      </c>
      <c r="BA142" s="81" t="n">
        <v>0.07054805</v>
      </c>
      <c r="BB142" s="81" t="n">
        <v>808.6034149</v>
      </c>
      <c r="BC142" s="81" t="n">
        <v>0</v>
      </c>
      <c r="BD142" s="81" t="n">
        <v>0</v>
      </c>
      <c r="BE142" s="81" t="n">
        <v>0</v>
      </c>
      <c r="BF142" s="81" t="n">
        <v>808.6034149</v>
      </c>
      <c r="BG142" s="81" t="n">
        <v>0</v>
      </c>
      <c r="BH142" s="81" t="n">
        <v>0</v>
      </c>
      <c r="BI142" s="81" t="n">
        <v>0</v>
      </c>
      <c r="BJ142" s="81" t="n">
        <v>0</v>
      </c>
      <c r="BK142" s="81" t="n">
        <v>0.53107725</v>
      </c>
      <c r="BL142" s="81" t="n">
        <v>0</v>
      </c>
      <c r="BM142" s="81" t="n">
        <v>0.53107725</v>
      </c>
      <c r="BN142" s="81" t="n">
        <v>0</v>
      </c>
      <c r="BO142" s="81" t="n">
        <v>0</v>
      </c>
      <c r="BP142" s="81" t="n">
        <v>0</v>
      </c>
      <c r="BQ142" s="81" t="n">
        <v>0</v>
      </c>
      <c r="BR142" s="81" t="n">
        <v>0</v>
      </c>
      <c r="BS142" s="81" t="n">
        <v>0</v>
      </c>
      <c r="BT142" s="81" t="n">
        <v>0</v>
      </c>
      <c r="BU142" s="81" t="n">
        <v>0</v>
      </c>
      <c r="BV142" s="81" t="n">
        <v>0</v>
      </c>
      <c r="BW142" s="81" t="n">
        <v>0</v>
      </c>
      <c r="BX142" s="81" t="n">
        <v>0</v>
      </c>
      <c r="BY142" s="81" t="n">
        <v>0</v>
      </c>
      <c r="BZ142" s="81" t="n">
        <v>0</v>
      </c>
      <c r="CA142" s="81" t="n">
        <v>0</v>
      </c>
      <c r="CB142" s="81" t="n">
        <v>0</v>
      </c>
      <c r="CC142" s="81" t="n">
        <v>0</v>
      </c>
      <c r="CD142" s="81" t="n">
        <v>0</v>
      </c>
      <c r="CE142" s="81" t="n">
        <v>0</v>
      </c>
      <c r="CF142" s="81" t="n">
        <v>0</v>
      </c>
      <c r="CG142" s="81" t="n">
        <v>0</v>
      </c>
      <c r="CH142" s="81" t="n">
        <v>0</v>
      </c>
      <c r="CI142" s="81" t="n">
        <v>0</v>
      </c>
      <c r="CJ142" s="81" t="n">
        <v>0</v>
      </c>
      <c r="CK142" s="81" t="n">
        <v>0</v>
      </c>
      <c r="CL142" s="81" t="n">
        <v>0</v>
      </c>
      <c r="CM142" s="81" t="n">
        <v>0</v>
      </c>
      <c r="CN142" s="81" t="n">
        <v>0</v>
      </c>
      <c r="CO142" s="81" t="n">
        <v>0</v>
      </c>
      <c r="CP142" s="81" t="n">
        <v>0</v>
      </c>
      <c r="CQ142" s="81" t="n">
        <v>0</v>
      </c>
      <c r="CR142" s="81" t="n">
        <v>0</v>
      </c>
      <c r="CS142" s="81"/>
      <c r="CT142" s="88"/>
      <c r="CU142" s="88"/>
      <c r="CV142" s="88"/>
      <c r="CW142" s="88"/>
      <c r="CX142" s="88"/>
      <c r="CY142" s="88"/>
      <c r="CZ142" s="81"/>
      <c r="DB142" s="87"/>
    </row>
    <row r="143" s="86" customFormat="true" ht="12.75" hidden="true" customHeight="false" outlineLevel="1" collapsed="false">
      <c r="A143" s="83"/>
      <c r="B143" s="84"/>
      <c r="C143" s="85" t="s">
        <v>30</v>
      </c>
      <c r="D143" s="81" t="n">
        <v>7601.146886</v>
      </c>
      <c r="E143" s="81" t="n">
        <v>635.56648201</v>
      </c>
      <c r="F143" s="81" t="n">
        <v>635.56648201</v>
      </c>
      <c r="G143" s="81" t="n">
        <v>0</v>
      </c>
      <c r="H143" s="81" t="n">
        <v>0</v>
      </c>
      <c r="I143" s="81" t="n">
        <v>0</v>
      </c>
      <c r="J143" s="81" t="n">
        <v>0</v>
      </c>
      <c r="K143" s="81" t="n">
        <v>0</v>
      </c>
      <c r="L143" s="81" t="n">
        <v>0</v>
      </c>
      <c r="M143" s="81" t="n">
        <v>0</v>
      </c>
      <c r="N143" s="81" t="n">
        <v>0</v>
      </c>
      <c r="O143" s="81" t="n">
        <v>4408.49520847</v>
      </c>
      <c r="P143" s="81" t="n">
        <v>0</v>
      </c>
      <c r="Q143" s="81" t="n">
        <v>0</v>
      </c>
      <c r="R143" s="81" t="n">
        <v>0</v>
      </c>
      <c r="S143" s="81" t="n">
        <v>0</v>
      </c>
      <c r="T143" s="81" t="n">
        <v>0</v>
      </c>
      <c r="U143" s="81" t="n">
        <v>5.88170907</v>
      </c>
      <c r="V143" s="81" t="n">
        <v>0</v>
      </c>
      <c r="W143" s="81" t="n">
        <v>0</v>
      </c>
      <c r="X143" s="81" t="n">
        <v>0</v>
      </c>
      <c r="Y143" s="81" t="n">
        <v>0</v>
      </c>
      <c r="Z143" s="81" t="n">
        <v>1.813E-005</v>
      </c>
      <c r="AA143" s="81" t="n">
        <v>0</v>
      </c>
      <c r="AB143" s="81" t="n">
        <v>10.33707053</v>
      </c>
      <c r="AC143" s="81" t="n">
        <v>0</v>
      </c>
      <c r="AD143" s="81" t="n">
        <v>0</v>
      </c>
      <c r="AE143" s="81" t="n">
        <v>17.1850338</v>
      </c>
      <c r="AF143" s="81" t="n">
        <v>0</v>
      </c>
      <c r="AG143" s="81" t="n">
        <v>0</v>
      </c>
      <c r="AH143" s="81" t="n">
        <v>4375.09136692</v>
      </c>
      <c r="AI143" s="81" t="n">
        <v>0</v>
      </c>
      <c r="AJ143" s="81" t="n">
        <v>1.002E-005</v>
      </c>
      <c r="AK143" s="81" t="n">
        <v>0</v>
      </c>
      <c r="AL143" s="81" t="n">
        <v>0</v>
      </c>
      <c r="AM143" s="81" t="n">
        <v>0</v>
      </c>
      <c r="AN143" s="81" t="n">
        <v>0</v>
      </c>
      <c r="AO143" s="81" t="n">
        <v>0</v>
      </c>
      <c r="AP143" s="81" t="n">
        <v>0</v>
      </c>
      <c r="AQ143" s="81" t="n">
        <v>0</v>
      </c>
      <c r="AR143" s="81" t="n">
        <v>0</v>
      </c>
      <c r="AS143" s="81" t="n">
        <v>0</v>
      </c>
      <c r="AT143" s="81" t="n">
        <v>6.931E-005</v>
      </c>
      <c r="AU143" s="81" t="n">
        <v>0</v>
      </c>
      <c r="AV143" s="81" t="n">
        <v>0</v>
      </c>
      <c r="AW143" s="81" t="n">
        <v>6.931E-005</v>
      </c>
      <c r="AX143" s="81" t="n">
        <v>1824.84530073</v>
      </c>
      <c r="AY143" s="81" t="n">
        <v>43.26622944</v>
      </c>
      <c r="AZ143" s="81" t="n">
        <v>1781.57907129</v>
      </c>
      <c r="BA143" s="81" t="n">
        <v>0</v>
      </c>
      <c r="BB143" s="81" t="n">
        <v>732.23982548</v>
      </c>
      <c r="BC143" s="81" t="n">
        <v>0</v>
      </c>
      <c r="BD143" s="81" t="n">
        <v>0</v>
      </c>
      <c r="BE143" s="81" t="n">
        <v>0</v>
      </c>
      <c r="BF143" s="81" t="n">
        <v>732.23982548</v>
      </c>
      <c r="BG143" s="81" t="n">
        <v>0</v>
      </c>
      <c r="BH143" s="81" t="n">
        <v>0</v>
      </c>
      <c r="BI143" s="81" t="n">
        <v>0</v>
      </c>
      <c r="BJ143" s="81" t="n">
        <v>0</v>
      </c>
      <c r="BK143" s="81" t="n">
        <v>0</v>
      </c>
      <c r="BL143" s="81" t="n">
        <v>0</v>
      </c>
      <c r="BM143" s="81" t="n">
        <v>0</v>
      </c>
      <c r="BN143" s="81" t="n">
        <v>0</v>
      </c>
      <c r="BO143" s="81" t="n">
        <v>0</v>
      </c>
      <c r="BP143" s="81" t="n">
        <v>0</v>
      </c>
      <c r="BQ143" s="81" t="n">
        <v>0</v>
      </c>
      <c r="BR143" s="81" t="n">
        <v>0</v>
      </c>
      <c r="BS143" s="81" t="n">
        <v>0</v>
      </c>
      <c r="BT143" s="81" t="n">
        <v>0</v>
      </c>
      <c r="BU143" s="81" t="n">
        <v>0</v>
      </c>
      <c r="BV143" s="81" t="n">
        <v>0</v>
      </c>
      <c r="BW143" s="81" t="n">
        <v>0</v>
      </c>
      <c r="BX143" s="81" t="n">
        <v>0</v>
      </c>
      <c r="BY143" s="81" t="n">
        <v>0</v>
      </c>
      <c r="BZ143" s="81" t="n">
        <v>0</v>
      </c>
      <c r="CA143" s="81" t="n">
        <v>0</v>
      </c>
      <c r="CB143" s="81" t="n">
        <v>0</v>
      </c>
      <c r="CC143" s="81" t="n">
        <v>0</v>
      </c>
      <c r="CD143" s="81" t="n">
        <v>0</v>
      </c>
      <c r="CE143" s="81" t="n">
        <v>0</v>
      </c>
      <c r="CF143" s="81" t="n">
        <v>0</v>
      </c>
      <c r="CG143" s="81" t="n">
        <v>0</v>
      </c>
      <c r="CH143" s="81" t="n">
        <v>0</v>
      </c>
      <c r="CI143" s="81" t="n">
        <v>0</v>
      </c>
      <c r="CJ143" s="81" t="n">
        <v>0</v>
      </c>
      <c r="CK143" s="81" t="n">
        <v>0</v>
      </c>
      <c r="CL143" s="81" t="n">
        <v>0</v>
      </c>
      <c r="CM143" s="81" t="n">
        <v>0</v>
      </c>
      <c r="CN143" s="81" t="n">
        <v>0</v>
      </c>
      <c r="CO143" s="81" t="n">
        <v>0</v>
      </c>
      <c r="CP143" s="81" t="n">
        <v>0</v>
      </c>
      <c r="CQ143" s="81" t="n">
        <v>0</v>
      </c>
      <c r="CR143" s="81" t="n">
        <v>0</v>
      </c>
      <c r="CS143" s="81"/>
      <c r="CT143" s="88"/>
      <c r="CU143" s="88"/>
      <c r="CV143" s="88"/>
      <c r="CW143" s="88"/>
      <c r="CX143" s="88"/>
      <c r="CY143" s="88"/>
      <c r="CZ143" s="81"/>
      <c r="DB143" s="87"/>
    </row>
    <row r="144" s="86" customFormat="true" ht="12.75" hidden="true" customHeight="false" outlineLevel="1" collapsed="false">
      <c r="A144" s="83"/>
      <c r="B144" s="84"/>
      <c r="C144" s="85" t="s">
        <v>31</v>
      </c>
      <c r="D144" s="81" t="n">
        <v>4421.89578183</v>
      </c>
      <c r="E144" s="81" t="n">
        <v>86.29593767</v>
      </c>
      <c r="F144" s="81" t="n">
        <v>86.29593767</v>
      </c>
      <c r="G144" s="81" t="n">
        <v>0</v>
      </c>
      <c r="H144" s="81" t="n">
        <v>0</v>
      </c>
      <c r="I144" s="81" t="n">
        <v>0</v>
      </c>
      <c r="J144" s="81" t="n">
        <v>0</v>
      </c>
      <c r="K144" s="81" t="n">
        <v>0</v>
      </c>
      <c r="L144" s="81" t="n">
        <v>0</v>
      </c>
      <c r="M144" s="81" t="n">
        <v>0</v>
      </c>
      <c r="N144" s="81" t="n">
        <v>0</v>
      </c>
      <c r="O144" s="81" t="n">
        <v>585.01432651</v>
      </c>
      <c r="P144" s="81" t="n">
        <v>0</v>
      </c>
      <c r="Q144" s="81" t="n">
        <v>0</v>
      </c>
      <c r="R144" s="81" t="n">
        <v>0</v>
      </c>
      <c r="S144" s="81" t="n">
        <v>0</v>
      </c>
      <c r="T144" s="81" t="n">
        <v>0</v>
      </c>
      <c r="U144" s="81" t="n">
        <v>0</v>
      </c>
      <c r="V144" s="81" t="n">
        <v>0</v>
      </c>
      <c r="W144" s="81" t="n">
        <v>0</v>
      </c>
      <c r="X144" s="81" t="n">
        <v>0</v>
      </c>
      <c r="Y144" s="81" t="n">
        <v>0</v>
      </c>
      <c r="Z144" s="81" t="n">
        <v>0</v>
      </c>
      <c r="AA144" s="81" t="n">
        <v>0</v>
      </c>
      <c r="AB144" s="81" t="n">
        <v>0.00305436</v>
      </c>
      <c r="AC144" s="81" t="n">
        <v>0</v>
      </c>
      <c r="AD144" s="81" t="n">
        <v>178.9314072</v>
      </c>
      <c r="AE144" s="81" t="n">
        <v>0</v>
      </c>
      <c r="AF144" s="81" t="n">
        <v>0</v>
      </c>
      <c r="AG144" s="81" t="n">
        <v>0</v>
      </c>
      <c r="AH144" s="81" t="n">
        <v>406.07986495</v>
      </c>
      <c r="AI144" s="81" t="n">
        <v>0</v>
      </c>
      <c r="AJ144" s="81" t="n">
        <v>0</v>
      </c>
      <c r="AK144" s="81" t="n">
        <v>0</v>
      </c>
      <c r="AL144" s="81" t="n">
        <v>0</v>
      </c>
      <c r="AM144" s="81" t="n">
        <v>0</v>
      </c>
      <c r="AN144" s="81" t="n">
        <v>1026.4491907</v>
      </c>
      <c r="AO144" s="81" t="n">
        <v>0</v>
      </c>
      <c r="AP144" s="81" t="n">
        <v>0</v>
      </c>
      <c r="AQ144" s="81" t="n">
        <v>0</v>
      </c>
      <c r="AR144" s="81" t="n">
        <v>0</v>
      </c>
      <c r="AS144" s="81" t="n">
        <v>0</v>
      </c>
      <c r="AT144" s="81" t="n">
        <v>0</v>
      </c>
      <c r="AU144" s="81" t="n">
        <v>0</v>
      </c>
      <c r="AV144" s="81" t="n">
        <v>0</v>
      </c>
      <c r="AW144" s="81" t="n">
        <v>0</v>
      </c>
      <c r="AX144" s="81" t="n">
        <v>2667.50676803</v>
      </c>
      <c r="AY144" s="81" t="n">
        <v>44.13434436</v>
      </c>
      <c r="AZ144" s="81" t="n">
        <v>2623.37242367</v>
      </c>
      <c r="BA144" s="81" t="n">
        <v>0</v>
      </c>
      <c r="BB144" s="81" t="n">
        <v>56.62955892</v>
      </c>
      <c r="BC144" s="81" t="n">
        <v>0</v>
      </c>
      <c r="BD144" s="81" t="n">
        <v>0</v>
      </c>
      <c r="BE144" s="81" t="n">
        <v>0</v>
      </c>
      <c r="BF144" s="81" t="n">
        <v>56.62955892</v>
      </c>
      <c r="BG144" s="81" t="n">
        <v>0</v>
      </c>
      <c r="BH144" s="81" t="n">
        <v>0</v>
      </c>
      <c r="BI144" s="81" t="n">
        <v>0</v>
      </c>
      <c r="BJ144" s="81" t="n">
        <v>0</v>
      </c>
      <c r="BK144" s="81" t="n">
        <v>0</v>
      </c>
      <c r="BL144" s="81" t="n">
        <v>0</v>
      </c>
      <c r="BM144" s="81" t="n">
        <v>0</v>
      </c>
      <c r="BN144" s="81" t="n">
        <v>0</v>
      </c>
      <c r="BO144" s="81" t="n">
        <v>0</v>
      </c>
      <c r="BP144" s="81" t="n">
        <v>0</v>
      </c>
      <c r="BQ144" s="81" t="n">
        <v>0</v>
      </c>
      <c r="BR144" s="81" t="n">
        <v>0</v>
      </c>
      <c r="BS144" s="81" t="n">
        <v>0</v>
      </c>
      <c r="BT144" s="81" t="n">
        <v>0</v>
      </c>
      <c r="BU144" s="81" t="n">
        <v>0</v>
      </c>
      <c r="BV144" s="81" t="n">
        <v>0</v>
      </c>
      <c r="BW144" s="81" t="n">
        <v>0</v>
      </c>
      <c r="BX144" s="81" t="n">
        <v>0</v>
      </c>
      <c r="BY144" s="81" t="n">
        <v>0</v>
      </c>
      <c r="BZ144" s="81" t="n">
        <v>0</v>
      </c>
      <c r="CA144" s="81" t="n">
        <v>0</v>
      </c>
      <c r="CB144" s="81" t="n">
        <v>0</v>
      </c>
      <c r="CC144" s="81" t="n">
        <v>0</v>
      </c>
      <c r="CD144" s="81" t="n">
        <v>0</v>
      </c>
      <c r="CE144" s="81" t="n">
        <v>0</v>
      </c>
      <c r="CF144" s="81" t="n">
        <v>0</v>
      </c>
      <c r="CG144" s="81" t="n">
        <v>0</v>
      </c>
      <c r="CH144" s="81" t="n">
        <v>0</v>
      </c>
      <c r="CI144" s="81" t="n">
        <v>0</v>
      </c>
      <c r="CJ144" s="81" t="n">
        <v>0</v>
      </c>
      <c r="CK144" s="81" t="n">
        <v>0</v>
      </c>
      <c r="CL144" s="81" t="n">
        <v>0</v>
      </c>
      <c r="CM144" s="81" t="n">
        <v>0</v>
      </c>
      <c r="CN144" s="81" t="n">
        <v>0</v>
      </c>
      <c r="CO144" s="81" t="n">
        <v>0</v>
      </c>
      <c r="CP144" s="81" t="n">
        <v>0</v>
      </c>
      <c r="CQ144" s="81" t="n">
        <v>0</v>
      </c>
      <c r="CR144" s="81" t="n">
        <v>0</v>
      </c>
      <c r="CS144" s="81"/>
      <c r="CT144" s="88"/>
      <c r="CU144" s="88"/>
      <c r="CV144" s="88"/>
      <c r="CW144" s="88"/>
      <c r="CX144" s="88"/>
      <c r="CY144" s="88"/>
      <c r="CZ144" s="81"/>
      <c r="DB144" s="87"/>
    </row>
    <row r="145" s="86" customFormat="true" ht="12.75" hidden="true" customHeight="false" outlineLevel="1" collapsed="false">
      <c r="A145" s="83"/>
      <c r="B145" s="84"/>
      <c r="C145" s="85" t="s">
        <v>32</v>
      </c>
      <c r="D145" s="81" t="n">
        <v>66.77955148</v>
      </c>
      <c r="E145" s="81" t="n">
        <v>1.11281852</v>
      </c>
      <c r="F145" s="81" t="n">
        <v>1.11281852</v>
      </c>
      <c r="G145" s="81" t="n">
        <v>0</v>
      </c>
      <c r="H145" s="81" t="n">
        <v>0</v>
      </c>
      <c r="I145" s="81" t="n">
        <v>0</v>
      </c>
      <c r="J145" s="81" t="n">
        <v>0</v>
      </c>
      <c r="K145" s="81" t="n">
        <v>0</v>
      </c>
      <c r="L145" s="81" t="n">
        <v>0</v>
      </c>
      <c r="M145" s="81" t="n">
        <v>0</v>
      </c>
      <c r="N145" s="81" t="n">
        <v>0</v>
      </c>
      <c r="O145" s="81" t="n">
        <v>41.11486103</v>
      </c>
      <c r="P145" s="81" t="n">
        <v>0</v>
      </c>
      <c r="Q145" s="81" t="n">
        <v>0</v>
      </c>
      <c r="R145" s="81" t="n">
        <v>0</v>
      </c>
      <c r="S145" s="81" t="n">
        <v>0</v>
      </c>
      <c r="T145" s="81" t="n">
        <v>0</v>
      </c>
      <c r="U145" s="81" t="n">
        <v>0</v>
      </c>
      <c r="V145" s="81" t="n">
        <v>0</v>
      </c>
      <c r="W145" s="81" t="n">
        <v>0</v>
      </c>
      <c r="X145" s="81" t="n">
        <v>0</v>
      </c>
      <c r="Y145" s="81" t="n">
        <v>0</v>
      </c>
      <c r="Z145" s="81" t="n">
        <v>0</v>
      </c>
      <c r="AA145" s="81" t="n">
        <v>0</v>
      </c>
      <c r="AB145" s="81" t="n">
        <v>0</v>
      </c>
      <c r="AC145" s="81" t="n">
        <v>0</v>
      </c>
      <c r="AD145" s="81" t="n">
        <v>37.28422097</v>
      </c>
      <c r="AE145" s="81" t="n">
        <v>0</v>
      </c>
      <c r="AF145" s="81" t="n">
        <v>0</v>
      </c>
      <c r="AG145" s="81" t="n">
        <v>0</v>
      </c>
      <c r="AH145" s="81" t="n">
        <v>0</v>
      </c>
      <c r="AI145" s="81" t="n">
        <v>0</v>
      </c>
      <c r="AJ145" s="81" t="n">
        <v>0</v>
      </c>
      <c r="AK145" s="81" t="n">
        <v>0</v>
      </c>
      <c r="AL145" s="81" t="n">
        <v>0</v>
      </c>
      <c r="AM145" s="81" t="n">
        <v>3.83064006</v>
      </c>
      <c r="AN145" s="81" t="n">
        <v>0</v>
      </c>
      <c r="AO145" s="81" t="n">
        <v>0</v>
      </c>
      <c r="AP145" s="81" t="n">
        <v>0</v>
      </c>
      <c r="AQ145" s="81" t="n">
        <v>0</v>
      </c>
      <c r="AR145" s="81" t="n">
        <v>0</v>
      </c>
      <c r="AS145" s="81" t="n">
        <v>0</v>
      </c>
      <c r="AT145" s="81" t="n">
        <v>0</v>
      </c>
      <c r="AU145" s="81" t="n">
        <v>0</v>
      </c>
      <c r="AV145" s="81" t="n">
        <v>0</v>
      </c>
      <c r="AW145" s="81" t="n">
        <v>0</v>
      </c>
      <c r="AX145" s="81" t="n">
        <v>4.28676418</v>
      </c>
      <c r="AY145" s="81" t="n">
        <v>0</v>
      </c>
      <c r="AZ145" s="81" t="n">
        <v>4.21621613</v>
      </c>
      <c r="BA145" s="81" t="n">
        <v>0.07054805</v>
      </c>
      <c r="BB145" s="81" t="n">
        <v>19.7340305</v>
      </c>
      <c r="BC145" s="81" t="n">
        <v>0</v>
      </c>
      <c r="BD145" s="81" t="n">
        <v>0</v>
      </c>
      <c r="BE145" s="81" t="n">
        <v>0</v>
      </c>
      <c r="BF145" s="81" t="n">
        <v>19.7340305</v>
      </c>
      <c r="BG145" s="81" t="n">
        <v>0</v>
      </c>
      <c r="BH145" s="81" t="n">
        <v>0</v>
      </c>
      <c r="BI145" s="81" t="n">
        <v>0</v>
      </c>
      <c r="BJ145" s="81" t="n">
        <v>0</v>
      </c>
      <c r="BK145" s="81" t="n">
        <v>0.53107725</v>
      </c>
      <c r="BL145" s="81" t="n">
        <v>0</v>
      </c>
      <c r="BM145" s="81" t="n">
        <v>0.53107725</v>
      </c>
      <c r="BN145" s="81" t="n">
        <v>0</v>
      </c>
      <c r="BO145" s="81" t="n">
        <v>0</v>
      </c>
      <c r="BP145" s="81" t="n">
        <v>0</v>
      </c>
      <c r="BQ145" s="81" t="n">
        <v>0</v>
      </c>
      <c r="BR145" s="81" t="n">
        <v>0</v>
      </c>
      <c r="BS145" s="81" t="n">
        <v>0</v>
      </c>
      <c r="BT145" s="81" t="n">
        <v>0</v>
      </c>
      <c r="BU145" s="81" t="n">
        <v>0</v>
      </c>
      <c r="BV145" s="81" t="n">
        <v>0</v>
      </c>
      <c r="BW145" s="81" t="n">
        <v>0</v>
      </c>
      <c r="BX145" s="81" t="n">
        <v>0</v>
      </c>
      <c r="BY145" s="81" t="n">
        <v>0</v>
      </c>
      <c r="BZ145" s="81" t="n">
        <v>0</v>
      </c>
      <c r="CA145" s="81" t="n">
        <v>0</v>
      </c>
      <c r="CB145" s="81" t="n">
        <v>0</v>
      </c>
      <c r="CC145" s="81" t="n">
        <v>0</v>
      </c>
      <c r="CD145" s="81" t="n">
        <v>0</v>
      </c>
      <c r="CE145" s="81" t="n">
        <v>0</v>
      </c>
      <c r="CF145" s="81" t="n">
        <v>0</v>
      </c>
      <c r="CG145" s="81" t="n">
        <v>0</v>
      </c>
      <c r="CH145" s="81" t="n">
        <v>0</v>
      </c>
      <c r="CI145" s="81" t="n">
        <v>0</v>
      </c>
      <c r="CJ145" s="81" t="n">
        <v>0</v>
      </c>
      <c r="CK145" s="81" t="n">
        <v>0</v>
      </c>
      <c r="CL145" s="81" t="n">
        <v>0</v>
      </c>
      <c r="CM145" s="81" t="n">
        <v>0</v>
      </c>
      <c r="CN145" s="81" t="n">
        <v>0</v>
      </c>
      <c r="CO145" s="81" t="n">
        <v>0</v>
      </c>
      <c r="CP145" s="81" t="n">
        <v>0</v>
      </c>
      <c r="CQ145" s="81" t="n">
        <v>0</v>
      </c>
      <c r="CR145" s="81" t="n">
        <v>0</v>
      </c>
      <c r="CS145" s="81"/>
      <c r="CT145" s="88"/>
      <c r="CU145" s="88"/>
      <c r="CV145" s="88"/>
      <c r="CW145" s="88"/>
      <c r="CX145" s="88"/>
      <c r="CY145" s="88"/>
      <c r="CZ145" s="81"/>
      <c r="DB145" s="87"/>
    </row>
    <row r="146" s="86" customFormat="true" ht="12.75" hidden="false" customHeight="false" outlineLevel="0" collapsed="false">
      <c r="A146" s="42" t="s">
        <v>49</v>
      </c>
      <c r="B146" s="43"/>
      <c r="C146" s="44"/>
      <c r="D146" s="81" t="n">
        <v>20045.49844772</v>
      </c>
      <c r="E146" s="81" t="n">
        <v>1508.74873321</v>
      </c>
      <c r="F146" s="81" t="n">
        <v>1495.88980209</v>
      </c>
      <c r="G146" s="81" t="n">
        <v>0.23875919</v>
      </c>
      <c r="H146" s="81" t="n">
        <v>12.62017193</v>
      </c>
      <c r="I146" s="81" t="n">
        <v>75.01220663</v>
      </c>
      <c r="J146" s="81" t="n">
        <v>0</v>
      </c>
      <c r="K146" s="81" t="n">
        <v>67.40508917</v>
      </c>
      <c r="L146" s="81" t="n">
        <v>0</v>
      </c>
      <c r="M146" s="81" t="n">
        <v>7.60711746</v>
      </c>
      <c r="N146" s="81" t="n">
        <v>0</v>
      </c>
      <c r="O146" s="81" t="n">
        <v>4006.22927876</v>
      </c>
      <c r="P146" s="81" t="n">
        <v>1328.49482815</v>
      </c>
      <c r="Q146" s="81" t="n">
        <v>822.47675991</v>
      </c>
      <c r="R146" s="81" t="n">
        <v>0</v>
      </c>
      <c r="S146" s="81" t="n">
        <v>0.00835805</v>
      </c>
      <c r="T146" s="81" t="n">
        <v>1.96617902</v>
      </c>
      <c r="U146" s="81" t="n">
        <v>0</v>
      </c>
      <c r="V146" s="81" t="n">
        <v>21.16058344</v>
      </c>
      <c r="W146" s="81" t="n">
        <v>0.44883386</v>
      </c>
      <c r="X146" s="81" t="n">
        <v>4.41450575</v>
      </c>
      <c r="Y146" s="81" t="n">
        <v>1.01097766</v>
      </c>
      <c r="Z146" s="81" t="n">
        <v>48.67568106</v>
      </c>
      <c r="AA146" s="81" t="n">
        <v>303.45983456</v>
      </c>
      <c r="AB146" s="81" t="n">
        <v>26.68125059</v>
      </c>
      <c r="AC146" s="81" t="n">
        <v>53.129969</v>
      </c>
      <c r="AD146" s="81" t="n">
        <v>18.1868934</v>
      </c>
      <c r="AE146" s="81" t="n">
        <v>816.16087186</v>
      </c>
      <c r="AF146" s="81" t="n">
        <v>60.35619038</v>
      </c>
      <c r="AG146" s="81" t="n">
        <v>106.12998418</v>
      </c>
      <c r="AH146" s="81" t="n">
        <v>281.55545843</v>
      </c>
      <c r="AI146" s="81" t="n">
        <v>2.14616114</v>
      </c>
      <c r="AJ146" s="81" t="n">
        <v>0.58296339</v>
      </c>
      <c r="AK146" s="81" t="n">
        <v>15.47998089</v>
      </c>
      <c r="AL146" s="81" t="n">
        <v>62.60822688</v>
      </c>
      <c r="AM146" s="81" t="n">
        <v>31.09478716</v>
      </c>
      <c r="AN146" s="81" t="n">
        <v>11.77274311</v>
      </c>
      <c r="AO146" s="81" t="n">
        <v>221.60128736</v>
      </c>
      <c r="AP146" s="81" t="n">
        <v>0.93514094</v>
      </c>
      <c r="AQ146" s="81" t="n">
        <v>0.00289867</v>
      </c>
      <c r="AR146" s="81" t="n">
        <v>220.66324775</v>
      </c>
      <c r="AS146" s="81" t="n">
        <v>0</v>
      </c>
      <c r="AT146" s="81" t="n">
        <v>793.69763099</v>
      </c>
      <c r="AU146" s="81" t="n">
        <v>497.68923605</v>
      </c>
      <c r="AV146" s="81" t="n">
        <v>265.31063233</v>
      </c>
      <c r="AW146" s="81" t="n">
        <v>30.69776261</v>
      </c>
      <c r="AX146" s="81" t="n">
        <v>5258.75412646</v>
      </c>
      <c r="AY146" s="81" t="n">
        <v>77.94267094</v>
      </c>
      <c r="AZ146" s="81" t="n">
        <v>4046.62829571</v>
      </c>
      <c r="BA146" s="81" t="n">
        <v>1134.18315981</v>
      </c>
      <c r="BB146" s="81" t="n">
        <v>3010.11352439</v>
      </c>
      <c r="BC146" s="81" t="n">
        <v>2090.15847031</v>
      </c>
      <c r="BD146" s="81" t="n">
        <v>20.50764909</v>
      </c>
      <c r="BE146" s="81" t="n">
        <v>0.23665387</v>
      </c>
      <c r="BF146" s="81" t="n">
        <v>899.21075112</v>
      </c>
      <c r="BG146" s="81" t="n">
        <v>0</v>
      </c>
      <c r="BH146" s="81" t="n">
        <v>262.92919016</v>
      </c>
      <c r="BI146" s="81" t="n">
        <v>242.69111798</v>
      </c>
      <c r="BJ146" s="81" t="n">
        <v>20.23807218</v>
      </c>
      <c r="BK146" s="81" t="n">
        <v>26.71920247</v>
      </c>
      <c r="BL146" s="81" t="n">
        <v>0.36491982</v>
      </c>
      <c r="BM146" s="81" t="n">
        <v>4.282257</v>
      </c>
      <c r="BN146" s="81" t="n">
        <v>0.02284344</v>
      </c>
      <c r="BO146" s="81" t="n">
        <v>17.24258031</v>
      </c>
      <c r="BP146" s="81" t="n">
        <v>1.43871189</v>
      </c>
      <c r="BQ146" s="81" t="n">
        <v>3.36789001</v>
      </c>
      <c r="BR146" s="81" t="n">
        <v>4211.40837834</v>
      </c>
      <c r="BS146" s="81" t="n">
        <v>399.87530808</v>
      </c>
      <c r="BT146" s="81" t="n">
        <v>0.15935347</v>
      </c>
      <c r="BU146" s="81" t="n">
        <v>370.66390359</v>
      </c>
      <c r="BV146" s="81" t="n">
        <v>24.30247031</v>
      </c>
      <c r="BW146" s="81" t="n">
        <v>0.89284489</v>
      </c>
      <c r="BX146" s="81" t="n">
        <v>3.7933753</v>
      </c>
      <c r="BY146" s="81" t="n">
        <v>0.06336052</v>
      </c>
      <c r="BZ146" s="81" t="n">
        <v>0</v>
      </c>
      <c r="CA146" s="81" t="n">
        <v>204.73321435</v>
      </c>
      <c r="CB146" s="81" t="n">
        <v>188.18245837</v>
      </c>
      <c r="CC146" s="81" t="n">
        <v>0.06750887</v>
      </c>
      <c r="CD146" s="81" t="n">
        <v>4.25550007</v>
      </c>
      <c r="CE146" s="81" t="n">
        <v>0.77126614</v>
      </c>
      <c r="CF146" s="81" t="n">
        <v>11.41274088</v>
      </c>
      <c r="CG146" s="81" t="n">
        <v>0.04374002</v>
      </c>
      <c r="CH146" s="81" t="n">
        <v>0.00792306</v>
      </c>
      <c r="CI146" s="81" t="n">
        <v>40.59336364</v>
      </c>
      <c r="CJ146" s="81" t="n">
        <v>40.59336364</v>
      </c>
      <c r="CK146" s="81" t="n">
        <v>0</v>
      </c>
      <c r="CL146" s="81" t="n">
        <v>0</v>
      </c>
      <c r="CM146" s="81" t="n">
        <v>11.25221268</v>
      </c>
      <c r="CN146" s="81" t="n">
        <v>0.01415067</v>
      </c>
      <c r="CO146" s="81" t="n">
        <v>4.46462634</v>
      </c>
      <c r="CP146" s="81" t="n">
        <v>0</v>
      </c>
      <c r="CQ146" s="81" t="n">
        <v>6.77343567</v>
      </c>
      <c r="CR146" s="81" t="n">
        <v>2.05012403</v>
      </c>
      <c r="CS146" s="81"/>
      <c r="CT146" s="88"/>
      <c r="CU146" s="88"/>
      <c r="CV146" s="88"/>
      <c r="CW146" s="88"/>
      <c r="CX146" s="88"/>
      <c r="CY146" s="88"/>
      <c r="CZ146" s="81"/>
      <c r="DB146" s="87"/>
    </row>
    <row r="147" s="86" customFormat="true" ht="12.75" hidden="true" customHeight="true" outlineLevel="1" collapsed="false">
      <c r="A147" s="83" t="s">
        <v>19</v>
      </c>
      <c r="B147" s="84" t="s">
        <v>29</v>
      </c>
      <c r="C147" s="85" t="s">
        <v>19</v>
      </c>
      <c r="D147" s="81" t="n">
        <v>9547.25728551</v>
      </c>
      <c r="E147" s="81" t="n">
        <v>1488.96380372</v>
      </c>
      <c r="F147" s="81" t="n">
        <v>1476.1048726</v>
      </c>
      <c r="G147" s="81" t="n">
        <v>0.23875919</v>
      </c>
      <c r="H147" s="81" t="n">
        <v>12.62017193</v>
      </c>
      <c r="I147" s="81" t="n">
        <v>75.01220663</v>
      </c>
      <c r="J147" s="81" t="n">
        <v>0</v>
      </c>
      <c r="K147" s="81" t="n">
        <v>67.40508917</v>
      </c>
      <c r="L147" s="81" t="n">
        <v>0</v>
      </c>
      <c r="M147" s="81" t="n">
        <v>7.60711746</v>
      </c>
      <c r="N147" s="81" t="n">
        <v>0</v>
      </c>
      <c r="O147" s="81" t="n">
        <v>1848.62957072</v>
      </c>
      <c r="P147" s="81" t="n">
        <v>693.74990072</v>
      </c>
      <c r="Q147" s="81" t="n">
        <v>759.30418122</v>
      </c>
      <c r="R147" s="81" t="n">
        <v>0</v>
      </c>
      <c r="S147" s="81" t="n">
        <v>0.00835805</v>
      </c>
      <c r="T147" s="81" t="n">
        <v>0.0001447</v>
      </c>
      <c r="U147" s="81" t="n">
        <v>0</v>
      </c>
      <c r="V147" s="81" t="n">
        <v>6.74354325</v>
      </c>
      <c r="W147" s="81" t="n">
        <v>0.44883386</v>
      </c>
      <c r="X147" s="81" t="n">
        <v>4.41450575</v>
      </c>
      <c r="Y147" s="81" t="n">
        <v>0.17483145</v>
      </c>
      <c r="Z147" s="81" t="n">
        <v>14.0372391</v>
      </c>
      <c r="AA147" s="81" t="n">
        <v>16.36260394</v>
      </c>
      <c r="AB147" s="81" t="n">
        <v>26.68125059</v>
      </c>
      <c r="AC147" s="81" t="n">
        <v>5.59313696</v>
      </c>
      <c r="AD147" s="81" t="n">
        <v>9.41352407</v>
      </c>
      <c r="AE147" s="81" t="n">
        <v>51.34691691</v>
      </c>
      <c r="AF147" s="81" t="n">
        <v>60.35619038</v>
      </c>
      <c r="AG147" s="81" t="n">
        <v>106.12998418</v>
      </c>
      <c r="AH147" s="81" t="n">
        <v>67.818397</v>
      </c>
      <c r="AI147" s="81" t="n">
        <v>2.14616114</v>
      </c>
      <c r="AJ147" s="81" t="n">
        <v>0.58296339</v>
      </c>
      <c r="AK147" s="81" t="n">
        <v>9.06532449</v>
      </c>
      <c r="AL147" s="81" t="n">
        <v>3.1159217</v>
      </c>
      <c r="AM147" s="81" t="n">
        <v>11.13565787</v>
      </c>
      <c r="AN147" s="81" t="n">
        <v>11.77274311</v>
      </c>
      <c r="AO147" s="81" t="n">
        <v>2.241094</v>
      </c>
      <c r="AP147" s="81" t="n">
        <v>0.93514094</v>
      </c>
      <c r="AQ147" s="81" t="n">
        <v>0.00289867</v>
      </c>
      <c r="AR147" s="81" t="n">
        <v>1.30305439</v>
      </c>
      <c r="AS147" s="81" t="n">
        <v>0</v>
      </c>
      <c r="AT147" s="81" t="n">
        <v>292.07685497</v>
      </c>
      <c r="AU147" s="81" t="n">
        <v>103.13699676</v>
      </c>
      <c r="AV147" s="81" t="n">
        <v>161.21346614</v>
      </c>
      <c r="AW147" s="81" t="n">
        <v>27.72639207</v>
      </c>
      <c r="AX147" s="81" t="n">
        <v>3663.78420712</v>
      </c>
      <c r="AY147" s="81" t="n">
        <v>28.85259289</v>
      </c>
      <c r="AZ147" s="81" t="n">
        <v>2781.54137549</v>
      </c>
      <c r="BA147" s="81" t="n">
        <v>853.39023874</v>
      </c>
      <c r="BB147" s="81" t="n">
        <v>252.46893657</v>
      </c>
      <c r="BC147" s="81" t="n">
        <v>70.79237886</v>
      </c>
      <c r="BD147" s="81" t="n">
        <v>0.00053365</v>
      </c>
      <c r="BE147" s="81" t="n">
        <v>0.23665387</v>
      </c>
      <c r="BF147" s="81" t="n">
        <v>181.43937019</v>
      </c>
      <c r="BG147" s="81" t="n">
        <v>0</v>
      </c>
      <c r="BH147" s="81" t="n">
        <v>142.88862467</v>
      </c>
      <c r="BI147" s="81" t="n">
        <v>142.69539452</v>
      </c>
      <c r="BJ147" s="81" t="n">
        <v>0.19323015</v>
      </c>
      <c r="BK147" s="81" t="n">
        <v>9.45136629</v>
      </c>
      <c r="BL147" s="81" t="n">
        <v>0.36491982</v>
      </c>
      <c r="BM147" s="81" t="n">
        <v>0.01188723</v>
      </c>
      <c r="BN147" s="81" t="n">
        <v>0.02284344</v>
      </c>
      <c r="BO147" s="81" t="n">
        <v>4.2451139</v>
      </c>
      <c r="BP147" s="81" t="n">
        <v>1.43871189</v>
      </c>
      <c r="BQ147" s="81" t="n">
        <v>3.36789001</v>
      </c>
      <c r="BR147" s="81" t="n">
        <v>1478.10054478</v>
      </c>
      <c r="BS147" s="81" t="n">
        <v>36.19218914</v>
      </c>
      <c r="BT147" s="81" t="n">
        <v>0.15935347</v>
      </c>
      <c r="BU147" s="81" t="n">
        <v>25.30951758</v>
      </c>
      <c r="BV147" s="81" t="n">
        <v>5.97373738</v>
      </c>
      <c r="BW147" s="81" t="n">
        <v>0.89284489</v>
      </c>
      <c r="BX147" s="81" t="n">
        <v>3.7933753</v>
      </c>
      <c r="BY147" s="81" t="n">
        <v>0.06336052</v>
      </c>
      <c r="BZ147" s="81" t="n">
        <v>0</v>
      </c>
      <c r="CA147" s="81" t="n">
        <v>203.94312457</v>
      </c>
      <c r="CB147" s="81" t="n">
        <v>188.18245837</v>
      </c>
      <c r="CC147" s="81" t="n">
        <v>0.06750887</v>
      </c>
      <c r="CD147" s="81" t="n">
        <v>3.46541029</v>
      </c>
      <c r="CE147" s="81" t="n">
        <v>0.77126614</v>
      </c>
      <c r="CF147" s="81" t="n">
        <v>11.41274088</v>
      </c>
      <c r="CG147" s="81" t="n">
        <v>0.04374002</v>
      </c>
      <c r="CH147" s="81" t="n">
        <v>0.00792306</v>
      </c>
      <c r="CI147" s="81" t="n">
        <v>40.59336364</v>
      </c>
      <c r="CJ147" s="81" t="n">
        <v>40.59336364</v>
      </c>
      <c r="CK147" s="81" t="n">
        <v>0</v>
      </c>
      <c r="CL147" s="81" t="n">
        <v>0</v>
      </c>
      <c r="CM147" s="81" t="n">
        <v>0.04484492</v>
      </c>
      <c r="CN147" s="81" t="n">
        <v>0.01415067</v>
      </c>
      <c r="CO147" s="81" t="n">
        <v>0</v>
      </c>
      <c r="CP147" s="81" t="n">
        <v>0</v>
      </c>
      <c r="CQ147" s="81" t="n">
        <v>0.03069425</v>
      </c>
      <c r="CR147" s="81" t="n">
        <v>1.0858876</v>
      </c>
      <c r="CS147" s="81"/>
      <c r="CT147" s="88"/>
      <c r="CU147" s="88"/>
      <c r="CV147" s="88"/>
      <c r="CW147" s="88"/>
      <c r="CX147" s="88"/>
      <c r="CY147" s="88"/>
      <c r="CZ147" s="81"/>
      <c r="DB147" s="87"/>
    </row>
    <row r="148" s="86" customFormat="true" ht="12.75" hidden="true" customHeight="false" outlineLevel="1" collapsed="false">
      <c r="A148" s="83"/>
      <c r="B148" s="84"/>
      <c r="C148" s="85" t="s">
        <v>30</v>
      </c>
      <c r="D148" s="81" t="n">
        <v>5675.21907165</v>
      </c>
      <c r="E148" s="81" t="n">
        <v>493.1106589</v>
      </c>
      <c r="F148" s="81" t="n">
        <v>492.45372523</v>
      </c>
      <c r="G148" s="81" t="n">
        <v>0.22611593</v>
      </c>
      <c r="H148" s="81" t="n">
        <v>0.43081774</v>
      </c>
      <c r="I148" s="81" t="n">
        <v>3.04666667</v>
      </c>
      <c r="J148" s="81" t="n">
        <v>0</v>
      </c>
      <c r="K148" s="81" t="n">
        <v>0</v>
      </c>
      <c r="L148" s="81" t="n">
        <v>0</v>
      </c>
      <c r="M148" s="81" t="n">
        <v>3.04666667</v>
      </c>
      <c r="N148" s="81" t="n">
        <v>0</v>
      </c>
      <c r="O148" s="81" t="n">
        <v>1332.9475146</v>
      </c>
      <c r="P148" s="81" t="n">
        <v>349.03442857</v>
      </c>
      <c r="Q148" s="81" t="n">
        <v>653.58428961</v>
      </c>
      <c r="R148" s="81" t="n">
        <v>0</v>
      </c>
      <c r="S148" s="81" t="n">
        <v>0</v>
      </c>
      <c r="T148" s="81" t="n">
        <v>0.0001447</v>
      </c>
      <c r="U148" s="81" t="n">
        <v>0</v>
      </c>
      <c r="V148" s="81" t="n">
        <v>5.54596813</v>
      </c>
      <c r="W148" s="81" t="n">
        <v>0.04458115</v>
      </c>
      <c r="X148" s="81" t="n">
        <v>0.16405001</v>
      </c>
      <c r="Y148" s="81" t="n">
        <v>0.17483145</v>
      </c>
      <c r="Z148" s="81" t="n">
        <v>12.05465768</v>
      </c>
      <c r="AA148" s="81" t="n">
        <v>16.36260394</v>
      </c>
      <c r="AB148" s="81" t="n">
        <v>19.76621783</v>
      </c>
      <c r="AC148" s="81" t="n">
        <v>5.51040266</v>
      </c>
      <c r="AD148" s="81" t="n">
        <v>9.41352407</v>
      </c>
      <c r="AE148" s="81" t="n">
        <v>47.29234995</v>
      </c>
      <c r="AF148" s="81" t="n">
        <v>60.35619038</v>
      </c>
      <c r="AG148" s="81" t="n">
        <v>105.38002154</v>
      </c>
      <c r="AH148" s="81" t="n">
        <v>36.35281279</v>
      </c>
      <c r="AI148" s="81" t="n">
        <v>2.14616114</v>
      </c>
      <c r="AJ148" s="81" t="n">
        <v>0.54457779</v>
      </c>
      <c r="AK148" s="81" t="n">
        <v>2.46981601</v>
      </c>
      <c r="AL148" s="81" t="n">
        <v>3.1159217</v>
      </c>
      <c r="AM148" s="81" t="n">
        <v>3.6339635</v>
      </c>
      <c r="AN148" s="81" t="n">
        <v>11.77274311</v>
      </c>
      <c r="AO148" s="81" t="n">
        <v>1.57671076</v>
      </c>
      <c r="AP148" s="81" t="n">
        <v>0.93509103</v>
      </c>
      <c r="AQ148" s="81" t="n">
        <v>0.00289867</v>
      </c>
      <c r="AR148" s="81" t="n">
        <v>0.63872106</v>
      </c>
      <c r="AS148" s="81" t="n">
        <v>0</v>
      </c>
      <c r="AT148" s="81" t="n">
        <v>200.71743769</v>
      </c>
      <c r="AU148" s="81" t="n">
        <v>46.89346991</v>
      </c>
      <c r="AV148" s="81" t="n">
        <v>132.81377967</v>
      </c>
      <c r="AW148" s="81" t="n">
        <v>21.01018811</v>
      </c>
      <c r="AX148" s="81" t="n">
        <v>2879.63804573</v>
      </c>
      <c r="AY148" s="81" t="n">
        <v>17.95444067</v>
      </c>
      <c r="AZ148" s="81" t="n">
        <v>2135.78917385</v>
      </c>
      <c r="BA148" s="81" t="n">
        <v>725.89443121</v>
      </c>
      <c r="BB148" s="81" t="n">
        <v>147.91577355</v>
      </c>
      <c r="BC148" s="81" t="n">
        <v>26.29562515</v>
      </c>
      <c r="BD148" s="81" t="n">
        <v>0.00053365</v>
      </c>
      <c r="BE148" s="81" t="n">
        <v>0.23665387</v>
      </c>
      <c r="BF148" s="81" t="n">
        <v>121.38296088</v>
      </c>
      <c r="BG148" s="81" t="n">
        <v>0</v>
      </c>
      <c r="BH148" s="81" t="n">
        <v>52.57913226</v>
      </c>
      <c r="BI148" s="81" t="n">
        <v>52.40293572</v>
      </c>
      <c r="BJ148" s="81" t="n">
        <v>0.17619654</v>
      </c>
      <c r="BK148" s="81" t="n">
        <v>7.4152102</v>
      </c>
      <c r="BL148" s="81" t="n">
        <v>0.33407885</v>
      </c>
      <c r="BM148" s="81" t="n">
        <v>0.01188723</v>
      </c>
      <c r="BN148" s="81" t="n">
        <v>0.02284344</v>
      </c>
      <c r="BO148" s="81" t="n">
        <v>4.2451139</v>
      </c>
      <c r="BP148" s="81" t="n">
        <v>1.40863792</v>
      </c>
      <c r="BQ148" s="81" t="n">
        <v>1.39264886</v>
      </c>
      <c r="BR148" s="81" t="n">
        <v>302.11910717</v>
      </c>
      <c r="BS148" s="81" t="n">
        <v>35.15356451</v>
      </c>
      <c r="BT148" s="81" t="n">
        <v>0.10724764</v>
      </c>
      <c r="BU148" s="81" t="n">
        <v>25.30951758</v>
      </c>
      <c r="BV148" s="81" t="n">
        <v>5.76778877</v>
      </c>
      <c r="BW148" s="81" t="n">
        <v>0.8715753</v>
      </c>
      <c r="BX148" s="81" t="n">
        <v>3.09743522</v>
      </c>
      <c r="BY148" s="81" t="n">
        <v>0</v>
      </c>
      <c r="BZ148" s="81" t="n">
        <v>0</v>
      </c>
      <c r="CA148" s="81" t="n">
        <v>175.74020341</v>
      </c>
      <c r="CB148" s="81" t="n">
        <v>171.59045251</v>
      </c>
      <c r="CC148" s="81" t="n">
        <v>0.04573393</v>
      </c>
      <c r="CD148" s="81" t="n">
        <v>2.2923395</v>
      </c>
      <c r="CE148" s="81" t="n">
        <v>0.77085929</v>
      </c>
      <c r="CF148" s="81" t="n">
        <v>0.99707816</v>
      </c>
      <c r="CG148" s="81" t="n">
        <v>0.04374002</v>
      </c>
      <c r="CH148" s="81" t="n">
        <v>0.00792306</v>
      </c>
      <c r="CI148" s="81" t="n">
        <v>30.34764751</v>
      </c>
      <c r="CJ148" s="81" t="n">
        <v>30.34764751</v>
      </c>
      <c r="CK148" s="81" t="n">
        <v>0</v>
      </c>
      <c r="CL148" s="81" t="n">
        <v>0</v>
      </c>
      <c r="CM148" s="81" t="n">
        <v>0.04484492</v>
      </c>
      <c r="CN148" s="81" t="n">
        <v>0.01415067</v>
      </c>
      <c r="CO148" s="81" t="n">
        <v>0</v>
      </c>
      <c r="CP148" s="81" t="n">
        <v>0</v>
      </c>
      <c r="CQ148" s="81" t="n">
        <v>0.03069425</v>
      </c>
      <c r="CR148" s="81" t="n">
        <v>1.0858876</v>
      </c>
      <c r="CS148" s="81"/>
      <c r="CT148" s="88"/>
      <c r="CU148" s="88"/>
      <c r="CV148" s="88"/>
      <c r="CW148" s="88"/>
      <c r="CX148" s="88"/>
      <c r="CY148" s="88"/>
      <c r="CZ148" s="81"/>
      <c r="DB148" s="87"/>
    </row>
    <row r="149" s="86" customFormat="true" ht="12.75" hidden="true" customHeight="false" outlineLevel="1" collapsed="false">
      <c r="A149" s="83"/>
      <c r="B149" s="84"/>
      <c r="C149" s="85" t="s">
        <v>31</v>
      </c>
      <c r="D149" s="81" t="n">
        <v>3689.03206931</v>
      </c>
      <c r="E149" s="81" t="n">
        <v>968.39910356</v>
      </c>
      <c r="F149" s="81" t="n">
        <v>956.19710611</v>
      </c>
      <c r="G149" s="81" t="n">
        <v>0.01264326</v>
      </c>
      <c r="H149" s="81" t="n">
        <v>12.18935419</v>
      </c>
      <c r="I149" s="81" t="n">
        <v>71.96553996</v>
      </c>
      <c r="J149" s="81" t="n">
        <v>0</v>
      </c>
      <c r="K149" s="81" t="n">
        <v>67.40508917</v>
      </c>
      <c r="L149" s="81" t="n">
        <v>0</v>
      </c>
      <c r="M149" s="81" t="n">
        <v>4.56045079</v>
      </c>
      <c r="N149" s="81" t="n">
        <v>0</v>
      </c>
      <c r="O149" s="81" t="n">
        <v>485.52508019</v>
      </c>
      <c r="P149" s="81" t="n">
        <v>321.54209368</v>
      </c>
      <c r="Q149" s="81" t="n">
        <v>105.71989161</v>
      </c>
      <c r="R149" s="81" t="n">
        <v>0</v>
      </c>
      <c r="S149" s="81" t="n">
        <v>0.00835805</v>
      </c>
      <c r="T149" s="81" t="n">
        <v>0</v>
      </c>
      <c r="U149" s="81" t="n">
        <v>0</v>
      </c>
      <c r="V149" s="81" t="n">
        <v>1.19757512</v>
      </c>
      <c r="W149" s="81" t="n">
        <v>0.40425271</v>
      </c>
      <c r="X149" s="81" t="n">
        <v>0.75163764</v>
      </c>
      <c r="Y149" s="81" t="n">
        <v>0</v>
      </c>
      <c r="Z149" s="81" t="n">
        <v>1.98258142</v>
      </c>
      <c r="AA149" s="81" t="n">
        <v>0</v>
      </c>
      <c r="AB149" s="81" t="n">
        <v>3.48059237</v>
      </c>
      <c r="AC149" s="81" t="n">
        <v>0.0827343</v>
      </c>
      <c r="AD149" s="81" t="n">
        <v>0</v>
      </c>
      <c r="AE149" s="81" t="n">
        <v>4.05456696</v>
      </c>
      <c r="AF149" s="81" t="n">
        <v>0</v>
      </c>
      <c r="AG149" s="81" t="n">
        <v>0.69962367</v>
      </c>
      <c r="AH149" s="81" t="n">
        <v>31.46558421</v>
      </c>
      <c r="AI149" s="81" t="n">
        <v>0</v>
      </c>
      <c r="AJ149" s="81" t="n">
        <v>0.0383856</v>
      </c>
      <c r="AK149" s="81" t="n">
        <v>6.59550848</v>
      </c>
      <c r="AL149" s="81" t="n">
        <v>0</v>
      </c>
      <c r="AM149" s="81" t="n">
        <v>7.50169437</v>
      </c>
      <c r="AN149" s="81" t="n">
        <v>0</v>
      </c>
      <c r="AO149" s="81" t="n">
        <v>0.66438324</v>
      </c>
      <c r="AP149" s="81" t="n">
        <v>4.991E-005</v>
      </c>
      <c r="AQ149" s="81" t="n">
        <v>0</v>
      </c>
      <c r="AR149" s="81" t="n">
        <v>0.66433333</v>
      </c>
      <c r="AS149" s="81" t="n">
        <v>0</v>
      </c>
      <c r="AT149" s="81" t="n">
        <v>86.12194799</v>
      </c>
      <c r="AU149" s="81" t="n">
        <v>51.06582289</v>
      </c>
      <c r="AV149" s="81" t="n">
        <v>28.39968647</v>
      </c>
      <c r="AW149" s="81" t="n">
        <v>6.65643863</v>
      </c>
      <c r="AX149" s="81" t="n">
        <v>756.92008977</v>
      </c>
      <c r="AY149" s="81" t="n">
        <v>10.89815222</v>
      </c>
      <c r="AZ149" s="81" t="n">
        <v>622.43406244</v>
      </c>
      <c r="BA149" s="81" t="n">
        <v>123.58787511</v>
      </c>
      <c r="BB149" s="81" t="n">
        <v>97.13917641</v>
      </c>
      <c r="BC149" s="81" t="n">
        <v>37.0827671</v>
      </c>
      <c r="BD149" s="81" t="n">
        <v>0</v>
      </c>
      <c r="BE149" s="81" t="n">
        <v>0</v>
      </c>
      <c r="BF149" s="81" t="n">
        <v>60.05640931</v>
      </c>
      <c r="BG149" s="81" t="n">
        <v>0</v>
      </c>
      <c r="BH149" s="81" t="n">
        <v>90.30949241</v>
      </c>
      <c r="BI149" s="81" t="n">
        <v>90.2924588</v>
      </c>
      <c r="BJ149" s="81" t="n">
        <v>0.01703361</v>
      </c>
      <c r="BK149" s="81" t="n">
        <v>2.00531512</v>
      </c>
      <c r="BL149" s="81" t="n">
        <v>0</v>
      </c>
      <c r="BM149" s="81" t="n">
        <v>0</v>
      </c>
      <c r="BN149" s="81" t="n">
        <v>0</v>
      </c>
      <c r="BO149" s="81" t="n">
        <v>0</v>
      </c>
      <c r="BP149" s="81" t="n">
        <v>0.03007397</v>
      </c>
      <c r="BQ149" s="81" t="n">
        <v>1.97524115</v>
      </c>
      <c r="BR149" s="81" t="n">
        <v>1103.53567058</v>
      </c>
      <c r="BS149" s="81" t="n">
        <v>1.01735504</v>
      </c>
      <c r="BT149" s="81" t="n">
        <v>0.05210583</v>
      </c>
      <c r="BU149" s="81" t="n">
        <v>0</v>
      </c>
      <c r="BV149" s="81" t="n">
        <v>0.20594861</v>
      </c>
      <c r="BW149" s="81" t="n">
        <v>0</v>
      </c>
      <c r="BX149" s="81" t="n">
        <v>0.69594008</v>
      </c>
      <c r="BY149" s="81" t="n">
        <v>0.06336052</v>
      </c>
      <c r="BZ149" s="81" t="n">
        <v>0</v>
      </c>
      <c r="CA149" s="81" t="n">
        <v>15.18319891</v>
      </c>
      <c r="CB149" s="81" t="n">
        <v>3.57228361</v>
      </c>
      <c r="CC149" s="81" t="n">
        <v>0.02177494</v>
      </c>
      <c r="CD149" s="81" t="n">
        <v>1.17307079</v>
      </c>
      <c r="CE149" s="81" t="n">
        <v>0.00040685</v>
      </c>
      <c r="CF149" s="81" t="n">
        <v>10.41566272</v>
      </c>
      <c r="CG149" s="81" t="n">
        <v>0</v>
      </c>
      <c r="CH149" s="81" t="n">
        <v>0</v>
      </c>
      <c r="CI149" s="81" t="n">
        <v>10.24571613</v>
      </c>
      <c r="CJ149" s="81" t="n">
        <v>10.24571613</v>
      </c>
      <c r="CK149" s="81" t="n">
        <v>0</v>
      </c>
      <c r="CL149" s="81" t="n">
        <v>0</v>
      </c>
      <c r="CM149" s="81" t="n">
        <v>0</v>
      </c>
      <c r="CN149" s="81" t="n">
        <v>0</v>
      </c>
      <c r="CO149" s="81" t="n">
        <v>0</v>
      </c>
      <c r="CP149" s="81" t="n">
        <v>0</v>
      </c>
      <c r="CQ149" s="81" t="n">
        <v>0</v>
      </c>
      <c r="CR149" s="81" t="n">
        <v>0</v>
      </c>
      <c r="CS149" s="81"/>
      <c r="CT149" s="88"/>
      <c r="CU149" s="88"/>
      <c r="CV149" s="88"/>
      <c r="CW149" s="88"/>
      <c r="CX149" s="88"/>
      <c r="CY149" s="88"/>
      <c r="CZ149" s="81"/>
      <c r="DB149" s="87"/>
    </row>
    <row r="150" s="86" customFormat="true" ht="12.75" hidden="true" customHeight="false" outlineLevel="1" collapsed="false">
      <c r="A150" s="83"/>
      <c r="B150" s="84"/>
      <c r="C150" s="85" t="s">
        <v>32</v>
      </c>
      <c r="D150" s="81" t="n">
        <v>183.00614455</v>
      </c>
      <c r="E150" s="81" t="n">
        <v>27.45404126</v>
      </c>
      <c r="F150" s="81" t="n">
        <v>27.45404126</v>
      </c>
      <c r="G150" s="81" t="n">
        <v>0</v>
      </c>
      <c r="H150" s="81" t="n">
        <v>0</v>
      </c>
      <c r="I150" s="81" t="n">
        <v>0</v>
      </c>
      <c r="J150" s="81" t="n">
        <v>0</v>
      </c>
      <c r="K150" s="81" t="n">
        <v>0</v>
      </c>
      <c r="L150" s="81" t="n">
        <v>0</v>
      </c>
      <c r="M150" s="81" t="n">
        <v>0</v>
      </c>
      <c r="N150" s="81" t="n">
        <v>0</v>
      </c>
      <c r="O150" s="81" t="n">
        <v>30.15697593</v>
      </c>
      <c r="P150" s="81" t="n">
        <v>23.17337847</v>
      </c>
      <c r="Q150" s="81" t="n">
        <v>0</v>
      </c>
      <c r="R150" s="81" t="n">
        <v>0</v>
      </c>
      <c r="S150" s="81" t="n">
        <v>0</v>
      </c>
      <c r="T150" s="81" t="n">
        <v>0</v>
      </c>
      <c r="U150" s="81" t="n">
        <v>0</v>
      </c>
      <c r="V150" s="81" t="n">
        <v>0</v>
      </c>
      <c r="W150" s="81" t="n">
        <v>0</v>
      </c>
      <c r="X150" s="81" t="n">
        <v>3.4988181</v>
      </c>
      <c r="Y150" s="81" t="n">
        <v>0</v>
      </c>
      <c r="Z150" s="81" t="n">
        <v>0</v>
      </c>
      <c r="AA150" s="81" t="n">
        <v>0</v>
      </c>
      <c r="AB150" s="81" t="n">
        <v>3.43444039</v>
      </c>
      <c r="AC150" s="81" t="n">
        <v>0</v>
      </c>
      <c r="AD150" s="81" t="n">
        <v>0</v>
      </c>
      <c r="AE150" s="81" t="n">
        <v>0</v>
      </c>
      <c r="AF150" s="81" t="n">
        <v>0</v>
      </c>
      <c r="AG150" s="81" t="n">
        <v>0.05033897</v>
      </c>
      <c r="AH150" s="81" t="n">
        <v>0</v>
      </c>
      <c r="AI150" s="81" t="n">
        <v>0</v>
      </c>
      <c r="AJ150" s="81" t="n">
        <v>0</v>
      </c>
      <c r="AK150" s="81" t="n">
        <v>0</v>
      </c>
      <c r="AL150" s="81" t="n">
        <v>0</v>
      </c>
      <c r="AM150" s="81" t="n">
        <v>0</v>
      </c>
      <c r="AN150" s="81" t="n">
        <v>0</v>
      </c>
      <c r="AO150" s="81" t="n">
        <v>0</v>
      </c>
      <c r="AP150" s="81" t="n">
        <v>0</v>
      </c>
      <c r="AQ150" s="81" t="n">
        <v>0</v>
      </c>
      <c r="AR150" s="81" t="n">
        <v>0</v>
      </c>
      <c r="AS150" s="81" t="n">
        <v>0</v>
      </c>
      <c r="AT150" s="81" t="n">
        <v>5.23746929</v>
      </c>
      <c r="AU150" s="81" t="n">
        <v>5.17770396</v>
      </c>
      <c r="AV150" s="81" t="n">
        <v>0</v>
      </c>
      <c r="AW150" s="81" t="n">
        <v>0.05976533</v>
      </c>
      <c r="AX150" s="81" t="n">
        <v>27.22607162</v>
      </c>
      <c r="AY150" s="81" t="n">
        <v>0</v>
      </c>
      <c r="AZ150" s="81" t="n">
        <v>23.3181392</v>
      </c>
      <c r="BA150" s="81" t="n">
        <v>3.90793242</v>
      </c>
      <c r="BB150" s="81" t="n">
        <v>7.41398661</v>
      </c>
      <c r="BC150" s="81" t="n">
        <v>7.41398661</v>
      </c>
      <c r="BD150" s="81" t="n">
        <v>0</v>
      </c>
      <c r="BE150" s="81" t="n">
        <v>0</v>
      </c>
      <c r="BF150" s="81" t="n">
        <v>0</v>
      </c>
      <c r="BG150" s="81" t="n">
        <v>0</v>
      </c>
      <c r="BH150" s="81" t="n">
        <v>0</v>
      </c>
      <c r="BI150" s="81" t="n">
        <v>0</v>
      </c>
      <c r="BJ150" s="81" t="n">
        <v>0</v>
      </c>
      <c r="BK150" s="81" t="n">
        <v>0.03084097</v>
      </c>
      <c r="BL150" s="81" t="n">
        <v>0.03084097</v>
      </c>
      <c r="BM150" s="81" t="n">
        <v>0</v>
      </c>
      <c r="BN150" s="81" t="n">
        <v>0</v>
      </c>
      <c r="BO150" s="81" t="n">
        <v>0</v>
      </c>
      <c r="BP150" s="81" t="n">
        <v>0</v>
      </c>
      <c r="BQ150" s="81" t="n">
        <v>0</v>
      </c>
      <c r="BR150" s="81" t="n">
        <v>72.44576703</v>
      </c>
      <c r="BS150" s="81" t="n">
        <v>0.02126959</v>
      </c>
      <c r="BT150" s="81" t="n">
        <v>0</v>
      </c>
      <c r="BU150" s="81" t="n">
        <v>0</v>
      </c>
      <c r="BV150" s="81" t="n">
        <v>0</v>
      </c>
      <c r="BW150" s="81" t="n">
        <v>0.02126959</v>
      </c>
      <c r="BX150" s="81" t="n">
        <v>0</v>
      </c>
      <c r="BY150" s="81" t="n">
        <v>0</v>
      </c>
      <c r="BZ150" s="81" t="n">
        <v>0</v>
      </c>
      <c r="CA150" s="81" t="n">
        <v>13.01972225</v>
      </c>
      <c r="CB150" s="81" t="n">
        <v>13.01972225</v>
      </c>
      <c r="CC150" s="81" t="n">
        <v>0</v>
      </c>
      <c r="CD150" s="81" t="n">
        <v>0</v>
      </c>
      <c r="CE150" s="81" t="n">
        <v>0</v>
      </c>
      <c r="CF150" s="81" t="n">
        <v>0</v>
      </c>
      <c r="CG150" s="81" t="n">
        <v>0</v>
      </c>
      <c r="CH150" s="81" t="n">
        <v>0</v>
      </c>
      <c r="CI150" s="81" t="n">
        <v>0</v>
      </c>
      <c r="CJ150" s="81" t="n">
        <v>0</v>
      </c>
      <c r="CK150" s="81" t="n">
        <v>0</v>
      </c>
      <c r="CL150" s="81" t="n">
        <v>0</v>
      </c>
      <c r="CM150" s="81" t="n">
        <v>0</v>
      </c>
      <c r="CN150" s="81" t="n">
        <v>0</v>
      </c>
      <c r="CO150" s="81" t="n">
        <v>0</v>
      </c>
      <c r="CP150" s="81" t="n">
        <v>0</v>
      </c>
      <c r="CQ150" s="81" t="n">
        <v>0</v>
      </c>
      <c r="CR150" s="81" t="n">
        <v>0</v>
      </c>
      <c r="CS150" s="81"/>
      <c r="CT150" s="88"/>
      <c r="CU150" s="88"/>
      <c r="CV150" s="88"/>
      <c r="CW150" s="88"/>
      <c r="CX150" s="88"/>
      <c r="CY150" s="88"/>
      <c r="CZ150" s="81"/>
      <c r="DB150" s="87"/>
    </row>
    <row r="151" s="86" customFormat="true" ht="12.75" hidden="true" customHeight="true" outlineLevel="1" collapsed="false">
      <c r="A151" s="83"/>
      <c r="B151" s="84" t="s">
        <v>33</v>
      </c>
      <c r="C151" s="85" t="s">
        <v>19</v>
      </c>
      <c r="D151" s="81" t="n">
        <v>10498.24116221</v>
      </c>
      <c r="E151" s="81" t="n">
        <v>19.78492949</v>
      </c>
      <c r="F151" s="81" t="n">
        <v>19.78492949</v>
      </c>
      <c r="G151" s="81" t="n">
        <v>0</v>
      </c>
      <c r="H151" s="81" t="n">
        <v>0</v>
      </c>
      <c r="I151" s="81" t="n">
        <v>0</v>
      </c>
      <c r="J151" s="81" t="n">
        <v>0</v>
      </c>
      <c r="K151" s="81" t="n">
        <v>0</v>
      </c>
      <c r="L151" s="81" t="n">
        <v>0</v>
      </c>
      <c r="M151" s="81" t="n">
        <v>0</v>
      </c>
      <c r="N151" s="81" t="n">
        <v>0</v>
      </c>
      <c r="O151" s="81" t="n">
        <v>2157.59970804</v>
      </c>
      <c r="P151" s="81" t="n">
        <v>634.74492743</v>
      </c>
      <c r="Q151" s="81" t="n">
        <v>63.17257869</v>
      </c>
      <c r="R151" s="81" t="n">
        <v>0</v>
      </c>
      <c r="S151" s="81" t="n">
        <v>0</v>
      </c>
      <c r="T151" s="81" t="n">
        <v>1.96603432</v>
      </c>
      <c r="U151" s="81" t="n">
        <v>0</v>
      </c>
      <c r="V151" s="81" t="n">
        <v>14.41704019</v>
      </c>
      <c r="W151" s="81" t="n">
        <v>0</v>
      </c>
      <c r="X151" s="81" t="n">
        <v>0</v>
      </c>
      <c r="Y151" s="81" t="n">
        <v>0.83614621</v>
      </c>
      <c r="Z151" s="81" t="n">
        <v>34.63844196</v>
      </c>
      <c r="AA151" s="81" t="n">
        <v>287.09723062</v>
      </c>
      <c r="AB151" s="81" t="n">
        <v>0</v>
      </c>
      <c r="AC151" s="81" t="n">
        <v>47.53683204</v>
      </c>
      <c r="AD151" s="81" t="n">
        <v>8.77336933</v>
      </c>
      <c r="AE151" s="81" t="n">
        <v>764.81395495</v>
      </c>
      <c r="AF151" s="81" t="n">
        <v>0</v>
      </c>
      <c r="AG151" s="81" t="n">
        <v>0</v>
      </c>
      <c r="AH151" s="81" t="n">
        <v>213.73706143</v>
      </c>
      <c r="AI151" s="81" t="n">
        <v>0</v>
      </c>
      <c r="AJ151" s="81" t="n">
        <v>0</v>
      </c>
      <c r="AK151" s="81" t="n">
        <v>6.4146564</v>
      </c>
      <c r="AL151" s="81" t="n">
        <v>59.49230518</v>
      </c>
      <c r="AM151" s="81" t="n">
        <v>19.95912929</v>
      </c>
      <c r="AN151" s="81" t="n">
        <v>0</v>
      </c>
      <c r="AO151" s="81" t="n">
        <v>219.36019336</v>
      </c>
      <c r="AP151" s="81" t="n">
        <v>0</v>
      </c>
      <c r="AQ151" s="81" t="n">
        <v>0</v>
      </c>
      <c r="AR151" s="81" t="n">
        <v>219.36019336</v>
      </c>
      <c r="AS151" s="81" t="n">
        <v>0</v>
      </c>
      <c r="AT151" s="81" t="n">
        <v>501.62077602</v>
      </c>
      <c r="AU151" s="81" t="n">
        <v>394.55223929</v>
      </c>
      <c r="AV151" s="81" t="n">
        <v>104.09716619</v>
      </c>
      <c r="AW151" s="81" t="n">
        <v>2.97137054</v>
      </c>
      <c r="AX151" s="81" t="n">
        <v>1594.96991934</v>
      </c>
      <c r="AY151" s="81" t="n">
        <v>49.09007805</v>
      </c>
      <c r="AZ151" s="81" t="n">
        <v>1265.08692022</v>
      </c>
      <c r="BA151" s="81" t="n">
        <v>280.79292107</v>
      </c>
      <c r="BB151" s="81" t="n">
        <v>2757.64458782</v>
      </c>
      <c r="BC151" s="81" t="n">
        <v>2019.36609145</v>
      </c>
      <c r="BD151" s="81" t="n">
        <v>20.50711544</v>
      </c>
      <c r="BE151" s="81" t="n">
        <v>0</v>
      </c>
      <c r="BF151" s="81" t="n">
        <v>717.77138093</v>
      </c>
      <c r="BG151" s="81" t="n">
        <v>0</v>
      </c>
      <c r="BH151" s="81" t="n">
        <v>120.04056549</v>
      </c>
      <c r="BI151" s="81" t="n">
        <v>99.99572346</v>
      </c>
      <c r="BJ151" s="81" t="n">
        <v>20.04484203</v>
      </c>
      <c r="BK151" s="81" t="n">
        <v>17.26783618</v>
      </c>
      <c r="BL151" s="81" t="n">
        <v>0</v>
      </c>
      <c r="BM151" s="81" t="n">
        <v>4.27036977</v>
      </c>
      <c r="BN151" s="81" t="n">
        <v>0</v>
      </c>
      <c r="BO151" s="81" t="n">
        <v>12.99746641</v>
      </c>
      <c r="BP151" s="81" t="n">
        <v>0</v>
      </c>
      <c r="BQ151" s="81" t="n">
        <v>0</v>
      </c>
      <c r="BR151" s="81" t="n">
        <v>2733.30783356</v>
      </c>
      <c r="BS151" s="81" t="n">
        <v>363.68311894</v>
      </c>
      <c r="BT151" s="81" t="n">
        <v>0</v>
      </c>
      <c r="BU151" s="81" t="n">
        <v>345.35438601</v>
      </c>
      <c r="BV151" s="81" t="n">
        <v>18.32873293</v>
      </c>
      <c r="BW151" s="81" t="n">
        <v>0</v>
      </c>
      <c r="BX151" s="81" t="n">
        <v>0</v>
      </c>
      <c r="BY151" s="81" t="n">
        <v>0</v>
      </c>
      <c r="BZ151" s="81" t="n">
        <v>0</v>
      </c>
      <c r="CA151" s="81" t="n">
        <v>0.79008978</v>
      </c>
      <c r="CB151" s="81" t="n">
        <v>0</v>
      </c>
      <c r="CC151" s="81" t="n">
        <v>0</v>
      </c>
      <c r="CD151" s="81" t="n">
        <v>0.79008978</v>
      </c>
      <c r="CE151" s="81" t="n">
        <v>0</v>
      </c>
      <c r="CF151" s="81" t="n">
        <v>0</v>
      </c>
      <c r="CG151" s="81" t="n">
        <v>0</v>
      </c>
      <c r="CH151" s="81" t="n">
        <v>0</v>
      </c>
      <c r="CI151" s="81" t="n">
        <v>0</v>
      </c>
      <c r="CJ151" s="81" t="n">
        <v>0</v>
      </c>
      <c r="CK151" s="81" t="n">
        <v>0</v>
      </c>
      <c r="CL151" s="81" t="n">
        <v>0</v>
      </c>
      <c r="CM151" s="81" t="n">
        <v>11.20736776</v>
      </c>
      <c r="CN151" s="81" t="n">
        <v>0</v>
      </c>
      <c r="CO151" s="81" t="n">
        <v>4.46462634</v>
      </c>
      <c r="CP151" s="81" t="n">
        <v>0</v>
      </c>
      <c r="CQ151" s="81" t="n">
        <v>6.74274142</v>
      </c>
      <c r="CR151" s="81" t="n">
        <v>0.96423643</v>
      </c>
      <c r="CS151" s="81"/>
      <c r="CT151" s="88"/>
      <c r="CU151" s="88"/>
      <c r="CV151" s="88"/>
      <c r="CW151" s="88"/>
      <c r="CX151" s="88"/>
      <c r="CY151" s="88"/>
      <c r="CZ151" s="81"/>
      <c r="DB151" s="87"/>
    </row>
    <row r="152" s="86" customFormat="true" ht="12.75" hidden="true" customHeight="false" outlineLevel="1" collapsed="false">
      <c r="A152" s="83"/>
      <c r="B152" s="84"/>
      <c r="C152" s="85" t="s">
        <v>30</v>
      </c>
      <c r="D152" s="81" t="n">
        <v>3648.90141899</v>
      </c>
      <c r="E152" s="81" t="n">
        <v>8.51365125</v>
      </c>
      <c r="F152" s="81" t="n">
        <v>8.51365125</v>
      </c>
      <c r="G152" s="81" t="n">
        <v>0</v>
      </c>
      <c r="H152" s="81" t="n">
        <v>0</v>
      </c>
      <c r="I152" s="81" t="n">
        <v>0</v>
      </c>
      <c r="J152" s="81" t="n">
        <v>0</v>
      </c>
      <c r="K152" s="81" t="n">
        <v>0</v>
      </c>
      <c r="L152" s="81" t="n">
        <v>0</v>
      </c>
      <c r="M152" s="81" t="n">
        <v>0</v>
      </c>
      <c r="N152" s="81" t="n">
        <v>0</v>
      </c>
      <c r="O152" s="81" t="n">
        <v>1796.21813101</v>
      </c>
      <c r="P152" s="81" t="n">
        <v>409.77326193</v>
      </c>
      <c r="Q152" s="81" t="n">
        <v>51.40500599</v>
      </c>
      <c r="R152" s="81" t="n">
        <v>0</v>
      </c>
      <c r="S152" s="81" t="n">
        <v>0</v>
      </c>
      <c r="T152" s="81" t="n">
        <v>1.96603432</v>
      </c>
      <c r="U152" s="81" t="n">
        <v>0</v>
      </c>
      <c r="V152" s="81" t="n">
        <v>0</v>
      </c>
      <c r="W152" s="81" t="n">
        <v>0</v>
      </c>
      <c r="X152" s="81" t="n">
        <v>0</v>
      </c>
      <c r="Y152" s="81" t="n">
        <v>0</v>
      </c>
      <c r="Z152" s="81" t="n">
        <v>1.804E-005</v>
      </c>
      <c r="AA152" s="81" t="n">
        <v>287.09723062</v>
      </c>
      <c r="AB152" s="81" t="n">
        <v>0</v>
      </c>
      <c r="AC152" s="81" t="n">
        <v>5.85970226</v>
      </c>
      <c r="AD152" s="81" t="n">
        <v>2.03459515</v>
      </c>
      <c r="AE152" s="81" t="n">
        <v>764.81395495</v>
      </c>
      <c r="AF152" s="81" t="n">
        <v>0</v>
      </c>
      <c r="AG152" s="81" t="n">
        <v>0</v>
      </c>
      <c r="AH152" s="81" t="n">
        <v>193.81689328</v>
      </c>
      <c r="AI152" s="81" t="n">
        <v>0</v>
      </c>
      <c r="AJ152" s="81" t="n">
        <v>0</v>
      </c>
      <c r="AK152" s="81" t="n">
        <v>0</v>
      </c>
      <c r="AL152" s="81" t="n">
        <v>59.49230518</v>
      </c>
      <c r="AM152" s="81" t="n">
        <v>19.95912929</v>
      </c>
      <c r="AN152" s="81" t="n">
        <v>0</v>
      </c>
      <c r="AO152" s="81" t="n">
        <v>218.56438606</v>
      </c>
      <c r="AP152" s="81" t="n">
        <v>0</v>
      </c>
      <c r="AQ152" s="81" t="n">
        <v>0</v>
      </c>
      <c r="AR152" s="81" t="n">
        <v>218.56438606</v>
      </c>
      <c r="AS152" s="81" t="n">
        <v>0</v>
      </c>
      <c r="AT152" s="81" t="n">
        <v>192.92655471</v>
      </c>
      <c r="AU152" s="81" t="n">
        <v>90.57325036</v>
      </c>
      <c r="AV152" s="81" t="n">
        <v>102.35330435</v>
      </c>
      <c r="AW152" s="81" t="n">
        <v>0</v>
      </c>
      <c r="AX152" s="81" t="n">
        <v>982.7836707</v>
      </c>
      <c r="AY152" s="81" t="n">
        <v>21.56125478</v>
      </c>
      <c r="AZ152" s="81" t="n">
        <v>687.14185661</v>
      </c>
      <c r="BA152" s="81" t="n">
        <v>274.08055931</v>
      </c>
      <c r="BB152" s="81" t="n">
        <v>96.57977884</v>
      </c>
      <c r="BC152" s="81" t="n">
        <v>16.41860759</v>
      </c>
      <c r="BD152" s="81" t="n">
        <v>20.13918793</v>
      </c>
      <c r="BE152" s="81" t="n">
        <v>0</v>
      </c>
      <c r="BF152" s="81" t="n">
        <v>60.02198332</v>
      </c>
      <c r="BG152" s="81" t="n">
        <v>0</v>
      </c>
      <c r="BH152" s="81" t="n">
        <v>18.61114918</v>
      </c>
      <c r="BI152" s="81" t="n">
        <v>4.98119486</v>
      </c>
      <c r="BJ152" s="81" t="n">
        <v>13.62995432</v>
      </c>
      <c r="BK152" s="81" t="n">
        <v>12.99746641</v>
      </c>
      <c r="BL152" s="81" t="n">
        <v>0</v>
      </c>
      <c r="BM152" s="81" t="n">
        <v>0</v>
      </c>
      <c r="BN152" s="81" t="n">
        <v>0</v>
      </c>
      <c r="BO152" s="81" t="n">
        <v>12.99746641</v>
      </c>
      <c r="BP152" s="81" t="n">
        <v>0</v>
      </c>
      <c r="BQ152" s="81" t="n">
        <v>0</v>
      </c>
      <c r="BR152" s="81" t="n">
        <v>291.38044036</v>
      </c>
      <c r="BS152" s="81" t="n">
        <v>18.32873293</v>
      </c>
      <c r="BT152" s="81" t="n">
        <v>0</v>
      </c>
      <c r="BU152" s="81" t="n">
        <v>0</v>
      </c>
      <c r="BV152" s="81" t="n">
        <v>18.32873293</v>
      </c>
      <c r="BW152" s="81" t="n">
        <v>0</v>
      </c>
      <c r="BX152" s="81" t="n">
        <v>0</v>
      </c>
      <c r="BY152" s="81" t="n">
        <v>0</v>
      </c>
      <c r="BZ152" s="81" t="n">
        <v>0</v>
      </c>
      <c r="CA152" s="81" t="n">
        <v>0.79008978</v>
      </c>
      <c r="CB152" s="81" t="n">
        <v>0</v>
      </c>
      <c r="CC152" s="81" t="n">
        <v>0</v>
      </c>
      <c r="CD152" s="81" t="n">
        <v>0.79008978</v>
      </c>
      <c r="CE152" s="81" t="n">
        <v>0</v>
      </c>
      <c r="CF152" s="81" t="n">
        <v>0</v>
      </c>
      <c r="CG152" s="81" t="n">
        <v>0</v>
      </c>
      <c r="CH152" s="81" t="n">
        <v>0</v>
      </c>
      <c r="CI152" s="81" t="n">
        <v>0</v>
      </c>
      <c r="CJ152" s="81" t="n">
        <v>0</v>
      </c>
      <c r="CK152" s="81" t="n">
        <v>0</v>
      </c>
      <c r="CL152" s="81" t="n">
        <v>0</v>
      </c>
      <c r="CM152" s="81" t="n">
        <v>11.20736776</v>
      </c>
      <c r="CN152" s="81" t="n">
        <v>0</v>
      </c>
      <c r="CO152" s="81" t="n">
        <v>4.46462634</v>
      </c>
      <c r="CP152" s="81" t="n">
        <v>0</v>
      </c>
      <c r="CQ152" s="81" t="n">
        <v>6.74274142</v>
      </c>
      <c r="CR152" s="81" t="n">
        <v>0</v>
      </c>
      <c r="CS152" s="81"/>
      <c r="CT152" s="88"/>
      <c r="CU152" s="88"/>
      <c r="CV152" s="88"/>
      <c r="CW152" s="88"/>
      <c r="CX152" s="88"/>
      <c r="CY152" s="88"/>
      <c r="CZ152" s="81"/>
      <c r="DB152" s="87"/>
    </row>
    <row r="153" s="86" customFormat="true" ht="12.75" hidden="true" customHeight="false" outlineLevel="1" collapsed="false">
      <c r="A153" s="83"/>
      <c r="B153" s="84"/>
      <c r="C153" s="85" t="s">
        <v>31</v>
      </c>
      <c r="D153" s="81" t="n">
        <v>5977.47420932</v>
      </c>
      <c r="E153" s="81" t="n">
        <v>11.27127824</v>
      </c>
      <c r="F153" s="81" t="n">
        <v>11.27127824</v>
      </c>
      <c r="G153" s="81" t="n">
        <v>0</v>
      </c>
      <c r="H153" s="81" t="n">
        <v>0</v>
      </c>
      <c r="I153" s="81" t="n">
        <v>0</v>
      </c>
      <c r="J153" s="81" t="n">
        <v>0</v>
      </c>
      <c r="K153" s="81" t="n">
        <v>0</v>
      </c>
      <c r="L153" s="81" t="n">
        <v>0</v>
      </c>
      <c r="M153" s="81" t="n">
        <v>0</v>
      </c>
      <c r="N153" s="81" t="n">
        <v>0</v>
      </c>
      <c r="O153" s="81" t="n">
        <v>322.15740825</v>
      </c>
      <c r="P153" s="81" t="n">
        <v>186.03451426</v>
      </c>
      <c r="Q153" s="81" t="n">
        <v>11.7675727</v>
      </c>
      <c r="R153" s="81" t="n">
        <v>0</v>
      </c>
      <c r="S153" s="81" t="n">
        <v>0</v>
      </c>
      <c r="T153" s="81" t="n">
        <v>0</v>
      </c>
      <c r="U153" s="81" t="n">
        <v>0</v>
      </c>
      <c r="V153" s="81" t="n">
        <v>14.41704019</v>
      </c>
      <c r="W153" s="81" t="n">
        <v>0</v>
      </c>
      <c r="X153" s="81" t="n">
        <v>0</v>
      </c>
      <c r="Y153" s="81" t="n">
        <v>0.83614621</v>
      </c>
      <c r="Z153" s="81" t="n">
        <v>34.63842392</v>
      </c>
      <c r="AA153" s="81" t="n">
        <v>0</v>
      </c>
      <c r="AB153" s="81" t="n">
        <v>0</v>
      </c>
      <c r="AC153" s="81" t="n">
        <v>41.67712978</v>
      </c>
      <c r="AD153" s="81" t="n">
        <v>6.73877418</v>
      </c>
      <c r="AE153" s="81" t="n">
        <v>0</v>
      </c>
      <c r="AF153" s="81" t="n">
        <v>0</v>
      </c>
      <c r="AG153" s="81" t="n">
        <v>0</v>
      </c>
      <c r="AH153" s="81" t="n">
        <v>19.92016815</v>
      </c>
      <c r="AI153" s="81" t="n">
        <v>0</v>
      </c>
      <c r="AJ153" s="81" t="n">
        <v>0</v>
      </c>
      <c r="AK153" s="81" t="n">
        <v>6.12763886</v>
      </c>
      <c r="AL153" s="81" t="n">
        <v>0</v>
      </c>
      <c r="AM153" s="81" t="n">
        <v>0</v>
      </c>
      <c r="AN153" s="81" t="n">
        <v>0</v>
      </c>
      <c r="AO153" s="81" t="n">
        <v>0.7958073</v>
      </c>
      <c r="AP153" s="81" t="n">
        <v>0</v>
      </c>
      <c r="AQ153" s="81" t="n">
        <v>0</v>
      </c>
      <c r="AR153" s="81" t="n">
        <v>0.7958073</v>
      </c>
      <c r="AS153" s="81" t="n">
        <v>0</v>
      </c>
      <c r="AT153" s="81" t="n">
        <v>244.60164266</v>
      </c>
      <c r="AU153" s="81" t="n">
        <v>241.63027212</v>
      </c>
      <c r="AV153" s="81" t="n">
        <v>0</v>
      </c>
      <c r="AW153" s="81" t="n">
        <v>2.97137054</v>
      </c>
      <c r="AX153" s="81" t="n">
        <v>568.87942496</v>
      </c>
      <c r="AY153" s="81" t="n">
        <v>23.53004815</v>
      </c>
      <c r="AZ153" s="81" t="n">
        <v>538.80373249</v>
      </c>
      <c r="BA153" s="81" t="n">
        <v>6.54564432</v>
      </c>
      <c r="BB153" s="81" t="n">
        <v>2634.16007742</v>
      </c>
      <c r="BC153" s="81" t="n">
        <v>1986.81240819</v>
      </c>
      <c r="BD153" s="81" t="n">
        <v>0.36792751</v>
      </c>
      <c r="BE153" s="81" t="n">
        <v>0</v>
      </c>
      <c r="BF153" s="81" t="n">
        <v>646.97974172</v>
      </c>
      <c r="BG153" s="81" t="n">
        <v>0</v>
      </c>
      <c r="BH153" s="81" t="n">
        <v>101.42941631</v>
      </c>
      <c r="BI153" s="81" t="n">
        <v>95.0145286</v>
      </c>
      <c r="BJ153" s="81" t="n">
        <v>6.41488771</v>
      </c>
      <c r="BK153" s="81" t="n">
        <v>4.27036977</v>
      </c>
      <c r="BL153" s="81" t="n">
        <v>0</v>
      </c>
      <c r="BM153" s="81" t="n">
        <v>4.27036977</v>
      </c>
      <c r="BN153" s="81" t="n">
        <v>0</v>
      </c>
      <c r="BO153" s="81" t="n">
        <v>0</v>
      </c>
      <c r="BP153" s="81" t="n">
        <v>0</v>
      </c>
      <c r="BQ153" s="81" t="n">
        <v>0</v>
      </c>
      <c r="BR153" s="81" t="n">
        <v>1744.5543984</v>
      </c>
      <c r="BS153" s="81" t="n">
        <v>345.35438601</v>
      </c>
      <c r="BT153" s="81" t="n">
        <v>0</v>
      </c>
      <c r="BU153" s="81" t="n">
        <v>345.35438601</v>
      </c>
      <c r="BV153" s="81" t="n">
        <v>0</v>
      </c>
      <c r="BW153" s="81" t="n">
        <v>0</v>
      </c>
      <c r="BX153" s="81" t="n">
        <v>0</v>
      </c>
      <c r="BY153" s="81" t="n">
        <v>0</v>
      </c>
      <c r="BZ153" s="81" t="n">
        <v>0</v>
      </c>
      <c r="CA153" s="81" t="n">
        <v>0</v>
      </c>
      <c r="CB153" s="81" t="n">
        <v>0</v>
      </c>
      <c r="CC153" s="81" t="n">
        <v>0</v>
      </c>
      <c r="CD153" s="81" t="n">
        <v>0</v>
      </c>
      <c r="CE153" s="81" t="n">
        <v>0</v>
      </c>
      <c r="CF153" s="81" t="n">
        <v>0</v>
      </c>
      <c r="CG153" s="81" t="n">
        <v>0</v>
      </c>
      <c r="CH153" s="81" t="n">
        <v>0</v>
      </c>
      <c r="CI153" s="81" t="n">
        <v>0</v>
      </c>
      <c r="CJ153" s="81" t="n">
        <v>0</v>
      </c>
      <c r="CK153" s="81" t="n">
        <v>0</v>
      </c>
      <c r="CL153" s="81" t="n">
        <v>0</v>
      </c>
      <c r="CM153" s="81" t="n">
        <v>0</v>
      </c>
      <c r="CN153" s="81" t="n">
        <v>0</v>
      </c>
      <c r="CO153" s="81" t="n">
        <v>0</v>
      </c>
      <c r="CP153" s="81" t="n">
        <v>0</v>
      </c>
      <c r="CQ153" s="81" t="n">
        <v>0</v>
      </c>
      <c r="CR153" s="81" t="n">
        <v>0</v>
      </c>
      <c r="CS153" s="81"/>
      <c r="CT153" s="88"/>
      <c r="CU153" s="88"/>
      <c r="CV153" s="88"/>
      <c r="CW153" s="88"/>
      <c r="CX153" s="88"/>
      <c r="CY153" s="88"/>
      <c r="CZ153" s="81"/>
      <c r="DB153" s="87"/>
    </row>
    <row r="154" s="86" customFormat="true" ht="12.75" hidden="true" customHeight="false" outlineLevel="1" collapsed="false">
      <c r="A154" s="83"/>
      <c r="B154" s="84"/>
      <c r="C154" s="85" t="s">
        <v>32</v>
      </c>
      <c r="D154" s="81" t="n">
        <v>871.8655339</v>
      </c>
      <c r="E154" s="81" t="n">
        <v>0</v>
      </c>
      <c r="F154" s="81" t="n">
        <v>0</v>
      </c>
      <c r="G154" s="81" t="n">
        <v>0</v>
      </c>
      <c r="H154" s="81" t="n">
        <v>0</v>
      </c>
      <c r="I154" s="81" t="n">
        <v>0</v>
      </c>
      <c r="J154" s="81" t="n">
        <v>0</v>
      </c>
      <c r="K154" s="81" t="n">
        <v>0</v>
      </c>
      <c r="L154" s="81" t="n">
        <v>0</v>
      </c>
      <c r="M154" s="81" t="n">
        <v>0</v>
      </c>
      <c r="N154" s="81" t="n">
        <v>0</v>
      </c>
      <c r="O154" s="81" t="n">
        <v>39.22416878</v>
      </c>
      <c r="P154" s="81" t="n">
        <v>38.93715124</v>
      </c>
      <c r="Q154" s="81" t="n">
        <v>0</v>
      </c>
      <c r="R154" s="81" t="n">
        <v>0</v>
      </c>
      <c r="S154" s="81" t="n">
        <v>0</v>
      </c>
      <c r="T154" s="81" t="n">
        <v>0</v>
      </c>
      <c r="U154" s="81" t="n">
        <v>0</v>
      </c>
      <c r="V154" s="81" t="n">
        <v>0</v>
      </c>
      <c r="W154" s="81" t="n">
        <v>0</v>
      </c>
      <c r="X154" s="81" t="n">
        <v>0</v>
      </c>
      <c r="Y154" s="81" t="n">
        <v>0</v>
      </c>
      <c r="Z154" s="81" t="n">
        <v>0</v>
      </c>
      <c r="AA154" s="81" t="n">
        <v>0</v>
      </c>
      <c r="AB154" s="81" t="n">
        <v>0</v>
      </c>
      <c r="AC154" s="81" t="n">
        <v>0</v>
      </c>
      <c r="AD154" s="81" t="n">
        <v>0</v>
      </c>
      <c r="AE154" s="81" t="n">
        <v>0</v>
      </c>
      <c r="AF154" s="81" t="n">
        <v>0</v>
      </c>
      <c r="AG154" s="81" t="n">
        <v>0</v>
      </c>
      <c r="AH154" s="81" t="n">
        <v>0</v>
      </c>
      <c r="AI154" s="81" t="n">
        <v>0</v>
      </c>
      <c r="AJ154" s="81" t="n">
        <v>0</v>
      </c>
      <c r="AK154" s="81" t="n">
        <v>0.28701754</v>
      </c>
      <c r="AL154" s="81" t="n">
        <v>0</v>
      </c>
      <c r="AM154" s="81" t="n">
        <v>0</v>
      </c>
      <c r="AN154" s="81" t="n">
        <v>0</v>
      </c>
      <c r="AO154" s="81" t="n">
        <v>0</v>
      </c>
      <c r="AP154" s="81" t="n">
        <v>0</v>
      </c>
      <c r="AQ154" s="81" t="n">
        <v>0</v>
      </c>
      <c r="AR154" s="81" t="n">
        <v>0</v>
      </c>
      <c r="AS154" s="81" t="n">
        <v>0</v>
      </c>
      <c r="AT154" s="81" t="n">
        <v>64.09257865</v>
      </c>
      <c r="AU154" s="81" t="n">
        <v>62.34871681</v>
      </c>
      <c r="AV154" s="81" t="n">
        <v>1.74386184</v>
      </c>
      <c r="AW154" s="81" t="n">
        <v>0</v>
      </c>
      <c r="AX154" s="81" t="n">
        <v>43.30682368</v>
      </c>
      <c r="AY154" s="81" t="n">
        <v>3.99877512</v>
      </c>
      <c r="AZ154" s="81" t="n">
        <v>39.14133112</v>
      </c>
      <c r="BA154" s="81" t="n">
        <v>0.16671744</v>
      </c>
      <c r="BB154" s="81" t="n">
        <v>26.90473156</v>
      </c>
      <c r="BC154" s="81" t="n">
        <v>16.13507567</v>
      </c>
      <c r="BD154" s="81" t="n">
        <v>0</v>
      </c>
      <c r="BE154" s="81" t="n">
        <v>0</v>
      </c>
      <c r="BF154" s="81" t="n">
        <v>10.76965589</v>
      </c>
      <c r="BG154" s="81" t="n">
        <v>0</v>
      </c>
      <c r="BH154" s="81" t="n">
        <v>0</v>
      </c>
      <c r="BI154" s="81" t="n">
        <v>0</v>
      </c>
      <c r="BJ154" s="81" t="n">
        <v>0</v>
      </c>
      <c r="BK154" s="81" t="n">
        <v>0</v>
      </c>
      <c r="BL154" s="81" t="n">
        <v>0</v>
      </c>
      <c r="BM154" s="81" t="n">
        <v>0</v>
      </c>
      <c r="BN154" s="81" t="n">
        <v>0</v>
      </c>
      <c r="BO154" s="81" t="n">
        <v>0</v>
      </c>
      <c r="BP154" s="81" t="n">
        <v>0</v>
      </c>
      <c r="BQ154" s="81" t="n">
        <v>0</v>
      </c>
      <c r="BR154" s="81" t="n">
        <v>697.3729948</v>
      </c>
      <c r="BS154" s="81" t="n">
        <v>0</v>
      </c>
      <c r="BT154" s="81" t="n">
        <v>0</v>
      </c>
      <c r="BU154" s="81" t="n">
        <v>0</v>
      </c>
      <c r="BV154" s="81" t="n">
        <v>0</v>
      </c>
      <c r="BW154" s="81" t="n">
        <v>0</v>
      </c>
      <c r="BX154" s="81" t="n">
        <v>0</v>
      </c>
      <c r="BY154" s="81" t="n">
        <v>0</v>
      </c>
      <c r="BZ154" s="81" t="n">
        <v>0</v>
      </c>
      <c r="CA154" s="81" t="n">
        <v>0</v>
      </c>
      <c r="CB154" s="81" t="n">
        <v>0</v>
      </c>
      <c r="CC154" s="81" t="n">
        <v>0</v>
      </c>
      <c r="CD154" s="81" t="n">
        <v>0</v>
      </c>
      <c r="CE154" s="81" t="n">
        <v>0</v>
      </c>
      <c r="CF154" s="81" t="n">
        <v>0</v>
      </c>
      <c r="CG154" s="81" t="n">
        <v>0</v>
      </c>
      <c r="CH154" s="81" t="n">
        <v>0</v>
      </c>
      <c r="CI154" s="81" t="n">
        <v>0</v>
      </c>
      <c r="CJ154" s="81" t="n">
        <v>0</v>
      </c>
      <c r="CK154" s="81" t="n">
        <v>0</v>
      </c>
      <c r="CL154" s="81" t="n">
        <v>0</v>
      </c>
      <c r="CM154" s="81" t="n">
        <v>0</v>
      </c>
      <c r="CN154" s="81" t="n">
        <v>0</v>
      </c>
      <c r="CO154" s="81" t="n">
        <v>0</v>
      </c>
      <c r="CP154" s="81" t="n">
        <v>0</v>
      </c>
      <c r="CQ154" s="81" t="n">
        <v>0</v>
      </c>
      <c r="CR154" s="81" t="n">
        <v>0.96423643</v>
      </c>
      <c r="CS154" s="81"/>
      <c r="CT154" s="88"/>
      <c r="CU154" s="88"/>
      <c r="CV154" s="88"/>
      <c r="CW154" s="88"/>
      <c r="CX154" s="88"/>
      <c r="CY154" s="88"/>
      <c r="CZ154" s="81"/>
      <c r="DB154" s="87"/>
    </row>
    <row r="155" s="86" customFormat="true" ht="12.75" hidden="false" customHeight="false" outlineLevel="0" collapsed="false">
      <c r="A155" s="42" t="s">
        <v>50</v>
      </c>
      <c r="B155" s="43"/>
      <c r="C155" s="44"/>
      <c r="D155" s="81" t="n">
        <v>3396.96676867</v>
      </c>
      <c r="E155" s="81" t="n">
        <v>1113.0391792</v>
      </c>
      <c r="F155" s="81" t="n">
        <v>1112.22230336</v>
      </c>
      <c r="G155" s="81" t="n">
        <v>0.80442599</v>
      </c>
      <c r="H155" s="81" t="n">
        <v>0.01244985</v>
      </c>
      <c r="I155" s="81" t="n">
        <v>72.00983739</v>
      </c>
      <c r="J155" s="81" t="n">
        <v>0</v>
      </c>
      <c r="K155" s="81" t="n">
        <v>0.00019487</v>
      </c>
      <c r="L155" s="81" t="n">
        <v>1.5E-007</v>
      </c>
      <c r="M155" s="81" t="n">
        <v>31.66361669</v>
      </c>
      <c r="N155" s="81" t="n">
        <v>40.34602568</v>
      </c>
      <c r="O155" s="81" t="n">
        <v>839.69230808</v>
      </c>
      <c r="P155" s="81" t="n">
        <v>466.5550883</v>
      </c>
      <c r="Q155" s="81" t="n">
        <v>6.56613604</v>
      </c>
      <c r="R155" s="81" t="n">
        <v>0</v>
      </c>
      <c r="S155" s="81" t="n">
        <v>0.15312072</v>
      </c>
      <c r="T155" s="81" t="n">
        <v>15.00205945</v>
      </c>
      <c r="U155" s="81" t="n">
        <v>0.08649079</v>
      </c>
      <c r="V155" s="81" t="n">
        <v>9.32104662</v>
      </c>
      <c r="W155" s="81" t="n">
        <v>3.94514213</v>
      </c>
      <c r="X155" s="81" t="n">
        <v>0.00012056</v>
      </c>
      <c r="Y155" s="81" t="n">
        <v>6.89175244</v>
      </c>
      <c r="Z155" s="81" t="n">
        <v>7.29475187</v>
      </c>
      <c r="AA155" s="81" t="n">
        <v>29.00517942</v>
      </c>
      <c r="AB155" s="81" t="n">
        <v>2.90273984</v>
      </c>
      <c r="AC155" s="81" t="n">
        <v>30.61731192</v>
      </c>
      <c r="AD155" s="81" t="n">
        <v>22.08413357</v>
      </c>
      <c r="AE155" s="81" t="n">
        <v>6.2365832</v>
      </c>
      <c r="AF155" s="81" t="n">
        <v>5.0365583</v>
      </c>
      <c r="AG155" s="81" t="n">
        <v>3.77683841</v>
      </c>
      <c r="AH155" s="81" t="n">
        <v>69.57712408</v>
      </c>
      <c r="AI155" s="81" t="n">
        <v>146.20154546</v>
      </c>
      <c r="AJ155" s="81" t="n">
        <v>0.88252105</v>
      </c>
      <c r="AK155" s="81" t="n">
        <v>6.14649808</v>
      </c>
      <c r="AL155" s="81" t="n">
        <v>0</v>
      </c>
      <c r="AM155" s="81" t="n">
        <v>1.40956583</v>
      </c>
      <c r="AN155" s="81" t="n">
        <v>11.86724354</v>
      </c>
      <c r="AO155" s="81" t="n">
        <v>0.52056063</v>
      </c>
      <c r="AP155" s="81" t="n">
        <v>0.49823418</v>
      </c>
      <c r="AQ155" s="81" t="n">
        <v>0</v>
      </c>
      <c r="AR155" s="81" t="n">
        <v>0.02232645</v>
      </c>
      <c r="AS155" s="81" t="n">
        <v>0</v>
      </c>
      <c r="AT155" s="81" t="n">
        <v>131.8594742</v>
      </c>
      <c r="AU155" s="81" t="n">
        <v>49.57340707</v>
      </c>
      <c r="AV155" s="81" t="n">
        <v>5.75889941</v>
      </c>
      <c r="AW155" s="81" t="n">
        <v>76.52716772</v>
      </c>
      <c r="AX155" s="81" t="n">
        <v>1020.25441941</v>
      </c>
      <c r="AY155" s="81" t="n">
        <v>20.62678861</v>
      </c>
      <c r="AZ155" s="81" t="n">
        <v>983.01534584</v>
      </c>
      <c r="BA155" s="81" t="n">
        <v>16.61228496</v>
      </c>
      <c r="BB155" s="81" t="n">
        <v>174.0137714</v>
      </c>
      <c r="BC155" s="81" t="n">
        <v>149.49844735</v>
      </c>
      <c r="BD155" s="81" t="n">
        <v>2.68176524</v>
      </c>
      <c r="BE155" s="81" t="n">
        <v>3.66447181</v>
      </c>
      <c r="BF155" s="81" t="n">
        <v>18.169087</v>
      </c>
      <c r="BG155" s="81" t="n">
        <v>0</v>
      </c>
      <c r="BH155" s="81" t="n">
        <v>1.08556911</v>
      </c>
      <c r="BI155" s="81" t="n">
        <v>0.16389221</v>
      </c>
      <c r="BJ155" s="81" t="n">
        <v>0.9216769</v>
      </c>
      <c r="BK155" s="81" t="n">
        <v>1.21365883</v>
      </c>
      <c r="BL155" s="81" t="n">
        <v>0.33712336</v>
      </c>
      <c r="BM155" s="81" t="n">
        <v>0.04301642</v>
      </c>
      <c r="BN155" s="81" t="n">
        <v>0</v>
      </c>
      <c r="BO155" s="81" t="n">
        <v>0.19264227</v>
      </c>
      <c r="BP155" s="81" t="n">
        <v>0.15462298</v>
      </c>
      <c r="BQ155" s="81" t="n">
        <v>0.4862538</v>
      </c>
      <c r="BR155" s="81" t="n">
        <v>16.99992988</v>
      </c>
      <c r="BS155" s="81" t="n">
        <v>8.06354535</v>
      </c>
      <c r="BT155" s="81" t="n">
        <v>0.08550227</v>
      </c>
      <c r="BU155" s="81" t="n">
        <v>0.10230385</v>
      </c>
      <c r="BV155" s="81" t="n">
        <v>7.63531312</v>
      </c>
      <c r="BW155" s="81" t="n">
        <v>0.0331069</v>
      </c>
      <c r="BX155" s="81" t="n">
        <v>0.0540447</v>
      </c>
      <c r="BY155" s="81" t="n">
        <v>0.15327451</v>
      </c>
      <c r="BZ155" s="81" t="n">
        <v>0</v>
      </c>
      <c r="CA155" s="81" t="n">
        <v>5.69021735</v>
      </c>
      <c r="CB155" s="81" t="n">
        <v>0.05265</v>
      </c>
      <c r="CC155" s="81" t="n">
        <v>0.09290877</v>
      </c>
      <c r="CD155" s="81" t="n">
        <v>0.42885042</v>
      </c>
      <c r="CE155" s="81" t="n">
        <v>1.36711063</v>
      </c>
      <c r="CF155" s="81" t="n">
        <v>2.27584223</v>
      </c>
      <c r="CG155" s="81" t="n">
        <v>1.4728553</v>
      </c>
      <c r="CH155" s="81" t="n">
        <v>0.0141536</v>
      </c>
      <c r="CI155" s="81" t="n">
        <v>1.92E-006</v>
      </c>
      <c r="CJ155" s="81" t="n">
        <v>1.92E-006</v>
      </c>
      <c r="CK155" s="81" t="n">
        <v>0</v>
      </c>
      <c r="CL155" s="81" t="n">
        <v>0</v>
      </c>
      <c r="CM155" s="81" t="n">
        <v>0.1771452</v>
      </c>
      <c r="CN155" s="81" t="n">
        <v>0</v>
      </c>
      <c r="CO155" s="81" t="n">
        <v>0.00417462</v>
      </c>
      <c r="CP155" s="81" t="n">
        <v>0</v>
      </c>
      <c r="CQ155" s="81" t="n">
        <v>0.17297058</v>
      </c>
      <c r="CR155" s="81" t="n">
        <v>0.46575358</v>
      </c>
      <c r="CS155" s="81"/>
      <c r="CT155" s="88"/>
      <c r="CU155" s="88"/>
      <c r="CV155" s="88"/>
      <c r="CW155" s="88"/>
      <c r="CX155" s="88"/>
      <c r="CY155" s="88"/>
      <c r="CZ155" s="81"/>
      <c r="DB155" s="87"/>
    </row>
    <row r="156" s="86" customFormat="true" ht="12.75" hidden="true" customHeight="true" outlineLevel="1" collapsed="false">
      <c r="A156" s="83" t="s">
        <v>19</v>
      </c>
      <c r="B156" s="84" t="s">
        <v>29</v>
      </c>
      <c r="C156" s="85" t="s">
        <v>19</v>
      </c>
      <c r="D156" s="81" t="n">
        <v>2996.88608092</v>
      </c>
      <c r="E156" s="81" t="n">
        <v>1057.72190544</v>
      </c>
      <c r="F156" s="81" t="n">
        <v>1056.9050296</v>
      </c>
      <c r="G156" s="81" t="n">
        <v>0.80442599</v>
      </c>
      <c r="H156" s="81" t="n">
        <v>0.01244985</v>
      </c>
      <c r="I156" s="81" t="n">
        <v>72.00983739</v>
      </c>
      <c r="J156" s="81" t="n">
        <v>0</v>
      </c>
      <c r="K156" s="81" t="n">
        <v>0.00019487</v>
      </c>
      <c r="L156" s="81" t="n">
        <v>1.5E-007</v>
      </c>
      <c r="M156" s="81" t="n">
        <v>31.66361669</v>
      </c>
      <c r="N156" s="81" t="n">
        <v>40.34602568</v>
      </c>
      <c r="O156" s="81" t="n">
        <v>771.51881522</v>
      </c>
      <c r="P156" s="81" t="n">
        <v>423.66551267</v>
      </c>
      <c r="Q156" s="81" t="n">
        <v>6.56613604</v>
      </c>
      <c r="R156" s="81" t="n">
        <v>0</v>
      </c>
      <c r="S156" s="81" t="n">
        <v>0.15312072</v>
      </c>
      <c r="T156" s="81" t="n">
        <v>15.00205945</v>
      </c>
      <c r="U156" s="81" t="n">
        <v>0.08649079</v>
      </c>
      <c r="V156" s="81" t="n">
        <v>9.32104662</v>
      </c>
      <c r="W156" s="81" t="n">
        <v>3.94514213</v>
      </c>
      <c r="X156" s="81" t="n">
        <v>0.00012056</v>
      </c>
      <c r="Y156" s="81" t="n">
        <v>6.89175244</v>
      </c>
      <c r="Z156" s="81" t="n">
        <v>5.25648061</v>
      </c>
      <c r="AA156" s="81" t="n">
        <v>29.00517942</v>
      </c>
      <c r="AB156" s="81" t="n">
        <v>2.90273984</v>
      </c>
      <c r="AC156" s="81" t="n">
        <v>12.3621104</v>
      </c>
      <c r="AD156" s="81" t="n">
        <v>22.08413357</v>
      </c>
      <c r="AE156" s="81" t="n">
        <v>6.2365832</v>
      </c>
      <c r="AF156" s="81" t="n">
        <v>5.0365583</v>
      </c>
      <c r="AG156" s="81" t="n">
        <v>3.77683841</v>
      </c>
      <c r="AH156" s="81" t="n">
        <v>69.57712408</v>
      </c>
      <c r="AI156" s="81" t="n">
        <v>146.20154546</v>
      </c>
      <c r="AJ156" s="81" t="n">
        <v>0.88252105</v>
      </c>
      <c r="AK156" s="81" t="n">
        <v>1.15605363</v>
      </c>
      <c r="AL156" s="81" t="n">
        <v>0</v>
      </c>
      <c r="AM156" s="81" t="n">
        <v>1.40956583</v>
      </c>
      <c r="AN156" s="81" t="n">
        <v>11.86724354</v>
      </c>
      <c r="AO156" s="81" t="n">
        <v>0.52056063</v>
      </c>
      <c r="AP156" s="81" t="n">
        <v>0.49823418</v>
      </c>
      <c r="AQ156" s="81" t="n">
        <v>0</v>
      </c>
      <c r="AR156" s="81" t="n">
        <v>0.02232645</v>
      </c>
      <c r="AS156" s="81" t="n">
        <v>0</v>
      </c>
      <c r="AT156" s="81" t="n">
        <v>80.25084008</v>
      </c>
      <c r="AU156" s="81" t="n">
        <v>49.57340707</v>
      </c>
      <c r="AV156" s="81" t="n">
        <v>5.75889941</v>
      </c>
      <c r="AW156" s="81" t="n">
        <v>24.9185336</v>
      </c>
      <c r="AX156" s="81" t="n">
        <v>946.01080604</v>
      </c>
      <c r="AY156" s="81" t="n">
        <v>18.54151132</v>
      </c>
      <c r="AZ156" s="81" t="n">
        <v>910.85700976</v>
      </c>
      <c r="BA156" s="81" t="n">
        <v>16.61228496</v>
      </c>
      <c r="BB156" s="81" t="n">
        <v>24.50259308</v>
      </c>
      <c r="BC156" s="81" t="n">
        <v>10.64989679</v>
      </c>
      <c r="BD156" s="81" t="n">
        <v>2.68176524</v>
      </c>
      <c r="BE156" s="81" t="n">
        <v>3.66447181</v>
      </c>
      <c r="BF156" s="81" t="n">
        <v>7.50645924</v>
      </c>
      <c r="BG156" s="81" t="n">
        <v>0</v>
      </c>
      <c r="BH156" s="81" t="n">
        <v>1.08556911</v>
      </c>
      <c r="BI156" s="81" t="n">
        <v>0.16389221</v>
      </c>
      <c r="BJ156" s="81" t="n">
        <v>0.9216769</v>
      </c>
      <c r="BK156" s="81" t="n">
        <v>1.21365883</v>
      </c>
      <c r="BL156" s="81" t="n">
        <v>0.33712336</v>
      </c>
      <c r="BM156" s="81" t="n">
        <v>0.04301642</v>
      </c>
      <c r="BN156" s="81" t="n">
        <v>0</v>
      </c>
      <c r="BO156" s="81" t="n">
        <v>0.19264227</v>
      </c>
      <c r="BP156" s="81" t="n">
        <v>0.15462298</v>
      </c>
      <c r="BQ156" s="81" t="n">
        <v>0.4862538</v>
      </c>
      <c r="BR156" s="81" t="n">
        <v>15.77373788</v>
      </c>
      <c r="BS156" s="81" t="n">
        <v>8.06324203</v>
      </c>
      <c r="BT156" s="81" t="n">
        <v>0.08550227</v>
      </c>
      <c r="BU156" s="81" t="n">
        <v>0.10230385</v>
      </c>
      <c r="BV156" s="81" t="n">
        <v>7.6350098</v>
      </c>
      <c r="BW156" s="81" t="n">
        <v>0.0331069</v>
      </c>
      <c r="BX156" s="81" t="n">
        <v>0.0540447</v>
      </c>
      <c r="BY156" s="81" t="n">
        <v>0.15327451</v>
      </c>
      <c r="BZ156" s="81" t="n">
        <v>0</v>
      </c>
      <c r="CA156" s="81" t="n">
        <v>5.69021735</v>
      </c>
      <c r="CB156" s="81" t="n">
        <v>0.05265</v>
      </c>
      <c r="CC156" s="81" t="n">
        <v>0.09290877</v>
      </c>
      <c r="CD156" s="81" t="n">
        <v>0.42885042</v>
      </c>
      <c r="CE156" s="81" t="n">
        <v>1.36711063</v>
      </c>
      <c r="CF156" s="81" t="n">
        <v>2.27584223</v>
      </c>
      <c r="CG156" s="81" t="n">
        <v>1.4728553</v>
      </c>
      <c r="CH156" s="81" t="n">
        <v>0.0141536</v>
      </c>
      <c r="CI156" s="81" t="n">
        <v>1.92E-006</v>
      </c>
      <c r="CJ156" s="81" t="n">
        <v>1.92E-006</v>
      </c>
      <c r="CK156" s="81" t="n">
        <v>0</v>
      </c>
      <c r="CL156" s="81" t="n">
        <v>0</v>
      </c>
      <c r="CM156" s="81" t="n">
        <v>0.1771452</v>
      </c>
      <c r="CN156" s="81" t="n">
        <v>0</v>
      </c>
      <c r="CO156" s="81" t="n">
        <v>0.00417462</v>
      </c>
      <c r="CP156" s="81" t="n">
        <v>0</v>
      </c>
      <c r="CQ156" s="81" t="n">
        <v>0.17297058</v>
      </c>
      <c r="CR156" s="81" t="n">
        <v>0.46575358</v>
      </c>
      <c r="CS156" s="81"/>
      <c r="CT156" s="88"/>
      <c r="CU156" s="88"/>
      <c r="CV156" s="88"/>
      <c r="CW156" s="88"/>
      <c r="CX156" s="88"/>
      <c r="CY156" s="88"/>
      <c r="CZ156" s="81"/>
      <c r="DB156" s="87"/>
    </row>
    <row r="157" s="86" customFormat="true" ht="12.75" hidden="true" customHeight="false" outlineLevel="1" collapsed="false">
      <c r="A157" s="83"/>
      <c r="B157" s="84"/>
      <c r="C157" s="85" t="s">
        <v>30</v>
      </c>
      <c r="D157" s="81" t="n">
        <v>1723.20806071</v>
      </c>
      <c r="E157" s="81" t="n">
        <v>677.91483965</v>
      </c>
      <c r="F157" s="81" t="n">
        <v>677.75938207</v>
      </c>
      <c r="G157" s="81" t="n">
        <v>0.14300773</v>
      </c>
      <c r="H157" s="81" t="n">
        <v>0.01244985</v>
      </c>
      <c r="I157" s="81" t="n">
        <v>7.29229671</v>
      </c>
      <c r="J157" s="81" t="n">
        <v>0</v>
      </c>
      <c r="K157" s="81" t="n">
        <v>0.00019487</v>
      </c>
      <c r="L157" s="81" t="n">
        <v>1.5E-007</v>
      </c>
      <c r="M157" s="81" t="n">
        <v>1.55970395</v>
      </c>
      <c r="N157" s="81" t="n">
        <v>5.73239774</v>
      </c>
      <c r="O157" s="81" t="n">
        <v>521.79776802</v>
      </c>
      <c r="P157" s="81" t="n">
        <v>376.93748189</v>
      </c>
      <c r="Q157" s="81" t="n">
        <v>0.25267295</v>
      </c>
      <c r="R157" s="81" t="n">
        <v>0</v>
      </c>
      <c r="S157" s="81" t="n">
        <v>0.15312072</v>
      </c>
      <c r="T157" s="81" t="n">
        <v>10.1746071</v>
      </c>
      <c r="U157" s="81" t="n">
        <v>0.08649079</v>
      </c>
      <c r="V157" s="81" t="n">
        <v>0.81672768</v>
      </c>
      <c r="W157" s="81" t="n">
        <v>3.94514213</v>
      </c>
      <c r="X157" s="81" t="n">
        <v>0.00012056</v>
      </c>
      <c r="Y157" s="81" t="n">
        <v>6.89175244</v>
      </c>
      <c r="Z157" s="81" t="n">
        <v>2.17158457</v>
      </c>
      <c r="AA157" s="81" t="n">
        <v>0</v>
      </c>
      <c r="AB157" s="81" t="n">
        <v>1.29254821</v>
      </c>
      <c r="AC157" s="81" t="n">
        <v>3.85680328</v>
      </c>
      <c r="AD157" s="81" t="n">
        <v>0.15092257</v>
      </c>
      <c r="AE157" s="81" t="n">
        <v>4.10084328</v>
      </c>
      <c r="AF157" s="81" t="n">
        <v>0.42761221</v>
      </c>
      <c r="AG157" s="81" t="n">
        <v>2.76006288</v>
      </c>
      <c r="AH157" s="81" t="n">
        <v>24.63795197</v>
      </c>
      <c r="AI157" s="81" t="n">
        <v>81.02834397</v>
      </c>
      <c r="AJ157" s="81" t="n">
        <v>0.88252105</v>
      </c>
      <c r="AK157" s="81" t="n">
        <v>0.09746259</v>
      </c>
      <c r="AL157" s="81" t="n">
        <v>0</v>
      </c>
      <c r="AM157" s="81" t="n">
        <v>1.13299518</v>
      </c>
      <c r="AN157" s="81" t="n">
        <v>5.53408751</v>
      </c>
      <c r="AO157" s="81" t="n">
        <v>0.52056063</v>
      </c>
      <c r="AP157" s="81" t="n">
        <v>0.49823418</v>
      </c>
      <c r="AQ157" s="81" t="n">
        <v>0</v>
      </c>
      <c r="AR157" s="81" t="n">
        <v>0.02232645</v>
      </c>
      <c r="AS157" s="81" t="n">
        <v>0</v>
      </c>
      <c r="AT157" s="81" t="n">
        <v>26.80041674</v>
      </c>
      <c r="AU157" s="81" t="n">
        <v>18.55724088</v>
      </c>
      <c r="AV157" s="81" t="n">
        <v>0.8376513</v>
      </c>
      <c r="AW157" s="81" t="n">
        <v>7.40552456</v>
      </c>
      <c r="AX157" s="81" t="n">
        <v>462.0925856</v>
      </c>
      <c r="AY157" s="81" t="n">
        <v>6.71403708</v>
      </c>
      <c r="AZ157" s="81" t="n">
        <v>448.05090251</v>
      </c>
      <c r="BA157" s="81" t="n">
        <v>7.32764601</v>
      </c>
      <c r="BB157" s="81" t="n">
        <v>10.06776762</v>
      </c>
      <c r="BC157" s="81" t="n">
        <v>3.66043569</v>
      </c>
      <c r="BD157" s="81" t="n">
        <v>0</v>
      </c>
      <c r="BE157" s="81" t="n">
        <v>0.15802288</v>
      </c>
      <c r="BF157" s="81" t="n">
        <v>6.24930905</v>
      </c>
      <c r="BG157" s="81" t="n">
        <v>0</v>
      </c>
      <c r="BH157" s="81" t="n">
        <v>0.40820667</v>
      </c>
      <c r="BI157" s="81" t="n">
        <v>0.16389221</v>
      </c>
      <c r="BJ157" s="81" t="n">
        <v>0.24431446</v>
      </c>
      <c r="BK157" s="81" t="n">
        <v>0.67008679</v>
      </c>
      <c r="BL157" s="81" t="n">
        <v>1.73E-005</v>
      </c>
      <c r="BM157" s="81" t="n">
        <v>0.01934266</v>
      </c>
      <c r="BN157" s="81" t="n">
        <v>0</v>
      </c>
      <c r="BO157" s="81" t="n">
        <v>0.06387037</v>
      </c>
      <c r="BP157" s="81" t="n">
        <v>0.11609447</v>
      </c>
      <c r="BQ157" s="81" t="n">
        <v>0.47076199</v>
      </c>
      <c r="BR157" s="81" t="n">
        <v>0.54277927</v>
      </c>
      <c r="BS157" s="81" t="n">
        <v>6.65578675</v>
      </c>
      <c r="BT157" s="81" t="n">
        <v>0.08550227</v>
      </c>
      <c r="BU157" s="81" t="n">
        <v>0.01282697</v>
      </c>
      <c r="BV157" s="81" t="n">
        <v>6.32689336</v>
      </c>
      <c r="BW157" s="81" t="n">
        <v>0.0331069</v>
      </c>
      <c r="BX157" s="81" t="n">
        <v>0.0540447</v>
      </c>
      <c r="BY157" s="81" t="n">
        <v>0.14341255</v>
      </c>
      <c r="BZ157" s="81" t="n">
        <v>0</v>
      </c>
      <c r="CA157" s="81" t="n">
        <v>2.49867534</v>
      </c>
      <c r="CB157" s="81" t="n">
        <v>0</v>
      </c>
      <c r="CC157" s="81" t="n">
        <v>0</v>
      </c>
      <c r="CD157" s="81" t="n">
        <v>0.27239647</v>
      </c>
      <c r="CE157" s="81" t="n">
        <v>0.39294605</v>
      </c>
      <c r="CF157" s="81" t="n">
        <v>1.83333282</v>
      </c>
      <c r="CG157" s="81" t="n">
        <v>0</v>
      </c>
      <c r="CH157" s="81" t="n">
        <v>0.0141536</v>
      </c>
      <c r="CI157" s="81" t="n">
        <v>1.92E-006</v>
      </c>
      <c r="CJ157" s="81" t="n">
        <v>1.92E-006</v>
      </c>
      <c r="CK157" s="81" t="n">
        <v>0</v>
      </c>
      <c r="CL157" s="81" t="n">
        <v>0</v>
      </c>
      <c r="CM157" s="81" t="n">
        <v>0.0047977</v>
      </c>
      <c r="CN157" s="81" t="n">
        <v>0</v>
      </c>
      <c r="CO157" s="81" t="n">
        <v>0.00417462</v>
      </c>
      <c r="CP157" s="81" t="n">
        <v>0</v>
      </c>
      <c r="CQ157" s="81" t="n">
        <v>0.00062308</v>
      </c>
      <c r="CR157" s="81" t="n">
        <v>0.39325019</v>
      </c>
      <c r="CS157" s="81"/>
      <c r="CT157" s="88"/>
      <c r="CU157" s="88"/>
      <c r="CV157" s="88"/>
      <c r="CW157" s="88"/>
      <c r="CX157" s="88"/>
      <c r="CY157" s="88"/>
      <c r="CZ157" s="81"/>
      <c r="DB157" s="87"/>
    </row>
    <row r="158" s="86" customFormat="true" ht="12.75" hidden="true" customHeight="false" outlineLevel="1" collapsed="false">
      <c r="A158" s="83"/>
      <c r="B158" s="84"/>
      <c r="C158" s="85" t="s">
        <v>31</v>
      </c>
      <c r="D158" s="81" t="n">
        <v>1054.19045887</v>
      </c>
      <c r="E158" s="81" t="n">
        <v>353.13803811</v>
      </c>
      <c r="F158" s="81" t="n">
        <v>352.47661985</v>
      </c>
      <c r="G158" s="81" t="n">
        <v>0.66141826</v>
      </c>
      <c r="H158" s="81" t="n">
        <v>0</v>
      </c>
      <c r="I158" s="81" t="n">
        <v>54.8355779</v>
      </c>
      <c r="J158" s="81" t="n">
        <v>0</v>
      </c>
      <c r="K158" s="81" t="n">
        <v>0</v>
      </c>
      <c r="L158" s="81" t="n">
        <v>0</v>
      </c>
      <c r="M158" s="81" t="n">
        <v>30.10391274</v>
      </c>
      <c r="N158" s="81" t="n">
        <v>24.73166516</v>
      </c>
      <c r="O158" s="81" t="n">
        <v>189.57735343</v>
      </c>
      <c r="P158" s="81" t="n">
        <v>40.44508489</v>
      </c>
      <c r="Q158" s="81" t="n">
        <v>6.31346309</v>
      </c>
      <c r="R158" s="81" t="n">
        <v>0</v>
      </c>
      <c r="S158" s="81" t="n">
        <v>0</v>
      </c>
      <c r="T158" s="81" t="n">
        <v>4.82745235</v>
      </c>
      <c r="U158" s="81" t="n">
        <v>0</v>
      </c>
      <c r="V158" s="81" t="n">
        <v>4.02106238</v>
      </c>
      <c r="W158" s="81" t="n">
        <v>0</v>
      </c>
      <c r="X158" s="81" t="n">
        <v>0</v>
      </c>
      <c r="Y158" s="81" t="n">
        <v>0</v>
      </c>
      <c r="Z158" s="81" t="n">
        <v>3.08489604</v>
      </c>
      <c r="AA158" s="81" t="n">
        <v>1.5</v>
      </c>
      <c r="AB158" s="81" t="n">
        <v>1.61019163</v>
      </c>
      <c r="AC158" s="81" t="n">
        <v>2.94916436</v>
      </c>
      <c r="AD158" s="81" t="n">
        <v>21.933211</v>
      </c>
      <c r="AE158" s="81" t="n">
        <v>0.65026651</v>
      </c>
      <c r="AF158" s="81" t="n">
        <v>0.02993261</v>
      </c>
      <c r="AG158" s="81" t="n">
        <v>1.01677553</v>
      </c>
      <c r="AH158" s="81" t="n">
        <v>34.68748986</v>
      </c>
      <c r="AI158" s="81" t="n">
        <v>65.17320149</v>
      </c>
      <c r="AJ158" s="81" t="n">
        <v>0</v>
      </c>
      <c r="AK158" s="81" t="n">
        <v>1.05859104</v>
      </c>
      <c r="AL158" s="81" t="n">
        <v>0</v>
      </c>
      <c r="AM158" s="81" t="n">
        <v>0.27657065</v>
      </c>
      <c r="AN158" s="81" t="n">
        <v>6.33315603</v>
      </c>
      <c r="AO158" s="81" t="n">
        <v>0</v>
      </c>
      <c r="AP158" s="81" t="n">
        <v>0</v>
      </c>
      <c r="AQ158" s="81" t="n">
        <v>0</v>
      </c>
      <c r="AR158" s="81" t="n">
        <v>0</v>
      </c>
      <c r="AS158" s="81" t="n">
        <v>0</v>
      </c>
      <c r="AT158" s="81" t="n">
        <v>53.10372089</v>
      </c>
      <c r="AU158" s="81" t="n">
        <v>30.70450209</v>
      </c>
      <c r="AV158" s="81" t="n">
        <v>4.92124811</v>
      </c>
      <c r="AW158" s="81" t="n">
        <v>17.47797069</v>
      </c>
      <c r="AX158" s="81" t="n">
        <v>374.31917626</v>
      </c>
      <c r="AY158" s="81" t="n">
        <v>8.93702606</v>
      </c>
      <c r="AZ158" s="81" t="n">
        <v>356.1979742</v>
      </c>
      <c r="BA158" s="81" t="n">
        <v>9.184176</v>
      </c>
      <c r="BB158" s="81" t="n">
        <v>13.01190656</v>
      </c>
      <c r="BC158" s="81" t="n">
        <v>5.5665422</v>
      </c>
      <c r="BD158" s="81" t="n">
        <v>2.68176524</v>
      </c>
      <c r="BE158" s="81" t="n">
        <v>3.50644893</v>
      </c>
      <c r="BF158" s="81" t="n">
        <v>1.25715019</v>
      </c>
      <c r="BG158" s="81" t="n">
        <v>0</v>
      </c>
      <c r="BH158" s="81" t="n">
        <v>0.18478744</v>
      </c>
      <c r="BI158" s="81" t="n">
        <v>0</v>
      </c>
      <c r="BJ158" s="81" t="n">
        <v>0.18478744</v>
      </c>
      <c r="BK158" s="81" t="n">
        <v>0.20646598</v>
      </c>
      <c r="BL158" s="81" t="n">
        <v>0</v>
      </c>
      <c r="BM158" s="81" t="n">
        <v>0.02367376</v>
      </c>
      <c r="BN158" s="81" t="n">
        <v>0</v>
      </c>
      <c r="BO158" s="81" t="n">
        <v>0.1287719</v>
      </c>
      <c r="BP158" s="81" t="n">
        <v>0.03852851</v>
      </c>
      <c r="BQ158" s="81" t="n">
        <v>0.01549181</v>
      </c>
      <c r="BR158" s="81" t="n">
        <v>4.81863755</v>
      </c>
      <c r="BS158" s="81" t="n">
        <v>1.39759332</v>
      </c>
      <c r="BT158" s="81" t="n">
        <v>0</v>
      </c>
      <c r="BU158" s="81" t="n">
        <v>0.08947688</v>
      </c>
      <c r="BV158" s="81" t="n">
        <v>1.30811644</v>
      </c>
      <c r="BW158" s="81" t="n">
        <v>0</v>
      </c>
      <c r="BX158" s="81" t="n">
        <v>0</v>
      </c>
      <c r="BY158" s="81" t="n">
        <v>0</v>
      </c>
      <c r="BZ158" s="81" t="n">
        <v>0</v>
      </c>
      <c r="CA158" s="81" t="n">
        <v>3.19154201</v>
      </c>
      <c r="CB158" s="81" t="n">
        <v>0.05265</v>
      </c>
      <c r="CC158" s="81" t="n">
        <v>0.09290877</v>
      </c>
      <c r="CD158" s="81" t="n">
        <v>0.15645395</v>
      </c>
      <c r="CE158" s="81" t="n">
        <v>0.97416458</v>
      </c>
      <c r="CF158" s="81" t="n">
        <v>0.44250941</v>
      </c>
      <c r="CG158" s="81" t="n">
        <v>1.4728553</v>
      </c>
      <c r="CH158" s="81" t="n">
        <v>0</v>
      </c>
      <c r="CI158" s="81" t="n">
        <v>0</v>
      </c>
      <c r="CJ158" s="81" t="n">
        <v>0</v>
      </c>
      <c r="CK158" s="81" t="n">
        <v>0</v>
      </c>
      <c r="CL158" s="81" t="n">
        <v>0</v>
      </c>
      <c r="CM158" s="81" t="n">
        <v>0</v>
      </c>
      <c r="CN158" s="81" t="n">
        <v>0</v>
      </c>
      <c r="CO158" s="81" t="n">
        <v>0</v>
      </c>
      <c r="CP158" s="81" t="n">
        <v>0</v>
      </c>
      <c r="CQ158" s="81" t="n">
        <v>0</v>
      </c>
      <c r="CR158" s="81" t="n">
        <v>0.07250339</v>
      </c>
      <c r="CS158" s="81"/>
      <c r="CT158" s="88"/>
      <c r="CU158" s="88"/>
      <c r="CV158" s="88"/>
      <c r="CW158" s="88"/>
      <c r="CX158" s="88"/>
      <c r="CY158" s="88"/>
      <c r="CZ158" s="81"/>
      <c r="DB158" s="87"/>
    </row>
    <row r="159" s="86" customFormat="true" ht="12.75" hidden="true" customHeight="false" outlineLevel="1" collapsed="false">
      <c r="A159" s="83"/>
      <c r="B159" s="84"/>
      <c r="C159" s="85" t="s">
        <v>32</v>
      </c>
      <c r="D159" s="81" t="n">
        <v>219.48756134</v>
      </c>
      <c r="E159" s="81" t="n">
        <v>26.66902768</v>
      </c>
      <c r="F159" s="81" t="n">
        <v>26.66902768</v>
      </c>
      <c r="G159" s="81" t="n">
        <v>0</v>
      </c>
      <c r="H159" s="81" t="n">
        <v>0</v>
      </c>
      <c r="I159" s="81" t="n">
        <v>9.88196278</v>
      </c>
      <c r="J159" s="81" t="n">
        <v>0</v>
      </c>
      <c r="K159" s="81" t="n">
        <v>0</v>
      </c>
      <c r="L159" s="81" t="n">
        <v>0</v>
      </c>
      <c r="M159" s="81" t="n">
        <v>0</v>
      </c>
      <c r="N159" s="81" t="n">
        <v>9.88196278</v>
      </c>
      <c r="O159" s="81" t="n">
        <v>60.14369377</v>
      </c>
      <c r="P159" s="81" t="n">
        <v>6.28294589</v>
      </c>
      <c r="Q159" s="81" t="n">
        <v>0</v>
      </c>
      <c r="R159" s="81" t="n">
        <v>0</v>
      </c>
      <c r="S159" s="81" t="n">
        <v>0</v>
      </c>
      <c r="T159" s="81" t="n">
        <v>0</v>
      </c>
      <c r="U159" s="81" t="n">
        <v>0</v>
      </c>
      <c r="V159" s="81" t="n">
        <v>4.48325656</v>
      </c>
      <c r="W159" s="81" t="n">
        <v>0</v>
      </c>
      <c r="X159" s="81" t="n">
        <v>0</v>
      </c>
      <c r="Y159" s="81" t="n">
        <v>0</v>
      </c>
      <c r="Z159" s="81" t="n">
        <v>0</v>
      </c>
      <c r="AA159" s="81" t="n">
        <v>27.50517942</v>
      </c>
      <c r="AB159" s="81" t="n">
        <v>0</v>
      </c>
      <c r="AC159" s="81" t="n">
        <v>5.55614276</v>
      </c>
      <c r="AD159" s="81" t="n">
        <v>0</v>
      </c>
      <c r="AE159" s="81" t="n">
        <v>1.48547341</v>
      </c>
      <c r="AF159" s="81" t="n">
        <v>4.57901348</v>
      </c>
      <c r="AG159" s="81" t="n">
        <v>0</v>
      </c>
      <c r="AH159" s="81" t="n">
        <v>10.25168225</v>
      </c>
      <c r="AI159" s="81" t="n">
        <v>0</v>
      </c>
      <c r="AJ159" s="81" t="n">
        <v>0</v>
      </c>
      <c r="AK159" s="81" t="n">
        <v>0</v>
      </c>
      <c r="AL159" s="81" t="n">
        <v>0</v>
      </c>
      <c r="AM159" s="81" t="n">
        <v>0</v>
      </c>
      <c r="AN159" s="81" t="n">
        <v>0</v>
      </c>
      <c r="AO159" s="81" t="n">
        <v>0</v>
      </c>
      <c r="AP159" s="81" t="n">
        <v>0</v>
      </c>
      <c r="AQ159" s="81" t="n">
        <v>0</v>
      </c>
      <c r="AR159" s="81" t="n">
        <v>0</v>
      </c>
      <c r="AS159" s="81" t="n">
        <v>0</v>
      </c>
      <c r="AT159" s="81" t="n">
        <v>0.34670245</v>
      </c>
      <c r="AU159" s="81" t="n">
        <v>0.3116641</v>
      </c>
      <c r="AV159" s="81" t="n">
        <v>0</v>
      </c>
      <c r="AW159" s="81" t="n">
        <v>0.03503835</v>
      </c>
      <c r="AX159" s="81" t="n">
        <v>109.59904418</v>
      </c>
      <c r="AY159" s="81" t="n">
        <v>2.89044818</v>
      </c>
      <c r="AZ159" s="81" t="n">
        <v>106.60813305</v>
      </c>
      <c r="BA159" s="81" t="n">
        <v>0.10046295</v>
      </c>
      <c r="BB159" s="81" t="n">
        <v>1.4229189</v>
      </c>
      <c r="BC159" s="81" t="n">
        <v>1.4229189</v>
      </c>
      <c r="BD159" s="81" t="n">
        <v>0</v>
      </c>
      <c r="BE159" s="81" t="n">
        <v>0</v>
      </c>
      <c r="BF159" s="81" t="n">
        <v>0</v>
      </c>
      <c r="BG159" s="81" t="n">
        <v>0</v>
      </c>
      <c r="BH159" s="81" t="n">
        <v>0.492575</v>
      </c>
      <c r="BI159" s="81" t="n">
        <v>0</v>
      </c>
      <c r="BJ159" s="81" t="n">
        <v>0.492575</v>
      </c>
      <c r="BK159" s="81" t="n">
        <v>0.33710606</v>
      </c>
      <c r="BL159" s="81" t="n">
        <v>0.33710606</v>
      </c>
      <c r="BM159" s="81" t="n">
        <v>0</v>
      </c>
      <c r="BN159" s="81" t="n">
        <v>0</v>
      </c>
      <c r="BO159" s="81" t="n">
        <v>0</v>
      </c>
      <c r="BP159" s="81" t="n">
        <v>0</v>
      </c>
      <c r="BQ159" s="81" t="n">
        <v>0</v>
      </c>
      <c r="BR159" s="81" t="n">
        <v>10.41232106</v>
      </c>
      <c r="BS159" s="81" t="n">
        <v>0.00986196</v>
      </c>
      <c r="BT159" s="81" t="n">
        <v>0</v>
      </c>
      <c r="BU159" s="81" t="n">
        <v>0</v>
      </c>
      <c r="BV159" s="81" t="n">
        <v>0</v>
      </c>
      <c r="BW159" s="81" t="n">
        <v>0</v>
      </c>
      <c r="BX159" s="81" t="n">
        <v>0</v>
      </c>
      <c r="BY159" s="81" t="n">
        <v>0.00986196</v>
      </c>
      <c r="BZ159" s="81" t="n">
        <v>0</v>
      </c>
      <c r="CA159" s="81" t="n">
        <v>0</v>
      </c>
      <c r="CB159" s="81" t="n">
        <v>0</v>
      </c>
      <c r="CC159" s="81" t="n">
        <v>0</v>
      </c>
      <c r="CD159" s="81" t="n">
        <v>0</v>
      </c>
      <c r="CE159" s="81" t="n">
        <v>0</v>
      </c>
      <c r="CF159" s="81" t="n">
        <v>0</v>
      </c>
      <c r="CG159" s="81" t="n">
        <v>0</v>
      </c>
      <c r="CH159" s="81" t="n">
        <v>0</v>
      </c>
      <c r="CI159" s="81" t="n">
        <v>0</v>
      </c>
      <c r="CJ159" s="81" t="n">
        <v>0</v>
      </c>
      <c r="CK159" s="81" t="n">
        <v>0</v>
      </c>
      <c r="CL159" s="81" t="n">
        <v>0</v>
      </c>
      <c r="CM159" s="81" t="n">
        <v>0.1723475</v>
      </c>
      <c r="CN159" s="81" t="n">
        <v>0</v>
      </c>
      <c r="CO159" s="81" t="n">
        <v>0</v>
      </c>
      <c r="CP159" s="81" t="n">
        <v>0</v>
      </c>
      <c r="CQ159" s="81" t="n">
        <v>0.1723475</v>
      </c>
      <c r="CR159" s="81" t="n">
        <v>0</v>
      </c>
      <c r="CS159" s="81"/>
      <c r="CT159" s="88"/>
      <c r="CU159" s="88"/>
      <c r="CV159" s="88"/>
      <c r="CW159" s="88"/>
      <c r="CX159" s="88"/>
      <c r="CY159" s="88"/>
      <c r="CZ159" s="81"/>
      <c r="DB159" s="87"/>
    </row>
    <row r="160" s="86" customFormat="true" ht="12.75" hidden="true" customHeight="true" outlineLevel="1" collapsed="false">
      <c r="A160" s="83"/>
      <c r="B160" s="84" t="s">
        <v>33</v>
      </c>
      <c r="C160" s="85" t="s">
        <v>19</v>
      </c>
      <c r="D160" s="81" t="n">
        <v>400.08068775</v>
      </c>
      <c r="E160" s="81" t="n">
        <v>55.31727376</v>
      </c>
      <c r="F160" s="81" t="n">
        <v>55.31727376</v>
      </c>
      <c r="G160" s="81" t="n">
        <v>0</v>
      </c>
      <c r="H160" s="81" t="n">
        <v>0</v>
      </c>
      <c r="I160" s="81" t="n">
        <v>0</v>
      </c>
      <c r="J160" s="81" t="n">
        <v>0</v>
      </c>
      <c r="K160" s="81" t="n">
        <v>0</v>
      </c>
      <c r="L160" s="81" t="n">
        <v>0</v>
      </c>
      <c r="M160" s="81" t="n">
        <v>0</v>
      </c>
      <c r="N160" s="81" t="n">
        <v>0</v>
      </c>
      <c r="O160" s="81" t="n">
        <v>68.17349286</v>
      </c>
      <c r="P160" s="81" t="n">
        <v>42.88957563</v>
      </c>
      <c r="Q160" s="81" t="n">
        <v>0</v>
      </c>
      <c r="R160" s="81" t="n">
        <v>0</v>
      </c>
      <c r="S160" s="81" t="n">
        <v>0</v>
      </c>
      <c r="T160" s="81" t="n">
        <v>0</v>
      </c>
      <c r="U160" s="81" t="n">
        <v>0</v>
      </c>
      <c r="V160" s="81" t="n">
        <v>0</v>
      </c>
      <c r="W160" s="81" t="n">
        <v>0</v>
      </c>
      <c r="X160" s="81" t="n">
        <v>0</v>
      </c>
      <c r="Y160" s="81" t="n">
        <v>0</v>
      </c>
      <c r="Z160" s="81" t="n">
        <v>2.03827126</v>
      </c>
      <c r="AA160" s="81" t="n">
        <v>0</v>
      </c>
      <c r="AB160" s="81" t="n">
        <v>0</v>
      </c>
      <c r="AC160" s="81" t="n">
        <v>18.25520152</v>
      </c>
      <c r="AD160" s="81" t="n">
        <v>0</v>
      </c>
      <c r="AE160" s="81" t="n">
        <v>0</v>
      </c>
      <c r="AF160" s="81" t="n">
        <v>0</v>
      </c>
      <c r="AG160" s="81" t="n">
        <v>0</v>
      </c>
      <c r="AH160" s="81" t="n">
        <v>0</v>
      </c>
      <c r="AI160" s="81" t="n">
        <v>0</v>
      </c>
      <c r="AJ160" s="81" t="n">
        <v>0</v>
      </c>
      <c r="AK160" s="81" t="n">
        <v>4.99044445</v>
      </c>
      <c r="AL160" s="81" t="n">
        <v>0</v>
      </c>
      <c r="AM160" s="81" t="n">
        <v>0</v>
      </c>
      <c r="AN160" s="81" t="n">
        <v>0</v>
      </c>
      <c r="AO160" s="81" t="n">
        <v>0</v>
      </c>
      <c r="AP160" s="81" t="n">
        <v>0</v>
      </c>
      <c r="AQ160" s="81" t="n">
        <v>0</v>
      </c>
      <c r="AR160" s="81" t="n">
        <v>0</v>
      </c>
      <c r="AS160" s="81" t="n">
        <v>0</v>
      </c>
      <c r="AT160" s="81" t="n">
        <v>51.60863412</v>
      </c>
      <c r="AU160" s="81" t="n">
        <v>0</v>
      </c>
      <c r="AV160" s="81" t="n">
        <v>0</v>
      </c>
      <c r="AW160" s="81" t="n">
        <v>51.60863412</v>
      </c>
      <c r="AX160" s="81" t="n">
        <v>74.24361337</v>
      </c>
      <c r="AY160" s="81" t="n">
        <v>2.08527729</v>
      </c>
      <c r="AZ160" s="81" t="n">
        <v>72.15833608</v>
      </c>
      <c r="BA160" s="81" t="n">
        <v>0</v>
      </c>
      <c r="BB160" s="81" t="n">
        <v>149.51117832</v>
      </c>
      <c r="BC160" s="81" t="n">
        <v>138.84855056</v>
      </c>
      <c r="BD160" s="81" t="n">
        <v>0</v>
      </c>
      <c r="BE160" s="81" t="n">
        <v>0</v>
      </c>
      <c r="BF160" s="81" t="n">
        <v>10.66262776</v>
      </c>
      <c r="BG160" s="81" t="n">
        <v>0</v>
      </c>
      <c r="BH160" s="81" t="n">
        <v>0</v>
      </c>
      <c r="BI160" s="81" t="n">
        <v>0</v>
      </c>
      <c r="BJ160" s="81" t="n">
        <v>0</v>
      </c>
      <c r="BK160" s="81" t="n">
        <v>0</v>
      </c>
      <c r="BL160" s="81" t="n">
        <v>0</v>
      </c>
      <c r="BM160" s="81" t="n">
        <v>0</v>
      </c>
      <c r="BN160" s="81" t="n">
        <v>0</v>
      </c>
      <c r="BO160" s="81" t="n">
        <v>0</v>
      </c>
      <c r="BP160" s="81" t="n">
        <v>0</v>
      </c>
      <c r="BQ160" s="81" t="n">
        <v>0</v>
      </c>
      <c r="BR160" s="81" t="n">
        <v>1.226192</v>
      </c>
      <c r="BS160" s="81" t="n">
        <v>0.00030332</v>
      </c>
      <c r="BT160" s="81" t="n">
        <v>0</v>
      </c>
      <c r="BU160" s="81" t="n">
        <v>0</v>
      </c>
      <c r="BV160" s="81" t="n">
        <v>0.00030332</v>
      </c>
      <c r="BW160" s="81" t="n">
        <v>0</v>
      </c>
      <c r="BX160" s="81" t="n">
        <v>0</v>
      </c>
      <c r="BY160" s="81" t="n">
        <v>0</v>
      </c>
      <c r="BZ160" s="81" t="n">
        <v>0</v>
      </c>
      <c r="CA160" s="81" t="n">
        <v>0</v>
      </c>
      <c r="CB160" s="81" t="n">
        <v>0</v>
      </c>
      <c r="CC160" s="81" t="n">
        <v>0</v>
      </c>
      <c r="CD160" s="81" t="n">
        <v>0</v>
      </c>
      <c r="CE160" s="81" t="n">
        <v>0</v>
      </c>
      <c r="CF160" s="81" t="n">
        <v>0</v>
      </c>
      <c r="CG160" s="81" t="n">
        <v>0</v>
      </c>
      <c r="CH160" s="81" t="n">
        <v>0</v>
      </c>
      <c r="CI160" s="81" t="n">
        <v>0</v>
      </c>
      <c r="CJ160" s="81" t="n">
        <v>0</v>
      </c>
      <c r="CK160" s="81" t="n">
        <v>0</v>
      </c>
      <c r="CL160" s="81" t="n">
        <v>0</v>
      </c>
      <c r="CM160" s="81" t="n">
        <v>0</v>
      </c>
      <c r="CN160" s="81" t="n">
        <v>0</v>
      </c>
      <c r="CO160" s="81" t="n">
        <v>0</v>
      </c>
      <c r="CP160" s="81" t="n">
        <v>0</v>
      </c>
      <c r="CQ160" s="81" t="n">
        <v>0</v>
      </c>
      <c r="CR160" s="81" t="n">
        <v>0</v>
      </c>
      <c r="CS160" s="81"/>
      <c r="CT160" s="88"/>
      <c r="CU160" s="88"/>
      <c r="CV160" s="88"/>
      <c r="CW160" s="88"/>
      <c r="CX160" s="88"/>
      <c r="CY160" s="88"/>
      <c r="CZ160" s="81"/>
      <c r="DB160" s="87"/>
    </row>
    <row r="161" s="86" customFormat="true" ht="12.75" hidden="true" customHeight="false" outlineLevel="1" collapsed="false">
      <c r="A161" s="83"/>
      <c r="B161" s="84"/>
      <c r="C161" s="85" t="s">
        <v>30</v>
      </c>
      <c r="D161" s="81" t="n">
        <v>128.43223421</v>
      </c>
      <c r="E161" s="81" t="n">
        <v>55.311181</v>
      </c>
      <c r="F161" s="81" t="n">
        <v>55.311181</v>
      </c>
      <c r="G161" s="81" t="n">
        <v>0</v>
      </c>
      <c r="H161" s="81" t="n">
        <v>0</v>
      </c>
      <c r="I161" s="81" t="n">
        <v>0</v>
      </c>
      <c r="J161" s="81" t="n">
        <v>0</v>
      </c>
      <c r="K161" s="81" t="n">
        <v>0</v>
      </c>
      <c r="L161" s="81" t="n">
        <v>0</v>
      </c>
      <c r="M161" s="81" t="n">
        <v>0</v>
      </c>
      <c r="N161" s="81" t="n">
        <v>0</v>
      </c>
      <c r="O161" s="81" t="n">
        <v>20.29347278</v>
      </c>
      <c r="P161" s="81" t="n">
        <v>0</v>
      </c>
      <c r="Q161" s="81" t="n">
        <v>0</v>
      </c>
      <c r="R161" s="81" t="n">
        <v>0</v>
      </c>
      <c r="S161" s="81" t="n">
        <v>0</v>
      </c>
      <c r="T161" s="81" t="n">
        <v>0</v>
      </c>
      <c r="U161" s="81" t="n">
        <v>0</v>
      </c>
      <c r="V161" s="81" t="n">
        <v>0</v>
      </c>
      <c r="W161" s="81" t="n">
        <v>0</v>
      </c>
      <c r="X161" s="81" t="n">
        <v>0</v>
      </c>
      <c r="Y161" s="81" t="n">
        <v>0</v>
      </c>
      <c r="Z161" s="81" t="n">
        <v>2.03827126</v>
      </c>
      <c r="AA161" s="81" t="n">
        <v>0</v>
      </c>
      <c r="AB161" s="81" t="n">
        <v>0</v>
      </c>
      <c r="AC161" s="81" t="n">
        <v>18.25520152</v>
      </c>
      <c r="AD161" s="81" t="n">
        <v>0</v>
      </c>
      <c r="AE161" s="81" t="n">
        <v>0</v>
      </c>
      <c r="AF161" s="81" t="n">
        <v>0</v>
      </c>
      <c r="AG161" s="81" t="n">
        <v>0</v>
      </c>
      <c r="AH161" s="81" t="n">
        <v>0</v>
      </c>
      <c r="AI161" s="81" t="n">
        <v>0</v>
      </c>
      <c r="AJ161" s="81" t="n">
        <v>0</v>
      </c>
      <c r="AK161" s="81" t="n">
        <v>0</v>
      </c>
      <c r="AL161" s="81" t="n">
        <v>0</v>
      </c>
      <c r="AM161" s="81" t="n">
        <v>0</v>
      </c>
      <c r="AN161" s="81" t="n">
        <v>0</v>
      </c>
      <c r="AO161" s="81" t="n">
        <v>0</v>
      </c>
      <c r="AP161" s="81" t="n">
        <v>0</v>
      </c>
      <c r="AQ161" s="81" t="n">
        <v>0</v>
      </c>
      <c r="AR161" s="81" t="n">
        <v>0</v>
      </c>
      <c r="AS161" s="81" t="n">
        <v>0</v>
      </c>
      <c r="AT161" s="81" t="n">
        <v>0</v>
      </c>
      <c r="AU161" s="81" t="n">
        <v>0</v>
      </c>
      <c r="AV161" s="81" t="n">
        <v>0</v>
      </c>
      <c r="AW161" s="81" t="n">
        <v>0</v>
      </c>
      <c r="AX161" s="81" t="n">
        <v>41.88515482</v>
      </c>
      <c r="AY161" s="81" t="n">
        <v>0</v>
      </c>
      <c r="AZ161" s="81" t="n">
        <v>41.88515482</v>
      </c>
      <c r="BA161" s="81" t="n">
        <v>0</v>
      </c>
      <c r="BB161" s="81" t="n">
        <v>10.94212229</v>
      </c>
      <c r="BC161" s="81" t="n">
        <v>0.27949453</v>
      </c>
      <c r="BD161" s="81" t="n">
        <v>0</v>
      </c>
      <c r="BE161" s="81" t="n">
        <v>0</v>
      </c>
      <c r="BF161" s="81" t="n">
        <v>10.66262776</v>
      </c>
      <c r="BG161" s="81" t="n">
        <v>0</v>
      </c>
      <c r="BH161" s="81" t="n">
        <v>0</v>
      </c>
      <c r="BI161" s="81" t="n">
        <v>0</v>
      </c>
      <c r="BJ161" s="81" t="n">
        <v>0</v>
      </c>
      <c r="BK161" s="81" t="n">
        <v>0</v>
      </c>
      <c r="BL161" s="81" t="n">
        <v>0</v>
      </c>
      <c r="BM161" s="81" t="n">
        <v>0</v>
      </c>
      <c r="BN161" s="81" t="n">
        <v>0</v>
      </c>
      <c r="BO161" s="81" t="n">
        <v>0</v>
      </c>
      <c r="BP161" s="81" t="n">
        <v>0</v>
      </c>
      <c r="BQ161" s="81" t="n">
        <v>0</v>
      </c>
      <c r="BR161" s="81" t="n">
        <v>0</v>
      </c>
      <c r="BS161" s="81" t="n">
        <v>0.00030332</v>
      </c>
      <c r="BT161" s="81" t="n">
        <v>0</v>
      </c>
      <c r="BU161" s="81" t="n">
        <v>0</v>
      </c>
      <c r="BV161" s="81" t="n">
        <v>0.00030332</v>
      </c>
      <c r="BW161" s="81" t="n">
        <v>0</v>
      </c>
      <c r="BX161" s="81" t="n">
        <v>0</v>
      </c>
      <c r="BY161" s="81" t="n">
        <v>0</v>
      </c>
      <c r="BZ161" s="81" t="n">
        <v>0</v>
      </c>
      <c r="CA161" s="81" t="n">
        <v>0</v>
      </c>
      <c r="CB161" s="81" t="n">
        <v>0</v>
      </c>
      <c r="CC161" s="81" t="n">
        <v>0</v>
      </c>
      <c r="CD161" s="81" t="n">
        <v>0</v>
      </c>
      <c r="CE161" s="81" t="n">
        <v>0</v>
      </c>
      <c r="CF161" s="81" t="n">
        <v>0</v>
      </c>
      <c r="CG161" s="81" t="n">
        <v>0</v>
      </c>
      <c r="CH161" s="81" t="n">
        <v>0</v>
      </c>
      <c r="CI161" s="81" t="n">
        <v>0</v>
      </c>
      <c r="CJ161" s="81" t="n">
        <v>0</v>
      </c>
      <c r="CK161" s="81" t="n">
        <v>0</v>
      </c>
      <c r="CL161" s="81" t="n">
        <v>0</v>
      </c>
      <c r="CM161" s="81" t="n">
        <v>0</v>
      </c>
      <c r="CN161" s="81" t="n">
        <v>0</v>
      </c>
      <c r="CO161" s="81" t="n">
        <v>0</v>
      </c>
      <c r="CP161" s="81" t="n">
        <v>0</v>
      </c>
      <c r="CQ161" s="81" t="n">
        <v>0</v>
      </c>
      <c r="CR161" s="81" t="n">
        <v>0</v>
      </c>
      <c r="CS161" s="81"/>
      <c r="CT161" s="88"/>
      <c r="CU161" s="88"/>
      <c r="CV161" s="88"/>
      <c r="CW161" s="88"/>
      <c r="CX161" s="88"/>
      <c r="CY161" s="88"/>
      <c r="CZ161" s="81"/>
      <c r="DB161" s="87"/>
    </row>
    <row r="162" s="86" customFormat="true" ht="12.75" hidden="true" customHeight="false" outlineLevel="1" collapsed="false">
      <c r="A162" s="83"/>
      <c r="B162" s="84"/>
      <c r="C162" s="85" t="s">
        <v>31</v>
      </c>
      <c r="D162" s="81" t="n">
        <v>232.24740951</v>
      </c>
      <c r="E162" s="81" t="n">
        <v>0.00609276</v>
      </c>
      <c r="F162" s="81" t="n">
        <v>0.00609276</v>
      </c>
      <c r="G162" s="81" t="n">
        <v>0</v>
      </c>
      <c r="H162" s="81" t="n">
        <v>0</v>
      </c>
      <c r="I162" s="81" t="n">
        <v>0</v>
      </c>
      <c r="J162" s="81" t="n">
        <v>0</v>
      </c>
      <c r="K162" s="81" t="n">
        <v>0</v>
      </c>
      <c r="L162" s="81" t="n">
        <v>0</v>
      </c>
      <c r="M162" s="81" t="n">
        <v>0</v>
      </c>
      <c r="N162" s="81" t="n">
        <v>0</v>
      </c>
      <c r="O162" s="81" t="n">
        <v>15.36802726</v>
      </c>
      <c r="P162" s="81" t="n">
        <v>10.37758281</v>
      </c>
      <c r="Q162" s="81" t="n">
        <v>0</v>
      </c>
      <c r="R162" s="81" t="n">
        <v>0</v>
      </c>
      <c r="S162" s="81" t="n">
        <v>0</v>
      </c>
      <c r="T162" s="81" t="n">
        <v>0</v>
      </c>
      <c r="U162" s="81" t="n">
        <v>0</v>
      </c>
      <c r="V162" s="81" t="n">
        <v>0</v>
      </c>
      <c r="W162" s="81" t="n">
        <v>0</v>
      </c>
      <c r="X162" s="81" t="n">
        <v>0</v>
      </c>
      <c r="Y162" s="81" t="n">
        <v>0</v>
      </c>
      <c r="Z162" s="81" t="n">
        <v>0</v>
      </c>
      <c r="AA162" s="81" t="n">
        <v>0</v>
      </c>
      <c r="AB162" s="81" t="n">
        <v>0</v>
      </c>
      <c r="AC162" s="81" t="n">
        <v>0</v>
      </c>
      <c r="AD162" s="81" t="n">
        <v>0</v>
      </c>
      <c r="AE162" s="81" t="n">
        <v>0</v>
      </c>
      <c r="AF162" s="81" t="n">
        <v>0</v>
      </c>
      <c r="AG162" s="81" t="n">
        <v>0</v>
      </c>
      <c r="AH162" s="81" t="n">
        <v>0</v>
      </c>
      <c r="AI162" s="81" t="n">
        <v>0</v>
      </c>
      <c r="AJ162" s="81" t="n">
        <v>0</v>
      </c>
      <c r="AK162" s="81" t="n">
        <v>4.99044445</v>
      </c>
      <c r="AL162" s="81" t="n">
        <v>0</v>
      </c>
      <c r="AM162" s="81" t="n">
        <v>0</v>
      </c>
      <c r="AN162" s="81" t="n">
        <v>0</v>
      </c>
      <c r="AO162" s="81" t="n">
        <v>0</v>
      </c>
      <c r="AP162" s="81" t="n">
        <v>0</v>
      </c>
      <c r="AQ162" s="81" t="n">
        <v>0</v>
      </c>
      <c r="AR162" s="81" t="n">
        <v>0</v>
      </c>
      <c r="AS162" s="81" t="n">
        <v>0</v>
      </c>
      <c r="AT162" s="81" t="n">
        <v>51.60863412</v>
      </c>
      <c r="AU162" s="81" t="n">
        <v>0</v>
      </c>
      <c r="AV162" s="81" t="n">
        <v>0</v>
      </c>
      <c r="AW162" s="81" t="n">
        <v>51.60863412</v>
      </c>
      <c r="AX162" s="81" t="n">
        <v>26.69559934</v>
      </c>
      <c r="AY162" s="81" t="n">
        <v>2.08527729</v>
      </c>
      <c r="AZ162" s="81" t="n">
        <v>24.61032205</v>
      </c>
      <c r="BA162" s="81" t="n">
        <v>0</v>
      </c>
      <c r="BB162" s="81" t="n">
        <v>138.56905603</v>
      </c>
      <c r="BC162" s="81" t="n">
        <v>138.56905603</v>
      </c>
      <c r="BD162" s="81" t="n">
        <v>0</v>
      </c>
      <c r="BE162" s="81" t="n">
        <v>0</v>
      </c>
      <c r="BF162" s="81" t="n">
        <v>0</v>
      </c>
      <c r="BG162" s="81" t="n">
        <v>0</v>
      </c>
      <c r="BH162" s="81" t="n">
        <v>0</v>
      </c>
      <c r="BI162" s="81" t="n">
        <v>0</v>
      </c>
      <c r="BJ162" s="81" t="n">
        <v>0</v>
      </c>
      <c r="BK162" s="81" t="n">
        <v>0</v>
      </c>
      <c r="BL162" s="81" t="n">
        <v>0</v>
      </c>
      <c r="BM162" s="81" t="n">
        <v>0</v>
      </c>
      <c r="BN162" s="81" t="n">
        <v>0</v>
      </c>
      <c r="BO162" s="81" t="n">
        <v>0</v>
      </c>
      <c r="BP162" s="81" t="n">
        <v>0</v>
      </c>
      <c r="BQ162" s="81" t="n">
        <v>0</v>
      </c>
      <c r="BR162" s="81" t="n">
        <v>0</v>
      </c>
      <c r="BS162" s="81" t="n">
        <v>0</v>
      </c>
      <c r="BT162" s="81" t="n">
        <v>0</v>
      </c>
      <c r="BU162" s="81" t="n">
        <v>0</v>
      </c>
      <c r="BV162" s="81" t="n">
        <v>0</v>
      </c>
      <c r="BW162" s="81" t="n">
        <v>0</v>
      </c>
      <c r="BX162" s="81" t="n">
        <v>0</v>
      </c>
      <c r="BY162" s="81" t="n">
        <v>0</v>
      </c>
      <c r="BZ162" s="81" t="n">
        <v>0</v>
      </c>
      <c r="CA162" s="81" t="n">
        <v>0</v>
      </c>
      <c r="CB162" s="81" t="n">
        <v>0</v>
      </c>
      <c r="CC162" s="81" t="n">
        <v>0</v>
      </c>
      <c r="CD162" s="81" t="n">
        <v>0</v>
      </c>
      <c r="CE162" s="81" t="n">
        <v>0</v>
      </c>
      <c r="CF162" s="81" t="n">
        <v>0</v>
      </c>
      <c r="CG162" s="81" t="n">
        <v>0</v>
      </c>
      <c r="CH162" s="81" t="n">
        <v>0</v>
      </c>
      <c r="CI162" s="81" t="n">
        <v>0</v>
      </c>
      <c r="CJ162" s="81" t="n">
        <v>0</v>
      </c>
      <c r="CK162" s="81" t="n">
        <v>0</v>
      </c>
      <c r="CL162" s="81" t="n">
        <v>0</v>
      </c>
      <c r="CM162" s="81" t="n">
        <v>0</v>
      </c>
      <c r="CN162" s="81" t="n">
        <v>0</v>
      </c>
      <c r="CO162" s="81" t="n">
        <v>0</v>
      </c>
      <c r="CP162" s="81" t="n">
        <v>0</v>
      </c>
      <c r="CQ162" s="81" t="n">
        <v>0</v>
      </c>
      <c r="CR162" s="81" t="n">
        <v>0</v>
      </c>
      <c r="CS162" s="81"/>
      <c r="CT162" s="88"/>
      <c r="CU162" s="88"/>
      <c r="CV162" s="88"/>
      <c r="CW162" s="88"/>
      <c r="CX162" s="88"/>
      <c r="CY162" s="88"/>
      <c r="CZ162" s="81"/>
      <c r="DB162" s="87"/>
    </row>
    <row r="163" s="86" customFormat="true" ht="12.75" hidden="true" customHeight="false" outlineLevel="1" collapsed="false">
      <c r="A163" s="83"/>
      <c r="B163" s="84"/>
      <c r="C163" s="85" t="s">
        <v>32</v>
      </c>
      <c r="D163" s="81" t="n">
        <v>39.40104403</v>
      </c>
      <c r="E163" s="81" t="n">
        <v>0</v>
      </c>
      <c r="F163" s="81" t="n">
        <v>0</v>
      </c>
      <c r="G163" s="81" t="n">
        <v>0</v>
      </c>
      <c r="H163" s="81" t="n">
        <v>0</v>
      </c>
      <c r="I163" s="81" t="n">
        <v>0</v>
      </c>
      <c r="J163" s="81" t="n">
        <v>0</v>
      </c>
      <c r="K163" s="81" t="n">
        <v>0</v>
      </c>
      <c r="L163" s="81" t="n">
        <v>0</v>
      </c>
      <c r="M163" s="81" t="n">
        <v>0</v>
      </c>
      <c r="N163" s="81" t="n">
        <v>0</v>
      </c>
      <c r="O163" s="81" t="n">
        <v>32.51199282</v>
      </c>
      <c r="P163" s="81" t="n">
        <v>32.51199282</v>
      </c>
      <c r="Q163" s="81" t="n">
        <v>0</v>
      </c>
      <c r="R163" s="81" t="n">
        <v>0</v>
      </c>
      <c r="S163" s="81" t="n">
        <v>0</v>
      </c>
      <c r="T163" s="81" t="n">
        <v>0</v>
      </c>
      <c r="U163" s="81" t="n">
        <v>0</v>
      </c>
      <c r="V163" s="81" t="n">
        <v>0</v>
      </c>
      <c r="W163" s="81" t="n">
        <v>0</v>
      </c>
      <c r="X163" s="81" t="n">
        <v>0</v>
      </c>
      <c r="Y163" s="81" t="n">
        <v>0</v>
      </c>
      <c r="Z163" s="81" t="n">
        <v>0</v>
      </c>
      <c r="AA163" s="81" t="n">
        <v>0</v>
      </c>
      <c r="AB163" s="81" t="n">
        <v>0</v>
      </c>
      <c r="AC163" s="81" t="n">
        <v>0</v>
      </c>
      <c r="AD163" s="81" t="n">
        <v>0</v>
      </c>
      <c r="AE163" s="81" t="n">
        <v>0</v>
      </c>
      <c r="AF163" s="81" t="n">
        <v>0</v>
      </c>
      <c r="AG163" s="81" t="n">
        <v>0</v>
      </c>
      <c r="AH163" s="81" t="n">
        <v>0</v>
      </c>
      <c r="AI163" s="81" t="n">
        <v>0</v>
      </c>
      <c r="AJ163" s="81" t="n">
        <v>0</v>
      </c>
      <c r="AK163" s="81" t="n">
        <v>0</v>
      </c>
      <c r="AL163" s="81" t="n">
        <v>0</v>
      </c>
      <c r="AM163" s="81" t="n">
        <v>0</v>
      </c>
      <c r="AN163" s="81" t="n">
        <v>0</v>
      </c>
      <c r="AO163" s="81" t="n">
        <v>0</v>
      </c>
      <c r="AP163" s="81" t="n">
        <v>0</v>
      </c>
      <c r="AQ163" s="81" t="n">
        <v>0</v>
      </c>
      <c r="AR163" s="81" t="n">
        <v>0</v>
      </c>
      <c r="AS163" s="81" t="n">
        <v>0</v>
      </c>
      <c r="AT163" s="81" t="n">
        <v>0</v>
      </c>
      <c r="AU163" s="81" t="n">
        <v>0</v>
      </c>
      <c r="AV163" s="81" t="n">
        <v>0</v>
      </c>
      <c r="AW163" s="81" t="n">
        <v>0</v>
      </c>
      <c r="AX163" s="81" t="n">
        <v>5.66285921</v>
      </c>
      <c r="AY163" s="81" t="n">
        <v>0</v>
      </c>
      <c r="AZ163" s="81" t="n">
        <v>5.66285921</v>
      </c>
      <c r="BA163" s="81" t="n">
        <v>0</v>
      </c>
      <c r="BB163" s="81" t="n">
        <v>0</v>
      </c>
      <c r="BC163" s="81" t="n">
        <v>0</v>
      </c>
      <c r="BD163" s="81" t="n">
        <v>0</v>
      </c>
      <c r="BE163" s="81" t="n">
        <v>0</v>
      </c>
      <c r="BF163" s="81" t="n">
        <v>0</v>
      </c>
      <c r="BG163" s="81" t="n">
        <v>0</v>
      </c>
      <c r="BH163" s="81" t="n">
        <v>0</v>
      </c>
      <c r="BI163" s="81" t="n">
        <v>0</v>
      </c>
      <c r="BJ163" s="81" t="n">
        <v>0</v>
      </c>
      <c r="BK163" s="81" t="n">
        <v>0</v>
      </c>
      <c r="BL163" s="81" t="n">
        <v>0</v>
      </c>
      <c r="BM163" s="81" t="n">
        <v>0</v>
      </c>
      <c r="BN163" s="81" t="n">
        <v>0</v>
      </c>
      <c r="BO163" s="81" t="n">
        <v>0</v>
      </c>
      <c r="BP163" s="81" t="n">
        <v>0</v>
      </c>
      <c r="BQ163" s="81" t="n">
        <v>0</v>
      </c>
      <c r="BR163" s="81" t="n">
        <v>1.226192</v>
      </c>
      <c r="BS163" s="81" t="n">
        <v>0</v>
      </c>
      <c r="BT163" s="81" t="n">
        <v>0</v>
      </c>
      <c r="BU163" s="81" t="n">
        <v>0</v>
      </c>
      <c r="BV163" s="81" t="n">
        <v>0</v>
      </c>
      <c r="BW163" s="81" t="n">
        <v>0</v>
      </c>
      <c r="BX163" s="81" t="n">
        <v>0</v>
      </c>
      <c r="BY163" s="81" t="n">
        <v>0</v>
      </c>
      <c r="BZ163" s="81" t="n">
        <v>0</v>
      </c>
      <c r="CA163" s="81" t="n">
        <v>0</v>
      </c>
      <c r="CB163" s="81" t="n">
        <v>0</v>
      </c>
      <c r="CC163" s="81" t="n">
        <v>0</v>
      </c>
      <c r="CD163" s="81" t="n">
        <v>0</v>
      </c>
      <c r="CE163" s="81" t="n">
        <v>0</v>
      </c>
      <c r="CF163" s="81" t="n">
        <v>0</v>
      </c>
      <c r="CG163" s="81" t="n">
        <v>0</v>
      </c>
      <c r="CH163" s="81" t="n">
        <v>0</v>
      </c>
      <c r="CI163" s="81" t="n">
        <v>0</v>
      </c>
      <c r="CJ163" s="81" t="n">
        <v>0</v>
      </c>
      <c r="CK163" s="81" t="n">
        <v>0</v>
      </c>
      <c r="CL163" s="81" t="n">
        <v>0</v>
      </c>
      <c r="CM163" s="81" t="n">
        <v>0</v>
      </c>
      <c r="CN163" s="81" t="n">
        <v>0</v>
      </c>
      <c r="CO163" s="81" t="n">
        <v>0</v>
      </c>
      <c r="CP163" s="81" t="n">
        <v>0</v>
      </c>
      <c r="CQ163" s="81" t="n">
        <v>0</v>
      </c>
      <c r="CR163" s="81" t="n">
        <v>0</v>
      </c>
      <c r="CS163" s="81"/>
      <c r="CT163" s="88"/>
      <c r="CU163" s="88"/>
      <c r="CV163" s="88"/>
      <c r="CW163" s="88"/>
      <c r="CX163" s="88"/>
      <c r="CY163" s="88"/>
      <c r="CZ163" s="81"/>
      <c r="DB163" s="87"/>
    </row>
    <row r="164" s="86" customFormat="true" ht="12.75" hidden="false" customHeight="false" outlineLevel="0" collapsed="false">
      <c r="A164" s="42" t="s">
        <v>51</v>
      </c>
      <c r="B164" s="43"/>
      <c r="C164" s="44"/>
      <c r="D164" s="81" t="n">
        <v>1453.66580845</v>
      </c>
      <c r="E164" s="81" t="n">
        <v>421.04406955</v>
      </c>
      <c r="F164" s="81" t="n">
        <v>420.68292428</v>
      </c>
      <c r="G164" s="81" t="n">
        <v>0.33981127</v>
      </c>
      <c r="H164" s="81" t="n">
        <v>0.021334</v>
      </c>
      <c r="I164" s="81" t="n">
        <v>31.3670874</v>
      </c>
      <c r="J164" s="81" t="n">
        <v>0</v>
      </c>
      <c r="K164" s="81" t="n">
        <v>0</v>
      </c>
      <c r="L164" s="81" t="n">
        <v>0</v>
      </c>
      <c r="M164" s="81" t="n">
        <v>31.36026207</v>
      </c>
      <c r="N164" s="81" t="n">
        <v>0.00682533</v>
      </c>
      <c r="O164" s="81" t="n">
        <v>447.59752191</v>
      </c>
      <c r="P164" s="81" t="n">
        <v>109.19252506</v>
      </c>
      <c r="Q164" s="81" t="n">
        <v>0.13622174</v>
      </c>
      <c r="R164" s="81" t="n">
        <v>0</v>
      </c>
      <c r="S164" s="81" t="n">
        <v>0.01175756</v>
      </c>
      <c r="T164" s="81" t="n">
        <v>0.0967306</v>
      </c>
      <c r="U164" s="81" t="n">
        <v>0</v>
      </c>
      <c r="V164" s="81" t="n">
        <v>52.75212357</v>
      </c>
      <c r="W164" s="81" t="n">
        <v>12.24978309</v>
      </c>
      <c r="X164" s="81" t="n">
        <v>0.26463561</v>
      </c>
      <c r="Y164" s="81" t="n">
        <v>0.0871574</v>
      </c>
      <c r="Z164" s="81" t="n">
        <v>2.39896845</v>
      </c>
      <c r="AA164" s="81" t="n">
        <v>0</v>
      </c>
      <c r="AB164" s="81" t="n">
        <v>16.71674954</v>
      </c>
      <c r="AC164" s="81" t="n">
        <v>166.9783461</v>
      </c>
      <c r="AD164" s="81" t="n">
        <v>11.08063649</v>
      </c>
      <c r="AE164" s="81" t="n">
        <v>9.60857198</v>
      </c>
      <c r="AF164" s="81" t="n">
        <v>0</v>
      </c>
      <c r="AG164" s="81" t="n">
        <v>61.02429116</v>
      </c>
      <c r="AH164" s="81" t="n">
        <v>3.43324308</v>
      </c>
      <c r="AI164" s="81" t="n">
        <v>0.02864413</v>
      </c>
      <c r="AJ164" s="81" t="n">
        <v>0</v>
      </c>
      <c r="AK164" s="81" t="n">
        <v>4.621E-005</v>
      </c>
      <c r="AL164" s="81" t="n">
        <v>0</v>
      </c>
      <c r="AM164" s="81" t="n">
        <v>1.53709014</v>
      </c>
      <c r="AN164" s="81" t="n">
        <v>1.47096121</v>
      </c>
      <c r="AO164" s="81" t="n">
        <v>2.46865672</v>
      </c>
      <c r="AP164" s="81" t="n">
        <v>1.1967536</v>
      </c>
      <c r="AQ164" s="81" t="n">
        <v>0</v>
      </c>
      <c r="AR164" s="81" t="n">
        <v>1.27190312</v>
      </c>
      <c r="AS164" s="81" t="n">
        <v>0</v>
      </c>
      <c r="AT164" s="81" t="n">
        <v>15.68083153</v>
      </c>
      <c r="AU164" s="81" t="n">
        <v>2.86226427</v>
      </c>
      <c r="AV164" s="81" t="n">
        <v>11.10693956</v>
      </c>
      <c r="AW164" s="81" t="n">
        <v>1.7116277</v>
      </c>
      <c r="AX164" s="81" t="n">
        <v>347.08171001</v>
      </c>
      <c r="AY164" s="81" t="n">
        <v>9.19919891</v>
      </c>
      <c r="AZ164" s="81" t="n">
        <v>304.00699658</v>
      </c>
      <c r="BA164" s="81" t="n">
        <v>33.87551452</v>
      </c>
      <c r="BB164" s="81" t="n">
        <v>160.67831535</v>
      </c>
      <c r="BC164" s="81" t="n">
        <v>12.94085931</v>
      </c>
      <c r="BD164" s="81" t="n">
        <v>0</v>
      </c>
      <c r="BE164" s="81" t="n">
        <v>0.14018224</v>
      </c>
      <c r="BF164" s="81" t="n">
        <v>147.59726547</v>
      </c>
      <c r="BG164" s="81" t="n">
        <v>8.33E-006</v>
      </c>
      <c r="BH164" s="81" t="n">
        <v>0.46241954</v>
      </c>
      <c r="BI164" s="81" t="n">
        <v>0.12173436</v>
      </c>
      <c r="BJ164" s="81" t="n">
        <v>0.34068518</v>
      </c>
      <c r="BK164" s="81" t="n">
        <v>0.11467885</v>
      </c>
      <c r="BL164" s="81" t="n">
        <v>0</v>
      </c>
      <c r="BM164" s="81" t="n">
        <v>3.24E-006</v>
      </c>
      <c r="BN164" s="81" t="n">
        <v>7.741E-005</v>
      </c>
      <c r="BO164" s="81" t="n">
        <v>0.1145982</v>
      </c>
      <c r="BP164" s="81" t="n">
        <v>0</v>
      </c>
      <c r="BQ164" s="81" t="n">
        <v>0</v>
      </c>
      <c r="BR164" s="81" t="n">
        <v>24.17057297</v>
      </c>
      <c r="BS164" s="81" t="n">
        <v>1.03568436</v>
      </c>
      <c r="BT164" s="81" t="n">
        <v>0</v>
      </c>
      <c r="BU164" s="81" t="n">
        <v>0.79107096</v>
      </c>
      <c r="BV164" s="81" t="n">
        <v>0.20052944</v>
      </c>
      <c r="BW164" s="81" t="n">
        <v>0</v>
      </c>
      <c r="BX164" s="81" t="n">
        <v>0.0207661</v>
      </c>
      <c r="BY164" s="81" t="n">
        <v>0.02331786</v>
      </c>
      <c r="BZ164" s="81" t="n">
        <v>0</v>
      </c>
      <c r="CA164" s="81" t="n">
        <v>0.19498891</v>
      </c>
      <c r="CB164" s="81" t="n">
        <v>1E-007</v>
      </c>
      <c r="CC164" s="81" t="n">
        <v>0</v>
      </c>
      <c r="CD164" s="81" t="n">
        <v>0.01261392</v>
      </c>
      <c r="CE164" s="81" t="n">
        <v>0.0300915</v>
      </c>
      <c r="CF164" s="81" t="n">
        <v>0.15227296</v>
      </c>
      <c r="CG164" s="81" t="n">
        <v>1.043E-005</v>
      </c>
      <c r="CH164" s="81" t="n">
        <v>0.03534074</v>
      </c>
      <c r="CI164" s="81" t="n">
        <v>6.2E-007</v>
      </c>
      <c r="CJ164" s="81" t="n">
        <v>6.2E-007</v>
      </c>
      <c r="CK164" s="81" t="n">
        <v>0</v>
      </c>
      <c r="CL164" s="81" t="n">
        <v>0</v>
      </c>
      <c r="CM164" s="81" t="n">
        <v>0.02019693</v>
      </c>
      <c r="CN164" s="81" t="n">
        <v>0</v>
      </c>
      <c r="CO164" s="81" t="n">
        <v>0</v>
      </c>
      <c r="CP164" s="81" t="n">
        <v>0</v>
      </c>
      <c r="CQ164" s="81" t="n">
        <v>0.02019693</v>
      </c>
      <c r="CR164" s="81" t="n">
        <v>0.24277185</v>
      </c>
      <c r="CS164" s="81"/>
      <c r="CT164" s="88"/>
      <c r="CU164" s="88"/>
      <c r="CV164" s="88"/>
      <c r="CW164" s="88"/>
      <c r="CX164" s="88"/>
      <c r="CY164" s="88"/>
      <c r="CZ164" s="81"/>
      <c r="DB164" s="87"/>
    </row>
    <row r="165" s="86" customFormat="true" ht="12.75" hidden="true" customHeight="true" outlineLevel="1" collapsed="false">
      <c r="A165" s="83" t="s">
        <v>19</v>
      </c>
      <c r="B165" s="84" t="s">
        <v>29</v>
      </c>
      <c r="C165" s="85" t="s">
        <v>19</v>
      </c>
      <c r="D165" s="81" t="n">
        <v>1240.76697687</v>
      </c>
      <c r="E165" s="81" t="n">
        <v>421.04406955</v>
      </c>
      <c r="F165" s="81" t="n">
        <v>420.68292428</v>
      </c>
      <c r="G165" s="81" t="n">
        <v>0.33981127</v>
      </c>
      <c r="H165" s="81" t="n">
        <v>0.021334</v>
      </c>
      <c r="I165" s="81" t="n">
        <v>31.3670874</v>
      </c>
      <c r="J165" s="81" t="n">
        <v>0</v>
      </c>
      <c r="K165" s="81" t="n">
        <v>0</v>
      </c>
      <c r="L165" s="81" t="n">
        <v>0</v>
      </c>
      <c r="M165" s="81" t="n">
        <v>31.36026207</v>
      </c>
      <c r="N165" s="81" t="n">
        <v>0.00682533</v>
      </c>
      <c r="O165" s="81" t="n">
        <v>323.86961062</v>
      </c>
      <c r="P165" s="81" t="n">
        <v>103.5021751</v>
      </c>
      <c r="Q165" s="81" t="n">
        <v>0.13622174</v>
      </c>
      <c r="R165" s="81" t="n">
        <v>0</v>
      </c>
      <c r="S165" s="81" t="n">
        <v>0.01175756</v>
      </c>
      <c r="T165" s="81" t="n">
        <v>0.0967306</v>
      </c>
      <c r="U165" s="81" t="n">
        <v>0</v>
      </c>
      <c r="V165" s="81" t="n">
        <v>9.53633069</v>
      </c>
      <c r="W165" s="81" t="n">
        <v>12.24978309</v>
      </c>
      <c r="X165" s="81" t="n">
        <v>0.26463561</v>
      </c>
      <c r="Y165" s="81" t="n">
        <v>0.0871574</v>
      </c>
      <c r="Z165" s="81" t="n">
        <v>1.54890502</v>
      </c>
      <c r="AA165" s="81" t="n">
        <v>0</v>
      </c>
      <c r="AB165" s="81" t="n">
        <v>16.52227395</v>
      </c>
      <c r="AC165" s="81" t="n">
        <v>94.05807084</v>
      </c>
      <c r="AD165" s="81" t="n">
        <v>11.08063649</v>
      </c>
      <c r="AE165" s="81" t="n">
        <v>9.20510892</v>
      </c>
      <c r="AF165" s="81" t="n">
        <v>0</v>
      </c>
      <c r="AG165" s="81" t="n">
        <v>61.02429116</v>
      </c>
      <c r="AH165" s="81" t="n">
        <v>3.43324308</v>
      </c>
      <c r="AI165" s="81" t="n">
        <v>0.02858771</v>
      </c>
      <c r="AJ165" s="81" t="n">
        <v>0</v>
      </c>
      <c r="AK165" s="81" t="n">
        <v>4.621E-005</v>
      </c>
      <c r="AL165" s="81" t="n">
        <v>0</v>
      </c>
      <c r="AM165" s="81" t="n">
        <v>1.08365545</v>
      </c>
      <c r="AN165" s="81" t="n">
        <v>1.47096121</v>
      </c>
      <c r="AO165" s="81" t="n">
        <v>2.46865672</v>
      </c>
      <c r="AP165" s="81" t="n">
        <v>1.1967536</v>
      </c>
      <c r="AQ165" s="81" t="n">
        <v>0</v>
      </c>
      <c r="AR165" s="81" t="n">
        <v>1.27190312</v>
      </c>
      <c r="AS165" s="81" t="n">
        <v>0</v>
      </c>
      <c r="AT165" s="81" t="n">
        <v>15.68083153</v>
      </c>
      <c r="AU165" s="81" t="n">
        <v>2.86226427</v>
      </c>
      <c r="AV165" s="81" t="n">
        <v>11.10693956</v>
      </c>
      <c r="AW165" s="81" t="n">
        <v>1.7116277</v>
      </c>
      <c r="AX165" s="81" t="n">
        <v>292.28598006</v>
      </c>
      <c r="AY165" s="81" t="n">
        <v>3.25529182</v>
      </c>
      <c r="AZ165" s="81" t="n">
        <v>255.15517372</v>
      </c>
      <c r="BA165" s="81" t="n">
        <v>33.87551452</v>
      </c>
      <c r="BB165" s="81" t="n">
        <v>147.76916027</v>
      </c>
      <c r="BC165" s="81" t="n">
        <v>1.860962</v>
      </c>
      <c r="BD165" s="81" t="n">
        <v>0</v>
      </c>
      <c r="BE165" s="81" t="n">
        <v>0.14018224</v>
      </c>
      <c r="BF165" s="81" t="n">
        <v>145.7680077</v>
      </c>
      <c r="BG165" s="81" t="n">
        <v>8.33E-006</v>
      </c>
      <c r="BH165" s="81" t="n">
        <v>0.46241954</v>
      </c>
      <c r="BI165" s="81" t="n">
        <v>0.12173436</v>
      </c>
      <c r="BJ165" s="81" t="n">
        <v>0.34068518</v>
      </c>
      <c r="BK165" s="81" t="n">
        <v>0.11467885</v>
      </c>
      <c r="BL165" s="81" t="n">
        <v>0</v>
      </c>
      <c r="BM165" s="81" t="n">
        <v>3.24E-006</v>
      </c>
      <c r="BN165" s="81" t="n">
        <v>7.741E-005</v>
      </c>
      <c r="BO165" s="81" t="n">
        <v>0.1145982</v>
      </c>
      <c r="BP165" s="81" t="n">
        <v>0</v>
      </c>
      <c r="BQ165" s="81" t="n">
        <v>0</v>
      </c>
      <c r="BR165" s="81" t="n">
        <v>3.4923896</v>
      </c>
      <c r="BS165" s="81" t="n">
        <v>0.24783247</v>
      </c>
      <c r="BT165" s="81" t="n">
        <v>0</v>
      </c>
      <c r="BU165" s="81" t="n">
        <v>0.00321907</v>
      </c>
      <c r="BV165" s="81" t="n">
        <v>0.20052944</v>
      </c>
      <c r="BW165" s="81" t="n">
        <v>0</v>
      </c>
      <c r="BX165" s="81" t="n">
        <v>0.0207661</v>
      </c>
      <c r="BY165" s="81" t="n">
        <v>0.02331786</v>
      </c>
      <c r="BZ165" s="81" t="n">
        <v>0</v>
      </c>
      <c r="CA165" s="81" t="n">
        <v>0.19498891</v>
      </c>
      <c r="CB165" s="81" t="n">
        <v>1E-007</v>
      </c>
      <c r="CC165" s="81" t="n">
        <v>0</v>
      </c>
      <c r="CD165" s="81" t="n">
        <v>0.01261392</v>
      </c>
      <c r="CE165" s="81" t="n">
        <v>0.0300915</v>
      </c>
      <c r="CF165" s="81" t="n">
        <v>0.15227296</v>
      </c>
      <c r="CG165" s="81" t="n">
        <v>1.043E-005</v>
      </c>
      <c r="CH165" s="81" t="n">
        <v>0.03534074</v>
      </c>
      <c r="CI165" s="81" t="n">
        <v>6.2E-007</v>
      </c>
      <c r="CJ165" s="81" t="n">
        <v>6.2E-007</v>
      </c>
      <c r="CK165" s="81" t="n">
        <v>0</v>
      </c>
      <c r="CL165" s="81" t="n">
        <v>0</v>
      </c>
      <c r="CM165" s="81" t="n">
        <v>0.02019693</v>
      </c>
      <c r="CN165" s="81" t="n">
        <v>0</v>
      </c>
      <c r="CO165" s="81" t="n">
        <v>0</v>
      </c>
      <c r="CP165" s="81" t="n">
        <v>0</v>
      </c>
      <c r="CQ165" s="81" t="n">
        <v>0.02019693</v>
      </c>
      <c r="CR165" s="81" t="n">
        <v>0.24277185</v>
      </c>
      <c r="CS165" s="81"/>
      <c r="CT165" s="88"/>
      <c r="CU165" s="88"/>
      <c r="CV165" s="88"/>
      <c r="CW165" s="88"/>
      <c r="CX165" s="88"/>
      <c r="CY165" s="88"/>
      <c r="CZ165" s="81"/>
      <c r="DB165" s="87"/>
    </row>
    <row r="166" s="86" customFormat="true" ht="12.75" hidden="true" customHeight="false" outlineLevel="1" collapsed="false">
      <c r="A166" s="83"/>
      <c r="B166" s="84"/>
      <c r="C166" s="85" t="s">
        <v>30</v>
      </c>
      <c r="D166" s="81" t="n">
        <v>798.87669944</v>
      </c>
      <c r="E166" s="81" t="n">
        <v>313.46179656</v>
      </c>
      <c r="F166" s="81" t="n">
        <v>313.10065129</v>
      </c>
      <c r="G166" s="81" t="n">
        <v>0.33981127</v>
      </c>
      <c r="H166" s="81" t="n">
        <v>0.021334</v>
      </c>
      <c r="I166" s="81" t="n">
        <v>22.3366489</v>
      </c>
      <c r="J166" s="81" t="n">
        <v>0</v>
      </c>
      <c r="K166" s="81" t="n">
        <v>0</v>
      </c>
      <c r="L166" s="81" t="n">
        <v>0</v>
      </c>
      <c r="M166" s="81" t="n">
        <v>22.32982357</v>
      </c>
      <c r="N166" s="81" t="n">
        <v>0.00682533</v>
      </c>
      <c r="O166" s="81" t="n">
        <v>210.56025955</v>
      </c>
      <c r="P166" s="81" t="n">
        <v>60.60978051</v>
      </c>
      <c r="Q166" s="81" t="n">
        <v>0.00064985</v>
      </c>
      <c r="R166" s="81" t="n">
        <v>0</v>
      </c>
      <c r="S166" s="81" t="n">
        <v>0.01175756</v>
      </c>
      <c r="T166" s="81" t="n">
        <v>0.0967306</v>
      </c>
      <c r="U166" s="81" t="n">
        <v>0</v>
      </c>
      <c r="V166" s="81" t="n">
        <v>7.87338614</v>
      </c>
      <c r="W166" s="81" t="n">
        <v>11.38819654</v>
      </c>
      <c r="X166" s="81" t="n">
        <v>2.426E-005</v>
      </c>
      <c r="Y166" s="81" t="n">
        <v>0.0871574</v>
      </c>
      <c r="Z166" s="81" t="n">
        <v>1.54890502</v>
      </c>
      <c r="AA166" s="81" t="n">
        <v>0</v>
      </c>
      <c r="AB166" s="81" t="n">
        <v>15.77559722</v>
      </c>
      <c r="AC166" s="81" t="n">
        <v>36.74996177</v>
      </c>
      <c r="AD166" s="81" t="n">
        <v>11.08063649</v>
      </c>
      <c r="AE166" s="81" t="n">
        <v>2.67614818</v>
      </c>
      <c r="AF166" s="81" t="n">
        <v>0</v>
      </c>
      <c r="AG166" s="81" t="n">
        <v>61.02429116</v>
      </c>
      <c r="AH166" s="81" t="n">
        <v>0.52474748</v>
      </c>
      <c r="AI166" s="81" t="n">
        <v>0.02858771</v>
      </c>
      <c r="AJ166" s="81" t="n">
        <v>0</v>
      </c>
      <c r="AK166" s="81" t="n">
        <v>4.621E-005</v>
      </c>
      <c r="AL166" s="81" t="n">
        <v>0</v>
      </c>
      <c r="AM166" s="81" t="n">
        <v>1.08365545</v>
      </c>
      <c r="AN166" s="81" t="n">
        <v>0.19716234</v>
      </c>
      <c r="AO166" s="81" t="n">
        <v>1.2636948</v>
      </c>
      <c r="AP166" s="81" t="n">
        <v>1.1967536</v>
      </c>
      <c r="AQ166" s="81" t="n">
        <v>0</v>
      </c>
      <c r="AR166" s="81" t="n">
        <v>0.0669412</v>
      </c>
      <c r="AS166" s="81" t="n">
        <v>0</v>
      </c>
      <c r="AT166" s="81" t="n">
        <v>14.52759047</v>
      </c>
      <c r="AU166" s="81" t="n">
        <v>2.46527937</v>
      </c>
      <c r="AV166" s="81" t="n">
        <v>11.10693956</v>
      </c>
      <c r="AW166" s="81" t="n">
        <v>0.95537154</v>
      </c>
      <c r="AX166" s="81" t="n">
        <v>232.43288934</v>
      </c>
      <c r="AY166" s="81" t="n">
        <v>3.23395635</v>
      </c>
      <c r="AZ166" s="81" t="n">
        <v>200.75901226</v>
      </c>
      <c r="BA166" s="81" t="n">
        <v>28.43992073</v>
      </c>
      <c r="BB166" s="81" t="n">
        <v>2.75836538</v>
      </c>
      <c r="BC166" s="81" t="n">
        <v>1.75452698</v>
      </c>
      <c r="BD166" s="81" t="n">
        <v>0</v>
      </c>
      <c r="BE166" s="81" t="n">
        <v>0.14018224</v>
      </c>
      <c r="BF166" s="81" t="n">
        <v>0.86364783</v>
      </c>
      <c r="BG166" s="81" t="n">
        <v>8.33E-006</v>
      </c>
      <c r="BH166" s="81" t="n">
        <v>0.3499065</v>
      </c>
      <c r="BI166" s="81" t="n">
        <v>0.12173436</v>
      </c>
      <c r="BJ166" s="81" t="n">
        <v>0.22817214</v>
      </c>
      <c r="BK166" s="81" t="n">
        <v>0.11467885</v>
      </c>
      <c r="BL166" s="81" t="n">
        <v>0</v>
      </c>
      <c r="BM166" s="81" t="n">
        <v>3.24E-006</v>
      </c>
      <c r="BN166" s="81" t="n">
        <v>7.741E-005</v>
      </c>
      <c r="BO166" s="81" t="n">
        <v>0.1145982</v>
      </c>
      <c r="BP166" s="81" t="n">
        <v>0</v>
      </c>
      <c r="BQ166" s="81" t="n">
        <v>0</v>
      </c>
      <c r="BR166" s="81" t="n">
        <v>0.37757278</v>
      </c>
      <c r="BS166" s="81" t="n">
        <v>0.21379624</v>
      </c>
      <c r="BT166" s="81" t="n">
        <v>0</v>
      </c>
      <c r="BU166" s="81" t="n">
        <v>0.00259413</v>
      </c>
      <c r="BV166" s="81" t="n">
        <v>0.17048998</v>
      </c>
      <c r="BW166" s="81" t="n">
        <v>0</v>
      </c>
      <c r="BX166" s="81" t="n">
        <v>0.0207661</v>
      </c>
      <c r="BY166" s="81" t="n">
        <v>0.01994603</v>
      </c>
      <c r="BZ166" s="81" t="n">
        <v>0</v>
      </c>
      <c r="CA166" s="81" t="n">
        <v>0.19498891</v>
      </c>
      <c r="CB166" s="81" t="n">
        <v>1E-007</v>
      </c>
      <c r="CC166" s="81" t="n">
        <v>0</v>
      </c>
      <c r="CD166" s="81" t="n">
        <v>0.01261392</v>
      </c>
      <c r="CE166" s="81" t="n">
        <v>0.0300915</v>
      </c>
      <c r="CF166" s="81" t="n">
        <v>0.15227296</v>
      </c>
      <c r="CG166" s="81" t="n">
        <v>1.043E-005</v>
      </c>
      <c r="CH166" s="81" t="n">
        <v>0.03534074</v>
      </c>
      <c r="CI166" s="81" t="n">
        <v>6.2E-007</v>
      </c>
      <c r="CJ166" s="81" t="n">
        <v>6.2E-007</v>
      </c>
      <c r="CK166" s="81" t="n">
        <v>0</v>
      </c>
      <c r="CL166" s="81" t="n">
        <v>0</v>
      </c>
      <c r="CM166" s="81" t="n">
        <v>0.02019693</v>
      </c>
      <c r="CN166" s="81" t="n">
        <v>0</v>
      </c>
      <c r="CO166" s="81" t="n">
        <v>0</v>
      </c>
      <c r="CP166" s="81" t="n">
        <v>0</v>
      </c>
      <c r="CQ166" s="81" t="n">
        <v>0.02019693</v>
      </c>
      <c r="CR166" s="81" t="n">
        <v>0.03181053</v>
      </c>
      <c r="CS166" s="81"/>
      <c r="CT166" s="88"/>
      <c r="CU166" s="88"/>
      <c r="CV166" s="88"/>
      <c r="CW166" s="88"/>
      <c r="CX166" s="88"/>
      <c r="CY166" s="88"/>
      <c r="CZ166" s="81"/>
      <c r="DB166" s="87"/>
    </row>
    <row r="167" s="86" customFormat="true" ht="12.75" hidden="true" customHeight="false" outlineLevel="1" collapsed="false">
      <c r="A167" s="83"/>
      <c r="B167" s="84"/>
      <c r="C167" s="85" t="s">
        <v>31</v>
      </c>
      <c r="D167" s="81" t="n">
        <v>233.96463225</v>
      </c>
      <c r="E167" s="81" t="n">
        <v>43.20468476</v>
      </c>
      <c r="F167" s="81" t="n">
        <v>43.20468476</v>
      </c>
      <c r="G167" s="81" t="n">
        <v>0</v>
      </c>
      <c r="H167" s="81" t="n">
        <v>0</v>
      </c>
      <c r="I167" s="81" t="n">
        <v>9.0304385</v>
      </c>
      <c r="J167" s="81" t="n">
        <v>0</v>
      </c>
      <c r="K167" s="81" t="n">
        <v>0</v>
      </c>
      <c r="L167" s="81" t="n">
        <v>0</v>
      </c>
      <c r="M167" s="81" t="n">
        <v>9.0304385</v>
      </c>
      <c r="N167" s="81" t="n">
        <v>0</v>
      </c>
      <c r="O167" s="81" t="n">
        <v>93.46525495</v>
      </c>
      <c r="P167" s="81" t="n">
        <v>23.59007721</v>
      </c>
      <c r="Q167" s="81" t="n">
        <v>0.13557189</v>
      </c>
      <c r="R167" s="81" t="n">
        <v>0</v>
      </c>
      <c r="S167" s="81" t="n">
        <v>0</v>
      </c>
      <c r="T167" s="81" t="n">
        <v>0</v>
      </c>
      <c r="U167" s="81" t="n">
        <v>0</v>
      </c>
      <c r="V167" s="81" t="n">
        <v>1.66294455</v>
      </c>
      <c r="W167" s="81" t="n">
        <v>0.86158655</v>
      </c>
      <c r="X167" s="81" t="n">
        <v>0.26461135</v>
      </c>
      <c r="Y167" s="81" t="n">
        <v>0</v>
      </c>
      <c r="Z167" s="81" t="n">
        <v>0</v>
      </c>
      <c r="AA167" s="81" t="n">
        <v>0</v>
      </c>
      <c r="AB167" s="81" t="n">
        <v>0.74667673</v>
      </c>
      <c r="AC167" s="81" t="n">
        <v>56.76633033</v>
      </c>
      <c r="AD167" s="81" t="n">
        <v>0</v>
      </c>
      <c r="AE167" s="81" t="n">
        <v>6.52896074</v>
      </c>
      <c r="AF167" s="81" t="n">
        <v>0</v>
      </c>
      <c r="AG167" s="81" t="n">
        <v>0</v>
      </c>
      <c r="AH167" s="81" t="n">
        <v>2.9084956</v>
      </c>
      <c r="AI167" s="81" t="n">
        <v>0</v>
      </c>
      <c r="AJ167" s="81" t="n">
        <v>0</v>
      </c>
      <c r="AK167" s="81" t="n">
        <v>0</v>
      </c>
      <c r="AL167" s="81" t="n">
        <v>0</v>
      </c>
      <c r="AM167" s="81" t="n">
        <v>0</v>
      </c>
      <c r="AN167" s="81" t="n">
        <v>1.27379887</v>
      </c>
      <c r="AO167" s="81" t="n">
        <v>1.20496192</v>
      </c>
      <c r="AP167" s="81" t="n">
        <v>0</v>
      </c>
      <c r="AQ167" s="81" t="n">
        <v>0</v>
      </c>
      <c r="AR167" s="81" t="n">
        <v>1.20496192</v>
      </c>
      <c r="AS167" s="81" t="n">
        <v>0</v>
      </c>
      <c r="AT167" s="81" t="n">
        <v>1.07883697</v>
      </c>
      <c r="AU167" s="81" t="n">
        <v>0.3969849</v>
      </c>
      <c r="AV167" s="81" t="n">
        <v>0</v>
      </c>
      <c r="AW167" s="81" t="n">
        <v>0.68185207</v>
      </c>
      <c r="AX167" s="81" t="n">
        <v>54.69337101</v>
      </c>
      <c r="AY167" s="81" t="n">
        <v>0.02133547</v>
      </c>
      <c r="AZ167" s="81" t="n">
        <v>49.60113802</v>
      </c>
      <c r="BA167" s="81" t="n">
        <v>5.07089752</v>
      </c>
      <c r="BB167" s="81" t="n">
        <v>26.65255956</v>
      </c>
      <c r="BC167" s="81" t="n">
        <v>0.10643502</v>
      </c>
      <c r="BD167" s="81" t="n">
        <v>0</v>
      </c>
      <c r="BE167" s="81" t="n">
        <v>0</v>
      </c>
      <c r="BF167" s="81" t="n">
        <v>26.54612454</v>
      </c>
      <c r="BG167" s="81" t="n">
        <v>0</v>
      </c>
      <c r="BH167" s="81" t="n">
        <v>0.00091134</v>
      </c>
      <c r="BI167" s="81" t="n">
        <v>0</v>
      </c>
      <c r="BJ167" s="81" t="n">
        <v>0.00091134</v>
      </c>
      <c r="BK167" s="81" t="n">
        <v>0</v>
      </c>
      <c r="BL167" s="81" t="n">
        <v>0</v>
      </c>
      <c r="BM167" s="81" t="n">
        <v>0</v>
      </c>
      <c r="BN167" s="81" t="n">
        <v>0</v>
      </c>
      <c r="BO167" s="81" t="n">
        <v>0</v>
      </c>
      <c r="BP167" s="81" t="n">
        <v>0</v>
      </c>
      <c r="BQ167" s="81" t="n">
        <v>0</v>
      </c>
      <c r="BR167" s="81" t="n">
        <v>3.11481682</v>
      </c>
      <c r="BS167" s="81" t="n">
        <v>0.03403623</v>
      </c>
      <c r="BT167" s="81" t="n">
        <v>0</v>
      </c>
      <c r="BU167" s="81" t="n">
        <v>0.00062494</v>
      </c>
      <c r="BV167" s="81" t="n">
        <v>0.03003946</v>
      </c>
      <c r="BW167" s="81" t="n">
        <v>0</v>
      </c>
      <c r="BX167" s="81" t="n">
        <v>0</v>
      </c>
      <c r="BY167" s="81" t="n">
        <v>0.00337183</v>
      </c>
      <c r="BZ167" s="81" t="n">
        <v>0</v>
      </c>
      <c r="CA167" s="81" t="n">
        <v>0</v>
      </c>
      <c r="CB167" s="81" t="n">
        <v>0</v>
      </c>
      <c r="CC167" s="81" t="n">
        <v>0</v>
      </c>
      <c r="CD167" s="81" t="n">
        <v>0</v>
      </c>
      <c r="CE167" s="81" t="n">
        <v>0</v>
      </c>
      <c r="CF167" s="81" t="n">
        <v>0</v>
      </c>
      <c r="CG167" s="81" t="n">
        <v>0</v>
      </c>
      <c r="CH167" s="81" t="n">
        <v>0</v>
      </c>
      <c r="CI167" s="81" t="n">
        <v>0</v>
      </c>
      <c r="CJ167" s="81" t="n">
        <v>0</v>
      </c>
      <c r="CK167" s="81" t="n">
        <v>0</v>
      </c>
      <c r="CL167" s="81" t="n">
        <v>0</v>
      </c>
      <c r="CM167" s="81" t="n">
        <v>0</v>
      </c>
      <c r="CN167" s="81" t="n">
        <v>0</v>
      </c>
      <c r="CO167" s="81" t="n">
        <v>0</v>
      </c>
      <c r="CP167" s="81" t="n">
        <v>0</v>
      </c>
      <c r="CQ167" s="81" t="n">
        <v>0</v>
      </c>
      <c r="CR167" s="81" t="n">
        <v>0.21096132</v>
      </c>
      <c r="CS167" s="81"/>
      <c r="CT167" s="88"/>
      <c r="CU167" s="88"/>
      <c r="CV167" s="88"/>
      <c r="CW167" s="88"/>
      <c r="CX167" s="88"/>
      <c r="CY167" s="88"/>
      <c r="CZ167" s="81"/>
      <c r="DB167" s="87"/>
    </row>
    <row r="168" s="86" customFormat="true" ht="12.75" hidden="true" customHeight="false" outlineLevel="1" collapsed="false">
      <c r="A168" s="83"/>
      <c r="B168" s="84"/>
      <c r="C168" s="85" t="s">
        <v>32</v>
      </c>
      <c r="D168" s="81" t="n">
        <v>207.92564518</v>
      </c>
      <c r="E168" s="81" t="n">
        <v>64.37758823</v>
      </c>
      <c r="F168" s="81" t="n">
        <v>64.37758823</v>
      </c>
      <c r="G168" s="81" t="n">
        <v>0</v>
      </c>
      <c r="H168" s="81" t="n">
        <v>0</v>
      </c>
      <c r="I168" s="81" t="n">
        <v>0</v>
      </c>
      <c r="J168" s="81" t="n">
        <v>0</v>
      </c>
      <c r="K168" s="81" t="n">
        <v>0</v>
      </c>
      <c r="L168" s="81" t="n">
        <v>0</v>
      </c>
      <c r="M168" s="81" t="n">
        <v>0</v>
      </c>
      <c r="N168" s="81" t="n">
        <v>0</v>
      </c>
      <c r="O168" s="81" t="n">
        <v>19.84409612</v>
      </c>
      <c r="P168" s="81" t="n">
        <v>19.30231738</v>
      </c>
      <c r="Q168" s="81" t="n">
        <v>0</v>
      </c>
      <c r="R168" s="81" t="n">
        <v>0</v>
      </c>
      <c r="S168" s="81" t="n">
        <v>0</v>
      </c>
      <c r="T168" s="81" t="n">
        <v>0</v>
      </c>
      <c r="U168" s="81" t="n">
        <v>0</v>
      </c>
      <c r="V168" s="81" t="n">
        <v>0</v>
      </c>
      <c r="W168" s="81" t="n">
        <v>0</v>
      </c>
      <c r="X168" s="81" t="n">
        <v>0</v>
      </c>
      <c r="Y168" s="81" t="n">
        <v>0</v>
      </c>
      <c r="Z168" s="81" t="n">
        <v>0</v>
      </c>
      <c r="AA168" s="81" t="n">
        <v>0</v>
      </c>
      <c r="AB168" s="81" t="n">
        <v>0</v>
      </c>
      <c r="AC168" s="81" t="n">
        <v>0.54177874</v>
      </c>
      <c r="AD168" s="81" t="n">
        <v>0</v>
      </c>
      <c r="AE168" s="81" t="n">
        <v>0</v>
      </c>
      <c r="AF168" s="81" t="n">
        <v>0</v>
      </c>
      <c r="AG168" s="81" t="n">
        <v>0</v>
      </c>
      <c r="AH168" s="81" t="n">
        <v>0</v>
      </c>
      <c r="AI168" s="81" t="n">
        <v>0</v>
      </c>
      <c r="AJ168" s="81" t="n">
        <v>0</v>
      </c>
      <c r="AK168" s="81" t="n">
        <v>0</v>
      </c>
      <c r="AL168" s="81" t="n">
        <v>0</v>
      </c>
      <c r="AM168" s="81" t="n">
        <v>0</v>
      </c>
      <c r="AN168" s="81" t="n">
        <v>0</v>
      </c>
      <c r="AO168" s="81" t="n">
        <v>0</v>
      </c>
      <c r="AP168" s="81" t="n">
        <v>0</v>
      </c>
      <c r="AQ168" s="81" t="n">
        <v>0</v>
      </c>
      <c r="AR168" s="81" t="n">
        <v>0</v>
      </c>
      <c r="AS168" s="81" t="n">
        <v>0</v>
      </c>
      <c r="AT168" s="81" t="n">
        <v>0.07440409</v>
      </c>
      <c r="AU168" s="81" t="n">
        <v>0</v>
      </c>
      <c r="AV168" s="81" t="n">
        <v>0</v>
      </c>
      <c r="AW168" s="81" t="n">
        <v>0.07440409</v>
      </c>
      <c r="AX168" s="81" t="n">
        <v>5.15971971</v>
      </c>
      <c r="AY168" s="81" t="n">
        <v>0</v>
      </c>
      <c r="AZ168" s="81" t="n">
        <v>4.79502344</v>
      </c>
      <c r="BA168" s="81" t="n">
        <v>0.36469627</v>
      </c>
      <c r="BB168" s="81" t="n">
        <v>118.35823533</v>
      </c>
      <c r="BC168" s="81" t="n">
        <v>0</v>
      </c>
      <c r="BD168" s="81" t="n">
        <v>0</v>
      </c>
      <c r="BE168" s="81" t="n">
        <v>0</v>
      </c>
      <c r="BF168" s="81" t="n">
        <v>118.35823533</v>
      </c>
      <c r="BG168" s="81" t="n">
        <v>0</v>
      </c>
      <c r="BH168" s="81" t="n">
        <v>0.1116017</v>
      </c>
      <c r="BI168" s="81" t="n">
        <v>0</v>
      </c>
      <c r="BJ168" s="81" t="n">
        <v>0.1116017</v>
      </c>
      <c r="BK168" s="81" t="n">
        <v>0</v>
      </c>
      <c r="BL168" s="81" t="n">
        <v>0</v>
      </c>
      <c r="BM168" s="81" t="n">
        <v>0</v>
      </c>
      <c r="BN168" s="81" t="n">
        <v>0</v>
      </c>
      <c r="BO168" s="81" t="n">
        <v>0</v>
      </c>
      <c r="BP168" s="81" t="n">
        <v>0</v>
      </c>
      <c r="BQ168" s="81" t="n">
        <v>0</v>
      </c>
      <c r="BR168" s="81" t="n">
        <v>0</v>
      </c>
      <c r="BS168" s="81" t="n">
        <v>0</v>
      </c>
      <c r="BT168" s="81" t="n">
        <v>0</v>
      </c>
      <c r="BU168" s="81" t="n">
        <v>0</v>
      </c>
      <c r="BV168" s="81" t="n">
        <v>0</v>
      </c>
      <c r="BW168" s="81" t="n">
        <v>0</v>
      </c>
      <c r="BX168" s="81" t="n">
        <v>0</v>
      </c>
      <c r="BY168" s="81" t="n">
        <v>0</v>
      </c>
      <c r="BZ168" s="81" t="n">
        <v>0</v>
      </c>
      <c r="CA168" s="81" t="n">
        <v>0</v>
      </c>
      <c r="CB168" s="81" t="n">
        <v>0</v>
      </c>
      <c r="CC168" s="81" t="n">
        <v>0</v>
      </c>
      <c r="CD168" s="81" t="n">
        <v>0</v>
      </c>
      <c r="CE168" s="81" t="n">
        <v>0</v>
      </c>
      <c r="CF168" s="81" t="n">
        <v>0</v>
      </c>
      <c r="CG168" s="81" t="n">
        <v>0</v>
      </c>
      <c r="CH168" s="81" t="n">
        <v>0</v>
      </c>
      <c r="CI168" s="81" t="n">
        <v>0</v>
      </c>
      <c r="CJ168" s="81" t="n">
        <v>0</v>
      </c>
      <c r="CK168" s="81" t="n">
        <v>0</v>
      </c>
      <c r="CL168" s="81" t="n">
        <v>0</v>
      </c>
      <c r="CM168" s="81" t="n">
        <v>0</v>
      </c>
      <c r="CN168" s="81" t="n">
        <v>0</v>
      </c>
      <c r="CO168" s="81" t="n">
        <v>0</v>
      </c>
      <c r="CP168" s="81" t="n">
        <v>0</v>
      </c>
      <c r="CQ168" s="81" t="n">
        <v>0</v>
      </c>
      <c r="CR168" s="81" t="n">
        <v>0</v>
      </c>
      <c r="CS168" s="81"/>
      <c r="CT168" s="88"/>
      <c r="CU168" s="88"/>
      <c r="CV168" s="88"/>
      <c r="CW168" s="88"/>
      <c r="CX168" s="88"/>
      <c r="CY168" s="88"/>
      <c r="CZ168" s="81"/>
      <c r="DB168" s="87"/>
    </row>
    <row r="169" s="86" customFormat="true" ht="12.75" hidden="true" customHeight="true" outlineLevel="1" collapsed="false">
      <c r="A169" s="83"/>
      <c r="B169" s="84" t="s">
        <v>33</v>
      </c>
      <c r="C169" s="85" t="s">
        <v>19</v>
      </c>
      <c r="D169" s="81" t="n">
        <v>212.89883158</v>
      </c>
      <c r="E169" s="81" t="n">
        <v>0</v>
      </c>
      <c r="F169" s="81" t="n">
        <v>0</v>
      </c>
      <c r="G169" s="81" t="n">
        <v>0</v>
      </c>
      <c r="H169" s="81" t="n">
        <v>0</v>
      </c>
      <c r="I169" s="81" t="n">
        <v>0</v>
      </c>
      <c r="J169" s="81" t="n">
        <v>0</v>
      </c>
      <c r="K169" s="81" t="n">
        <v>0</v>
      </c>
      <c r="L169" s="81" t="n">
        <v>0</v>
      </c>
      <c r="M169" s="81" t="n">
        <v>0</v>
      </c>
      <c r="N169" s="81" t="n">
        <v>0</v>
      </c>
      <c r="O169" s="81" t="n">
        <v>123.72791129</v>
      </c>
      <c r="P169" s="81" t="n">
        <v>5.69034996</v>
      </c>
      <c r="Q169" s="81" t="n">
        <v>0</v>
      </c>
      <c r="R169" s="81" t="n">
        <v>0</v>
      </c>
      <c r="S169" s="81" t="n">
        <v>0</v>
      </c>
      <c r="T169" s="81" t="n">
        <v>0</v>
      </c>
      <c r="U169" s="81" t="n">
        <v>0</v>
      </c>
      <c r="V169" s="81" t="n">
        <v>43.21579288</v>
      </c>
      <c r="W169" s="81" t="n">
        <v>0</v>
      </c>
      <c r="X169" s="81" t="n">
        <v>0</v>
      </c>
      <c r="Y169" s="81" t="n">
        <v>0</v>
      </c>
      <c r="Z169" s="81" t="n">
        <v>0.85006343</v>
      </c>
      <c r="AA169" s="81" t="n">
        <v>0</v>
      </c>
      <c r="AB169" s="81" t="n">
        <v>0.19447559</v>
      </c>
      <c r="AC169" s="81" t="n">
        <v>72.92027526</v>
      </c>
      <c r="AD169" s="81" t="n">
        <v>0</v>
      </c>
      <c r="AE169" s="81" t="n">
        <v>0.40346306</v>
      </c>
      <c r="AF169" s="81" t="n">
        <v>0</v>
      </c>
      <c r="AG169" s="81" t="n">
        <v>0</v>
      </c>
      <c r="AH169" s="81" t="n">
        <v>0</v>
      </c>
      <c r="AI169" s="81" t="n">
        <v>5.642E-005</v>
      </c>
      <c r="AJ169" s="81" t="n">
        <v>0</v>
      </c>
      <c r="AK169" s="81" t="n">
        <v>0</v>
      </c>
      <c r="AL169" s="81" t="n">
        <v>0</v>
      </c>
      <c r="AM169" s="81" t="n">
        <v>0.45343469</v>
      </c>
      <c r="AN169" s="81" t="n">
        <v>0</v>
      </c>
      <c r="AO169" s="81" t="n">
        <v>0</v>
      </c>
      <c r="AP169" s="81" t="n">
        <v>0</v>
      </c>
      <c r="AQ169" s="81" t="n">
        <v>0</v>
      </c>
      <c r="AR169" s="81" t="n">
        <v>0</v>
      </c>
      <c r="AS169" s="81" t="n">
        <v>0</v>
      </c>
      <c r="AT169" s="81" t="n">
        <v>0</v>
      </c>
      <c r="AU169" s="81" t="n">
        <v>0</v>
      </c>
      <c r="AV169" s="81" t="n">
        <v>0</v>
      </c>
      <c r="AW169" s="81" t="n">
        <v>0</v>
      </c>
      <c r="AX169" s="81" t="n">
        <v>54.79572995</v>
      </c>
      <c r="AY169" s="81" t="n">
        <v>5.94390709</v>
      </c>
      <c r="AZ169" s="81" t="n">
        <v>48.85182286</v>
      </c>
      <c r="BA169" s="81" t="n">
        <v>0</v>
      </c>
      <c r="BB169" s="81" t="n">
        <v>12.90915508</v>
      </c>
      <c r="BC169" s="81" t="n">
        <v>11.07989731</v>
      </c>
      <c r="BD169" s="81" t="n">
        <v>0</v>
      </c>
      <c r="BE169" s="81" t="n">
        <v>0</v>
      </c>
      <c r="BF169" s="81" t="n">
        <v>1.82925777</v>
      </c>
      <c r="BG169" s="81" t="n">
        <v>0</v>
      </c>
      <c r="BH169" s="81" t="n">
        <v>0</v>
      </c>
      <c r="BI169" s="81" t="n">
        <v>0</v>
      </c>
      <c r="BJ169" s="81" t="n">
        <v>0</v>
      </c>
      <c r="BK169" s="81" t="n">
        <v>0</v>
      </c>
      <c r="BL169" s="81" t="n">
        <v>0</v>
      </c>
      <c r="BM169" s="81" t="n">
        <v>0</v>
      </c>
      <c r="BN169" s="81" t="n">
        <v>0</v>
      </c>
      <c r="BO169" s="81" t="n">
        <v>0</v>
      </c>
      <c r="BP169" s="81" t="n">
        <v>0</v>
      </c>
      <c r="BQ169" s="81" t="n">
        <v>0</v>
      </c>
      <c r="BR169" s="81" t="n">
        <v>20.67818337</v>
      </c>
      <c r="BS169" s="81" t="n">
        <v>0.78785189</v>
      </c>
      <c r="BT169" s="81" t="n">
        <v>0</v>
      </c>
      <c r="BU169" s="81" t="n">
        <v>0.78785189</v>
      </c>
      <c r="BV169" s="81" t="n">
        <v>0</v>
      </c>
      <c r="BW169" s="81" t="n">
        <v>0</v>
      </c>
      <c r="BX169" s="81" t="n">
        <v>0</v>
      </c>
      <c r="BY169" s="81" t="n">
        <v>0</v>
      </c>
      <c r="BZ169" s="81" t="n">
        <v>0</v>
      </c>
      <c r="CA169" s="81" t="n">
        <v>0</v>
      </c>
      <c r="CB169" s="81" t="n">
        <v>0</v>
      </c>
      <c r="CC169" s="81" t="n">
        <v>0</v>
      </c>
      <c r="CD169" s="81" t="n">
        <v>0</v>
      </c>
      <c r="CE169" s="81" t="n">
        <v>0</v>
      </c>
      <c r="CF169" s="81" t="n">
        <v>0</v>
      </c>
      <c r="CG169" s="81" t="n">
        <v>0</v>
      </c>
      <c r="CH169" s="81" t="n">
        <v>0</v>
      </c>
      <c r="CI169" s="81" t="n">
        <v>0</v>
      </c>
      <c r="CJ169" s="81" t="n">
        <v>0</v>
      </c>
      <c r="CK169" s="81" t="n">
        <v>0</v>
      </c>
      <c r="CL169" s="81" t="n">
        <v>0</v>
      </c>
      <c r="CM169" s="81" t="n">
        <v>0</v>
      </c>
      <c r="CN169" s="81" t="n">
        <v>0</v>
      </c>
      <c r="CO169" s="81" t="n">
        <v>0</v>
      </c>
      <c r="CP169" s="81" t="n">
        <v>0</v>
      </c>
      <c r="CQ169" s="81" t="n">
        <v>0</v>
      </c>
      <c r="CR169" s="81" t="n">
        <v>0</v>
      </c>
      <c r="CS169" s="81"/>
      <c r="CT169" s="88"/>
      <c r="CU169" s="88"/>
      <c r="CV169" s="88"/>
      <c r="CW169" s="88"/>
      <c r="CX169" s="88"/>
      <c r="CY169" s="88"/>
      <c r="CZ169" s="81"/>
      <c r="DB169" s="87"/>
    </row>
    <row r="170" s="86" customFormat="true" ht="12.75" hidden="true" customHeight="false" outlineLevel="1" collapsed="false">
      <c r="A170" s="83"/>
      <c r="B170" s="84"/>
      <c r="C170" s="85" t="s">
        <v>30</v>
      </c>
      <c r="D170" s="81" t="n">
        <v>45.05212321</v>
      </c>
      <c r="E170" s="81" t="n">
        <v>0</v>
      </c>
      <c r="F170" s="81" t="n">
        <v>0</v>
      </c>
      <c r="G170" s="81" t="n">
        <v>0</v>
      </c>
      <c r="H170" s="81" t="n">
        <v>0</v>
      </c>
      <c r="I170" s="81" t="n">
        <v>0</v>
      </c>
      <c r="J170" s="81" t="n">
        <v>0</v>
      </c>
      <c r="K170" s="81" t="n">
        <v>0</v>
      </c>
      <c r="L170" s="81" t="n">
        <v>0</v>
      </c>
      <c r="M170" s="81" t="n">
        <v>0</v>
      </c>
      <c r="N170" s="81" t="n">
        <v>0</v>
      </c>
      <c r="O170" s="81" t="n">
        <v>37.12505463</v>
      </c>
      <c r="P170" s="81" t="n">
        <v>4.69055105</v>
      </c>
      <c r="Q170" s="81" t="n">
        <v>0</v>
      </c>
      <c r="R170" s="81" t="n">
        <v>0</v>
      </c>
      <c r="S170" s="81" t="n">
        <v>0</v>
      </c>
      <c r="T170" s="81" t="n">
        <v>0</v>
      </c>
      <c r="U170" s="81" t="n">
        <v>0</v>
      </c>
      <c r="V170" s="81" t="n">
        <v>31.58438373</v>
      </c>
      <c r="W170" s="81" t="n">
        <v>0</v>
      </c>
      <c r="X170" s="81" t="n">
        <v>0</v>
      </c>
      <c r="Y170" s="81" t="n">
        <v>0</v>
      </c>
      <c r="Z170" s="81" t="n">
        <v>0.85006343</v>
      </c>
      <c r="AA170" s="81" t="n">
        <v>0</v>
      </c>
      <c r="AB170" s="81" t="n">
        <v>0</v>
      </c>
      <c r="AC170" s="81" t="n">
        <v>0</v>
      </c>
      <c r="AD170" s="81" t="n">
        <v>0</v>
      </c>
      <c r="AE170" s="81" t="n">
        <v>0</v>
      </c>
      <c r="AF170" s="81" t="n">
        <v>0</v>
      </c>
      <c r="AG170" s="81" t="n">
        <v>0</v>
      </c>
      <c r="AH170" s="81" t="n">
        <v>0</v>
      </c>
      <c r="AI170" s="81" t="n">
        <v>5.642E-005</v>
      </c>
      <c r="AJ170" s="81" t="n">
        <v>0</v>
      </c>
      <c r="AK170" s="81" t="n">
        <v>0</v>
      </c>
      <c r="AL170" s="81" t="n">
        <v>0</v>
      </c>
      <c r="AM170" s="81" t="n">
        <v>0</v>
      </c>
      <c r="AN170" s="81" t="n">
        <v>0</v>
      </c>
      <c r="AO170" s="81" t="n">
        <v>0</v>
      </c>
      <c r="AP170" s="81" t="n">
        <v>0</v>
      </c>
      <c r="AQ170" s="81" t="n">
        <v>0</v>
      </c>
      <c r="AR170" s="81" t="n">
        <v>0</v>
      </c>
      <c r="AS170" s="81" t="n">
        <v>0</v>
      </c>
      <c r="AT170" s="81" t="n">
        <v>0</v>
      </c>
      <c r="AU170" s="81" t="n">
        <v>0</v>
      </c>
      <c r="AV170" s="81" t="n">
        <v>0</v>
      </c>
      <c r="AW170" s="81" t="n">
        <v>0</v>
      </c>
      <c r="AX170" s="81" t="n">
        <v>7.38770541</v>
      </c>
      <c r="AY170" s="81" t="n">
        <v>5.94390709</v>
      </c>
      <c r="AZ170" s="81" t="n">
        <v>1.44379832</v>
      </c>
      <c r="BA170" s="81" t="n">
        <v>0</v>
      </c>
      <c r="BB170" s="81" t="n">
        <v>0.53936317</v>
      </c>
      <c r="BC170" s="81" t="n">
        <v>0</v>
      </c>
      <c r="BD170" s="81" t="n">
        <v>0</v>
      </c>
      <c r="BE170" s="81" t="n">
        <v>0</v>
      </c>
      <c r="BF170" s="81" t="n">
        <v>0.53936317</v>
      </c>
      <c r="BG170" s="81" t="n">
        <v>0</v>
      </c>
      <c r="BH170" s="81" t="n">
        <v>0</v>
      </c>
      <c r="BI170" s="81" t="n">
        <v>0</v>
      </c>
      <c r="BJ170" s="81" t="n">
        <v>0</v>
      </c>
      <c r="BK170" s="81" t="n">
        <v>0</v>
      </c>
      <c r="BL170" s="81" t="n">
        <v>0</v>
      </c>
      <c r="BM170" s="81" t="n">
        <v>0</v>
      </c>
      <c r="BN170" s="81" t="n">
        <v>0</v>
      </c>
      <c r="BO170" s="81" t="n">
        <v>0</v>
      </c>
      <c r="BP170" s="81" t="n">
        <v>0</v>
      </c>
      <c r="BQ170" s="81" t="n">
        <v>0</v>
      </c>
      <c r="BR170" s="81" t="n">
        <v>0</v>
      </c>
      <c r="BS170" s="81" t="n">
        <v>0</v>
      </c>
      <c r="BT170" s="81" t="n">
        <v>0</v>
      </c>
      <c r="BU170" s="81" t="n">
        <v>0</v>
      </c>
      <c r="BV170" s="81" t="n">
        <v>0</v>
      </c>
      <c r="BW170" s="81" t="n">
        <v>0</v>
      </c>
      <c r="BX170" s="81" t="n">
        <v>0</v>
      </c>
      <c r="BY170" s="81" t="n">
        <v>0</v>
      </c>
      <c r="BZ170" s="81" t="n">
        <v>0</v>
      </c>
      <c r="CA170" s="81" t="n">
        <v>0</v>
      </c>
      <c r="CB170" s="81" t="n">
        <v>0</v>
      </c>
      <c r="CC170" s="81" t="n">
        <v>0</v>
      </c>
      <c r="CD170" s="81" t="n">
        <v>0</v>
      </c>
      <c r="CE170" s="81" t="n">
        <v>0</v>
      </c>
      <c r="CF170" s="81" t="n">
        <v>0</v>
      </c>
      <c r="CG170" s="81" t="n">
        <v>0</v>
      </c>
      <c r="CH170" s="81" t="n">
        <v>0</v>
      </c>
      <c r="CI170" s="81" t="n">
        <v>0</v>
      </c>
      <c r="CJ170" s="81" t="n">
        <v>0</v>
      </c>
      <c r="CK170" s="81" t="n">
        <v>0</v>
      </c>
      <c r="CL170" s="81" t="n">
        <v>0</v>
      </c>
      <c r="CM170" s="81" t="n">
        <v>0</v>
      </c>
      <c r="CN170" s="81" t="n">
        <v>0</v>
      </c>
      <c r="CO170" s="81" t="n">
        <v>0</v>
      </c>
      <c r="CP170" s="81" t="n">
        <v>0</v>
      </c>
      <c r="CQ170" s="81" t="n">
        <v>0</v>
      </c>
      <c r="CR170" s="81" t="n">
        <v>0</v>
      </c>
      <c r="CS170" s="81"/>
      <c r="CT170" s="88"/>
      <c r="CU170" s="88"/>
      <c r="CV170" s="88"/>
      <c r="CW170" s="88"/>
      <c r="CX170" s="88"/>
      <c r="CY170" s="88"/>
      <c r="CZ170" s="81"/>
      <c r="DB170" s="87"/>
    </row>
    <row r="171" s="86" customFormat="true" ht="12.75" hidden="true" customHeight="false" outlineLevel="1" collapsed="false">
      <c r="A171" s="83"/>
      <c r="B171" s="84"/>
      <c r="C171" s="85" t="s">
        <v>31</v>
      </c>
      <c r="D171" s="81" t="n">
        <v>158.49612561</v>
      </c>
      <c r="E171" s="81" t="n">
        <v>0</v>
      </c>
      <c r="F171" s="81" t="n">
        <v>0</v>
      </c>
      <c r="G171" s="81" t="n">
        <v>0</v>
      </c>
      <c r="H171" s="81" t="n">
        <v>0</v>
      </c>
      <c r="I171" s="81" t="n">
        <v>0</v>
      </c>
      <c r="J171" s="81" t="n">
        <v>0</v>
      </c>
      <c r="K171" s="81" t="n">
        <v>0</v>
      </c>
      <c r="L171" s="81" t="n">
        <v>0</v>
      </c>
      <c r="M171" s="81" t="n">
        <v>0</v>
      </c>
      <c r="N171" s="81" t="n">
        <v>0</v>
      </c>
      <c r="O171" s="81" t="n">
        <v>86.60285666</v>
      </c>
      <c r="P171" s="81" t="n">
        <v>0.99979891</v>
      </c>
      <c r="Q171" s="81" t="n">
        <v>0</v>
      </c>
      <c r="R171" s="81" t="n">
        <v>0</v>
      </c>
      <c r="S171" s="81" t="n">
        <v>0</v>
      </c>
      <c r="T171" s="81" t="n">
        <v>0</v>
      </c>
      <c r="U171" s="81" t="n">
        <v>0</v>
      </c>
      <c r="V171" s="81" t="n">
        <v>11.63140915</v>
      </c>
      <c r="W171" s="81" t="n">
        <v>0</v>
      </c>
      <c r="X171" s="81" t="n">
        <v>0</v>
      </c>
      <c r="Y171" s="81" t="n">
        <v>0</v>
      </c>
      <c r="Z171" s="81" t="n">
        <v>0</v>
      </c>
      <c r="AA171" s="81" t="n">
        <v>0</v>
      </c>
      <c r="AB171" s="81" t="n">
        <v>0.19447559</v>
      </c>
      <c r="AC171" s="81" t="n">
        <v>72.92027526</v>
      </c>
      <c r="AD171" s="81" t="n">
        <v>0</v>
      </c>
      <c r="AE171" s="81" t="n">
        <v>0.40346306</v>
      </c>
      <c r="AF171" s="81" t="n">
        <v>0</v>
      </c>
      <c r="AG171" s="81" t="n">
        <v>0</v>
      </c>
      <c r="AH171" s="81" t="n">
        <v>0</v>
      </c>
      <c r="AI171" s="81" t="n">
        <v>0</v>
      </c>
      <c r="AJ171" s="81" t="n">
        <v>0</v>
      </c>
      <c r="AK171" s="81" t="n">
        <v>0</v>
      </c>
      <c r="AL171" s="81" t="n">
        <v>0</v>
      </c>
      <c r="AM171" s="81" t="n">
        <v>0.45343469</v>
      </c>
      <c r="AN171" s="81" t="n">
        <v>0</v>
      </c>
      <c r="AO171" s="81" t="n">
        <v>0</v>
      </c>
      <c r="AP171" s="81" t="n">
        <v>0</v>
      </c>
      <c r="AQ171" s="81" t="n">
        <v>0</v>
      </c>
      <c r="AR171" s="81" t="n">
        <v>0</v>
      </c>
      <c r="AS171" s="81" t="n">
        <v>0</v>
      </c>
      <c r="AT171" s="81" t="n">
        <v>0</v>
      </c>
      <c r="AU171" s="81" t="n">
        <v>0</v>
      </c>
      <c r="AV171" s="81" t="n">
        <v>0</v>
      </c>
      <c r="AW171" s="81" t="n">
        <v>0</v>
      </c>
      <c r="AX171" s="81" t="n">
        <v>47.40802454</v>
      </c>
      <c r="AY171" s="81" t="n">
        <v>0</v>
      </c>
      <c r="AZ171" s="81" t="n">
        <v>47.40802454</v>
      </c>
      <c r="BA171" s="81" t="n">
        <v>0</v>
      </c>
      <c r="BB171" s="81" t="n">
        <v>3.59044877</v>
      </c>
      <c r="BC171" s="81" t="n">
        <v>2.30055417</v>
      </c>
      <c r="BD171" s="81" t="n">
        <v>0</v>
      </c>
      <c r="BE171" s="81" t="n">
        <v>0</v>
      </c>
      <c r="BF171" s="81" t="n">
        <v>1.2898946</v>
      </c>
      <c r="BG171" s="81" t="n">
        <v>0</v>
      </c>
      <c r="BH171" s="81" t="n">
        <v>0</v>
      </c>
      <c r="BI171" s="81" t="n">
        <v>0</v>
      </c>
      <c r="BJ171" s="81" t="n">
        <v>0</v>
      </c>
      <c r="BK171" s="81" t="n">
        <v>0</v>
      </c>
      <c r="BL171" s="81" t="n">
        <v>0</v>
      </c>
      <c r="BM171" s="81" t="n">
        <v>0</v>
      </c>
      <c r="BN171" s="81" t="n">
        <v>0</v>
      </c>
      <c r="BO171" s="81" t="n">
        <v>0</v>
      </c>
      <c r="BP171" s="81" t="n">
        <v>0</v>
      </c>
      <c r="BQ171" s="81" t="n">
        <v>0</v>
      </c>
      <c r="BR171" s="81" t="n">
        <v>20.67818337</v>
      </c>
      <c r="BS171" s="81" t="n">
        <v>0.21661227</v>
      </c>
      <c r="BT171" s="81" t="n">
        <v>0</v>
      </c>
      <c r="BU171" s="81" t="n">
        <v>0.21661227</v>
      </c>
      <c r="BV171" s="81" t="n">
        <v>0</v>
      </c>
      <c r="BW171" s="81" t="n">
        <v>0</v>
      </c>
      <c r="BX171" s="81" t="n">
        <v>0</v>
      </c>
      <c r="BY171" s="81" t="n">
        <v>0</v>
      </c>
      <c r="BZ171" s="81" t="n">
        <v>0</v>
      </c>
      <c r="CA171" s="81" t="n">
        <v>0</v>
      </c>
      <c r="CB171" s="81" t="n">
        <v>0</v>
      </c>
      <c r="CC171" s="81" t="n">
        <v>0</v>
      </c>
      <c r="CD171" s="81" t="n">
        <v>0</v>
      </c>
      <c r="CE171" s="81" t="n">
        <v>0</v>
      </c>
      <c r="CF171" s="81" t="n">
        <v>0</v>
      </c>
      <c r="CG171" s="81" t="n">
        <v>0</v>
      </c>
      <c r="CH171" s="81" t="n">
        <v>0</v>
      </c>
      <c r="CI171" s="81" t="n">
        <v>0</v>
      </c>
      <c r="CJ171" s="81" t="n">
        <v>0</v>
      </c>
      <c r="CK171" s="81" t="n">
        <v>0</v>
      </c>
      <c r="CL171" s="81" t="n">
        <v>0</v>
      </c>
      <c r="CM171" s="81" t="n">
        <v>0</v>
      </c>
      <c r="CN171" s="81" t="n">
        <v>0</v>
      </c>
      <c r="CO171" s="81" t="n">
        <v>0</v>
      </c>
      <c r="CP171" s="81" t="n">
        <v>0</v>
      </c>
      <c r="CQ171" s="81" t="n">
        <v>0</v>
      </c>
      <c r="CR171" s="81" t="n">
        <v>0</v>
      </c>
      <c r="CS171" s="81"/>
      <c r="CT171" s="88"/>
      <c r="CU171" s="88"/>
      <c r="CV171" s="88"/>
      <c r="CW171" s="88"/>
      <c r="CX171" s="88"/>
      <c r="CY171" s="88"/>
      <c r="CZ171" s="81"/>
      <c r="DB171" s="87"/>
    </row>
    <row r="172" s="86" customFormat="true" ht="12.75" hidden="true" customHeight="false" outlineLevel="1" collapsed="false">
      <c r="A172" s="83"/>
      <c r="B172" s="84"/>
      <c r="C172" s="85" t="s">
        <v>32</v>
      </c>
      <c r="D172" s="81" t="n">
        <v>9.35058276</v>
      </c>
      <c r="E172" s="81" t="n">
        <v>0</v>
      </c>
      <c r="F172" s="81" t="n">
        <v>0</v>
      </c>
      <c r="G172" s="81" t="n">
        <v>0</v>
      </c>
      <c r="H172" s="81" t="n">
        <v>0</v>
      </c>
      <c r="I172" s="81" t="n">
        <v>0</v>
      </c>
      <c r="J172" s="81" t="n">
        <v>0</v>
      </c>
      <c r="K172" s="81" t="n">
        <v>0</v>
      </c>
      <c r="L172" s="81" t="n">
        <v>0</v>
      </c>
      <c r="M172" s="81" t="n">
        <v>0</v>
      </c>
      <c r="N172" s="81" t="n">
        <v>0</v>
      </c>
      <c r="O172" s="81" t="n">
        <v>0</v>
      </c>
      <c r="P172" s="81" t="n">
        <v>0</v>
      </c>
      <c r="Q172" s="81" t="n">
        <v>0</v>
      </c>
      <c r="R172" s="81" t="n">
        <v>0</v>
      </c>
      <c r="S172" s="81" t="n">
        <v>0</v>
      </c>
      <c r="T172" s="81" t="n">
        <v>0</v>
      </c>
      <c r="U172" s="81" t="n">
        <v>0</v>
      </c>
      <c r="V172" s="81" t="n">
        <v>0</v>
      </c>
      <c r="W172" s="81" t="n">
        <v>0</v>
      </c>
      <c r="X172" s="81" t="n">
        <v>0</v>
      </c>
      <c r="Y172" s="81" t="n">
        <v>0</v>
      </c>
      <c r="Z172" s="81" t="n">
        <v>0</v>
      </c>
      <c r="AA172" s="81" t="n">
        <v>0</v>
      </c>
      <c r="AB172" s="81" t="n">
        <v>0</v>
      </c>
      <c r="AC172" s="81" t="n">
        <v>0</v>
      </c>
      <c r="AD172" s="81" t="n">
        <v>0</v>
      </c>
      <c r="AE172" s="81" t="n">
        <v>0</v>
      </c>
      <c r="AF172" s="81" t="n">
        <v>0</v>
      </c>
      <c r="AG172" s="81" t="n">
        <v>0</v>
      </c>
      <c r="AH172" s="81" t="n">
        <v>0</v>
      </c>
      <c r="AI172" s="81" t="n">
        <v>0</v>
      </c>
      <c r="AJ172" s="81" t="n">
        <v>0</v>
      </c>
      <c r="AK172" s="81" t="n">
        <v>0</v>
      </c>
      <c r="AL172" s="81" t="n">
        <v>0</v>
      </c>
      <c r="AM172" s="81" t="n">
        <v>0</v>
      </c>
      <c r="AN172" s="81" t="n">
        <v>0</v>
      </c>
      <c r="AO172" s="81" t="n">
        <v>0</v>
      </c>
      <c r="AP172" s="81" t="n">
        <v>0</v>
      </c>
      <c r="AQ172" s="81" t="n">
        <v>0</v>
      </c>
      <c r="AR172" s="81" t="n">
        <v>0</v>
      </c>
      <c r="AS172" s="81" t="n">
        <v>0</v>
      </c>
      <c r="AT172" s="81" t="n">
        <v>0</v>
      </c>
      <c r="AU172" s="81" t="n">
        <v>0</v>
      </c>
      <c r="AV172" s="81" t="n">
        <v>0</v>
      </c>
      <c r="AW172" s="81" t="n">
        <v>0</v>
      </c>
      <c r="AX172" s="81" t="n">
        <v>0</v>
      </c>
      <c r="AY172" s="81" t="n">
        <v>0</v>
      </c>
      <c r="AZ172" s="81" t="n">
        <v>0</v>
      </c>
      <c r="BA172" s="81" t="n">
        <v>0</v>
      </c>
      <c r="BB172" s="81" t="n">
        <v>8.77934314</v>
      </c>
      <c r="BC172" s="81" t="n">
        <v>8.77934314</v>
      </c>
      <c r="BD172" s="81" t="n">
        <v>0</v>
      </c>
      <c r="BE172" s="81" t="n">
        <v>0</v>
      </c>
      <c r="BF172" s="81" t="n">
        <v>0</v>
      </c>
      <c r="BG172" s="81" t="n">
        <v>0</v>
      </c>
      <c r="BH172" s="81" t="n">
        <v>0</v>
      </c>
      <c r="BI172" s="81" t="n">
        <v>0</v>
      </c>
      <c r="BJ172" s="81" t="n">
        <v>0</v>
      </c>
      <c r="BK172" s="81" t="n">
        <v>0</v>
      </c>
      <c r="BL172" s="81" t="n">
        <v>0</v>
      </c>
      <c r="BM172" s="81" t="n">
        <v>0</v>
      </c>
      <c r="BN172" s="81" t="n">
        <v>0</v>
      </c>
      <c r="BO172" s="81" t="n">
        <v>0</v>
      </c>
      <c r="BP172" s="81" t="n">
        <v>0</v>
      </c>
      <c r="BQ172" s="81" t="n">
        <v>0</v>
      </c>
      <c r="BR172" s="81" t="n">
        <v>0</v>
      </c>
      <c r="BS172" s="81" t="n">
        <v>0.57123962</v>
      </c>
      <c r="BT172" s="81" t="n">
        <v>0</v>
      </c>
      <c r="BU172" s="81" t="n">
        <v>0.57123962</v>
      </c>
      <c r="BV172" s="81" t="n">
        <v>0</v>
      </c>
      <c r="BW172" s="81" t="n">
        <v>0</v>
      </c>
      <c r="BX172" s="81" t="n">
        <v>0</v>
      </c>
      <c r="BY172" s="81" t="n">
        <v>0</v>
      </c>
      <c r="BZ172" s="81" t="n">
        <v>0</v>
      </c>
      <c r="CA172" s="81" t="n">
        <v>0</v>
      </c>
      <c r="CB172" s="81" t="n">
        <v>0</v>
      </c>
      <c r="CC172" s="81" t="n">
        <v>0</v>
      </c>
      <c r="CD172" s="81" t="n">
        <v>0</v>
      </c>
      <c r="CE172" s="81" t="n">
        <v>0</v>
      </c>
      <c r="CF172" s="81" t="n">
        <v>0</v>
      </c>
      <c r="CG172" s="81" t="n">
        <v>0</v>
      </c>
      <c r="CH172" s="81" t="n">
        <v>0</v>
      </c>
      <c r="CI172" s="81" t="n">
        <v>0</v>
      </c>
      <c r="CJ172" s="81" t="n">
        <v>0</v>
      </c>
      <c r="CK172" s="81" t="n">
        <v>0</v>
      </c>
      <c r="CL172" s="81" t="n">
        <v>0</v>
      </c>
      <c r="CM172" s="81" t="n">
        <v>0</v>
      </c>
      <c r="CN172" s="81" t="n">
        <v>0</v>
      </c>
      <c r="CO172" s="81" t="n">
        <v>0</v>
      </c>
      <c r="CP172" s="81" t="n">
        <v>0</v>
      </c>
      <c r="CQ172" s="81" t="n">
        <v>0</v>
      </c>
      <c r="CR172" s="81" t="n">
        <v>0</v>
      </c>
      <c r="CS172" s="81"/>
      <c r="CT172" s="88"/>
      <c r="CU172" s="88"/>
      <c r="CV172" s="88"/>
      <c r="CW172" s="88"/>
      <c r="CX172" s="88"/>
      <c r="CY172" s="88"/>
      <c r="CZ172" s="81"/>
      <c r="DB172" s="87"/>
    </row>
    <row r="173" s="86" customFormat="true" ht="12.75" hidden="false" customHeight="false" outlineLevel="0" collapsed="false">
      <c r="A173" s="42" t="s">
        <v>52</v>
      </c>
      <c r="B173" s="43"/>
      <c r="C173" s="44"/>
      <c r="D173" s="81" t="n">
        <v>3366.8819785</v>
      </c>
      <c r="E173" s="81" t="n">
        <v>639.55287259</v>
      </c>
      <c r="F173" s="81" t="n">
        <v>639.21124398</v>
      </c>
      <c r="G173" s="81" t="n">
        <v>0.32950111</v>
      </c>
      <c r="H173" s="81" t="n">
        <v>0.0121275</v>
      </c>
      <c r="I173" s="81" t="n">
        <v>0.02691454</v>
      </c>
      <c r="J173" s="81" t="n">
        <v>0</v>
      </c>
      <c r="K173" s="81" t="n">
        <v>0</v>
      </c>
      <c r="L173" s="81" t="n">
        <v>0</v>
      </c>
      <c r="M173" s="81" t="n">
        <v>0.02691454</v>
      </c>
      <c r="N173" s="81" t="n">
        <v>0</v>
      </c>
      <c r="O173" s="81" t="n">
        <v>2174.23556425</v>
      </c>
      <c r="P173" s="81" t="n">
        <v>58.12265186</v>
      </c>
      <c r="Q173" s="81" t="n">
        <v>0.4971611</v>
      </c>
      <c r="R173" s="81" t="n">
        <v>0</v>
      </c>
      <c r="S173" s="81" t="n">
        <v>0.00061869</v>
      </c>
      <c r="T173" s="81" t="n">
        <v>0.37710355</v>
      </c>
      <c r="U173" s="81" t="n">
        <v>64.72141659</v>
      </c>
      <c r="V173" s="81" t="n">
        <v>11.56961372</v>
      </c>
      <c r="W173" s="81" t="n">
        <v>5.06887376</v>
      </c>
      <c r="X173" s="81" t="n">
        <v>2.047E-005</v>
      </c>
      <c r="Y173" s="81" t="n">
        <v>2.31214927</v>
      </c>
      <c r="Z173" s="81" t="n">
        <v>110.13473591</v>
      </c>
      <c r="AA173" s="81" t="n">
        <v>0</v>
      </c>
      <c r="AB173" s="81" t="n">
        <v>156.73232715</v>
      </c>
      <c r="AC173" s="81" t="n">
        <v>7.1556078</v>
      </c>
      <c r="AD173" s="81" t="n">
        <v>8.24598564</v>
      </c>
      <c r="AE173" s="81" t="n">
        <v>44.20331688</v>
      </c>
      <c r="AF173" s="81" t="n">
        <v>0</v>
      </c>
      <c r="AG173" s="81" t="n">
        <v>0</v>
      </c>
      <c r="AH173" s="81" t="n">
        <v>1642.24129472</v>
      </c>
      <c r="AI173" s="81" t="n">
        <v>4.9E-007</v>
      </c>
      <c r="AJ173" s="81" t="n">
        <v>38.94842909</v>
      </c>
      <c r="AK173" s="81" t="n">
        <v>0.13760104</v>
      </c>
      <c r="AL173" s="81" t="n">
        <v>0.00162926</v>
      </c>
      <c r="AM173" s="81" t="n">
        <v>23.76502726</v>
      </c>
      <c r="AN173" s="81" t="n">
        <v>1.60179445</v>
      </c>
      <c r="AO173" s="81" t="n">
        <v>0.96793891</v>
      </c>
      <c r="AP173" s="81" t="n">
        <v>0.32117392</v>
      </c>
      <c r="AQ173" s="81" t="n">
        <v>0.08325056</v>
      </c>
      <c r="AR173" s="81" t="n">
        <v>0.56351443</v>
      </c>
      <c r="AS173" s="81" t="n">
        <v>0</v>
      </c>
      <c r="AT173" s="81" t="n">
        <v>17.82891695</v>
      </c>
      <c r="AU173" s="81" t="n">
        <v>15.30874799</v>
      </c>
      <c r="AV173" s="81" t="n">
        <v>0.88988535</v>
      </c>
      <c r="AW173" s="81" t="n">
        <v>1.63028361</v>
      </c>
      <c r="AX173" s="81" t="n">
        <v>428.52386502</v>
      </c>
      <c r="AY173" s="81" t="n">
        <v>5.13156512</v>
      </c>
      <c r="AZ173" s="81" t="n">
        <v>402.81772964</v>
      </c>
      <c r="BA173" s="81" t="n">
        <v>20.57457026</v>
      </c>
      <c r="BB173" s="81" t="n">
        <v>17.72961508</v>
      </c>
      <c r="BC173" s="81" t="n">
        <v>2.22728234</v>
      </c>
      <c r="BD173" s="81" t="n">
        <v>0</v>
      </c>
      <c r="BE173" s="81" t="n">
        <v>0.10932917</v>
      </c>
      <c r="BF173" s="81" t="n">
        <v>15.39300357</v>
      </c>
      <c r="BG173" s="81" t="n">
        <v>0</v>
      </c>
      <c r="BH173" s="81" t="n">
        <v>0.03452936</v>
      </c>
      <c r="BI173" s="81" t="n">
        <v>0</v>
      </c>
      <c r="BJ173" s="81" t="n">
        <v>0.03452936</v>
      </c>
      <c r="BK173" s="81" t="n">
        <v>0.96609968</v>
      </c>
      <c r="BL173" s="81" t="n">
        <v>0.11333925</v>
      </c>
      <c r="BM173" s="81" t="n">
        <v>0.07308243</v>
      </c>
      <c r="BN173" s="81" t="n">
        <v>0.01179289</v>
      </c>
      <c r="BO173" s="81" t="n">
        <v>0.76327857</v>
      </c>
      <c r="BP173" s="81" t="n">
        <v>0.00460654</v>
      </c>
      <c r="BQ173" s="81" t="n">
        <v>0</v>
      </c>
      <c r="BR173" s="81" t="n">
        <v>66.62940297</v>
      </c>
      <c r="BS173" s="81" t="n">
        <v>14.22383847</v>
      </c>
      <c r="BT173" s="81" t="n">
        <v>7.63094494</v>
      </c>
      <c r="BU173" s="81" t="n">
        <v>0</v>
      </c>
      <c r="BV173" s="81" t="n">
        <v>0.25005309</v>
      </c>
      <c r="BW173" s="81" t="n">
        <v>5.99570539</v>
      </c>
      <c r="BX173" s="81" t="n">
        <v>0.34713505</v>
      </c>
      <c r="BY173" s="81" t="n">
        <v>0</v>
      </c>
      <c r="BZ173" s="81" t="n">
        <v>0</v>
      </c>
      <c r="CA173" s="81" t="n">
        <v>1.61140598</v>
      </c>
      <c r="CB173" s="81" t="n">
        <v>0.04582598</v>
      </c>
      <c r="CC173" s="81" t="n">
        <v>0</v>
      </c>
      <c r="CD173" s="81" t="n">
        <v>0.54785552</v>
      </c>
      <c r="CE173" s="81" t="n">
        <v>0.0458796</v>
      </c>
      <c r="CF173" s="81" t="n">
        <v>0.97184488</v>
      </c>
      <c r="CG173" s="81" t="n">
        <v>0</v>
      </c>
      <c r="CH173" s="81" t="n">
        <v>0</v>
      </c>
      <c r="CI173" s="81" t="n">
        <v>2.86613863</v>
      </c>
      <c r="CJ173" s="81" t="n">
        <v>2.85198796</v>
      </c>
      <c r="CK173" s="81" t="n">
        <v>0</v>
      </c>
      <c r="CL173" s="81" t="n">
        <v>0.01415067</v>
      </c>
      <c r="CM173" s="81" t="n">
        <v>0</v>
      </c>
      <c r="CN173" s="81" t="n">
        <v>0</v>
      </c>
      <c r="CO173" s="81" t="n">
        <v>0</v>
      </c>
      <c r="CP173" s="81" t="n">
        <v>0</v>
      </c>
      <c r="CQ173" s="81" t="n">
        <v>0</v>
      </c>
      <c r="CR173" s="81" t="n">
        <v>0.08308162</v>
      </c>
      <c r="CS173" s="81"/>
      <c r="CT173" s="88"/>
      <c r="CU173" s="88"/>
      <c r="CV173" s="88"/>
      <c r="CW173" s="88"/>
      <c r="CX173" s="88"/>
      <c r="CY173" s="88"/>
      <c r="CZ173" s="81"/>
      <c r="DB173" s="87"/>
    </row>
    <row r="174" s="86" customFormat="true" ht="12.75" hidden="true" customHeight="true" outlineLevel="1" collapsed="false">
      <c r="A174" s="83" t="s">
        <v>19</v>
      </c>
      <c r="B174" s="84" t="s">
        <v>29</v>
      </c>
      <c r="C174" s="85" t="s">
        <v>19</v>
      </c>
      <c r="D174" s="81" t="n">
        <v>1622.41186743</v>
      </c>
      <c r="E174" s="81" t="n">
        <v>621.99748375</v>
      </c>
      <c r="F174" s="81" t="n">
        <v>621.65585514</v>
      </c>
      <c r="G174" s="81" t="n">
        <v>0.32950111</v>
      </c>
      <c r="H174" s="81" t="n">
        <v>0.0121275</v>
      </c>
      <c r="I174" s="81" t="n">
        <v>0.02691454</v>
      </c>
      <c r="J174" s="81" t="n">
        <v>0</v>
      </c>
      <c r="K174" s="81" t="n">
        <v>0</v>
      </c>
      <c r="L174" s="81" t="n">
        <v>0</v>
      </c>
      <c r="M174" s="81" t="n">
        <v>0.02691454</v>
      </c>
      <c r="N174" s="81" t="n">
        <v>0</v>
      </c>
      <c r="O174" s="81" t="n">
        <v>452.89162432</v>
      </c>
      <c r="P174" s="81" t="n">
        <v>58.12265186</v>
      </c>
      <c r="Q174" s="81" t="n">
        <v>0.4971611</v>
      </c>
      <c r="R174" s="81" t="n">
        <v>0</v>
      </c>
      <c r="S174" s="81" t="n">
        <v>0.00061869</v>
      </c>
      <c r="T174" s="81" t="n">
        <v>0.37710355</v>
      </c>
      <c r="U174" s="81" t="n">
        <v>60.64792143</v>
      </c>
      <c r="V174" s="81" t="n">
        <v>2.03899704</v>
      </c>
      <c r="W174" s="81" t="n">
        <v>5.06887376</v>
      </c>
      <c r="X174" s="81" t="n">
        <v>2.047E-005</v>
      </c>
      <c r="Y174" s="81" t="n">
        <v>2.31214927</v>
      </c>
      <c r="Z174" s="81" t="n">
        <v>26.40518747</v>
      </c>
      <c r="AA174" s="81" t="n">
        <v>0</v>
      </c>
      <c r="AB174" s="81" t="n">
        <v>33.73608942</v>
      </c>
      <c r="AC174" s="81" t="n">
        <v>7.1556078</v>
      </c>
      <c r="AD174" s="81" t="n">
        <v>8.24598564</v>
      </c>
      <c r="AE174" s="81" t="n">
        <v>4.8579551</v>
      </c>
      <c r="AF174" s="81" t="n">
        <v>0</v>
      </c>
      <c r="AG174" s="81" t="n">
        <v>0</v>
      </c>
      <c r="AH174" s="81" t="n">
        <v>216.29844439</v>
      </c>
      <c r="AI174" s="81" t="n">
        <v>4.9E-007</v>
      </c>
      <c r="AJ174" s="81" t="n">
        <v>26.60695009</v>
      </c>
      <c r="AK174" s="81" t="n">
        <v>0.13760104</v>
      </c>
      <c r="AL174" s="81" t="n">
        <v>0.00162926</v>
      </c>
      <c r="AM174" s="81" t="n">
        <v>0.38067645</v>
      </c>
      <c r="AN174" s="81" t="n">
        <v>1.60179445</v>
      </c>
      <c r="AO174" s="81" t="n">
        <v>0.96793891</v>
      </c>
      <c r="AP174" s="81" t="n">
        <v>0.32117392</v>
      </c>
      <c r="AQ174" s="81" t="n">
        <v>0.08325056</v>
      </c>
      <c r="AR174" s="81" t="n">
        <v>0.56351443</v>
      </c>
      <c r="AS174" s="81" t="n">
        <v>0</v>
      </c>
      <c r="AT174" s="81" t="n">
        <v>17.82891695</v>
      </c>
      <c r="AU174" s="81" t="n">
        <v>15.30874799</v>
      </c>
      <c r="AV174" s="81" t="n">
        <v>0.88988535</v>
      </c>
      <c r="AW174" s="81" t="n">
        <v>1.63028361</v>
      </c>
      <c r="AX174" s="81" t="n">
        <v>427.83172036</v>
      </c>
      <c r="AY174" s="81" t="n">
        <v>5.13156512</v>
      </c>
      <c r="AZ174" s="81" t="n">
        <v>402.12558498</v>
      </c>
      <c r="BA174" s="81" t="n">
        <v>20.57457026</v>
      </c>
      <c r="BB174" s="81" t="n">
        <v>17.72961508</v>
      </c>
      <c r="BC174" s="81" t="n">
        <v>2.22728234</v>
      </c>
      <c r="BD174" s="81" t="n">
        <v>0</v>
      </c>
      <c r="BE174" s="81" t="n">
        <v>0.10932917</v>
      </c>
      <c r="BF174" s="81" t="n">
        <v>15.39300357</v>
      </c>
      <c r="BG174" s="81" t="n">
        <v>0</v>
      </c>
      <c r="BH174" s="81" t="n">
        <v>0.03452936</v>
      </c>
      <c r="BI174" s="81" t="n">
        <v>0</v>
      </c>
      <c r="BJ174" s="81" t="n">
        <v>0.03452936</v>
      </c>
      <c r="BK174" s="81" t="n">
        <v>0.96609968</v>
      </c>
      <c r="BL174" s="81" t="n">
        <v>0.11333925</v>
      </c>
      <c r="BM174" s="81" t="n">
        <v>0.07308243</v>
      </c>
      <c r="BN174" s="81" t="n">
        <v>0.01179289</v>
      </c>
      <c r="BO174" s="81" t="n">
        <v>0.76327857</v>
      </c>
      <c r="BP174" s="81" t="n">
        <v>0.00460654</v>
      </c>
      <c r="BQ174" s="81" t="n">
        <v>0</v>
      </c>
      <c r="BR174" s="81" t="n">
        <v>61.75076533</v>
      </c>
      <c r="BS174" s="81" t="n">
        <v>14.22383847</v>
      </c>
      <c r="BT174" s="81" t="n">
        <v>7.63094494</v>
      </c>
      <c r="BU174" s="81" t="n">
        <v>0</v>
      </c>
      <c r="BV174" s="81" t="n">
        <v>0.25005309</v>
      </c>
      <c r="BW174" s="81" t="n">
        <v>5.99570539</v>
      </c>
      <c r="BX174" s="81" t="n">
        <v>0.34713505</v>
      </c>
      <c r="BY174" s="81" t="n">
        <v>0</v>
      </c>
      <c r="BZ174" s="81" t="n">
        <v>0</v>
      </c>
      <c r="CA174" s="81" t="n">
        <v>1.61140598</v>
      </c>
      <c r="CB174" s="81" t="n">
        <v>0.04582598</v>
      </c>
      <c r="CC174" s="81" t="n">
        <v>0</v>
      </c>
      <c r="CD174" s="81" t="n">
        <v>0.54785552</v>
      </c>
      <c r="CE174" s="81" t="n">
        <v>0.0458796</v>
      </c>
      <c r="CF174" s="81" t="n">
        <v>0.97184488</v>
      </c>
      <c r="CG174" s="81" t="n">
        <v>0</v>
      </c>
      <c r="CH174" s="81" t="n">
        <v>0</v>
      </c>
      <c r="CI174" s="81" t="n">
        <v>2.86613863</v>
      </c>
      <c r="CJ174" s="81" t="n">
        <v>2.85198796</v>
      </c>
      <c r="CK174" s="81" t="n">
        <v>0</v>
      </c>
      <c r="CL174" s="81" t="n">
        <v>0.01415067</v>
      </c>
      <c r="CM174" s="81" t="n">
        <v>0</v>
      </c>
      <c r="CN174" s="81" t="n">
        <v>0</v>
      </c>
      <c r="CO174" s="81" t="n">
        <v>0</v>
      </c>
      <c r="CP174" s="81" t="n">
        <v>0</v>
      </c>
      <c r="CQ174" s="81" t="n">
        <v>0</v>
      </c>
      <c r="CR174" s="81" t="n">
        <v>0.08308162</v>
      </c>
      <c r="CS174" s="81"/>
      <c r="CT174" s="88"/>
      <c r="CU174" s="88"/>
      <c r="CV174" s="88"/>
      <c r="CW174" s="88"/>
      <c r="CX174" s="88"/>
      <c r="CY174" s="88"/>
      <c r="CZ174" s="81"/>
      <c r="DB174" s="87"/>
    </row>
    <row r="175" s="86" customFormat="true" ht="12.75" hidden="true" customHeight="false" outlineLevel="1" collapsed="false">
      <c r="A175" s="83"/>
      <c r="B175" s="84"/>
      <c r="C175" s="85" t="s">
        <v>30</v>
      </c>
      <c r="D175" s="81" t="n">
        <v>689.15748369</v>
      </c>
      <c r="E175" s="81" t="n">
        <v>172.04612198</v>
      </c>
      <c r="F175" s="81" t="n">
        <v>171.79836419</v>
      </c>
      <c r="G175" s="81" t="n">
        <v>0.23563029</v>
      </c>
      <c r="H175" s="81" t="n">
        <v>0.0121275</v>
      </c>
      <c r="I175" s="81" t="n">
        <v>0.02691454</v>
      </c>
      <c r="J175" s="81" t="n">
        <v>0</v>
      </c>
      <c r="K175" s="81" t="n">
        <v>0</v>
      </c>
      <c r="L175" s="81" t="n">
        <v>0</v>
      </c>
      <c r="M175" s="81" t="n">
        <v>0.02691454</v>
      </c>
      <c r="N175" s="81" t="n">
        <v>0</v>
      </c>
      <c r="O175" s="81" t="n">
        <v>232.94597371</v>
      </c>
      <c r="P175" s="81" t="n">
        <v>53.62177022</v>
      </c>
      <c r="Q175" s="81" t="n">
        <v>0.4971611</v>
      </c>
      <c r="R175" s="81" t="n">
        <v>0</v>
      </c>
      <c r="S175" s="81" t="n">
        <v>0.00061869</v>
      </c>
      <c r="T175" s="81" t="n">
        <v>0.30307336</v>
      </c>
      <c r="U175" s="81" t="n">
        <v>0</v>
      </c>
      <c r="V175" s="81" t="n">
        <v>1.02591034</v>
      </c>
      <c r="W175" s="81" t="n">
        <v>4.70591288</v>
      </c>
      <c r="X175" s="81" t="n">
        <v>2.047E-005</v>
      </c>
      <c r="Y175" s="81" t="n">
        <v>2.31214927</v>
      </c>
      <c r="Z175" s="81" t="n">
        <v>1.30812984</v>
      </c>
      <c r="AA175" s="81" t="n">
        <v>0</v>
      </c>
      <c r="AB175" s="81" t="n">
        <v>28.53355917</v>
      </c>
      <c r="AC175" s="81" t="n">
        <v>1.62843886</v>
      </c>
      <c r="AD175" s="81" t="n">
        <v>8.24598564</v>
      </c>
      <c r="AE175" s="81" t="n">
        <v>4.72914317</v>
      </c>
      <c r="AF175" s="81" t="n">
        <v>0</v>
      </c>
      <c r="AG175" s="81" t="n">
        <v>0</v>
      </c>
      <c r="AH175" s="81" t="n">
        <v>99.42561284</v>
      </c>
      <c r="AI175" s="81" t="n">
        <v>4.9E-007</v>
      </c>
      <c r="AJ175" s="81" t="n">
        <v>26.1391563</v>
      </c>
      <c r="AK175" s="81" t="n">
        <v>0.08702536</v>
      </c>
      <c r="AL175" s="81" t="n">
        <v>0.00162926</v>
      </c>
      <c r="AM175" s="81" t="n">
        <v>0.38067645</v>
      </c>
      <c r="AN175" s="81" t="n">
        <v>1.60179445</v>
      </c>
      <c r="AO175" s="81" t="n">
        <v>0.96793891</v>
      </c>
      <c r="AP175" s="81" t="n">
        <v>0.32117392</v>
      </c>
      <c r="AQ175" s="81" t="n">
        <v>0.08325056</v>
      </c>
      <c r="AR175" s="81" t="n">
        <v>0.56351443</v>
      </c>
      <c r="AS175" s="81" t="n">
        <v>0</v>
      </c>
      <c r="AT175" s="81" t="n">
        <v>9.8094598</v>
      </c>
      <c r="AU175" s="81" t="n">
        <v>8.31387969</v>
      </c>
      <c r="AV175" s="81" t="n">
        <v>0.00013924</v>
      </c>
      <c r="AW175" s="81" t="n">
        <v>1.49544087</v>
      </c>
      <c r="AX175" s="81" t="n">
        <v>240.33892467</v>
      </c>
      <c r="AY175" s="81" t="n">
        <v>4.77700881</v>
      </c>
      <c r="AZ175" s="81" t="n">
        <v>228.16488282</v>
      </c>
      <c r="BA175" s="81" t="n">
        <v>7.39703304</v>
      </c>
      <c r="BB175" s="81" t="n">
        <v>16.00277376</v>
      </c>
      <c r="BC175" s="81" t="n">
        <v>0.60668446</v>
      </c>
      <c r="BD175" s="81" t="n">
        <v>0</v>
      </c>
      <c r="BE175" s="81" t="n">
        <v>0.10932917</v>
      </c>
      <c r="BF175" s="81" t="n">
        <v>15.28676013</v>
      </c>
      <c r="BG175" s="81" t="n">
        <v>0</v>
      </c>
      <c r="BH175" s="81" t="n">
        <v>0.03452936</v>
      </c>
      <c r="BI175" s="81" t="n">
        <v>0</v>
      </c>
      <c r="BJ175" s="81" t="n">
        <v>0.03452936</v>
      </c>
      <c r="BK175" s="81" t="n">
        <v>0.30124563</v>
      </c>
      <c r="BL175" s="81" t="n">
        <v>0.11333925</v>
      </c>
      <c r="BM175" s="81" t="n">
        <v>0.07308243</v>
      </c>
      <c r="BN175" s="81" t="n">
        <v>0.01179289</v>
      </c>
      <c r="BO175" s="81" t="n">
        <v>0.09842452</v>
      </c>
      <c r="BP175" s="81" t="n">
        <v>0.00460654</v>
      </c>
      <c r="BQ175" s="81" t="n">
        <v>0</v>
      </c>
      <c r="BR175" s="81" t="n">
        <v>0.04145448</v>
      </c>
      <c r="BS175" s="81" t="n">
        <v>13.85432683</v>
      </c>
      <c r="BT175" s="81" t="n">
        <v>7.63094494</v>
      </c>
      <c r="BU175" s="81" t="n">
        <v>0</v>
      </c>
      <c r="BV175" s="81" t="n">
        <v>0.0794364</v>
      </c>
      <c r="BW175" s="81" t="n">
        <v>5.99570539</v>
      </c>
      <c r="BX175" s="81" t="n">
        <v>0.1482401</v>
      </c>
      <c r="BY175" s="81" t="n">
        <v>0</v>
      </c>
      <c r="BZ175" s="81" t="n">
        <v>0</v>
      </c>
      <c r="CA175" s="81" t="n">
        <v>0.94410263</v>
      </c>
      <c r="CB175" s="81" t="n">
        <v>0.04582598</v>
      </c>
      <c r="CC175" s="81" t="n">
        <v>0</v>
      </c>
      <c r="CD175" s="81" t="n">
        <v>0.54785552</v>
      </c>
      <c r="CE175" s="81" t="n">
        <v>0.01213009</v>
      </c>
      <c r="CF175" s="81" t="n">
        <v>0.33829104</v>
      </c>
      <c r="CG175" s="81" t="n">
        <v>0</v>
      </c>
      <c r="CH175" s="81" t="n">
        <v>0</v>
      </c>
      <c r="CI175" s="81" t="n">
        <v>0.17243258</v>
      </c>
      <c r="CJ175" s="81" t="n">
        <v>0.15828191</v>
      </c>
      <c r="CK175" s="81" t="n">
        <v>0</v>
      </c>
      <c r="CL175" s="81" t="n">
        <v>0.01415067</v>
      </c>
      <c r="CM175" s="81" t="n">
        <v>0</v>
      </c>
      <c r="CN175" s="81" t="n">
        <v>0</v>
      </c>
      <c r="CO175" s="81" t="n">
        <v>0</v>
      </c>
      <c r="CP175" s="81" t="n">
        <v>0</v>
      </c>
      <c r="CQ175" s="81" t="n">
        <v>0</v>
      </c>
      <c r="CR175" s="81" t="n">
        <v>0.06949036</v>
      </c>
      <c r="CS175" s="81"/>
      <c r="CT175" s="88"/>
      <c r="CU175" s="88"/>
      <c r="CV175" s="88"/>
      <c r="CW175" s="88"/>
      <c r="CX175" s="88"/>
      <c r="CY175" s="88"/>
      <c r="CZ175" s="81"/>
      <c r="DB175" s="87"/>
    </row>
    <row r="176" s="86" customFormat="true" ht="12.75" hidden="true" customHeight="false" outlineLevel="1" collapsed="false">
      <c r="A176" s="83"/>
      <c r="B176" s="84"/>
      <c r="C176" s="85" t="s">
        <v>31</v>
      </c>
      <c r="D176" s="81" t="n">
        <v>795.30722655</v>
      </c>
      <c r="E176" s="81" t="n">
        <v>428.40551861</v>
      </c>
      <c r="F176" s="81" t="n">
        <v>428.31164779</v>
      </c>
      <c r="G176" s="81" t="n">
        <v>0.09387082</v>
      </c>
      <c r="H176" s="81" t="n">
        <v>0</v>
      </c>
      <c r="I176" s="81" t="n">
        <v>0</v>
      </c>
      <c r="J176" s="81" t="n">
        <v>0</v>
      </c>
      <c r="K176" s="81" t="n">
        <v>0</v>
      </c>
      <c r="L176" s="81" t="n">
        <v>0</v>
      </c>
      <c r="M176" s="81" t="n">
        <v>0</v>
      </c>
      <c r="N176" s="81" t="n">
        <v>0</v>
      </c>
      <c r="O176" s="81" t="n">
        <v>213.86064957</v>
      </c>
      <c r="P176" s="81" t="n">
        <v>3.12888515</v>
      </c>
      <c r="Q176" s="81" t="n">
        <v>0</v>
      </c>
      <c r="R176" s="81" t="n">
        <v>0</v>
      </c>
      <c r="S176" s="81" t="n">
        <v>0</v>
      </c>
      <c r="T176" s="81" t="n">
        <v>0.07403019</v>
      </c>
      <c r="U176" s="81" t="n">
        <v>60.64792143</v>
      </c>
      <c r="V176" s="81" t="n">
        <v>0.91714075</v>
      </c>
      <c r="W176" s="81" t="n">
        <v>0.36296088</v>
      </c>
      <c r="X176" s="81" t="n">
        <v>0</v>
      </c>
      <c r="Y176" s="81" t="n">
        <v>0</v>
      </c>
      <c r="Z176" s="81" t="n">
        <v>25.09705763</v>
      </c>
      <c r="AA176" s="81" t="n">
        <v>0</v>
      </c>
      <c r="AB176" s="81" t="n">
        <v>5.20253025</v>
      </c>
      <c r="AC176" s="81" t="n">
        <v>0.96068602</v>
      </c>
      <c r="AD176" s="81" t="n">
        <v>0</v>
      </c>
      <c r="AE176" s="81" t="n">
        <v>0.12881193</v>
      </c>
      <c r="AF176" s="81" t="n">
        <v>0</v>
      </c>
      <c r="AG176" s="81" t="n">
        <v>0</v>
      </c>
      <c r="AH176" s="81" t="n">
        <v>116.87283155</v>
      </c>
      <c r="AI176" s="81" t="n">
        <v>0</v>
      </c>
      <c r="AJ176" s="81" t="n">
        <v>0.46779379</v>
      </c>
      <c r="AK176" s="81" t="n">
        <v>0</v>
      </c>
      <c r="AL176" s="81" t="n">
        <v>0</v>
      </c>
      <c r="AM176" s="81" t="n">
        <v>0</v>
      </c>
      <c r="AN176" s="81" t="n">
        <v>0</v>
      </c>
      <c r="AO176" s="81" t="n">
        <v>0</v>
      </c>
      <c r="AP176" s="81" t="n">
        <v>0</v>
      </c>
      <c r="AQ176" s="81" t="n">
        <v>0</v>
      </c>
      <c r="AR176" s="81" t="n">
        <v>0</v>
      </c>
      <c r="AS176" s="81" t="n">
        <v>0</v>
      </c>
      <c r="AT176" s="81" t="n">
        <v>4.25468874</v>
      </c>
      <c r="AU176" s="81" t="n">
        <v>3.23009989</v>
      </c>
      <c r="AV176" s="81" t="n">
        <v>0.88974611</v>
      </c>
      <c r="AW176" s="81" t="n">
        <v>0.13484274</v>
      </c>
      <c r="AX176" s="81" t="n">
        <v>132.57914289</v>
      </c>
      <c r="AY176" s="81" t="n">
        <v>0.08100003</v>
      </c>
      <c r="AZ176" s="81" t="n">
        <v>120.68589853</v>
      </c>
      <c r="BA176" s="81" t="n">
        <v>11.81224433</v>
      </c>
      <c r="BB176" s="81" t="n">
        <v>1.52439524</v>
      </c>
      <c r="BC176" s="81" t="n">
        <v>1.4181518</v>
      </c>
      <c r="BD176" s="81" t="n">
        <v>0</v>
      </c>
      <c r="BE176" s="81" t="n">
        <v>0</v>
      </c>
      <c r="BF176" s="81" t="n">
        <v>0.10624344</v>
      </c>
      <c r="BG176" s="81" t="n">
        <v>0</v>
      </c>
      <c r="BH176" s="81" t="n">
        <v>0</v>
      </c>
      <c r="BI176" s="81" t="n">
        <v>0</v>
      </c>
      <c r="BJ176" s="81" t="n">
        <v>0</v>
      </c>
      <c r="BK176" s="81" t="n">
        <v>0.66485405</v>
      </c>
      <c r="BL176" s="81" t="n">
        <v>0</v>
      </c>
      <c r="BM176" s="81" t="n">
        <v>0</v>
      </c>
      <c r="BN176" s="81" t="n">
        <v>0</v>
      </c>
      <c r="BO176" s="81" t="n">
        <v>0.66485405</v>
      </c>
      <c r="BP176" s="81" t="n">
        <v>0</v>
      </c>
      <c r="BQ176" s="81" t="n">
        <v>0</v>
      </c>
      <c r="BR176" s="81" t="n">
        <v>10.67331594</v>
      </c>
      <c r="BS176" s="81" t="n">
        <v>0.36951164</v>
      </c>
      <c r="BT176" s="81" t="n">
        <v>0</v>
      </c>
      <c r="BU176" s="81" t="n">
        <v>0</v>
      </c>
      <c r="BV176" s="81" t="n">
        <v>0.17061669</v>
      </c>
      <c r="BW176" s="81" t="n">
        <v>0</v>
      </c>
      <c r="BX176" s="81" t="n">
        <v>0.19889495</v>
      </c>
      <c r="BY176" s="81" t="n">
        <v>0</v>
      </c>
      <c r="BZ176" s="81" t="n">
        <v>0</v>
      </c>
      <c r="CA176" s="81" t="n">
        <v>0.66730335</v>
      </c>
      <c r="CB176" s="81" t="n">
        <v>0</v>
      </c>
      <c r="CC176" s="81" t="n">
        <v>0</v>
      </c>
      <c r="CD176" s="81" t="n">
        <v>0</v>
      </c>
      <c r="CE176" s="81" t="n">
        <v>0.03374951</v>
      </c>
      <c r="CF176" s="81" t="n">
        <v>0.63355384</v>
      </c>
      <c r="CG176" s="81" t="n">
        <v>0</v>
      </c>
      <c r="CH176" s="81" t="n">
        <v>0</v>
      </c>
      <c r="CI176" s="81" t="n">
        <v>2.29425526</v>
      </c>
      <c r="CJ176" s="81" t="n">
        <v>2.29425526</v>
      </c>
      <c r="CK176" s="81" t="n">
        <v>0</v>
      </c>
      <c r="CL176" s="81" t="n">
        <v>0</v>
      </c>
      <c r="CM176" s="81" t="n">
        <v>0</v>
      </c>
      <c r="CN176" s="81" t="n">
        <v>0</v>
      </c>
      <c r="CO176" s="81" t="n">
        <v>0</v>
      </c>
      <c r="CP176" s="81" t="n">
        <v>0</v>
      </c>
      <c r="CQ176" s="81" t="n">
        <v>0</v>
      </c>
      <c r="CR176" s="81" t="n">
        <v>0.01359126</v>
      </c>
      <c r="CS176" s="81"/>
      <c r="CT176" s="88"/>
      <c r="CU176" s="88"/>
      <c r="CV176" s="88"/>
      <c r="CW176" s="88"/>
      <c r="CX176" s="88"/>
      <c r="CY176" s="88"/>
      <c r="CZ176" s="81"/>
      <c r="DB176" s="87"/>
    </row>
    <row r="177" s="86" customFormat="true" ht="12.75" hidden="true" customHeight="false" outlineLevel="1" collapsed="false">
      <c r="A177" s="83"/>
      <c r="B177" s="84"/>
      <c r="C177" s="85" t="s">
        <v>32</v>
      </c>
      <c r="D177" s="81" t="n">
        <v>137.94715719</v>
      </c>
      <c r="E177" s="81" t="n">
        <v>21.54584316</v>
      </c>
      <c r="F177" s="81" t="n">
        <v>21.54584316</v>
      </c>
      <c r="G177" s="81" t="n">
        <v>0</v>
      </c>
      <c r="H177" s="81" t="n">
        <v>0</v>
      </c>
      <c r="I177" s="81" t="n">
        <v>0</v>
      </c>
      <c r="J177" s="81" t="n">
        <v>0</v>
      </c>
      <c r="K177" s="81" t="n">
        <v>0</v>
      </c>
      <c r="L177" s="81" t="n">
        <v>0</v>
      </c>
      <c r="M177" s="81" t="n">
        <v>0</v>
      </c>
      <c r="N177" s="81" t="n">
        <v>0</v>
      </c>
      <c r="O177" s="81" t="n">
        <v>6.08500104</v>
      </c>
      <c r="P177" s="81" t="n">
        <v>1.37199649</v>
      </c>
      <c r="Q177" s="81" t="n">
        <v>0</v>
      </c>
      <c r="R177" s="81" t="n">
        <v>0</v>
      </c>
      <c r="S177" s="81" t="n">
        <v>0</v>
      </c>
      <c r="T177" s="81" t="n">
        <v>0</v>
      </c>
      <c r="U177" s="81" t="n">
        <v>0</v>
      </c>
      <c r="V177" s="81" t="n">
        <v>0.09594595</v>
      </c>
      <c r="W177" s="81" t="n">
        <v>0</v>
      </c>
      <c r="X177" s="81" t="n">
        <v>0</v>
      </c>
      <c r="Y177" s="81" t="n">
        <v>0</v>
      </c>
      <c r="Z177" s="81" t="n">
        <v>0</v>
      </c>
      <c r="AA177" s="81" t="n">
        <v>0</v>
      </c>
      <c r="AB177" s="81" t="n">
        <v>0</v>
      </c>
      <c r="AC177" s="81" t="n">
        <v>4.56648292</v>
      </c>
      <c r="AD177" s="81" t="n">
        <v>0</v>
      </c>
      <c r="AE177" s="81" t="n">
        <v>0</v>
      </c>
      <c r="AF177" s="81" t="n">
        <v>0</v>
      </c>
      <c r="AG177" s="81" t="n">
        <v>0</v>
      </c>
      <c r="AH177" s="81" t="n">
        <v>0</v>
      </c>
      <c r="AI177" s="81" t="n">
        <v>0</v>
      </c>
      <c r="AJ177" s="81" t="n">
        <v>0</v>
      </c>
      <c r="AK177" s="81" t="n">
        <v>0.05057568</v>
      </c>
      <c r="AL177" s="81" t="n">
        <v>0</v>
      </c>
      <c r="AM177" s="81" t="n">
        <v>0</v>
      </c>
      <c r="AN177" s="81" t="n">
        <v>0</v>
      </c>
      <c r="AO177" s="81" t="n">
        <v>0</v>
      </c>
      <c r="AP177" s="81" t="n">
        <v>0</v>
      </c>
      <c r="AQ177" s="81" t="n">
        <v>0</v>
      </c>
      <c r="AR177" s="81" t="n">
        <v>0</v>
      </c>
      <c r="AS177" s="81" t="n">
        <v>0</v>
      </c>
      <c r="AT177" s="81" t="n">
        <v>3.76476841</v>
      </c>
      <c r="AU177" s="81" t="n">
        <v>3.76476841</v>
      </c>
      <c r="AV177" s="81" t="n">
        <v>0</v>
      </c>
      <c r="AW177" s="81" t="n">
        <v>0</v>
      </c>
      <c r="AX177" s="81" t="n">
        <v>54.9136528</v>
      </c>
      <c r="AY177" s="81" t="n">
        <v>0.27355628</v>
      </c>
      <c r="AZ177" s="81" t="n">
        <v>53.27480363</v>
      </c>
      <c r="BA177" s="81" t="n">
        <v>1.36529289</v>
      </c>
      <c r="BB177" s="81" t="n">
        <v>0.20244608</v>
      </c>
      <c r="BC177" s="81" t="n">
        <v>0.20244608</v>
      </c>
      <c r="BD177" s="81" t="n">
        <v>0</v>
      </c>
      <c r="BE177" s="81" t="n">
        <v>0</v>
      </c>
      <c r="BF177" s="81" t="n">
        <v>0</v>
      </c>
      <c r="BG177" s="81" t="n">
        <v>0</v>
      </c>
      <c r="BH177" s="81" t="n">
        <v>0</v>
      </c>
      <c r="BI177" s="81" t="n">
        <v>0</v>
      </c>
      <c r="BJ177" s="81" t="n">
        <v>0</v>
      </c>
      <c r="BK177" s="81" t="n">
        <v>0</v>
      </c>
      <c r="BL177" s="81" t="n">
        <v>0</v>
      </c>
      <c r="BM177" s="81" t="n">
        <v>0</v>
      </c>
      <c r="BN177" s="81" t="n">
        <v>0</v>
      </c>
      <c r="BO177" s="81" t="n">
        <v>0</v>
      </c>
      <c r="BP177" s="81" t="n">
        <v>0</v>
      </c>
      <c r="BQ177" s="81" t="n">
        <v>0</v>
      </c>
      <c r="BR177" s="81" t="n">
        <v>51.03599491</v>
      </c>
      <c r="BS177" s="81" t="n">
        <v>0</v>
      </c>
      <c r="BT177" s="81" t="n">
        <v>0</v>
      </c>
      <c r="BU177" s="81" t="n">
        <v>0</v>
      </c>
      <c r="BV177" s="81" t="n">
        <v>0</v>
      </c>
      <c r="BW177" s="81" t="n">
        <v>0</v>
      </c>
      <c r="BX177" s="81" t="n">
        <v>0</v>
      </c>
      <c r="BY177" s="81" t="n">
        <v>0</v>
      </c>
      <c r="BZ177" s="81" t="n">
        <v>0</v>
      </c>
      <c r="CA177" s="81" t="n">
        <v>0</v>
      </c>
      <c r="CB177" s="81" t="n">
        <v>0</v>
      </c>
      <c r="CC177" s="81" t="n">
        <v>0</v>
      </c>
      <c r="CD177" s="81" t="n">
        <v>0</v>
      </c>
      <c r="CE177" s="81" t="n">
        <v>0</v>
      </c>
      <c r="CF177" s="81" t="n">
        <v>0</v>
      </c>
      <c r="CG177" s="81" t="n">
        <v>0</v>
      </c>
      <c r="CH177" s="81" t="n">
        <v>0</v>
      </c>
      <c r="CI177" s="81" t="n">
        <v>0.39945079</v>
      </c>
      <c r="CJ177" s="81" t="n">
        <v>0.39945079</v>
      </c>
      <c r="CK177" s="81" t="n">
        <v>0</v>
      </c>
      <c r="CL177" s="81" t="n">
        <v>0</v>
      </c>
      <c r="CM177" s="81" t="n">
        <v>0</v>
      </c>
      <c r="CN177" s="81" t="n">
        <v>0</v>
      </c>
      <c r="CO177" s="81" t="n">
        <v>0</v>
      </c>
      <c r="CP177" s="81" t="n">
        <v>0</v>
      </c>
      <c r="CQ177" s="81" t="n">
        <v>0</v>
      </c>
      <c r="CR177" s="81" t="n">
        <v>0</v>
      </c>
      <c r="CS177" s="81"/>
      <c r="CT177" s="88"/>
      <c r="CU177" s="88"/>
      <c r="CV177" s="88"/>
      <c r="CW177" s="88"/>
      <c r="CX177" s="88"/>
      <c r="CY177" s="88"/>
      <c r="CZ177" s="81"/>
      <c r="DB177" s="87"/>
    </row>
    <row r="178" s="86" customFormat="true" ht="12.75" hidden="true" customHeight="true" outlineLevel="1" collapsed="false">
      <c r="A178" s="83"/>
      <c r="B178" s="84" t="s">
        <v>33</v>
      </c>
      <c r="C178" s="85" t="s">
        <v>19</v>
      </c>
      <c r="D178" s="81" t="n">
        <v>1744.47011107</v>
      </c>
      <c r="E178" s="81" t="n">
        <v>17.55538884</v>
      </c>
      <c r="F178" s="81" t="n">
        <v>17.55538884</v>
      </c>
      <c r="G178" s="81" t="n">
        <v>0</v>
      </c>
      <c r="H178" s="81" t="n">
        <v>0</v>
      </c>
      <c r="I178" s="81" t="n">
        <v>0</v>
      </c>
      <c r="J178" s="81" t="n">
        <v>0</v>
      </c>
      <c r="K178" s="81" t="n">
        <v>0</v>
      </c>
      <c r="L178" s="81" t="n">
        <v>0</v>
      </c>
      <c r="M178" s="81" t="n">
        <v>0</v>
      </c>
      <c r="N178" s="81" t="n">
        <v>0</v>
      </c>
      <c r="O178" s="81" t="n">
        <v>1721.34393993</v>
      </c>
      <c r="P178" s="81" t="n">
        <v>0</v>
      </c>
      <c r="Q178" s="81" t="n">
        <v>0</v>
      </c>
      <c r="R178" s="81" t="n">
        <v>0</v>
      </c>
      <c r="S178" s="81" t="n">
        <v>0</v>
      </c>
      <c r="T178" s="81" t="n">
        <v>0</v>
      </c>
      <c r="U178" s="81" t="n">
        <v>4.07349516</v>
      </c>
      <c r="V178" s="81" t="n">
        <v>9.53061668</v>
      </c>
      <c r="W178" s="81" t="n">
        <v>0</v>
      </c>
      <c r="X178" s="81" t="n">
        <v>0</v>
      </c>
      <c r="Y178" s="81" t="n">
        <v>0</v>
      </c>
      <c r="Z178" s="81" t="n">
        <v>83.72954844</v>
      </c>
      <c r="AA178" s="81" t="n">
        <v>0</v>
      </c>
      <c r="AB178" s="81" t="n">
        <v>122.99623773</v>
      </c>
      <c r="AC178" s="81" t="n">
        <v>0</v>
      </c>
      <c r="AD178" s="81" t="n">
        <v>0</v>
      </c>
      <c r="AE178" s="81" t="n">
        <v>39.34536178</v>
      </c>
      <c r="AF178" s="81" t="n">
        <v>0</v>
      </c>
      <c r="AG178" s="81" t="n">
        <v>0</v>
      </c>
      <c r="AH178" s="81" t="n">
        <v>1425.94285033</v>
      </c>
      <c r="AI178" s="81" t="n">
        <v>0</v>
      </c>
      <c r="AJ178" s="81" t="n">
        <v>12.341479</v>
      </c>
      <c r="AK178" s="81" t="n">
        <v>0</v>
      </c>
      <c r="AL178" s="81" t="n">
        <v>0</v>
      </c>
      <c r="AM178" s="81" t="n">
        <v>23.38435081</v>
      </c>
      <c r="AN178" s="81" t="n">
        <v>0</v>
      </c>
      <c r="AO178" s="81" t="n">
        <v>0</v>
      </c>
      <c r="AP178" s="81" t="n">
        <v>0</v>
      </c>
      <c r="AQ178" s="81" t="n">
        <v>0</v>
      </c>
      <c r="AR178" s="81" t="n">
        <v>0</v>
      </c>
      <c r="AS178" s="81" t="n">
        <v>0</v>
      </c>
      <c r="AT178" s="81" t="n">
        <v>0</v>
      </c>
      <c r="AU178" s="81" t="n">
        <v>0</v>
      </c>
      <c r="AV178" s="81" t="n">
        <v>0</v>
      </c>
      <c r="AW178" s="81" t="n">
        <v>0</v>
      </c>
      <c r="AX178" s="81" t="n">
        <v>0.69214466</v>
      </c>
      <c r="AY178" s="81" t="n">
        <v>0</v>
      </c>
      <c r="AZ178" s="81" t="n">
        <v>0.69214466</v>
      </c>
      <c r="BA178" s="81" t="n">
        <v>0</v>
      </c>
      <c r="BB178" s="81" t="n">
        <v>0</v>
      </c>
      <c r="BC178" s="81" t="n">
        <v>0</v>
      </c>
      <c r="BD178" s="81" t="n">
        <v>0</v>
      </c>
      <c r="BE178" s="81" t="n">
        <v>0</v>
      </c>
      <c r="BF178" s="81" t="n">
        <v>0</v>
      </c>
      <c r="BG178" s="81" t="n">
        <v>0</v>
      </c>
      <c r="BH178" s="81" t="n">
        <v>0</v>
      </c>
      <c r="BI178" s="81" t="n">
        <v>0</v>
      </c>
      <c r="BJ178" s="81" t="n">
        <v>0</v>
      </c>
      <c r="BK178" s="81" t="n">
        <v>0</v>
      </c>
      <c r="BL178" s="81" t="n">
        <v>0</v>
      </c>
      <c r="BM178" s="81" t="n">
        <v>0</v>
      </c>
      <c r="BN178" s="81" t="n">
        <v>0</v>
      </c>
      <c r="BO178" s="81" t="n">
        <v>0</v>
      </c>
      <c r="BP178" s="81" t="n">
        <v>0</v>
      </c>
      <c r="BQ178" s="81" t="n">
        <v>0</v>
      </c>
      <c r="BR178" s="81" t="n">
        <v>4.87863764</v>
      </c>
      <c r="BS178" s="81" t="n">
        <v>0</v>
      </c>
      <c r="BT178" s="81" t="n">
        <v>0</v>
      </c>
      <c r="BU178" s="81" t="n">
        <v>0</v>
      </c>
      <c r="BV178" s="81" t="n">
        <v>0</v>
      </c>
      <c r="BW178" s="81" t="n">
        <v>0</v>
      </c>
      <c r="BX178" s="81" t="n">
        <v>0</v>
      </c>
      <c r="BY178" s="81" t="n">
        <v>0</v>
      </c>
      <c r="BZ178" s="81" t="n">
        <v>0</v>
      </c>
      <c r="CA178" s="81" t="n">
        <v>0</v>
      </c>
      <c r="CB178" s="81" t="n">
        <v>0</v>
      </c>
      <c r="CC178" s="81" t="n">
        <v>0</v>
      </c>
      <c r="CD178" s="81" t="n">
        <v>0</v>
      </c>
      <c r="CE178" s="81" t="n">
        <v>0</v>
      </c>
      <c r="CF178" s="81" t="n">
        <v>0</v>
      </c>
      <c r="CG178" s="81" t="n">
        <v>0</v>
      </c>
      <c r="CH178" s="81" t="n">
        <v>0</v>
      </c>
      <c r="CI178" s="81" t="n">
        <v>0</v>
      </c>
      <c r="CJ178" s="81" t="n">
        <v>0</v>
      </c>
      <c r="CK178" s="81" t="n">
        <v>0</v>
      </c>
      <c r="CL178" s="81" t="n">
        <v>0</v>
      </c>
      <c r="CM178" s="81" t="n">
        <v>0</v>
      </c>
      <c r="CN178" s="81" t="n">
        <v>0</v>
      </c>
      <c r="CO178" s="81" t="n">
        <v>0</v>
      </c>
      <c r="CP178" s="81" t="n">
        <v>0</v>
      </c>
      <c r="CQ178" s="81" t="n">
        <v>0</v>
      </c>
      <c r="CR178" s="81" t="n">
        <v>0</v>
      </c>
      <c r="CS178" s="81"/>
      <c r="CT178" s="88"/>
      <c r="CU178" s="88"/>
      <c r="CV178" s="88"/>
      <c r="CW178" s="88"/>
      <c r="CX178" s="88"/>
      <c r="CY178" s="88"/>
      <c r="CZ178" s="81"/>
      <c r="DB178" s="87"/>
    </row>
    <row r="179" s="86" customFormat="true" ht="12.75" hidden="true" customHeight="false" outlineLevel="1" collapsed="false">
      <c r="A179" s="83"/>
      <c r="B179" s="84"/>
      <c r="C179" s="85" t="s">
        <v>30</v>
      </c>
      <c r="D179" s="81" t="n">
        <v>1425.63268852</v>
      </c>
      <c r="E179" s="81" t="n">
        <v>15.29805073</v>
      </c>
      <c r="F179" s="81" t="n">
        <v>15.29805073</v>
      </c>
      <c r="G179" s="81" t="n">
        <v>0</v>
      </c>
      <c r="H179" s="81" t="n">
        <v>0</v>
      </c>
      <c r="I179" s="81" t="n">
        <v>0</v>
      </c>
      <c r="J179" s="81" t="n">
        <v>0</v>
      </c>
      <c r="K179" s="81" t="n">
        <v>0</v>
      </c>
      <c r="L179" s="81" t="n">
        <v>0</v>
      </c>
      <c r="M179" s="81" t="n">
        <v>0</v>
      </c>
      <c r="N179" s="81" t="n">
        <v>0</v>
      </c>
      <c r="O179" s="81" t="n">
        <v>1404.76385549</v>
      </c>
      <c r="P179" s="81" t="n">
        <v>0</v>
      </c>
      <c r="Q179" s="81" t="n">
        <v>0</v>
      </c>
      <c r="R179" s="81" t="n">
        <v>0</v>
      </c>
      <c r="S179" s="81" t="n">
        <v>0</v>
      </c>
      <c r="T179" s="81" t="n">
        <v>0</v>
      </c>
      <c r="U179" s="81" t="n">
        <v>0</v>
      </c>
      <c r="V179" s="81" t="n">
        <v>0</v>
      </c>
      <c r="W179" s="81" t="n">
        <v>0</v>
      </c>
      <c r="X179" s="81" t="n">
        <v>0</v>
      </c>
      <c r="Y179" s="81" t="n">
        <v>0</v>
      </c>
      <c r="Z179" s="81" t="n">
        <v>0</v>
      </c>
      <c r="AA179" s="81" t="n">
        <v>0</v>
      </c>
      <c r="AB179" s="81" t="n">
        <v>0</v>
      </c>
      <c r="AC179" s="81" t="n">
        <v>0</v>
      </c>
      <c r="AD179" s="81" t="n">
        <v>0</v>
      </c>
      <c r="AE179" s="81" t="n">
        <v>2.34709414</v>
      </c>
      <c r="AF179" s="81" t="n">
        <v>0</v>
      </c>
      <c r="AG179" s="81" t="n">
        <v>0</v>
      </c>
      <c r="AH179" s="81" t="n">
        <v>1401.28757706</v>
      </c>
      <c r="AI179" s="81" t="n">
        <v>0</v>
      </c>
      <c r="AJ179" s="81" t="n">
        <v>0</v>
      </c>
      <c r="AK179" s="81" t="n">
        <v>0</v>
      </c>
      <c r="AL179" s="81" t="n">
        <v>0</v>
      </c>
      <c r="AM179" s="81" t="n">
        <v>1.12918429</v>
      </c>
      <c r="AN179" s="81" t="n">
        <v>0</v>
      </c>
      <c r="AO179" s="81" t="n">
        <v>0</v>
      </c>
      <c r="AP179" s="81" t="n">
        <v>0</v>
      </c>
      <c r="AQ179" s="81" t="n">
        <v>0</v>
      </c>
      <c r="AR179" s="81" t="n">
        <v>0</v>
      </c>
      <c r="AS179" s="81" t="n">
        <v>0</v>
      </c>
      <c r="AT179" s="81" t="n">
        <v>0</v>
      </c>
      <c r="AU179" s="81" t="n">
        <v>0</v>
      </c>
      <c r="AV179" s="81" t="n">
        <v>0</v>
      </c>
      <c r="AW179" s="81" t="n">
        <v>0</v>
      </c>
      <c r="AX179" s="81" t="n">
        <v>0.69214466</v>
      </c>
      <c r="AY179" s="81" t="n">
        <v>0</v>
      </c>
      <c r="AZ179" s="81" t="n">
        <v>0.69214466</v>
      </c>
      <c r="BA179" s="81" t="n">
        <v>0</v>
      </c>
      <c r="BB179" s="81" t="n">
        <v>0</v>
      </c>
      <c r="BC179" s="81" t="n">
        <v>0</v>
      </c>
      <c r="BD179" s="81" t="n">
        <v>0</v>
      </c>
      <c r="BE179" s="81" t="n">
        <v>0</v>
      </c>
      <c r="BF179" s="81" t="n">
        <v>0</v>
      </c>
      <c r="BG179" s="81" t="n">
        <v>0</v>
      </c>
      <c r="BH179" s="81" t="n">
        <v>0</v>
      </c>
      <c r="BI179" s="81" t="n">
        <v>0</v>
      </c>
      <c r="BJ179" s="81" t="n">
        <v>0</v>
      </c>
      <c r="BK179" s="81" t="n">
        <v>0</v>
      </c>
      <c r="BL179" s="81" t="n">
        <v>0</v>
      </c>
      <c r="BM179" s="81" t="n">
        <v>0</v>
      </c>
      <c r="BN179" s="81" t="n">
        <v>0</v>
      </c>
      <c r="BO179" s="81" t="n">
        <v>0</v>
      </c>
      <c r="BP179" s="81" t="n">
        <v>0</v>
      </c>
      <c r="BQ179" s="81" t="n">
        <v>0</v>
      </c>
      <c r="BR179" s="81" t="n">
        <v>4.87863764</v>
      </c>
      <c r="BS179" s="81" t="n">
        <v>0</v>
      </c>
      <c r="BT179" s="81" t="n">
        <v>0</v>
      </c>
      <c r="BU179" s="81" t="n">
        <v>0</v>
      </c>
      <c r="BV179" s="81" t="n">
        <v>0</v>
      </c>
      <c r="BW179" s="81" t="n">
        <v>0</v>
      </c>
      <c r="BX179" s="81" t="n">
        <v>0</v>
      </c>
      <c r="BY179" s="81" t="n">
        <v>0</v>
      </c>
      <c r="BZ179" s="81" t="n">
        <v>0</v>
      </c>
      <c r="CA179" s="81" t="n">
        <v>0</v>
      </c>
      <c r="CB179" s="81" t="n">
        <v>0</v>
      </c>
      <c r="CC179" s="81" t="n">
        <v>0</v>
      </c>
      <c r="CD179" s="81" t="n">
        <v>0</v>
      </c>
      <c r="CE179" s="81" t="n">
        <v>0</v>
      </c>
      <c r="CF179" s="81" t="n">
        <v>0</v>
      </c>
      <c r="CG179" s="81" t="n">
        <v>0</v>
      </c>
      <c r="CH179" s="81" t="n">
        <v>0</v>
      </c>
      <c r="CI179" s="81" t="n">
        <v>0</v>
      </c>
      <c r="CJ179" s="81" t="n">
        <v>0</v>
      </c>
      <c r="CK179" s="81" t="n">
        <v>0</v>
      </c>
      <c r="CL179" s="81" t="n">
        <v>0</v>
      </c>
      <c r="CM179" s="81" t="n">
        <v>0</v>
      </c>
      <c r="CN179" s="81" t="n">
        <v>0</v>
      </c>
      <c r="CO179" s="81" t="n">
        <v>0</v>
      </c>
      <c r="CP179" s="81" t="n">
        <v>0</v>
      </c>
      <c r="CQ179" s="81" t="n">
        <v>0</v>
      </c>
      <c r="CR179" s="81" t="n">
        <v>0</v>
      </c>
      <c r="CS179" s="81"/>
      <c r="CT179" s="88"/>
      <c r="CU179" s="88"/>
      <c r="CV179" s="88"/>
      <c r="CW179" s="88"/>
      <c r="CX179" s="88"/>
      <c r="CY179" s="88"/>
      <c r="CZ179" s="81"/>
      <c r="DB179" s="87"/>
    </row>
    <row r="180" s="86" customFormat="true" ht="12.75" hidden="true" customHeight="false" outlineLevel="1" collapsed="false">
      <c r="A180" s="83"/>
      <c r="B180" s="84"/>
      <c r="C180" s="85" t="s">
        <v>31</v>
      </c>
      <c r="D180" s="81" t="n">
        <v>309.30680587</v>
      </c>
      <c r="E180" s="81" t="n">
        <v>2.25733811</v>
      </c>
      <c r="F180" s="81" t="n">
        <v>2.25733811</v>
      </c>
      <c r="G180" s="81" t="n">
        <v>0</v>
      </c>
      <c r="H180" s="81" t="n">
        <v>0</v>
      </c>
      <c r="I180" s="81" t="n">
        <v>0</v>
      </c>
      <c r="J180" s="81" t="n">
        <v>0</v>
      </c>
      <c r="K180" s="81" t="n">
        <v>0</v>
      </c>
      <c r="L180" s="81" t="n">
        <v>0</v>
      </c>
      <c r="M180" s="81" t="n">
        <v>0</v>
      </c>
      <c r="N180" s="81" t="n">
        <v>0</v>
      </c>
      <c r="O180" s="81" t="n">
        <v>307.04946776</v>
      </c>
      <c r="P180" s="81" t="n">
        <v>0</v>
      </c>
      <c r="Q180" s="81" t="n">
        <v>0</v>
      </c>
      <c r="R180" s="81" t="n">
        <v>0</v>
      </c>
      <c r="S180" s="81" t="n">
        <v>0</v>
      </c>
      <c r="T180" s="81" t="n">
        <v>0</v>
      </c>
      <c r="U180" s="81" t="n">
        <v>4.07349516</v>
      </c>
      <c r="V180" s="81" t="n">
        <v>0</v>
      </c>
      <c r="W180" s="81" t="n">
        <v>0</v>
      </c>
      <c r="X180" s="81" t="n">
        <v>0</v>
      </c>
      <c r="Y180" s="81" t="n">
        <v>0</v>
      </c>
      <c r="Z180" s="81" t="n">
        <v>83.72954844</v>
      </c>
      <c r="AA180" s="81" t="n">
        <v>0</v>
      </c>
      <c r="AB180" s="81" t="n">
        <v>122.99623773</v>
      </c>
      <c r="AC180" s="81" t="n">
        <v>0</v>
      </c>
      <c r="AD180" s="81" t="n">
        <v>0</v>
      </c>
      <c r="AE180" s="81" t="n">
        <v>36.99826764</v>
      </c>
      <c r="AF180" s="81" t="n">
        <v>0</v>
      </c>
      <c r="AG180" s="81" t="n">
        <v>0</v>
      </c>
      <c r="AH180" s="81" t="n">
        <v>24.65527327</v>
      </c>
      <c r="AI180" s="81" t="n">
        <v>0</v>
      </c>
      <c r="AJ180" s="81" t="n">
        <v>12.341479</v>
      </c>
      <c r="AK180" s="81" t="n">
        <v>0</v>
      </c>
      <c r="AL180" s="81" t="n">
        <v>0</v>
      </c>
      <c r="AM180" s="81" t="n">
        <v>22.25516652</v>
      </c>
      <c r="AN180" s="81" t="n">
        <v>0</v>
      </c>
      <c r="AO180" s="81" t="n">
        <v>0</v>
      </c>
      <c r="AP180" s="81" t="n">
        <v>0</v>
      </c>
      <c r="AQ180" s="81" t="n">
        <v>0</v>
      </c>
      <c r="AR180" s="81" t="n">
        <v>0</v>
      </c>
      <c r="AS180" s="81" t="n">
        <v>0</v>
      </c>
      <c r="AT180" s="81" t="n">
        <v>0</v>
      </c>
      <c r="AU180" s="81" t="n">
        <v>0</v>
      </c>
      <c r="AV180" s="81" t="n">
        <v>0</v>
      </c>
      <c r="AW180" s="81" t="n">
        <v>0</v>
      </c>
      <c r="AX180" s="81" t="n">
        <v>0</v>
      </c>
      <c r="AY180" s="81" t="n">
        <v>0</v>
      </c>
      <c r="AZ180" s="81" t="n">
        <v>0</v>
      </c>
      <c r="BA180" s="81" t="n">
        <v>0</v>
      </c>
      <c r="BB180" s="81" t="n">
        <v>0</v>
      </c>
      <c r="BC180" s="81" t="n">
        <v>0</v>
      </c>
      <c r="BD180" s="81" t="n">
        <v>0</v>
      </c>
      <c r="BE180" s="81" t="n">
        <v>0</v>
      </c>
      <c r="BF180" s="81" t="n">
        <v>0</v>
      </c>
      <c r="BG180" s="81" t="n">
        <v>0</v>
      </c>
      <c r="BH180" s="81" t="n">
        <v>0</v>
      </c>
      <c r="BI180" s="81" t="n">
        <v>0</v>
      </c>
      <c r="BJ180" s="81" t="n">
        <v>0</v>
      </c>
      <c r="BK180" s="81" t="n">
        <v>0</v>
      </c>
      <c r="BL180" s="81" t="n">
        <v>0</v>
      </c>
      <c r="BM180" s="81" t="n">
        <v>0</v>
      </c>
      <c r="BN180" s="81" t="n">
        <v>0</v>
      </c>
      <c r="BO180" s="81" t="n">
        <v>0</v>
      </c>
      <c r="BP180" s="81" t="n">
        <v>0</v>
      </c>
      <c r="BQ180" s="81" t="n">
        <v>0</v>
      </c>
      <c r="BR180" s="81" t="n">
        <v>0</v>
      </c>
      <c r="BS180" s="81" t="n">
        <v>0</v>
      </c>
      <c r="BT180" s="81" t="n">
        <v>0</v>
      </c>
      <c r="BU180" s="81" t="n">
        <v>0</v>
      </c>
      <c r="BV180" s="81" t="n">
        <v>0</v>
      </c>
      <c r="BW180" s="81" t="n">
        <v>0</v>
      </c>
      <c r="BX180" s="81" t="n">
        <v>0</v>
      </c>
      <c r="BY180" s="81" t="n">
        <v>0</v>
      </c>
      <c r="BZ180" s="81" t="n">
        <v>0</v>
      </c>
      <c r="CA180" s="81" t="n">
        <v>0</v>
      </c>
      <c r="CB180" s="81" t="n">
        <v>0</v>
      </c>
      <c r="CC180" s="81" t="n">
        <v>0</v>
      </c>
      <c r="CD180" s="81" t="n">
        <v>0</v>
      </c>
      <c r="CE180" s="81" t="n">
        <v>0</v>
      </c>
      <c r="CF180" s="81" t="n">
        <v>0</v>
      </c>
      <c r="CG180" s="81" t="n">
        <v>0</v>
      </c>
      <c r="CH180" s="81" t="n">
        <v>0</v>
      </c>
      <c r="CI180" s="81" t="n">
        <v>0</v>
      </c>
      <c r="CJ180" s="81" t="n">
        <v>0</v>
      </c>
      <c r="CK180" s="81" t="n">
        <v>0</v>
      </c>
      <c r="CL180" s="81" t="n">
        <v>0</v>
      </c>
      <c r="CM180" s="81" t="n">
        <v>0</v>
      </c>
      <c r="CN180" s="81" t="n">
        <v>0</v>
      </c>
      <c r="CO180" s="81" t="n">
        <v>0</v>
      </c>
      <c r="CP180" s="81" t="n">
        <v>0</v>
      </c>
      <c r="CQ180" s="81" t="n">
        <v>0</v>
      </c>
      <c r="CR180" s="81" t="n">
        <v>0</v>
      </c>
      <c r="CS180" s="81"/>
      <c r="CT180" s="88"/>
      <c r="CU180" s="88"/>
      <c r="CV180" s="88"/>
      <c r="CW180" s="88"/>
      <c r="CX180" s="88"/>
      <c r="CY180" s="88"/>
      <c r="CZ180" s="81"/>
      <c r="DB180" s="87"/>
    </row>
    <row r="181" s="86" customFormat="true" ht="12.75" hidden="true" customHeight="false" outlineLevel="1" collapsed="false">
      <c r="A181" s="83"/>
      <c r="B181" s="84"/>
      <c r="C181" s="85" t="s">
        <v>32</v>
      </c>
      <c r="D181" s="81" t="n">
        <v>9.53061668</v>
      </c>
      <c r="E181" s="81" t="n">
        <v>0</v>
      </c>
      <c r="F181" s="81" t="n">
        <v>0</v>
      </c>
      <c r="G181" s="81" t="n">
        <v>0</v>
      </c>
      <c r="H181" s="81" t="n">
        <v>0</v>
      </c>
      <c r="I181" s="81" t="n">
        <v>0</v>
      </c>
      <c r="J181" s="81" t="n">
        <v>0</v>
      </c>
      <c r="K181" s="81" t="n">
        <v>0</v>
      </c>
      <c r="L181" s="81" t="n">
        <v>0</v>
      </c>
      <c r="M181" s="81" t="n">
        <v>0</v>
      </c>
      <c r="N181" s="81" t="n">
        <v>0</v>
      </c>
      <c r="O181" s="81" t="n">
        <v>9.53061668</v>
      </c>
      <c r="P181" s="81" t="n">
        <v>0</v>
      </c>
      <c r="Q181" s="81" t="n">
        <v>0</v>
      </c>
      <c r="R181" s="81" t="n">
        <v>0</v>
      </c>
      <c r="S181" s="81" t="n">
        <v>0</v>
      </c>
      <c r="T181" s="81" t="n">
        <v>0</v>
      </c>
      <c r="U181" s="81" t="n">
        <v>0</v>
      </c>
      <c r="V181" s="81" t="n">
        <v>9.53061668</v>
      </c>
      <c r="W181" s="81" t="n">
        <v>0</v>
      </c>
      <c r="X181" s="81" t="n">
        <v>0</v>
      </c>
      <c r="Y181" s="81" t="n">
        <v>0</v>
      </c>
      <c r="Z181" s="81" t="n">
        <v>0</v>
      </c>
      <c r="AA181" s="81" t="n">
        <v>0</v>
      </c>
      <c r="AB181" s="81" t="n">
        <v>0</v>
      </c>
      <c r="AC181" s="81" t="n">
        <v>0</v>
      </c>
      <c r="AD181" s="81" t="n">
        <v>0</v>
      </c>
      <c r="AE181" s="81" t="n">
        <v>0</v>
      </c>
      <c r="AF181" s="81" t="n">
        <v>0</v>
      </c>
      <c r="AG181" s="81" t="n">
        <v>0</v>
      </c>
      <c r="AH181" s="81" t="n">
        <v>0</v>
      </c>
      <c r="AI181" s="81" t="n">
        <v>0</v>
      </c>
      <c r="AJ181" s="81" t="n">
        <v>0</v>
      </c>
      <c r="AK181" s="81" t="n">
        <v>0</v>
      </c>
      <c r="AL181" s="81" t="n">
        <v>0</v>
      </c>
      <c r="AM181" s="81" t="n">
        <v>0</v>
      </c>
      <c r="AN181" s="81" t="n">
        <v>0</v>
      </c>
      <c r="AO181" s="81" t="n">
        <v>0</v>
      </c>
      <c r="AP181" s="81" t="n">
        <v>0</v>
      </c>
      <c r="AQ181" s="81" t="n">
        <v>0</v>
      </c>
      <c r="AR181" s="81" t="n">
        <v>0</v>
      </c>
      <c r="AS181" s="81" t="n">
        <v>0</v>
      </c>
      <c r="AT181" s="81" t="n">
        <v>0</v>
      </c>
      <c r="AU181" s="81" t="n">
        <v>0</v>
      </c>
      <c r="AV181" s="81" t="n">
        <v>0</v>
      </c>
      <c r="AW181" s="81" t="n">
        <v>0</v>
      </c>
      <c r="AX181" s="81" t="n">
        <v>0</v>
      </c>
      <c r="AY181" s="81" t="n">
        <v>0</v>
      </c>
      <c r="AZ181" s="81" t="n">
        <v>0</v>
      </c>
      <c r="BA181" s="81" t="n">
        <v>0</v>
      </c>
      <c r="BB181" s="81" t="n">
        <v>0</v>
      </c>
      <c r="BC181" s="81" t="n">
        <v>0</v>
      </c>
      <c r="BD181" s="81" t="n">
        <v>0</v>
      </c>
      <c r="BE181" s="81" t="n">
        <v>0</v>
      </c>
      <c r="BF181" s="81" t="n">
        <v>0</v>
      </c>
      <c r="BG181" s="81" t="n">
        <v>0</v>
      </c>
      <c r="BH181" s="81" t="n">
        <v>0</v>
      </c>
      <c r="BI181" s="81" t="n">
        <v>0</v>
      </c>
      <c r="BJ181" s="81" t="n">
        <v>0</v>
      </c>
      <c r="BK181" s="81" t="n">
        <v>0</v>
      </c>
      <c r="BL181" s="81" t="n">
        <v>0</v>
      </c>
      <c r="BM181" s="81" t="n">
        <v>0</v>
      </c>
      <c r="BN181" s="81" t="n">
        <v>0</v>
      </c>
      <c r="BO181" s="81" t="n">
        <v>0</v>
      </c>
      <c r="BP181" s="81" t="n">
        <v>0</v>
      </c>
      <c r="BQ181" s="81" t="n">
        <v>0</v>
      </c>
      <c r="BR181" s="81" t="n">
        <v>0</v>
      </c>
      <c r="BS181" s="81" t="n">
        <v>0</v>
      </c>
      <c r="BT181" s="81" t="n">
        <v>0</v>
      </c>
      <c r="BU181" s="81" t="n">
        <v>0</v>
      </c>
      <c r="BV181" s="81" t="n">
        <v>0</v>
      </c>
      <c r="BW181" s="81" t="n">
        <v>0</v>
      </c>
      <c r="BX181" s="81" t="n">
        <v>0</v>
      </c>
      <c r="BY181" s="81" t="n">
        <v>0</v>
      </c>
      <c r="BZ181" s="81" t="n">
        <v>0</v>
      </c>
      <c r="CA181" s="81" t="n">
        <v>0</v>
      </c>
      <c r="CB181" s="81" t="n">
        <v>0</v>
      </c>
      <c r="CC181" s="81" t="n">
        <v>0</v>
      </c>
      <c r="CD181" s="81" t="n">
        <v>0</v>
      </c>
      <c r="CE181" s="81" t="n">
        <v>0</v>
      </c>
      <c r="CF181" s="81" t="n">
        <v>0</v>
      </c>
      <c r="CG181" s="81" t="n">
        <v>0</v>
      </c>
      <c r="CH181" s="81" t="n">
        <v>0</v>
      </c>
      <c r="CI181" s="81" t="n">
        <v>0</v>
      </c>
      <c r="CJ181" s="81" t="n">
        <v>0</v>
      </c>
      <c r="CK181" s="81" t="n">
        <v>0</v>
      </c>
      <c r="CL181" s="81" t="n">
        <v>0</v>
      </c>
      <c r="CM181" s="81" t="n">
        <v>0</v>
      </c>
      <c r="CN181" s="81" t="n">
        <v>0</v>
      </c>
      <c r="CO181" s="81" t="n">
        <v>0</v>
      </c>
      <c r="CP181" s="81" t="n">
        <v>0</v>
      </c>
      <c r="CQ181" s="81" t="n">
        <v>0</v>
      </c>
      <c r="CR181" s="81" t="n">
        <v>0</v>
      </c>
      <c r="CS181" s="81"/>
      <c r="CT181" s="88"/>
      <c r="CU181" s="88"/>
      <c r="CV181" s="88"/>
      <c r="CW181" s="88"/>
      <c r="CX181" s="88"/>
      <c r="CY181" s="88"/>
      <c r="CZ181" s="81"/>
      <c r="DB181" s="87"/>
    </row>
    <row r="182" s="86" customFormat="true" ht="12.75" hidden="false" customHeight="false" outlineLevel="0" collapsed="false">
      <c r="A182" s="42" t="s">
        <v>53</v>
      </c>
      <c r="B182" s="43"/>
      <c r="C182" s="44"/>
      <c r="D182" s="81" t="n">
        <v>2884.68419642</v>
      </c>
      <c r="E182" s="81" t="n">
        <v>1046.19281466</v>
      </c>
      <c r="F182" s="81" t="n">
        <v>1046.10867819</v>
      </c>
      <c r="G182" s="81" t="n">
        <v>0.000192</v>
      </c>
      <c r="H182" s="81" t="n">
        <v>0.08394447</v>
      </c>
      <c r="I182" s="81" t="n">
        <v>2.86316555</v>
      </c>
      <c r="J182" s="81" t="n">
        <v>0</v>
      </c>
      <c r="K182" s="81" t="n">
        <v>0</v>
      </c>
      <c r="L182" s="81" t="n">
        <v>0</v>
      </c>
      <c r="M182" s="81" t="n">
        <v>2.86316555</v>
      </c>
      <c r="N182" s="81" t="n">
        <v>0</v>
      </c>
      <c r="O182" s="81" t="n">
        <v>582.70583946</v>
      </c>
      <c r="P182" s="81" t="n">
        <v>321.14689031</v>
      </c>
      <c r="Q182" s="81" t="n">
        <v>1.69480639</v>
      </c>
      <c r="R182" s="81" t="n">
        <v>0</v>
      </c>
      <c r="S182" s="81" t="n">
        <v>14.59062748</v>
      </c>
      <c r="T182" s="81" t="n">
        <v>50.05891927</v>
      </c>
      <c r="U182" s="81" t="n">
        <v>0</v>
      </c>
      <c r="V182" s="81" t="n">
        <v>8.09551838</v>
      </c>
      <c r="W182" s="81" t="n">
        <v>33.60747898</v>
      </c>
      <c r="X182" s="81" t="n">
        <v>0</v>
      </c>
      <c r="Y182" s="81" t="n">
        <v>0</v>
      </c>
      <c r="Z182" s="81" t="n">
        <v>0.73825329</v>
      </c>
      <c r="AA182" s="81" t="n">
        <v>0</v>
      </c>
      <c r="AB182" s="81" t="n">
        <v>29.99711575</v>
      </c>
      <c r="AC182" s="81" t="n">
        <v>8.9277729</v>
      </c>
      <c r="AD182" s="81" t="n">
        <v>5.31068129</v>
      </c>
      <c r="AE182" s="81" t="n">
        <v>5.90160932</v>
      </c>
      <c r="AF182" s="81" t="n">
        <v>0</v>
      </c>
      <c r="AG182" s="81" t="n">
        <v>41.61169201</v>
      </c>
      <c r="AH182" s="81" t="n">
        <v>0.09465032</v>
      </c>
      <c r="AI182" s="81" t="n">
        <v>0</v>
      </c>
      <c r="AJ182" s="81" t="n">
        <v>0</v>
      </c>
      <c r="AK182" s="81" t="n">
        <v>60.79862007</v>
      </c>
      <c r="AL182" s="81" t="n">
        <v>0</v>
      </c>
      <c r="AM182" s="81" t="n">
        <v>0.1312037</v>
      </c>
      <c r="AN182" s="81" t="n">
        <v>7.63507675</v>
      </c>
      <c r="AO182" s="81" t="n">
        <v>51.64414119</v>
      </c>
      <c r="AP182" s="81" t="n">
        <v>0.90523616</v>
      </c>
      <c r="AQ182" s="81" t="n">
        <v>0</v>
      </c>
      <c r="AR182" s="81" t="n">
        <v>50.73890503</v>
      </c>
      <c r="AS182" s="81" t="n">
        <v>0</v>
      </c>
      <c r="AT182" s="81" t="n">
        <v>5.63224365</v>
      </c>
      <c r="AU182" s="81" t="n">
        <v>1.33910855</v>
      </c>
      <c r="AV182" s="81" t="n">
        <v>0.28669207</v>
      </c>
      <c r="AW182" s="81" t="n">
        <v>4.00644303</v>
      </c>
      <c r="AX182" s="81" t="n">
        <v>1001.43743456</v>
      </c>
      <c r="AY182" s="81" t="n">
        <v>7.66519779</v>
      </c>
      <c r="AZ182" s="81" t="n">
        <v>930.59975545</v>
      </c>
      <c r="BA182" s="81" t="n">
        <v>63.17248132</v>
      </c>
      <c r="BB182" s="81" t="n">
        <v>66.99890818</v>
      </c>
      <c r="BC182" s="81" t="n">
        <v>58.85935666</v>
      </c>
      <c r="BD182" s="81" t="n">
        <v>0</v>
      </c>
      <c r="BE182" s="81" t="n">
        <v>0.06527409</v>
      </c>
      <c r="BF182" s="81" t="n">
        <v>8.07427743</v>
      </c>
      <c r="BG182" s="81" t="n">
        <v>0</v>
      </c>
      <c r="BH182" s="81" t="n">
        <v>6.1415381</v>
      </c>
      <c r="BI182" s="81" t="n">
        <v>5.40275707</v>
      </c>
      <c r="BJ182" s="81" t="n">
        <v>0.73878103</v>
      </c>
      <c r="BK182" s="81" t="n">
        <v>35.02207272</v>
      </c>
      <c r="BL182" s="81" t="n">
        <v>0.54190811</v>
      </c>
      <c r="BM182" s="81" t="n">
        <v>0.04016828</v>
      </c>
      <c r="BN182" s="81" t="n">
        <v>0</v>
      </c>
      <c r="BO182" s="81" t="n">
        <v>34.19001156</v>
      </c>
      <c r="BP182" s="81" t="n">
        <v>0.14283781</v>
      </c>
      <c r="BQ182" s="81" t="n">
        <v>0.10714696</v>
      </c>
      <c r="BR182" s="81" t="n">
        <v>37.41258016</v>
      </c>
      <c r="BS182" s="81" t="n">
        <v>0.17177389</v>
      </c>
      <c r="BT182" s="81" t="n">
        <v>0.05651801</v>
      </c>
      <c r="BU182" s="81" t="n">
        <v>0.0001022</v>
      </c>
      <c r="BV182" s="81" t="n">
        <v>0.11515368</v>
      </c>
      <c r="BW182" s="81" t="n">
        <v>0</v>
      </c>
      <c r="BX182" s="81" t="n">
        <v>0</v>
      </c>
      <c r="BY182" s="81" t="n">
        <v>0</v>
      </c>
      <c r="BZ182" s="81" t="n">
        <v>0</v>
      </c>
      <c r="CA182" s="81" t="n">
        <v>13.49284955</v>
      </c>
      <c r="CB182" s="81" t="n">
        <v>13.09695732</v>
      </c>
      <c r="CC182" s="81" t="n">
        <v>0</v>
      </c>
      <c r="CD182" s="81" t="n">
        <v>0</v>
      </c>
      <c r="CE182" s="81" t="n">
        <v>0.12554077</v>
      </c>
      <c r="CF182" s="81" t="n">
        <v>0.27035146</v>
      </c>
      <c r="CG182" s="81" t="n">
        <v>0</v>
      </c>
      <c r="CH182" s="81" t="n">
        <v>0</v>
      </c>
      <c r="CI182" s="81" t="n">
        <v>0</v>
      </c>
      <c r="CJ182" s="81" t="n">
        <v>0</v>
      </c>
      <c r="CK182" s="81" t="n">
        <v>0</v>
      </c>
      <c r="CL182" s="81" t="n">
        <v>0</v>
      </c>
      <c r="CM182" s="81" t="n">
        <v>0</v>
      </c>
      <c r="CN182" s="81" t="n">
        <v>0</v>
      </c>
      <c r="CO182" s="81" t="n">
        <v>0</v>
      </c>
      <c r="CP182" s="81" t="n">
        <v>0</v>
      </c>
      <c r="CQ182" s="81" t="n">
        <v>0</v>
      </c>
      <c r="CR182" s="81" t="n">
        <v>27.333758</v>
      </c>
      <c r="CS182" s="81"/>
      <c r="CT182" s="88"/>
      <c r="CU182" s="88"/>
      <c r="CV182" s="88"/>
      <c r="CW182" s="88"/>
      <c r="CX182" s="88"/>
      <c r="CY182" s="88"/>
      <c r="CZ182" s="81"/>
      <c r="DB182" s="87"/>
    </row>
    <row r="183" s="86" customFormat="true" ht="12.75" hidden="true" customHeight="true" outlineLevel="1" collapsed="false">
      <c r="A183" s="83" t="s">
        <v>19</v>
      </c>
      <c r="B183" s="84" t="s">
        <v>29</v>
      </c>
      <c r="C183" s="85" t="s">
        <v>19</v>
      </c>
      <c r="D183" s="81" t="n">
        <v>2448.24585819</v>
      </c>
      <c r="E183" s="81" t="n">
        <v>1028.36287266</v>
      </c>
      <c r="F183" s="81" t="n">
        <v>1028.27873619</v>
      </c>
      <c r="G183" s="81" t="n">
        <v>0.000192</v>
      </c>
      <c r="H183" s="81" t="n">
        <v>0.08394447</v>
      </c>
      <c r="I183" s="81" t="n">
        <v>2.86316555</v>
      </c>
      <c r="J183" s="81" t="n">
        <v>0</v>
      </c>
      <c r="K183" s="81" t="n">
        <v>0</v>
      </c>
      <c r="L183" s="81" t="n">
        <v>0</v>
      </c>
      <c r="M183" s="81" t="n">
        <v>2.86316555</v>
      </c>
      <c r="N183" s="81" t="n">
        <v>0</v>
      </c>
      <c r="O183" s="81" t="n">
        <v>399.85593089</v>
      </c>
      <c r="P183" s="81" t="n">
        <v>298.2042024</v>
      </c>
      <c r="Q183" s="81" t="n">
        <v>1.69480639</v>
      </c>
      <c r="R183" s="81" t="n">
        <v>0</v>
      </c>
      <c r="S183" s="81" t="n">
        <v>14.59062748</v>
      </c>
      <c r="T183" s="81" t="n">
        <v>0.09852473</v>
      </c>
      <c r="U183" s="81" t="n">
        <v>0</v>
      </c>
      <c r="V183" s="81" t="n">
        <v>0.0845625</v>
      </c>
      <c r="W183" s="81" t="n">
        <v>14.67380377</v>
      </c>
      <c r="X183" s="81" t="n">
        <v>0</v>
      </c>
      <c r="Y183" s="81" t="n">
        <v>0</v>
      </c>
      <c r="Z183" s="81" t="n">
        <v>0.73825329</v>
      </c>
      <c r="AA183" s="81" t="n">
        <v>0</v>
      </c>
      <c r="AB183" s="81" t="n">
        <v>29.99711575</v>
      </c>
      <c r="AC183" s="81" t="n">
        <v>6.08939767</v>
      </c>
      <c r="AD183" s="81" t="n">
        <v>5.31068129</v>
      </c>
      <c r="AE183" s="81" t="n">
        <v>5.90160932</v>
      </c>
      <c r="AF183" s="81" t="n">
        <v>0</v>
      </c>
      <c r="AG183" s="81" t="n">
        <v>22.02447963</v>
      </c>
      <c r="AH183" s="81" t="n">
        <v>0.09465032</v>
      </c>
      <c r="AI183" s="81" t="n">
        <v>0</v>
      </c>
      <c r="AJ183" s="81" t="n">
        <v>0</v>
      </c>
      <c r="AK183" s="81" t="n">
        <v>0.22201265</v>
      </c>
      <c r="AL183" s="81" t="n">
        <v>0</v>
      </c>
      <c r="AM183" s="81" t="n">
        <v>0.1312037</v>
      </c>
      <c r="AN183" s="81" t="n">
        <v>1.02903949</v>
      </c>
      <c r="AO183" s="81" t="n">
        <v>1.30902621</v>
      </c>
      <c r="AP183" s="81" t="n">
        <v>0.90523616</v>
      </c>
      <c r="AQ183" s="81" t="n">
        <v>0</v>
      </c>
      <c r="AR183" s="81" t="n">
        <v>0.40379005</v>
      </c>
      <c r="AS183" s="81" t="n">
        <v>0</v>
      </c>
      <c r="AT183" s="81" t="n">
        <v>5.63224365</v>
      </c>
      <c r="AU183" s="81" t="n">
        <v>1.33910855</v>
      </c>
      <c r="AV183" s="81" t="n">
        <v>0.28669207</v>
      </c>
      <c r="AW183" s="81" t="n">
        <v>4.00644303</v>
      </c>
      <c r="AX183" s="81" t="n">
        <v>899.42179815</v>
      </c>
      <c r="AY183" s="81" t="n">
        <v>2.2614692</v>
      </c>
      <c r="AZ183" s="81" t="n">
        <v>866.79612974</v>
      </c>
      <c r="BA183" s="81" t="n">
        <v>30.36419921</v>
      </c>
      <c r="BB183" s="81" t="n">
        <v>24.38721402</v>
      </c>
      <c r="BC183" s="81" t="n">
        <v>16.2476625</v>
      </c>
      <c r="BD183" s="81" t="n">
        <v>0</v>
      </c>
      <c r="BE183" s="81" t="n">
        <v>0.06527409</v>
      </c>
      <c r="BF183" s="81" t="n">
        <v>8.07427743</v>
      </c>
      <c r="BG183" s="81" t="n">
        <v>0</v>
      </c>
      <c r="BH183" s="81" t="n">
        <v>6.1415381</v>
      </c>
      <c r="BI183" s="81" t="n">
        <v>5.40275707</v>
      </c>
      <c r="BJ183" s="81" t="n">
        <v>0.73878103</v>
      </c>
      <c r="BK183" s="81" t="n">
        <v>0.83206787</v>
      </c>
      <c r="BL183" s="81" t="n">
        <v>0.54190811</v>
      </c>
      <c r="BM183" s="81" t="n">
        <v>0.04016828</v>
      </c>
      <c r="BN183" s="81" t="n">
        <v>0</v>
      </c>
      <c r="BO183" s="81" t="n">
        <v>6.71E-006</v>
      </c>
      <c r="BP183" s="81" t="n">
        <v>0.14283781</v>
      </c>
      <c r="BQ183" s="81" t="n">
        <v>0.10714696</v>
      </c>
      <c r="BR183" s="81" t="n">
        <v>37.41258016</v>
      </c>
      <c r="BS183" s="81" t="n">
        <v>0.17177389</v>
      </c>
      <c r="BT183" s="81" t="n">
        <v>0.05651801</v>
      </c>
      <c r="BU183" s="81" t="n">
        <v>0.0001022</v>
      </c>
      <c r="BV183" s="81" t="n">
        <v>0.11515368</v>
      </c>
      <c r="BW183" s="81" t="n">
        <v>0</v>
      </c>
      <c r="BX183" s="81" t="n">
        <v>0</v>
      </c>
      <c r="BY183" s="81" t="n">
        <v>0</v>
      </c>
      <c r="BZ183" s="81" t="n">
        <v>0</v>
      </c>
      <c r="CA183" s="81" t="n">
        <v>13.49284955</v>
      </c>
      <c r="CB183" s="81" t="n">
        <v>13.09695732</v>
      </c>
      <c r="CC183" s="81" t="n">
        <v>0</v>
      </c>
      <c r="CD183" s="81" t="n">
        <v>0</v>
      </c>
      <c r="CE183" s="81" t="n">
        <v>0.12554077</v>
      </c>
      <c r="CF183" s="81" t="n">
        <v>0.27035146</v>
      </c>
      <c r="CG183" s="81" t="n">
        <v>0</v>
      </c>
      <c r="CH183" s="81" t="n">
        <v>0</v>
      </c>
      <c r="CI183" s="81" t="n">
        <v>0</v>
      </c>
      <c r="CJ183" s="81" t="n">
        <v>0</v>
      </c>
      <c r="CK183" s="81" t="n">
        <v>0</v>
      </c>
      <c r="CL183" s="81" t="n">
        <v>0</v>
      </c>
      <c r="CM183" s="81" t="n">
        <v>0</v>
      </c>
      <c r="CN183" s="81" t="n">
        <v>0</v>
      </c>
      <c r="CO183" s="81" t="n">
        <v>0</v>
      </c>
      <c r="CP183" s="81" t="n">
        <v>0</v>
      </c>
      <c r="CQ183" s="81" t="n">
        <v>0</v>
      </c>
      <c r="CR183" s="81" t="n">
        <v>27.333758</v>
      </c>
      <c r="CS183" s="81"/>
      <c r="CT183" s="88"/>
      <c r="CU183" s="88"/>
      <c r="CV183" s="88"/>
      <c r="CW183" s="88"/>
      <c r="CX183" s="88"/>
      <c r="CY183" s="88"/>
      <c r="CZ183" s="81"/>
      <c r="DB183" s="87"/>
    </row>
    <row r="184" s="86" customFormat="true" ht="12.75" hidden="true" customHeight="false" outlineLevel="1" collapsed="false">
      <c r="A184" s="83"/>
      <c r="B184" s="84"/>
      <c r="C184" s="85" t="s">
        <v>30</v>
      </c>
      <c r="D184" s="81" t="n">
        <v>1287.27989348</v>
      </c>
      <c r="E184" s="81" t="n">
        <v>469.40345782</v>
      </c>
      <c r="F184" s="81" t="n">
        <v>469.32753778</v>
      </c>
      <c r="G184" s="81" t="n">
        <v>0.000192</v>
      </c>
      <c r="H184" s="81" t="n">
        <v>0.07572804</v>
      </c>
      <c r="I184" s="81" t="n">
        <v>0.19261896</v>
      </c>
      <c r="J184" s="81" t="n">
        <v>0</v>
      </c>
      <c r="K184" s="81" t="n">
        <v>0</v>
      </c>
      <c r="L184" s="81" t="n">
        <v>0</v>
      </c>
      <c r="M184" s="81" t="n">
        <v>0.19261896</v>
      </c>
      <c r="N184" s="81" t="n">
        <v>0</v>
      </c>
      <c r="O184" s="81" t="n">
        <v>151.01670391</v>
      </c>
      <c r="P184" s="81" t="n">
        <v>102.40453478</v>
      </c>
      <c r="Q184" s="81" t="n">
        <v>1.52648932</v>
      </c>
      <c r="R184" s="81" t="n">
        <v>0</v>
      </c>
      <c r="S184" s="81" t="n">
        <v>2.24945215</v>
      </c>
      <c r="T184" s="81" t="n">
        <v>0.0786507</v>
      </c>
      <c r="U184" s="81" t="n">
        <v>0</v>
      </c>
      <c r="V184" s="81" t="n">
        <v>0.08455044</v>
      </c>
      <c r="W184" s="81" t="n">
        <v>14.67380377</v>
      </c>
      <c r="X184" s="81" t="n">
        <v>0</v>
      </c>
      <c r="Y184" s="81" t="n">
        <v>0</v>
      </c>
      <c r="Z184" s="81" t="n">
        <v>0.2457509</v>
      </c>
      <c r="AA184" s="81" t="n">
        <v>0</v>
      </c>
      <c r="AB184" s="81" t="n">
        <v>11.87917102</v>
      </c>
      <c r="AC184" s="81" t="n">
        <v>0.48391821</v>
      </c>
      <c r="AD184" s="81" t="n">
        <v>5.31068129</v>
      </c>
      <c r="AE184" s="81" t="n">
        <v>3.57268381</v>
      </c>
      <c r="AF184" s="81" t="n">
        <v>0</v>
      </c>
      <c r="AG184" s="81" t="n">
        <v>8.28601515</v>
      </c>
      <c r="AH184" s="81" t="n">
        <v>0.00143508</v>
      </c>
      <c r="AI184" s="81" t="n">
        <v>0</v>
      </c>
      <c r="AJ184" s="81" t="n">
        <v>0</v>
      </c>
      <c r="AK184" s="81" t="n">
        <v>0.21956716</v>
      </c>
      <c r="AL184" s="81" t="n">
        <v>0</v>
      </c>
      <c r="AM184" s="81" t="n">
        <v>1.3E-007</v>
      </c>
      <c r="AN184" s="81" t="n">
        <v>1.02903949</v>
      </c>
      <c r="AO184" s="81" t="n">
        <v>1.20849808</v>
      </c>
      <c r="AP184" s="81" t="n">
        <v>0.80470803</v>
      </c>
      <c r="AQ184" s="81" t="n">
        <v>0</v>
      </c>
      <c r="AR184" s="81" t="n">
        <v>0.40379005</v>
      </c>
      <c r="AS184" s="81" t="n">
        <v>0</v>
      </c>
      <c r="AT184" s="81" t="n">
        <v>3.6906757</v>
      </c>
      <c r="AU184" s="81" t="n">
        <v>1.216364</v>
      </c>
      <c r="AV184" s="81" t="n">
        <v>0.13546984</v>
      </c>
      <c r="AW184" s="81" t="n">
        <v>2.33884186</v>
      </c>
      <c r="AX184" s="81" t="n">
        <v>637.2467436</v>
      </c>
      <c r="AY184" s="81" t="n">
        <v>2.13656674</v>
      </c>
      <c r="AZ184" s="81" t="n">
        <v>609.81934979</v>
      </c>
      <c r="BA184" s="81" t="n">
        <v>25.29082707</v>
      </c>
      <c r="BB184" s="81" t="n">
        <v>9.48018451</v>
      </c>
      <c r="BC184" s="81" t="n">
        <v>1.34063299</v>
      </c>
      <c r="BD184" s="81" t="n">
        <v>0</v>
      </c>
      <c r="BE184" s="81" t="n">
        <v>0.06527409</v>
      </c>
      <c r="BF184" s="81" t="n">
        <v>8.07427743</v>
      </c>
      <c r="BG184" s="81" t="n">
        <v>0</v>
      </c>
      <c r="BH184" s="81" t="n">
        <v>0.03231563</v>
      </c>
      <c r="BI184" s="81" t="n">
        <v>8.646E-005</v>
      </c>
      <c r="BJ184" s="81" t="n">
        <v>0.03222917</v>
      </c>
      <c r="BK184" s="81" t="n">
        <v>0.7613216</v>
      </c>
      <c r="BL184" s="81" t="n">
        <v>0.54190811</v>
      </c>
      <c r="BM184" s="81" t="n">
        <v>0.01201801</v>
      </c>
      <c r="BN184" s="81" t="n">
        <v>0</v>
      </c>
      <c r="BO184" s="81" t="n">
        <v>6.71E-006</v>
      </c>
      <c r="BP184" s="81" t="n">
        <v>0.14283781</v>
      </c>
      <c r="BQ184" s="81" t="n">
        <v>0.06455096</v>
      </c>
      <c r="BR184" s="81" t="n">
        <v>0.32727236</v>
      </c>
      <c r="BS184" s="81" t="n">
        <v>0.06821013</v>
      </c>
      <c r="BT184" s="81" t="n">
        <v>0.04742289</v>
      </c>
      <c r="BU184" s="81" t="n">
        <v>0.0001022</v>
      </c>
      <c r="BV184" s="81" t="n">
        <v>0.02068504</v>
      </c>
      <c r="BW184" s="81" t="n">
        <v>0</v>
      </c>
      <c r="BX184" s="81" t="n">
        <v>0</v>
      </c>
      <c r="BY184" s="81" t="n">
        <v>0</v>
      </c>
      <c r="BZ184" s="81" t="n">
        <v>0</v>
      </c>
      <c r="CA184" s="81" t="n">
        <v>12.78900342</v>
      </c>
      <c r="CB184" s="81" t="n">
        <v>12.585024</v>
      </c>
      <c r="CC184" s="81" t="n">
        <v>0</v>
      </c>
      <c r="CD184" s="81" t="n">
        <v>0</v>
      </c>
      <c r="CE184" s="81" t="n">
        <v>0.12554077</v>
      </c>
      <c r="CF184" s="81" t="n">
        <v>0.07843865</v>
      </c>
      <c r="CG184" s="81" t="n">
        <v>0</v>
      </c>
      <c r="CH184" s="81" t="n">
        <v>0</v>
      </c>
      <c r="CI184" s="81" t="n">
        <v>0</v>
      </c>
      <c r="CJ184" s="81" t="n">
        <v>0</v>
      </c>
      <c r="CK184" s="81" t="n">
        <v>0</v>
      </c>
      <c r="CL184" s="81" t="n">
        <v>0</v>
      </c>
      <c r="CM184" s="81" t="n">
        <v>0</v>
      </c>
      <c r="CN184" s="81" t="n">
        <v>0</v>
      </c>
      <c r="CO184" s="81" t="n">
        <v>0</v>
      </c>
      <c r="CP184" s="81" t="n">
        <v>0</v>
      </c>
      <c r="CQ184" s="81" t="n">
        <v>0</v>
      </c>
      <c r="CR184" s="81" t="n">
        <v>0.03384827</v>
      </c>
      <c r="CS184" s="81"/>
      <c r="CT184" s="88"/>
      <c r="CU184" s="88"/>
      <c r="CV184" s="88"/>
      <c r="CW184" s="88"/>
      <c r="CX184" s="88"/>
      <c r="CY184" s="88"/>
      <c r="CZ184" s="81"/>
      <c r="DB184" s="87"/>
    </row>
    <row r="185" s="86" customFormat="true" ht="12.75" hidden="true" customHeight="false" outlineLevel="1" collapsed="false">
      <c r="A185" s="83"/>
      <c r="B185" s="84"/>
      <c r="C185" s="85" t="s">
        <v>31</v>
      </c>
      <c r="D185" s="81" t="n">
        <v>978.73665638</v>
      </c>
      <c r="E185" s="81" t="n">
        <v>490.96509943</v>
      </c>
      <c r="F185" s="81" t="n">
        <v>490.956883</v>
      </c>
      <c r="G185" s="81" t="n">
        <v>0</v>
      </c>
      <c r="H185" s="81" t="n">
        <v>0.00821643</v>
      </c>
      <c r="I185" s="81" t="n">
        <v>2.67054659</v>
      </c>
      <c r="J185" s="81" t="n">
        <v>0</v>
      </c>
      <c r="K185" s="81" t="n">
        <v>0</v>
      </c>
      <c r="L185" s="81" t="n">
        <v>0</v>
      </c>
      <c r="M185" s="81" t="n">
        <v>2.67054659</v>
      </c>
      <c r="N185" s="81" t="n">
        <v>0</v>
      </c>
      <c r="O185" s="81" t="n">
        <v>190.9939987</v>
      </c>
      <c r="P185" s="81" t="n">
        <v>139.70683707</v>
      </c>
      <c r="Q185" s="81" t="n">
        <v>0.16831707</v>
      </c>
      <c r="R185" s="81" t="n">
        <v>0</v>
      </c>
      <c r="S185" s="81" t="n">
        <v>12.34117533</v>
      </c>
      <c r="T185" s="81" t="n">
        <v>0.01987403</v>
      </c>
      <c r="U185" s="81" t="n">
        <v>0</v>
      </c>
      <c r="V185" s="81" t="n">
        <v>1.206E-005</v>
      </c>
      <c r="W185" s="81" t="n">
        <v>0</v>
      </c>
      <c r="X185" s="81" t="n">
        <v>0</v>
      </c>
      <c r="Y185" s="81" t="n">
        <v>0</v>
      </c>
      <c r="Z185" s="81" t="n">
        <v>0.49250239</v>
      </c>
      <c r="AA185" s="81" t="n">
        <v>0</v>
      </c>
      <c r="AB185" s="81" t="n">
        <v>18.11794473</v>
      </c>
      <c r="AC185" s="81" t="n">
        <v>5.60547946</v>
      </c>
      <c r="AD185" s="81" t="n">
        <v>0</v>
      </c>
      <c r="AE185" s="81" t="n">
        <v>0.78356246</v>
      </c>
      <c r="AF185" s="81" t="n">
        <v>0</v>
      </c>
      <c r="AG185" s="81" t="n">
        <v>13.73846448</v>
      </c>
      <c r="AH185" s="81" t="n">
        <v>0</v>
      </c>
      <c r="AI185" s="81" t="n">
        <v>0</v>
      </c>
      <c r="AJ185" s="81" t="n">
        <v>0</v>
      </c>
      <c r="AK185" s="81" t="n">
        <v>0.00244549</v>
      </c>
      <c r="AL185" s="81" t="n">
        <v>0</v>
      </c>
      <c r="AM185" s="81" t="n">
        <v>0.01738413</v>
      </c>
      <c r="AN185" s="81" t="n">
        <v>0</v>
      </c>
      <c r="AO185" s="81" t="n">
        <v>0.10052813</v>
      </c>
      <c r="AP185" s="81" t="n">
        <v>0.10052813</v>
      </c>
      <c r="AQ185" s="81" t="n">
        <v>0</v>
      </c>
      <c r="AR185" s="81" t="n">
        <v>0</v>
      </c>
      <c r="AS185" s="81" t="n">
        <v>0</v>
      </c>
      <c r="AT185" s="81" t="n">
        <v>1.94156795</v>
      </c>
      <c r="AU185" s="81" t="n">
        <v>0.12274455</v>
      </c>
      <c r="AV185" s="81" t="n">
        <v>0.15122223</v>
      </c>
      <c r="AW185" s="81" t="n">
        <v>1.66760117</v>
      </c>
      <c r="AX185" s="81" t="n">
        <v>259.75168001</v>
      </c>
      <c r="AY185" s="81" t="n">
        <v>0.12490246</v>
      </c>
      <c r="AZ185" s="81" t="n">
        <v>255.27017771</v>
      </c>
      <c r="BA185" s="81" t="n">
        <v>4.35659984</v>
      </c>
      <c r="BB185" s="81" t="n">
        <v>14.70528165</v>
      </c>
      <c r="BC185" s="81" t="n">
        <v>14.70528165</v>
      </c>
      <c r="BD185" s="81" t="n">
        <v>0</v>
      </c>
      <c r="BE185" s="81" t="n">
        <v>0</v>
      </c>
      <c r="BF185" s="81" t="n">
        <v>0</v>
      </c>
      <c r="BG185" s="81" t="n">
        <v>0</v>
      </c>
      <c r="BH185" s="81" t="n">
        <v>6.10922247</v>
      </c>
      <c r="BI185" s="81" t="n">
        <v>5.40267061</v>
      </c>
      <c r="BJ185" s="81" t="n">
        <v>0.70655186</v>
      </c>
      <c r="BK185" s="81" t="n">
        <v>0.07074627</v>
      </c>
      <c r="BL185" s="81" t="n">
        <v>0</v>
      </c>
      <c r="BM185" s="81" t="n">
        <v>0.02815027</v>
      </c>
      <c r="BN185" s="81" t="n">
        <v>0</v>
      </c>
      <c r="BO185" s="81" t="n">
        <v>0</v>
      </c>
      <c r="BP185" s="81" t="n">
        <v>0</v>
      </c>
      <c r="BQ185" s="81" t="n">
        <v>0.042596</v>
      </c>
      <c r="BR185" s="81" t="n">
        <v>10.58219539</v>
      </c>
      <c r="BS185" s="81" t="n">
        <v>0.10356376</v>
      </c>
      <c r="BT185" s="81" t="n">
        <v>0.00909512</v>
      </c>
      <c r="BU185" s="81" t="n">
        <v>0</v>
      </c>
      <c r="BV185" s="81" t="n">
        <v>0.09446864</v>
      </c>
      <c r="BW185" s="81" t="n">
        <v>0</v>
      </c>
      <c r="BX185" s="81" t="n">
        <v>0</v>
      </c>
      <c r="BY185" s="81" t="n">
        <v>0</v>
      </c>
      <c r="BZ185" s="81" t="n">
        <v>0</v>
      </c>
      <c r="CA185" s="81" t="n">
        <v>0.70384613</v>
      </c>
      <c r="CB185" s="81" t="n">
        <v>0.51193332</v>
      </c>
      <c r="CC185" s="81" t="n">
        <v>0</v>
      </c>
      <c r="CD185" s="81" t="n">
        <v>0</v>
      </c>
      <c r="CE185" s="81" t="n">
        <v>0</v>
      </c>
      <c r="CF185" s="81" t="n">
        <v>0.19191281</v>
      </c>
      <c r="CG185" s="81" t="n">
        <v>0</v>
      </c>
      <c r="CH185" s="81" t="n">
        <v>0</v>
      </c>
      <c r="CI185" s="81" t="n">
        <v>0</v>
      </c>
      <c r="CJ185" s="81" t="n">
        <v>0</v>
      </c>
      <c r="CK185" s="81" t="n">
        <v>0</v>
      </c>
      <c r="CL185" s="81" t="n">
        <v>0</v>
      </c>
      <c r="CM185" s="81" t="n">
        <v>0</v>
      </c>
      <c r="CN185" s="81" t="n">
        <v>0</v>
      </c>
      <c r="CO185" s="81" t="n">
        <v>0</v>
      </c>
      <c r="CP185" s="81" t="n">
        <v>0</v>
      </c>
      <c r="CQ185" s="81" t="n">
        <v>0</v>
      </c>
      <c r="CR185" s="81" t="n">
        <v>0.0383799</v>
      </c>
      <c r="CS185" s="81"/>
      <c r="CT185" s="88"/>
      <c r="CU185" s="88"/>
      <c r="CV185" s="88"/>
      <c r="CW185" s="88"/>
      <c r="CX185" s="88"/>
      <c r="CY185" s="88"/>
      <c r="CZ185" s="81"/>
      <c r="DB185" s="87"/>
    </row>
    <row r="186" s="86" customFormat="true" ht="12.75" hidden="true" customHeight="false" outlineLevel="1" collapsed="false">
      <c r="A186" s="83"/>
      <c r="B186" s="84"/>
      <c r="C186" s="85" t="s">
        <v>32</v>
      </c>
      <c r="D186" s="81" t="n">
        <v>182.22930833</v>
      </c>
      <c r="E186" s="81" t="n">
        <v>67.99431541</v>
      </c>
      <c r="F186" s="81" t="n">
        <v>67.99431541</v>
      </c>
      <c r="G186" s="81" t="n">
        <v>0</v>
      </c>
      <c r="H186" s="81" t="n">
        <v>0</v>
      </c>
      <c r="I186" s="81" t="n">
        <v>0</v>
      </c>
      <c r="J186" s="81" t="n">
        <v>0</v>
      </c>
      <c r="K186" s="81" t="n">
        <v>0</v>
      </c>
      <c r="L186" s="81" t="n">
        <v>0</v>
      </c>
      <c r="M186" s="81" t="n">
        <v>0</v>
      </c>
      <c r="N186" s="81" t="n">
        <v>0</v>
      </c>
      <c r="O186" s="81" t="n">
        <v>57.84522828</v>
      </c>
      <c r="P186" s="81" t="n">
        <v>56.09283055</v>
      </c>
      <c r="Q186" s="81" t="n">
        <v>0</v>
      </c>
      <c r="R186" s="81" t="n">
        <v>0</v>
      </c>
      <c r="S186" s="81" t="n">
        <v>0</v>
      </c>
      <c r="T186" s="81" t="n">
        <v>0</v>
      </c>
      <c r="U186" s="81" t="n">
        <v>0</v>
      </c>
      <c r="V186" s="81" t="n">
        <v>0</v>
      </c>
      <c r="W186" s="81" t="n">
        <v>0</v>
      </c>
      <c r="X186" s="81" t="n">
        <v>0</v>
      </c>
      <c r="Y186" s="81" t="n">
        <v>0</v>
      </c>
      <c r="Z186" s="81" t="n">
        <v>0</v>
      </c>
      <c r="AA186" s="81" t="n">
        <v>0</v>
      </c>
      <c r="AB186" s="81" t="n">
        <v>0</v>
      </c>
      <c r="AC186" s="81" t="n">
        <v>0</v>
      </c>
      <c r="AD186" s="81" t="n">
        <v>0</v>
      </c>
      <c r="AE186" s="81" t="n">
        <v>1.54536305</v>
      </c>
      <c r="AF186" s="81" t="n">
        <v>0</v>
      </c>
      <c r="AG186" s="81" t="n">
        <v>0</v>
      </c>
      <c r="AH186" s="81" t="n">
        <v>0.09321524</v>
      </c>
      <c r="AI186" s="81" t="n">
        <v>0</v>
      </c>
      <c r="AJ186" s="81" t="n">
        <v>0</v>
      </c>
      <c r="AK186" s="81" t="n">
        <v>0</v>
      </c>
      <c r="AL186" s="81" t="n">
        <v>0</v>
      </c>
      <c r="AM186" s="81" t="n">
        <v>0.11381944</v>
      </c>
      <c r="AN186" s="81" t="n">
        <v>0</v>
      </c>
      <c r="AO186" s="81" t="n">
        <v>0</v>
      </c>
      <c r="AP186" s="81" t="n">
        <v>0</v>
      </c>
      <c r="AQ186" s="81" t="n">
        <v>0</v>
      </c>
      <c r="AR186" s="81" t="n">
        <v>0</v>
      </c>
      <c r="AS186" s="81" t="n">
        <v>0</v>
      </c>
      <c r="AT186" s="81" t="n">
        <v>0</v>
      </c>
      <c r="AU186" s="81" t="n">
        <v>0</v>
      </c>
      <c r="AV186" s="81" t="n">
        <v>0</v>
      </c>
      <c r="AW186" s="81" t="n">
        <v>0</v>
      </c>
      <c r="AX186" s="81" t="n">
        <v>2.42337454</v>
      </c>
      <c r="AY186" s="81" t="n">
        <v>0</v>
      </c>
      <c r="AZ186" s="81" t="n">
        <v>1.70660224</v>
      </c>
      <c r="BA186" s="81" t="n">
        <v>0.7167723</v>
      </c>
      <c r="BB186" s="81" t="n">
        <v>0.20174786</v>
      </c>
      <c r="BC186" s="81" t="n">
        <v>0.20174786</v>
      </c>
      <c r="BD186" s="81" t="n">
        <v>0</v>
      </c>
      <c r="BE186" s="81" t="n">
        <v>0</v>
      </c>
      <c r="BF186" s="81" t="n">
        <v>0</v>
      </c>
      <c r="BG186" s="81" t="n">
        <v>0</v>
      </c>
      <c r="BH186" s="81" t="n">
        <v>0</v>
      </c>
      <c r="BI186" s="81" t="n">
        <v>0</v>
      </c>
      <c r="BJ186" s="81" t="n">
        <v>0</v>
      </c>
      <c r="BK186" s="81" t="n">
        <v>0</v>
      </c>
      <c r="BL186" s="81" t="n">
        <v>0</v>
      </c>
      <c r="BM186" s="81" t="n">
        <v>0</v>
      </c>
      <c r="BN186" s="81" t="n">
        <v>0</v>
      </c>
      <c r="BO186" s="81" t="n">
        <v>0</v>
      </c>
      <c r="BP186" s="81" t="n">
        <v>0</v>
      </c>
      <c r="BQ186" s="81" t="n">
        <v>0</v>
      </c>
      <c r="BR186" s="81" t="n">
        <v>26.50311241</v>
      </c>
      <c r="BS186" s="81" t="n">
        <v>0</v>
      </c>
      <c r="BT186" s="81" t="n">
        <v>0</v>
      </c>
      <c r="BU186" s="81" t="n">
        <v>0</v>
      </c>
      <c r="BV186" s="81" t="n">
        <v>0</v>
      </c>
      <c r="BW186" s="81" t="n">
        <v>0</v>
      </c>
      <c r="BX186" s="81" t="n">
        <v>0</v>
      </c>
      <c r="BY186" s="81" t="n">
        <v>0</v>
      </c>
      <c r="BZ186" s="81" t="n">
        <v>0</v>
      </c>
      <c r="CA186" s="81" t="n">
        <v>0</v>
      </c>
      <c r="CB186" s="81" t="n">
        <v>0</v>
      </c>
      <c r="CC186" s="81" t="n">
        <v>0</v>
      </c>
      <c r="CD186" s="81" t="n">
        <v>0</v>
      </c>
      <c r="CE186" s="81" t="n">
        <v>0</v>
      </c>
      <c r="CF186" s="81" t="n">
        <v>0</v>
      </c>
      <c r="CG186" s="81" t="n">
        <v>0</v>
      </c>
      <c r="CH186" s="81" t="n">
        <v>0</v>
      </c>
      <c r="CI186" s="81" t="n">
        <v>0</v>
      </c>
      <c r="CJ186" s="81" t="n">
        <v>0</v>
      </c>
      <c r="CK186" s="81" t="n">
        <v>0</v>
      </c>
      <c r="CL186" s="81" t="n">
        <v>0</v>
      </c>
      <c r="CM186" s="81" t="n">
        <v>0</v>
      </c>
      <c r="CN186" s="81" t="n">
        <v>0</v>
      </c>
      <c r="CO186" s="81" t="n">
        <v>0</v>
      </c>
      <c r="CP186" s="81" t="n">
        <v>0</v>
      </c>
      <c r="CQ186" s="81" t="n">
        <v>0</v>
      </c>
      <c r="CR186" s="81" t="n">
        <v>27.26152983</v>
      </c>
      <c r="CS186" s="81"/>
      <c r="CT186" s="88"/>
      <c r="CU186" s="88"/>
      <c r="CV186" s="88"/>
      <c r="CW186" s="88"/>
      <c r="CX186" s="88"/>
      <c r="CY186" s="88"/>
      <c r="CZ186" s="81"/>
      <c r="DB186" s="87"/>
    </row>
    <row r="187" s="86" customFormat="true" ht="12.75" hidden="true" customHeight="true" outlineLevel="1" collapsed="false">
      <c r="A187" s="83"/>
      <c r="B187" s="84" t="s">
        <v>33</v>
      </c>
      <c r="C187" s="85" t="s">
        <v>19</v>
      </c>
      <c r="D187" s="81" t="n">
        <v>436.43833823</v>
      </c>
      <c r="E187" s="81" t="n">
        <v>17.829942</v>
      </c>
      <c r="F187" s="81" t="n">
        <v>17.829942</v>
      </c>
      <c r="G187" s="81" t="n">
        <v>0</v>
      </c>
      <c r="H187" s="81" t="n">
        <v>0</v>
      </c>
      <c r="I187" s="81" t="n">
        <v>0</v>
      </c>
      <c r="J187" s="81" t="n">
        <v>0</v>
      </c>
      <c r="K187" s="81" t="n">
        <v>0</v>
      </c>
      <c r="L187" s="81" t="n">
        <v>0</v>
      </c>
      <c r="M187" s="81" t="n">
        <v>0</v>
      </c>
      <c r="N187" s="81" t="n">
        <v>0</v>
      </c>
      <c r="O187" s="81" t="n">
        <v>182.84990857</v>
      </c>
      <c r="P187" s="81" t="n">
        <v>22.94268791</v>
      </c>
      <c r="Q187" s="81" t="n">
        <v>0</v>
      </c>
      <c r="R187" s="81" t="n">
        <v>0</v>
      </c>
      <c r="S187" s="81" t="n">
        <v>0</v>
      </c>
      <c r="T187" s="81" t="n">
        <v>49.96039454</v>
      </c>
      <c r="U187" s="81" t="n">
        <v>0</v>
      </c>
      <c r="V187" s="81" t="n">
        <v>8.01095588</v>
      </c>
      <c r="W187" s="81" t="n">
        <v>18.93367521</v>
      </c>
      <c r="X187" s="81" t="n">
        <v>0</v>
      </c>
      <c r="Y187" s="81" t="n">
        <v>0</v>
      </c>
      <c r="Z187" s="81" t="n">
        <v>0</v>
      </c>
      <c r="AA187" s="81" t="n">
        <v>0</v>
      </c>
      <c r="AB187" s="81" t="n">
        <v>0</v>
      </c>
      <c r="AC187" s="81" t="n">
        <v>2.83837523</v>
      </c>
      <c r="AD187" s="81" t="n">
        <v>0</v>
      </c>
      <c r="AE187" s="81" t="n">
        <v>0</v>
      </c>
      <c r="AF187" s="81" t="n">
        <v>0</v>
      </c>
      <c r="AG187" s="81" t="n">
        <v>19.58721238</v>
      </c>
      <c r="AH187" s="81" t="n">
        <v>0</v>
      </c>
      <c r="AI187" s="81" t="n">
        <v>0</v>
      </c>
      <c r="AJ187" s="81" t="n">
        <v>0</v>
      </c>
      <c r="AK187" s="81" t="n">
        <v>60.57660742</v>
      </c>
      <c r="AL187" s="81" t="n">
        <v>0</v>
      </c>
      <c r="AM187" s="81" t="n">
        <v>0</v>
      </c>
      <c r="AN187" s="81" t="n">
        <v>6.60603726</v>
      </c>
      <c r="AO187" s="81" t="n">
        <v>50.33511498</v>
      </c>
      <c r="AP187" s="81" t="n">
        <v>0</v>
      </c>
      <c r="AQ187" s="81" t="n">
        <v>0</v>
      </c>
      <c r="AR187" s="81" t="n">
        <v>50.33511498</v>
      </c>
      <c r="AS187" s="81" t="n">
        <v>0</v>
      </c>
      <c r="AT187" s="81" t="n">
        <v>0</v>
      </c>
      <c r="AU187" s="81" t="n">
        <v>0</v>
      </c>
      <c r="AV187" s="81" t="n">
        <v>0</v>
      </c>
      <c r="AW187" s="81" t="n">
        <v>0</v>
      </c>
      <c r="AX187" s="81" t="n">
        <v>102.01563641</v>
      </c>
      <c r="AY187" s="81" t="n">
        <v>5.40372859</v>
      </c>
      <c r="AZ187" s="81" t="n">
        <v>63.80362571</v>
      </c>
      <c r="BA187" s="81" t="n">
        <v>32.80828211</v>
      </c>
      <c r="BB187" s="81" t="n">
        <v>42.61169416</v>
      </c>
      <c r="BC187" s="81" t="n">
        <v>42.61169416</v>
      </c>
      <c r="BD187" s="81" t="n">
        <v>0</v>
      </c>
      <c r="BE187" s="81" t="n">
        <v>0</v>
      </c>
      <c r="BF187" s="81" t="n">
        <v>0</v>
      </c>
      <c r="BG187" s="81" t="n">
        <v>0</v>
      </c>
      <c r="BH187" s="81" t="n">
        <v>0</v>
      </c>
      <c r="BI187" s="81" t="n">
        <v>0</v>
      </c>
      <c r="BJ187" s="81" t="n">
        <v>0</v>
      </c>
      <c r="BK187" s="81" t="n">
        <v>34.19000485</v>
      </c>
      <c r="BL187" s="81" t="n">
        <v>0</v>
      </c>
      <c r="BM187" s="81" t="n">
        <v>0</v>
      </c>
      <c r="BN187" s="81" t="n">
        <v>0</v>
      </c>
      <c r="BO187" s="81" t="n">
        <v>34.19000485</v>
      </c>
      <c r="BP187" s="81" t="n">
        <v>0</v>
      </c>
      <c r="BQ187" s="81" t="n">
        <v>0</v>
      </c>
      <c r="BR187" s="81" t="n">
        <v>0</v>
      </c>
      <c r="BS187" s="81" t="n">
        <v>0</v>
      </c>
      <c r="BT187" s="81" t="n">
        <v>0</v>
      </c>
      <c r="BU187" s="81" t="n">
        <v>0</v>
      </c>
      <c r="BV187" s="81" t="n">
        <v>0</v>
      </c>
      <c r="BW187" s="81" t="n">
        <v>0</v>
      </c>
      <c r="BX187" s="81" t="n">
        <v>0</v>
      </c>
      <c r="BY187" s="81" t="n">
        <v>0</v>
      </c>
      <c r="BZ187" s="81" t="n">
        <v>0</v>
      </c>
      <c r="CA187" s="81" t="n">
        <v>0</v>
      </c>
      <c r="CB187" s="81" t="n">
        <v>0</v>
      </c>
      <c r="CC187" s="81" t="n">
        <v>0</v>
      </c>
      <c r="CD187" s="81" t="n">
        <v>0</v>
      </c>
      <c r="CE187" s="81" t="n">
        <v>0</v>
      </c>
      <c r="CF187" s="81" t="n">
        <v>0</v>
      </c>
      <c r="CG187" s="81" t="n">
        <v>0</v>
      </c>
      <c r="CH187" s="81" t="n">
        <v>0</v>
      </c>
      <c r="CI187" s="81" t="n">
        <v>0</v>
      </c>
      <c r="CJ187" s="81" t="n">
        <v>0</v>
      </c>
      <c r="CK187" s="81" t="n">
        <v>0</v>
      </c>
      <c r="CL187" s="81" t="n">
        <v>0</v>
      </c>
      <c r="CM187" s="81" t="n">
        <v>0</v>
      </c>
      <c r="CN187" s="81" t="n">
        <v>0</v>
      </c>
      <c r="CO187" s="81" t="n">
        <v>0</v>
      </c>
      <c r="CP187" s="81" t="n">
        <v>0</v>
      </c>
      <c r="CQ187" s="81" t="n">
        <v>0</v>
      </c>
      <c r="CR187" s="81" t="n">
        <v>0</v>
      </c>
      <c r="CS187" s="81"/>
      <c r="CT187" s="88"/>
      <c r="CU187" s="88"/>
      <c r="CV187" s="88"/>
      <c r="CW187" s="88"/>
      <c r="CX187" s="88"/>
      <c r="CY187" s="88"/>
      <c r="CZ187" s="81"/>
      <c r="DB187" s="87"/>
    </row>
    <row r="188" s="86" customFormat="true" ht="12.75" hidden="true" customHeight="false" outlineLevel="1" collapsed="false">
      <c r="A188" s="83"/>
      <c r="B188" s="84"/>
      <c r="C188" s="85" t="s">
        <v>30</v>
      </c>
      <c r="D188" s="81" t="n">
        <v>75.4152926</v>
      </c>
      <c r="E188" s="81" t="n">
        <v>0.43271141</v>
      </c>
      <c r="F188" s="81" t="n">
        <v>0.43271141</v>
      </c>
      <c r="G188" s="81" t="n">
        <v>0</v>
      </c>
      <c r="H188" s="81" t="n">
        <v>0</v>
      </c>
      <c r="I188" s="81" t="n">
        <v>0</v>
      </c>
      <c r="J188" s="81" t="n">
        <v>0</v>
      </c>
      <c r="K188" s="81" t="n">
        <v>0</v>
      </c>
      <c r="L188" s="81" t="n">
        <v>0</v>
      </c>
      <c r="M188" s="81" t="n">
        <v>0</v>
      </c>
      <c r="N188" s="81" t="n">
        <v>0</v>
      </c>
      <c r="O188" s="81" t="n">
        <v>22.85050287</v>
      </c>
      <c r="P188" s="81" t="n">
        <v>0</v>
      </c>
      <c r="Q188" s="81" t="n">
        <v>0</v>
      </c>
      <c r="R188" s="81" t="n">
        <v>0</v>
      </c>
      <c r="S188" s="81" t="n">
        <v>0</v>
      </c>
      <c r="T188" s="81" t="n">
        <v>0</v>
      </c>
      <c r="U188" s="81" t="n">
        <v>0</v>
      </c>
      <c r="V188" s="81" t="n">
        <v>1.07845243</v>
      </c>
      <c r="W188" s="81" t="n">
        <v>18.93367521</v>
      </c>
      <c r="X188" s="81" t="n">
        <v>0</v>
      </c>
      <c r="Y188" s="81" t="n">
        <v>0</v>
      </c>
      <c r="Z188" s="81" t="n">
        <v>0</v>
      </c>
      <c r="AA188" s="81" t="n">
        <v>0</v>
      </c>
      <c r="AB188" s="81" t="n">
        <v>0</v>
      </c>
      <c r="AC188" s="81" t="n">
        <v>2.83837523</v>
      </c>
      <c r="AD188" s="81" t="n">
        <v>0</v>
      </c>
      <c r="AE188" s="81" t="n">
        <v>0</v>
      </c>
      <c r="AF188" s="81" t="n">
        <v>0</v>
      </c>
      <c r="AG188" s="81" t="n">
        <v>0</v>
      </c>
      <c r="AH188" s="81" t="n">
        <v>0</v>
      </c>
      <c r="AI188" s="81" t="n">
        <v>0</v>
      </c>
      <c r="AJ188" s="81" t="n">
        <v>0</v>
      </c>
      <c r="AK188" s="81" t="n">
        <v>0</v>
      </c>
      <c r="AL188" s="81" t="n">
        <v>0</v>
      </c>
      <c r="AM188" s="81" t="n">
        <v>0</v>
      </c>
      <c r="AN188" s="81" t="n">
        <v>0</v>
      </c>
      <c r="AO188" s="81" t="n">
        <v>0</v>
      </c>
      <c r="AP188" s="81" t="n">
        <v>0</v>
      </c>
      <c r="AQ188" s="81" t="n">
        <v>0</v>
      </c>
      <c r="AR188" s="81" t="n">
        <v>0</v>
      </c>
      <c r="AS188" s="81" t="n">
        <v>0</v>
      </c>
      <c r="AT188" s="81" t="n">
        <v>0</v>
      </c>
      <c r="AU188" s="81" t="n">
        <v>0</v>
      </c>
      <c r="AV188" s="81" t="n">
        <v>0</v>
      </c>
      <c r="AW188" s="81" t="n">
        <v>0</v>
      </c>
      <c r="AX188" s="81" t="n">
        <v>52.13207832</v>
      </c>
      <c r="AY188" s="81" t="n">
        <v>0</v>
      </c>
      <c r="AZ188" s="81" t="n">
        <v>52.13207832</v>
      </c>
      <c r="BA188" s="81" t="n">
        <v>0</v>
      </c>
      <c r="BB188" s="81" t="n">
        <v>0</v>
      </c>
      <c r="BC188" s="81" t="n">
        <v>0</v>
      </c>
      <c r="BD188" s="81" t="n">
        <v>0</v>
      </c>
      <c r="BE188" s="81" t="n">
        <v>0</v>
      </c>
      <c r="BF188" s="81" t="n">
        <v>0</v>
      </c>
      <c r="BG188" s="81" t="n">
        <v>0</v>
      </c>
      <c r="BH188" s="81" t="n">
        <v>0</v>
      </c>
      <c r="BI188" s="81" t="n">
        <v>0</v>
      </c>
      <c r="BJ188" s="81" t="n">
        <v>0</v>
      </c>
      <c r="BK188" s="81" t="n">
        <v>0</v>
      </c>
      <c r="BL188" s="81" t="n">
        <v>0</v>
      </c>
      <c r="BM188" s="81" t="n">
        <v>0</v>
      </c>
      <c r="BN188" s="81" t="n">
        <v>0</v>
      </c>
      <c r="BO188" s="81" t="n">
        <v>0</v>
      </c>
      <c r="BP188" s="81" t="n">
        <v>0</v>
      </c>
      <c r="BQ188" s="81" t="n">
        <v>0</v>
      </c>
      <c r="BR188" s="81" t="n">
        <v>0</v>
      </c>
      <c r="BS188" s="81" t="n">
        <v>0</v>
      </c>
      <c r="BT188" s="81" t="n">
        <v>0</v>
      </c>
      <c r="BU188" s="81" t="n">
        <v>0</v>
      </c>
      <c r="BV188" s="81" t="n">
        <v>0</v>
      </c>
      <c r="BW188" s="81" t="n">
        <v>0</v>
      </c>
      <c r="BX188" s="81" t="n">
        <v>0</v>
      </c>
      <c r="BY188" s="81" t="n">
        <v>0</v>
      </c>
      <c r="BZ188" s="81" t="n">
        <v>0</v>
      </c>
      <c r="CA188" s="81" t="n">
        <v>0</v>
      </c>
      <c r="CB188" s="81" t="n">
        <v>0</v>
      </c>
      <c r="CC188" s="81" t="n">
        <v>0</v>
      </c>
      <c r="CD188" s="81" t="n">
        <v>0</v>
      </c>
      <c r="CE188" s="81" t="n">
        <v>0</v>
      </c>
      <c r="CF188" s="81" t="n">
        <v>0</v>
      </c>
      <c r="CG188" s="81" t="n">
        <v>0</v>
      </c>
      <c r="CH188" s="81" t="n">
        <v>0</v>
      </c>
      <c r="CI188" s="81" t="n">
        <v>0</v>
      </c>
      <c r="CJ188" s="81" t="n">
        <v>0</v>
      </c>
      <c r="CK188" s="81" t="n">
        <v>0</v>
      </c>
      <c r="CL188" s="81" t="n">
        <v>0</v>
      </c>
      <c r="CM188" s="81" t="n">
        <v>0</v>
      </c>
      <c r="CN188" s="81" t="n">
        <v>0</v>
      </c>
      <c r="CO188" s="81" t="n">
        <v>0</v>
      </c>
      <c r="CP188" s="81" t="n">
        <v>0</v>
      </c>
      <c r="CQ188" s="81" t="n">
        <v>0</v>
      </c>
      <c r="CR188" s="81" t="n">
        <v>0</v>
      </c>
      <c r="CS188" s="81"/>
      <c r="CT188" s="88"/>
      <c r="CU188" s="88"/>
      <c r="CV188" s="88"/>
      <c r="CW188" s="88"/>
      <c r="CX188" s="88"/>
      <c r="CY188" s="88"/>
      <c r="CZ188" s="81"/>
      <c r="DB188" s="87"/>
    </row>
    <row r="189" s="86" customFormat="true" ht="12.75" hidden="true" customHeight="false" outlineLevel="1" collapsed="false">
      <c r="A189" s="83"/>
      <c r="B189" s="84"/>
      <c r="C189" s="85" t="s">
        <v>31</v>
      </c>
      <c r="D189" s="81" t="n">
        <v>256.22799996</v>
      </c>
      <c r="E189" s="81" t="n">
        <v>17.39723059</v>
      </c>
      <c r="F189" s="81" t="n">
        <v>17.39723059</v>
      </c>
      <c r="G189" s="81" t="n">
        <v>0</v>
      </c>
      <c r="H189" s="81" t="n">
        <v>0</v>
      </c>
      <c r="I189" s="81" t="n">
        <v>0</v>
      </c>
      <c r="J189" s="81" t="n">
        <v>0</v>
      </c>
      <c r="K189" s="81" t="n">
        <v>0</v>
      </c>
      <c r="L189" s="81" t="n">
        <v>0</v>
      </c>
      <c r="M189" s="81" t="n">
        <v>0</v>
      </c>
      <c r="N189" s="81" t="n">
        <v>0</v>
      </c>
      <c r="O189" s="81" t="n">
        <v>110.03901116</v>
      </c>
      <c r="P189" s="81" t="n">
        <v>22.94268791</v>
      </c>
      <c r="Q189" s="81" t="n">
        <v>0</v>
      </c>
      <c r="R189" s="81" t="n">
        <v>0</v>
      </c>
      <c r="S189" s="81" t="n">
        <v>0</v>
      </c>
      <c r="T189" s="81" t="n">
        <v>0</v>
      </c>
      <c r="U189" s="81" t="n">
        <v>0</v>
      </c>
      <c r="V189" s="81" t="n">
        <v>6.93250345</v>
      </c>
      <c r="W189" s="81" t="n">
        <v>0</v>
      </c>
      <c r="X189" s="81" t="n">
        <v>0</v>
      </c>
      <c r="Y189" s="81" t="n">
        <v>0</v>
      </c>
      <c r="Z189" s="81" t="n">
        <v>0</v>
      </c>
      <c r="AA189" s="81" t="n">
        <v>0</v>
      </c>
      <c r="AB189" s="81" t="n">
        <v>0</v>
      </c>
      <c r="AC189" s="81" t="n">
        <v>0</v>
      </c>
      <c r="AD189" s="81" t="n">
        <v>0</v>
      </c>
      <c r="AE189" s="81" t="n">
        <v>0</v>
      </c>
      <c r="AF189" s="81" t="n">
        <v>0</v>
      </c>
      <c r="AG189" s="81" t="n">
        <v>19.58721238</v>
      </c>
      <c r="AH189" s="81" t="n">
        <v>0</v>
      </c>
      <c r="AI189" s="81" t="n">
        <v>0</v>
      </c>
      <c r="AJ189" s="81" t="n">
        <v>0</v>
      </c>
      <c r="AK189" s="81" t="n">
        <v>60.57660742</v>
      </c>
      <c r="AL189" s="81" t="n">
        <v>0</v>
      </c>
      <c r="AM189" s="81" t="n">
        <v>0</v>
      </c>
      <c r="AN189" s="81" t="n">
        <v>6.60603726</v>
      </c>
      <c r="AO189" s="81" t="n">
        <v>50.33511498</v>
      </c>
      <c r="AP189" s="81" t="n">
        <v>0</v>
      </c>
      <c r="AQ189" s="81" t="n">
        <v>0</v>
      </c>
      <c r="AR189" s="81" t="n">
        <v>50.33511498</v>
      </c>
      <c r="AS189" s="81" t="n">
        <v>0</v>
      </c>
      <c r="AT189" s="81" t="n">
        <v>0</v>
      </c>
      <c r="AU189" s="81" t="n">
        <v>0</v>
      </c>
      <c r="AV189" s="81" t="n">
        <v>0</v>
      </c>
      <c r="AW189" s="81" t="n">
        <v>0</v>
      </c>
      <c r="AX189" s="81" t="n">
        <v>35.71891716</v>
      </c>
      <c r="AY189" s="81" t="n">
        <v>5.40372859</v>
      </c>
      <c r="AZ189" s="81" t="n">
        <v>8.51655844</v>
      </c>
      <c r="BA189" s="81" t="n">
        <v>21.79863013</v>
      </c>
      <c r="BB189" s="81" t="n">
        <v>36.13168881</v>
      </c>
      <c r="BC189" s="81" t="n">
        <v>36.13168881</v>
      </c>
      <c r="BD189" s="81" t="n">
        <v>0</v>
      </c>
      <c r="BE189" s="81" t="n">
        <v>0</v>
      </c>
      <c r="BF189" s="81" t="n">
        <v>0</v>
      </c>
      <c r="BG189" s="81" t="n">
        <v>0</v>
      </c>
      <c r="BH189" s="81" t="n">
        <v>0</v>
      </c>
      <c r="BI189" s="81" t="n">
        <v>0</v>
      </c>
      <c r="BJ189" s="81" t="n">
        <v>0</v>
      </c>
      <c r="BK189" s="81" t="n">
        <v>0</v>
      </c>
      <c r="BL189" s="81" t="n">
        <v>0</v>
      </c>
      <c r="BM189" s="81" t="n">
        <v>0</v>
      </c>
      <c r="BN189" s="81" t="n">
        <v>0</v>
      </c>
      <c r="BO189" s="81" t="n">
        <v>0</v>
      </c>
      <c r="BP189" s="81" t="n">
        <v>0</v>
      </c>
      <c r="BQ189" s="81" t="n">
        <v>0</v>
      </c>
      <c r="BR189" s="81" t="n">
        <v>0</v>
      </c>
      <c r="BS189" s="81" t="n">
        <v>0</v>
      </c>
      <c r="BT189" s="81" t="n">
        <v>0</v>
      </c>
      <c r="BU189" s="81" t="n">
        <v>0</v>
      </c>
      <c r="BV189" s="81" t="n">
        <v>0</v>
      </c>
      <c r="BW189" s="81" t="n">
        <v>0</v>
      </c>
      <c r="BX189" s="81" t="n">
        <v>0</v>
      </c>
      <c r="BY189" s="81" t="n">
        <v>0</v>
      </c>
      <c r="BZ189" s="81" t="n">
        <v>0</v>
      </c>
      <c r="CA189" s="81" t="n">
        <v>0</v>
      </c>
      <c r="CB189" s="81" t="n">
        <v>0</v>
      </c>
      <c r="CC189" s="81" t="n">
        <v>0</v>
      </c>
      <c r="CD189" s="81" t="n">
        <v>0</v>
      </c>
      <c r="CE189" s="81" t="n">
        <v>0</v>
      </c>
      <c r="CF189" s="81" t="n">
        <v>0</v>
      </c>
      <c r="CG189" s="81" t="n">
        <v>0</v>
      </c>
      <c r="CH189" s="81" t="n">
        <v>0</v>
      </c>
      <c r="CI189" s="81" t="n">
        <v>0</v>
      </c>
      <c r="CJ189" s="81" t="n">
        <v>0</v>
      </c>
      <c r="CK189" s="81" t="n">
        <v>0</v>
      </c>
      <c r="CL189" s="81" t="n">
        <v>0</v>
      </c>
      <c r="CM189" s="81" t="n">
        <v>0</v>
      </c>
      <c r="CN189" s="81" t="n">
        <v>0</v>
      </c>
      <c r="CO189" s="81" t="n">
        <v>0</v>
      </c>
      <c r="CP189" s="81" t="n">
        <v>0</v>
      </c>
      <c r="CQ189" s="81" t="n">
        <v>0</v>
      </c>
      <c r="CR189" s="81" t="n">
        <v>0</v>
      </c>
      <c r="CS189" s="81"/>
      <c r="CT189" s="88"/>
      <c r="CU189" s="88"/>
      <c r="CV189" s="88"/>
      <c r="CW189" s="88"/>
      <c r="CX189" s="88"/>
      <c r="CY189" s="88"/>
      <c r="CZ189" s="81"/>
      <c r="DB189" s="87"/>
    </row>
    <row r="190" s="86" customFormat="true" ht="12.75" hidden="true" customHeight="false" outlineLevel="1" collapsed="false">
      <c r="A190" s="83"/>
      <c r="B190" s="84"/>
      <c r="C190" s="85" t="s">
        <v>32</v>
      </c>
      <c r="D190" s="81" t="n">
        <v>104.79504567</v>
      </c>
      <c r="E190" s="81" t="n">
        <v>0</v>
      </c>
      <c r="F190" s="81" t="n">
        <v>0</v>
      </c>
      <c r="G190" s="81" t="n">
        <v>0</v>
      </c>
      <c r="H190" s="81" t="n">
        <v>0</v>
      </c>
      <c r="I190" s="81" t="n">
        <v>0</v>
      </c>
      <c r="J190" s="81" t="n">
        <v>0</v>
      </c>
      <c r="K190" s="81" t="n">
        <v>0</v>
      </c>
      <c r="L190" s="81" t="n">
        <v>0</v>
      </c>
      <c r="M190" s="81" t="n">
        <v>0</v>
      </c>
      <c r="N190" s="81" t="n">
        <v>0</v>
      </c>
      <c r="O190" s="81" t="n">
        <v>49.96039454</v>
      </c>
      <c r="P190" s="81" t="n">
        <v>0</v>
      </c>
      <c r="Q190" s="81" t="n">
        <v>0</v>
      </c>
      <c r="R190" s="81" t="n">
        <v>0</v>
      </c>
      <c r="S190" s="81" t="n">
        <v>0</v>
      </c>
      <c r="T190" s="81" t="n">
        <v>49.96039454</v>
      </c>
      <c r="U190" s="81" t="n">
        <v>0</v>
      </c>
      <c r="V190" s="81" t="n">
        <v>0</v>
      </c>
      <c r="W190" s="81" t="n">
        <v>0</v>
      </c>
      <c r="X190" s="81" t="n">
        <v>0</v>
      </c>
      <c r="Y190" s="81" t="n">
        <v>0</v>
      </c>
      <c r="Z190" s="81" t="n">
        <v>0</v>
      </c>
      <c r="AA190" s="81" t="n">
        <v>0</v>
      </c>
      <c r="AB190" s="81" t="n">
        <v>0</v>
      </c>
      <c r="AC190" s="81" t="n">
        <v>0</v>
      </c>
      <c r="AD190" s="81" t="n">
        <v>0</v>
      </c>
      <c r="AE190" s="81" t="n">
        <v>0</v>
      </c>
      <c r="AF190" s="81" t="n">
        <v>0</v>
      </c>
      <c r="AG190" s="81" t="n">
        <v>0</v>
      </c>
      <c r="AH190" s="81" t="n">
        <v>0</v>
      </c>
      <c r="AI190" s="81" t="n">
        <v>0</v>
      </c>
      <c r="AJ190" s="81" t="n">
        <v>0</v>
      </c>
      <c r="AK190" s="81" t="n">
        <v>0</v>
      </c>
      <c r="AL190" s="81" t="n">
        <v>0</v>
      </c>
      <c r="AM190" s="81" t="n">
        <v>0</v>
      </c>
      <c r="AN190" s="81" t="n">
        <v>0</v>
      </c>
      <c r="AO190" s="81" t="n">
        <v>0</v>
      </c>
      <c r="AP190" s="81" t="n">
        <v>0</v>
      </c>
      <c r="AQ190" s="81" t="n">
        <v>0</v>
      </c>
      <c r="AR190" s="81" t="n">
        <v>0</v>
      </c>
      <c r="AS190" s="81" t="n">
        <v>0</v>
      </c>
      <c r="AT190" s="81" t="n">
        <v>0</v>
      </c>
      <c r="AU190" s="81" t="n">
        <v>0</v>
      </c>
      <c r="AV190" s="81" t="n">
        <v>0</v>
      </c>
      <c r="AW190" s="81" t="n">
        <v>0</v>
      </c>
      <c r="AX190" s="81" t="n">
        <v>14.16464093</v>
      </c>
      <c r="AY190" s="81" t="n">
        <v>0</v>
      </c>
      <c r="AZ190" s="81" t="n">
        <v>3.15498895</v>
      </c>
      <c r="BA190" s="81" t="n">
        <v>11.00965198</v>
      </c>
      <c r="BB190" s="81" t="n">
        <v>6.48000535</v>
      </c>
      <c r="BC190" s="81" t="n">
        <v>6.48000535</v>
      </c>
      <c r="BD190" s="81" t="n">
        <v>0</v>
      </c>
      <c r="BE190" s="81" t="n">
        <v>0</v>
      </c>
      <c r="BF190" s="81" t="n">
        <v>0</v>
      </c>
      <c r="BG190" s="81" t="n">
        <v>0</v>
      </c>
      <c r="BH190" s="81" t="n">
        <v>0</v>
      </c>
      <c r="BI190" s="81" t="n">
        <v>0</v>
      </c>
      <c r="BJ190" s="81" t="n">
        <v>0</v>
      </c>
      <c r="BK190" s="81" t="n">
        <v>34.19000485</v>
      </c>
      <c r="BL190" s="81" t="n">
        <v>0</v>
      </c>
      <c r="BM190" s="81" t="n">
        <v>0</v>
      </c>
      <c r="BN190" s="81" t="n">
        <v>0</v>
      </c>
      <c r="BO190" s="81" t="n">
        <v>34.19000485</v>
      </c>
      <c r="BP190" s="81" t="n">
        <v>0</v>
      </c>
      <c r="BQ190" s="81" t="n">
        <v>0</v>
      </c>
      <c r="BR190" s="81" t="n">
        <v>0</v>
      </c>
      <c r="BS190" s="81" t="n">
        <v>0</v>
      </c>
      <c r="BT190" s="81" t="n">
        <v>0</v>
      </c>
      <c r="BU190" s="81" t="n">
        <v>0</v>
      </c>
      <c r="BV190" s="81" t="n">
        <v>0</v>
      </c>
      <c r="BW190" s="81" t="n">
        <v>0</v>
      </c>
      <c r="BX190" s="81" t="n">
        <v>0</v>
      </c>
      <c r="BY190" s="81" t="n">
        <v>0</v>
      </c>
      <c r="BZ190" s="81" t="n">
        <v>0</v>
      </c>
      <c r="CA190" s="81" t="n">
        <v>0</v>
      </c>
      <c r="CB190" s="81" t="n">
        <v>0</v>
      </c>
      <c r="CC190" s="81" t="n">
        <v>0</v>
      </c>
      <c r="CD190" s="81" t="n">
        <v>0</v>
      </c>
      <c r="CE190" s="81" t="n">
        <v>0</v>
      </c>
      <c r="CF190" s="81" t="n">
        <v>0</v>
      </c>
      <c r="CG190" s="81" t="n">
        <v>0</v>
      </c>
      <c r="CH190" s="81" t="n">
        <v>0</v>
      </c>
      <c r="CI190" s="81" t="n">
        <v>0</v>
      </c>
      <c r="CJ190" s="81" t="n">
        <v>0</v>
      </c>
      <c r="CK190" s="81" t="n">
        <v>0</v>
      </c>
      <c r="CL190" s="81" t="n">
        <v>0</v>
      </c>
      <c r="CM190" s="81" t="n">
        <v>0</v>
      </c>
      <c r="CN190" s="81" t="n">
        <v>0</v>
      </c>
      <c r="CO190" s="81" t="n">
        <v>0</v>
      </c>
      <c r="CP190" s="81" t="n">
        <v>0</v>
      </c>
      <c r="CQ190" s="81" t="n">
        <v>0</v>
      </c>
      <c r="CR190" s="81" t="n">
        <v>0</v>
      </c>
      <c r="CS190" s="81"/>
      <c r="CT190" s="88"/>
      <c r="CU190" s="88"/>
      <c r="CV190" s="88"/>
      <c r="CW190" s="88"/>
      <c r="CX190" s="88"/>
      <c r="CY190" s="88"/>
      <c r="CZ190" s="81"/>
      <c r="DB190" s="87"/>
    </row>
    <row r="191" s="86" customFormat="true" ht="12.75" hidden="false" customHeight="false" outlineLevel="0" collapsed="false">
      <c r="A191" s="89" t="s">
        <v>54</v>
      </c>
      <c r="B191" s="90"/>
      <c r="C191" s="91"/>
      <c r="D191" s="81" t="n">
        <v>23941.4200773</v>
      </c>
      <c r="E191" s="81" t="n">
        <v>3084.05000798</v>
      </c>
      <c r="F191" s="81" t="n">
        <v>3082.74004032</v>
      </c>
      <c r="G191" s="81" t="n">
        <v>0.83588201</v>
      </c>
      <c r="H191" s="81" t="n">
        <v>0.47408565</v>
      </c>
      <c r="I191" s="81" t="n">
        <v>566.22433362</v>
      </c>
      <c r="J191" s="81" t="n">
        <v>3.53000201</v>
      </c>
      <c r="K191" s="81" t="n">
        <v>562.66871769</v>
      </c>
      <c r="L191" s="81" t="n">
        <v>0</v>
      </c>
      <c r="M191" s="81" t="n">
        <v>0.02561392</v>
      </c>
      <c r="N191" s="81" t="n">
        <v>0</v>
      </c>
      <c r="O191" s="81" t="n">
        <v>9330.70854595</v>
      </c>
      <c r="P191" s="81" t="n">
        <v>1576.65215752</v>
      </c>
      <c r="Q191" s="81" t="n">
        <v>625.06732191</v>
      </c>
      <c r="R191" s="81" t="n">
        <v>0</v>
      </c>
      <c r="S191" s="81" t="n">
        <v>113.29392854</v>
      </c>
      <c r="T191" s="81" t="n">
        <v>11.3410301</v>
      </c>
      <c r="U191" s="81" t="n">
        <v>2.55118415</v>
      </c>
      <c r="V191" s="81" t="n">
        <v>5.64166882</v>
      </c>
      <c r="W191" s="81" t="n">
        <v>224.09599543</v>
      </c>
      <c r="X191" s="81" t="n">
        <v>277.06417276</v>
      </c>
      <c r="Y191" s="81" t="n">
        <v>540.96788861</v>
      </c>
      <c r="Z191" s="81" t="n">
        <v>247.92972296</v>
      </c>
      <c r="AA191" s="81" t="n">
        <v>68.85107514</v>
      </c>
      <c r="AB191" s="81" t="n">
        <v>71.27342076</v>
      </c>
      <c r="AC191" s="81" t="n">
        <v>1818.9540504</v>
      </c>
      <c r="AD191" s="81" t="n">
        <v>480.94917759</v>
      </c>
      <c r="AE191" s="81" t="n">
        <v>292.53110084</v>
      </c>
      <c r="AF191" s="81" t="n">
        <v>9.29212971</v>
      </c>
      <c r="AG191" s="81" t="n">
        <v>754.97160518</v>
      </c>
      <c r="AH191" s="81" t="n">
        <v>1869.01885579</v>
      </c>
      <c r="AI191" s="81" t="n">
        <v>1.29520453</v>
      </c>
      <c r="AJ191" s="81" t="n">
        <v>251.51024623</v>
      </c>
      <c r="AK191" s="81" t="n">
        <v>9.96547974</v>
      </c>
      <c r="AL191" s="81" t="n">
        <v>61.15387184</v>
      </c>
      <c r="AM191" s="81" t="n">
        <v>16.3372574</v>
      </c>
      <c r="AN191" s="81" t="n">
        <v>237.18572931</v>
      </c>
      <c r="AO191" s="81" t="n">
        <v>104.28121632</v>
      </c>
      <c r="AP191" s="81" t="n">
        <v>97.1306091</v>
      </c>
      <c r="AQ191" s="81" t="n">
        <v>0</v>
      </c>
      <c r="AR191" s="81" t="n">
        <v>7.15060722</v>
      </c>
      <c r="AS191" s="81" t="n">
        <v>0</v>
      </c>
      <c r="AT191" s="81" t="n">
        <v>908.23389505</v>
      </c>
      <c r="AU191" s="81" t="n">
        <v>881.97782345</v>
      </c>
      <c r="AV191" s="81" t="n">
        <v>0.28032838</v>
      </c>
      <c r="AW191" s="81" t="n">
        <v>25.97574322</v>
      </c>
      <c r="AX191" s="81" t="n">
        <v>4582.20941192</v>
      </c>
      <c r="AY191" s="81" t="n">
        <v>697.88597155</v>
      </c>
      <c r="AZ191" s="81" t="n">
        <v>3516.67435049</v>
      </c>
      <c r="BA191" s="81" t="n">
        <v>367.64908988</v>
      </c>
      <c r="BB191" s="81" t="n">
        <v>2807.11404792</v>
      </c>
      <c r="BC191" s="81" t="n">
        <v>2576.14678207</v>
      </c>
      <c r="BD191" s="81" t="n">
        <v>0</v>
      </c>
      <c r="BE191" s="81" t="n">
        <v>0.2671719</v>
      </c>
      <c r="BF191" s="81" t="n">
        <v>230.70009395</v>
      </c>
      <c r="BG191" s="81" t="n">
        <v>0</v>
      </c>
      <c r="BH191" s="81" t="n">
        <v>45.87252958</v>
      </c>
      <c r="BI191" s="81" t="n">
        <v>40.42612959</v>
      </c>
      <c r="BJ191" s="81" t="n">
        <v>5.44639999</v>
      </c>
      <c r="BK191" s="81" t="n">
        <v>526.28865957</v>
      </c>
      <c r="BL191" s="81" t="n">
        <v>9.94235827</v>
      </c>
      <c r="BM191" s="81" t="n">
        <v>466.86826997</v>
      </c>
      <c r="BN191" s="81" t="n">
        <v>0</v>
      </c>
      <c r="BO191" s="81" t="n">
        <v>4.33121896</v>
      </c>
      <c r="BP191" s="81" t="n">
        <v>0.64263742</v>
      </c>
      <c r="BQ191" s="81" t="n">
        <v>44.50417495</v>
      </c>
      <c r="BR191" s="81" t="n">
        <v>879.01452893</v>
      </c>
      <c r="BS191" s="81" t="n">
        <v>520.99803311</v>
      </c>
      <c r="BT191" s="81" t="n">
        <v>0.81420745</v>
      </c>
      <c r="BU191" s="81" t="n">
        <v>0.26172252</v>
      </c>
      <c r="BV191" s="81" t="n">
        <v>459.90416679</v>
      </c>
      <c r="BW191" s="81" t="n">
        <v>33.97034686</v>
      </c>
      <c r="BX191" s="81" t="n">
        <v>26.04670334</v>
      </c>
      <c r="BY191" s="81" t="n">
        <v>0.00088615</v>
      </c>
      <c r="BZ191" s="81" t="n">
        <v>0</v>
      </c>
      <c r="CA191" s="81" t="n">
        <v>34.07061094</v>
      </c>
      <c r="CB191" s="81" t="n">
        <v>27.84604641</v>
      </c>
      <c r="CC191" s="81" t="n">
        <v>0.09699582</v>
      </c>
      <c r="CD191" s="81" t="n">
        <v>0.8640173</v>
      </c>
      <c r="CE191" s="81" t="n">
        <v>0.84318031</v>
      </c>
      <c r="CF191" s="81" t="n">
        <v>2.47397286</v>
      </c>
      <c r="CG191" s="81" t="n">
        <v>1.94639824</v>
      </c>
      <c r="CH191" s="81" t="n">
        <v>0.02689266</v>
      </c>
      <c r="CI191" s="81" t="n">
        <v>10.50371142</v>
      </c>
      <c r="CJ191" s="81" t="n">
        <v>10.50371142</v>
      </c>
      <c r="CK191" s="81" t="n">
        <v>0</v>
      </c>
      <c r="CL191" s="81" t="n">
        <v>0</v>
      </c>
      <c r="CM191" s="81" t="n">
        <v>296.59130451</v>
      </c>
      <c r="CN191" s="81" t="n">
        <v>0</v>
      </c>
      <c r="CO191" s="81" t="n">
        <v>7.96E-006</v>
      </c>
      <c r="CP191" s="81" t="n">
        <v>0</v>
      </c>
      <c r="CQ191" s="81" t="n">
        <v>296.59129655</v>
      </c>
      <c r="CR191" s="81" t="n">
        <v>8.04661851</v>
      </c>
      <c r="CS191" s="81"/>
      <c r="CT191" s="88"/>
      <c r="CU191" s="88"/>
      <c r="CV191" s="88"/>
      <c r="CW191" s="88"/>
      <c r="CX191" s="88"/>
      <c r="CY191" s="88"/>
      <c r="CZ191" s="81"/>
      <c r="DB191" s="87"/>
    </row>
    <row r="192" s="86" customFormat="true" ht="12.75" hidden="true" customHeight="true" outlineLevel="1" collapsed="false">
      <c r="A192" s="83" t="s">
        <v>19</v>
      </c>
      <c r="B192" s="84" t="s">
        <v>29</v>
      </c>
      <c r="C192" s="92" t="s">
        <v>19</v>
      </c>
      <c r="D192" s="81" t="n">
        <v>10558.49498718</v>
      </c>
      <c r="E192" s="81" t="n">
        <v>2854.57129466</v>
      </c>
      <c r="F192" s="81" t="n">
        <v>2853.261327</v>
      </c>
      <c r="G192" s="81" t="n">
        <v>0.83588201</v>
      </c>
      <c r="H192" s="81" t="n">
        <v>0.47408565</v>
      </c>
      <c r="I192" s="81" t="n">
        <v>3.49041658</v>
      </c>
      <c r="J192" s="81" t="n">
        <v>3.46480266</v>
      </c>
      <c r="K192" s="81" t="n">
        <v>0</v>
      </c>
      <c r="L192" s="81" t="n">
        <v>0</v>
      </c>
      <c r="M192" s="81" t="n">
        <v>0.02561392</v>
      </c>
      <c r="N192" s="81" t="n">
        <v>0</v>
      </c>
      <c r="O192" s="81" t="n">
        <v>3127.36977386</v>
      </c>
      <c r="P192" s="81" t="n">
        <v>879.50466187</v>
      </c>
      <c r="Q192" s="81" t="n">
        <v>625.06732191</v>
      </c>
      <c r="R192" s="81" t="n">
        <v>0</v>
      </c>
      <c r="S192" s="81" t="n">
        <v>106.26064988</v>
      </c>
      <c r="T192" s="81" t="n">
        <v>10.09379657</v>
      </c>
      <c r="U192" s="81" t="n">
        <v>2.55118415</v>
      </c>
      <c r="V192" s="81" t="n">
        <v>0.328069</v>
      </c>
      <c r="W192" s="81" t="n">
        <v>222.14252768</v>
      </c>
      <c r="X192" s="81" t="n">
        <v>180.40068229</v>
      </c>
      <c r="Y192" s="81" t="n">
        <v>15.06812493</v>
      </c>
      <c r="Z192" s="81" t="n">
        <v>135.68829262</v>
      </c>
      <c r="AA192" s="81" t="n">
        <v>52.79144132</v>
      </c>
      <c r="AB192" s="81" t="n">
        <v>60.54224571</v>
      </c>
      <c r="AC192" s="81" t="n">
        <v>131.58510945</v>
      </c>
      <c r="AD192" s="81" t="n">
        <v>59.64068948</v>
      </c>
      <c r="AE192" s="81" t="n">
        <v>191.18690267</v>
      </c>
      <c r="AF192" s="81" t="n">
        <v>9.29212971</v>
      </c>
      <c r="AG192" s="81" t="n">
        <v>39.94435875</v>
      </c>
      <c r="AH192" s="81" t="n">
        <v>194.89820656</v>
      </c>
      <c r="AI192" s="81" t="n">
        <v>1.29520453</v>
      </c>
      <c r="AJ192" s="81" t="n">
        <v>161.12443665</v>
      </c>
      <c r="AK192" s="81" t="n">
        <v>9.69627244</v>
      </c>
      <c r="AL192" s="81" t="n">
        <v>30.12307063</v>
      </c>
      <c r="AM192" s="81" t="n">
        <v>8.14439506</v>
      </c>
      <c r="AN192" s="81" t="n">
        <v>20.22966701</v>
      </c>
      <c r="AO192" s="81" t="n">
        <v>47.61926494</v>
      </c>
      <c r="AP192" s="81" t="n">
        <v>44.18749443</v>
      </c>
      <c r="AQ192" s="81" t="n">
        <v>0</v>
      </c>
      <c r="AR192" s="81" t="n">
        <v>3.43177051</v>
      </c>
      <c r="AS192" s="81" t="n">
        <v>0</v>
      </c>
      <c r="AT192" s="81" t="n">
        <v>322.15602226</v>
      </c>
      <c r="AU192" s="81" t="n">
        <v>295.89995066</v>
      </c>
      <c r="AV192" s="81" t="n">
        <v>0.28032838</v>
      </c>
      <c r="AW192" s="81" t="n">
        <v>25.97574322</v>
      </c>
      <c r="AX192" s="81" t="n">
        <v>2818.77158143</v>
      </c>
      <c r="AY192" s="81" t="n">
        <v>381.24486593</v>
      </c>
      <c r="AZ192" s="81" t="n">
        <v>2125.81819543</v>
      </c>
      <c r="BA192" s="81" t="n">
        <v>311.70852007</v>
      </c>
      <c r="BB192" s="81" t="n">
        <v>113.71230883</v>
      </c>
      <c r="BC192" s="81" t="n">
        <v>112.05679404</v>
      </c>
      <c r="BD192" s="81" t="n">
        <v>0</v>
      </c>
      <c r="BE192" s="81" t="n">
        <v>0.2671719</v>
      </c>
      <c r="BF192" s="81" t="n">
        <v>1.38834289</v>
      </c>
      <c r="BG192" s="81" t="n">
        <v>0</v>
      </c>
      <c r="BH192" s="81" t="n">
        <v>5.43570852</v>
      </c>
      <c r="BI192" s="81" t="n">
        <v>0.92186754</v>
      </c>
      <c r="BJ192" s="81" t="n">
        <v>4.51384098</v>
      </c>
      <c r="BK192" s="81" t="n">
        <v>438.18093424</v>
      </c>
      <c r="BL192" s="81" t="n">
        <v>6.55730084</v>
      </c>
      <c r="BM192" s="81" t="n">
        <v>382.14560207</v>
      </c>
      <c r="BN192" s="81" t="n">
        <v>0</v>
      </c>
      <c r="BO192" s="81" t="n">
        <v>4.33121896</v>
      </c>
      <c r="BP192" s="81" t="n">
        <v>0.64263742</v>
      </c>
      <c r="BQ192" s="81" t="n">
        <v>44.50417495</v>
      </c>
      <c r="BR192" s="81" t="n">
        <v>576.60957332</v>
      </c>
      <c r="BS192" s="81" t="n">
        <v>154.17367198</v>
      </c>
      <c r="BT192" s="81" t="n">
        <v>0.81420745</v>
      </c>
      <c r="BU192" s="81" t="n">
        <v>0.26172252</v>
      </c>
      <c r="BV192" s="81" t="n">
        <v>93.07980566</v>
      </c>
      <c r="BW192" s="81" t="n">
        <v>33.97034686</v>
      </c>
      <c r="BX192" s="81" t="n">
        <v>26.04670334</v>
      </c>
      <c r="BY192" s="81" t="n">
        <v>0.00088615</v>
      </c>
      <c r="BZ192" s="81" t="n">
        <v>0</v>
      </c>
      <c r="CA192" s="81" t="n">
        <v>16.70899458</v>
      </c>
      <c r="CB192" s="81" t="n">
        <v>10.48443005</v>
      </c>
      <c r="CC192" s="81" t="n">
        <v>0.09699582</v>
      </c>
      <c r="CD192" s="81" t="n">
        <v>0.8640173</v>
      </c>
      <c r="CE192" s="81" t="n">
        <v>0.84318031</v>
      </c>
      <c r="CF192" s="81" t="n">
        <v>2.47397286</v>
      </c>
      <c r="CG192" s="81" t="n">
        <v>1.94639824</v>
      </c>
      <c r="CH192" s="81" t="n">
        <v>0.02689266</v>
      </c>
      <c r="CI192" s="81" t="n">
        <v>7.12308962</v>
      </c>
      <c r="CJ192" s="81" t="n">
        <v>7.12308962</v>
      </c>
      <c r="CK192" s="81" t="n">
        <v>0</v>
      </c>
      <c r="CL192" s="81" t="n">
        <v>0</v>
      </c>
      <c r="CM192" s="81" t="n">
        <v>48.58136825</v>
      </c>
      <c r="CN192" s="81" t="n">
        <v>0</v>
      </c>
      <c r="CO192" s="81" t="n">
        <v>7.96E-006</v>
      </c>
      <c r="CP192" s="81" t="n">
        <v>0</v>
      </c>
      <c r="CQ192" s="81" t="n">
        <v>48.58136029</v>
      </c>
      <c r="CR192" s="81" t="n">
        <v>3.73442444</v>
      </c>
      <c r="CS192" s="81"/>
      <c r="CT192" s="88"/>
      <c r="CU192" s="88"/>
      <c r="CV192" s="88"/>
      <c r="CW192" s="88"/>
      <c r="CX192" s="88"/>
      <c r="CY192" s="88"/>
      <c r="CZ192" s="81"/>
      <c r="DB192" s="87"/>
    </row>
    <row r="193" s="86" customFormat="true" ht="12.75" hidden="true" customHeight="false" outlineLevel="1" collapsed="false">
      <c r="A193" s="83"/>
      <c r="B193" s="84"/>
      <c r="C193" s="92" t="s">
        <v>30</v>
      </c>
      <c r="D193" s="81" t="n">
        <v>4610.09612252</v>
      </c>
      <c r="E193" s="81" t="n">
        <v>1052.21643152</v>
      </c>
      <c r="F193" s="81" t="n">
        <v>1051.62698499</v>
      </c>
      <c r="G193" s="81" t="n">
        <v>0.27521731</v>
      </c>
      <c r="H193" s="81" t="n">
        <v>0.31422922</v>
      </c>
      <c r="I193" s="81" t="n">
        <v>3.47676749</v>
      </c>
      <c r="J193" s="81" t="n">
        <v>3.46480266</v>
      </c>
      <c r="K193" s="81" t="n">
        <v>0</v>
      </c>
      <c r="L193" s="81" t="n">
        <v>0</v>
      </c>
      <c r="M193" s="81" t="n">
        <v>0.01196483</v>
      </c>
      <c r="N193" s="81" t="n">
        <v>0</v>
      </c>
      <c r="O193" s="81" t="n">
        <v>1457.87969895</v>
      </c>
      <c r="P193" s="81" t="n">
        <v>538.57394069</v>
      </c>
      <c r="Q193" s="81" t="n">
        <v>8.80508918</v>
      </c>
      <c r="R193" s="81" t="n">
        <v>0</v>
      </c>
      <c r="S193" s="81" t="n">
        <v>85.32365344</v>
      </c>
      <c r="T193" s="81" t="n">
        <v>1.87932242</v>
      </c>
      <c r="U193" s="81" t="n">
        <v>0.43163917</v>
      </c>
      <c r="V193" s="81" t="n">
        <v>0.27451423</v>
      </c>
      <c r="W193" s="81" t="n">
        <v>213.36297195</v>
      </c>
      <c r="X193" s="81" t="n">
        <v>61.44094247</v>
      </c>
      <c r="Y193" s="81" t="n">
        <v>14.52789381</v>
      </c>
      <c r="Z193" s="81" t="n">
        <v>107.58388285</v>
      </c>
      <c r="AA193" s="81" t="n">
        <v>32.80988108</v>
      </c>
      <c r="AB193" s="81" t="n">
        <v>41.2275426</v>
      </c>
      <c r="AC193" s="81" t="n">
        <v>77.25867317</v>
      </c>
      <c r="AD193" s="81" t="n">
        <v>40.34265086</v>
      </c>
      <c r="AE193" s="81" t="n">
        <v>38.12773621</v>
      </c>
      <c r="AF193" s="81" t="n">
        <v>2.66342003</v>
      </c>
      <c r="AG193" s="81" t="n">
        <v>24.34605573</v>
      </c>
      <c r="AH193" s="81" t="n">
        <v>102.08825141</v>
      </c>
      <c r="AI193" s="81" t="n">
        <v>0.57019036</v>
      </c>
      <c r="AJ193" s="81" t="n">
        <v>51.99379642</v>
      </c>
      <c r="AK193" s="81" t="n">
        <v>7.39793402</v>
      </c>
      <c r="AL193" s="81" t="n">
        <v>0.48176813</v>
      </c>
      <c r="AM193" s="81" t="n">
        <v>6.36794872</v>
      </c>
      <c r="AN193" s="81" t="n">
        <v>10.21754734</v>
      </c>
      <c r="AO193" s="81" t="n">
        <v>15.65320803</v>
      </c>
      <c r="AP193" s="81" t="n">
        <v>14.66630949</v>
      </c>
      <c r="AQ193" s="81" t="n">
        <v>0</v>
      </c>
      <c r="AR193" s="81" t="n">
        <v>0.98689854</v>
      </c>
      <c r="AS193" s="81" t="n">
        <v>0</v>
      </c>
      <c r="AT193" s="81" t="n">
        <v>47.70679171</v>
      </c>
      <c r="AU193" s="81" t="n">
        <v>43.34618551</v>
      </c>
      <c r="AV193" s="81" t="n">
        <v>0.26380299</v>
      </c>
      <c r="AW193" s="81" t="n">
        <v>4.09680321</v>
      </c>
      <c r="AX193" s="81" t="n">
        <v>1839.73772358</v>
      </c>
      <c r="AY193" s="81" t="n">
        <v>327.55039287</v>
      </c>
      <c r="AZ193" s="81" t="n">
        <v>1249.81481229</v>
      </c>
      <c r="BA193" s="81" t="n">
        <v>262.37251842</v>
      </c>
      <c r="BB193" s="81" t="n">
        <v>8.07126728</v>
      </c>
      <c r="BC193" s="81" t="n">
        <v>7.05048987</v>
      </c>
      <c r="BD193" s="81" t="n">
        <v>0</v>
      </c>
      <c r="BE193" s="81" t="n">
        <v>0.26203391</v>
      </c>
      <c r="BF193" s="81" t="n">
        <v>0.7587435</v>
      </c>
      <c r="BG193" s="81" t="n">
        <v>0</v>
      </c>
      <c r="BH193" s="81" t="n">
        <v>5.41779646</v>
      </c>
      <c r="BI193" s="81" t="n">
        <v>0.92186754</v>
      </c>
      <c r="BJ193" s="81" t="n">
        <v>4.49592892</v>
      </c>
      <c r="BK193" s="81" t="n">
        <v>8.17125946</v>
      </c>
      <c r="BL193" s="81" t="n">
        <v>2.81394207</v>
      </c>
      <c r="BM193" s="81" t="n">
        <v>0.08262787</v>
      </c>
      <c r="BN193" s="81" t="n">
        <v>0</v>
      </c>
      <c r="BO193" s="81" t="n">
        <v>4.33121896</v>
      </c>
      <c r="BP193" s="81" t="n">
        <v>0.6422657</v>
      </c>
      <c r="BQ193" s="81" t="n">
        <v>0.30120486</v>
      </c>
      <c r="BR193" s="81" t="n">
        <v>96.54993639</v>
      </c>
      <c r="BS193" s="81" t="n">
        <v>58.47063571</v>
      </c>
      <c r="BT193" s="81" t="n">
        <v>0.34039245</v>
      </c>
      <c r="BU193" s="81" t="n">
        <v>0.26172252</v>
      </c>
      <c r="BV193" s="81" t="n">
        <v>21.006034</v>
      </c>
      <c r="BW193" s="81" t="n">
        <v>33.97034686</v>
      </c>
      <c r="BX193" s="81" t="n">
        <v>2.89125373</v>
      </c>
      <c r="BY193" s="81" t="n">
        <v>0.00088615</v>
      </c>
      <c r="BZ193" s="81" t="n">
        <v>0</v>
      </c>
      <c r="CA193" s="81" t="n">
        <v>2.64485714</v>
      </c>
      <c r="CB193" s="81" t="n">
        <v>0.4619854</v>
      </c>
      <c r="CC193" s="81" t="n">
        <v>0.09699582</v>
      </c>
      <c r="CD193" s="81" t="n">
        <v>0.24033944</v>
      </c>
      <c r="CE193" s="81" t="n">
        <v>0.03217386</v>
      </c>
      <c r="CF193" s="81" t="n">
        <v>0.53227397</v>
      </c>
      <c r="CG193" s="81" t="n">
        <v>1.28108865</v>
      </c>
      <c r="CH193" s="81" t="n">
        <v>0.02689266</v>
      </c>
      <c r="CI193" s="81" t="n">
        <v>0.44131798</v>
      </c>
      <c r="CJ193" s="81" t="n">
        <v>0.44131798</v>
      </c>
      <c r="CK193" s="81" t="n">
        <v>0</v>
      </c>
      <c r="CL193" s="81" t="n">
        <v>0</v>
      </c>
      <c r="CM193" s="81" t="n">
        <v>7.96E-006</v>
      </c>
      <c r="CN193" s="81" t="n">
        <v>0</v>
      </c>
      <c r="CO193" s="81" t="n">
        <v>7.96E-006</v>
      </c>
      <c r="CP193" s="81" t="n">
        <v>0</v>
      </c>
      <c r="CQ193" s="81" t="n">
        <v>0</v>
      </c>
      <c r="CR193" s="81" t="n">
        <v>3.41398286</v>
      </c>
      <c r="CS193" s="81"/>
      <c r="CT193" s="88"/>
      <c r="CU193" s="88"/>
      <c r="CV193" s="88"/>
      <c r="CW193" s="88"/>
      <c r="CX193" s="88"/>
      <c r="CY193" s="88"/>
      <c r="CZ193" s="81"/>
      <c r="DB193" s="87"/>
    </row>
    <row r="194" s="86" customFormat="true" ht="12.75" hidden="true" customHeight="false" outlineLevel="1" collapsed="false">
      <c r="A194" s="83"/>
      <c r="B194" s="84"/>
      <c r="C194" s="85" t="s">
        <v>31</v>
      </c>
      <c r="D194" s="81" t="n">
        <v>4936.31414679</v>
      </c>
      <c r="E194" s="81" t="n">
        <v>1737.92766157</v>
      </c>
      <c r="F194" s="81" t="n">
        <v>1737.58447217</v>
      </c>
      <c r="G194" s="81" t="n">
        <v>0.18333297</v>
      </c>
      <c r="H194" s="81" t="n">
        <v>0.15985643</v>
      </c>
      <c r="I194" s="81" t="n">
        <v>0.01364909</v>
      </c>
      <c r="J194" s="81" t="n">
        <v>0</v>
      </c>
      <c r="K194" s="81" t="n">
        <v>0</v>
      </c>
      <c r="L194" s="81" t="n">
        <v>0</v>
      </c>
      <c r="M194" s="81" t="n">
        <v>0.01364909</v>
      </c>
      <c r="N194" s="81" t="n">
        <v>0</v>
      </c>
      <c r="O194" s="81" t="n">
        <v>1575.03818585</v>
      </c>
      <c r="P194" s="81" t="n">
        <v>331.09032065</v>
      </c>
      <c r="Q194" s="81" t="n">
        <v>598.70225581</v>
      </c>
      <c r="R194" s="81" t="n">
        <v>0</v>
      </c>
      <c r="S194" s="81" t="n">
        <v>20.93699644</v>
      </c>
      <c r="T194" s="81" t="n">
        <v>8.21447415</v>
      </c>
      <c r="U194" s="81" t="n">
        <v>0</v>
      </c>
      <c r="V194" s="81" t="n">
        <v>0</v>
      </c>
      <c r="W194" s="81" t="n">
        <v>8.45502495</v>
      </c>
      <c r="X194" s="81" t="n">
        <v>118.95973982</v>
      </c>
      <c r="Y194" s="81" t="n">
        <v>0.54023112</v>
      </c>
      <c r="Z194" s="81" t="n">
        <v>28.10440977</v>
      </c>
      <c r="AA194" s="81" t="n">
        <v>19.98156024</v>
      </c>
      <c r="AB194" s="81" t="n">
        <v>19.31470311</v>
      </c>
      <c r="AC194" s="81" t="n">
        <v>4.73529445</v>
      </c>
      <c r="AD194" s="81" t="n">
        <v>19.22088396</v>
      </c>
      <c r="AE194" s="81" t="n">
        <v>151.67610583</v>
      </c>
      <c r="AF194" s="81" t="n">
        <v>4.78921179</v>
      </c>
      <c r="AG194" s="81" t="n">
        <v>15.59830302</v>
      </c>
      <c r="AH194" s="81" t="n">
        <v>81.16287261</v>
      </c>
      <c r="AI194" s="81" t="n">
        <v>0.72501417</v>
      </c>
      <c r="AJ194" s="81" t="n">
        <v>109.13064023</v>
      </c>
      <c r="AK194" s="81" t="n">
        <v>2.28239489</v>
      </c>
      <c r="AL194" s="81" t="n">
        <v>29.6413025</v>
      </c>
      <c r="AM194" s="81" t="n">
        <v>1.77644634</v>
      </c>
      <c r="AN194" s="81" t="n">
        <v>9.6990874</v>
      </c>
      <c r="AO194" s="81" t="n">
        <v>30.99288441</v>
      </c>
      <c r="AP194" s="81" t="n">
        <v>29.52118494</v>
      </c>
      <c r="AQ194" s="81" t="n">
        <v>0</v>
      </c>
      <c r="AR194" s="81" t="n">
        <v>1.47169947</v>
      </c>
      <c r="AS194" s="81" t="n">
        <v>0</v>
      </c>
      <c r="AT194" s="81" t="n">
        <v>81.30206372</v>
      </c>
      <c r="AU194" s="81" t="n">
        <v>59.40659832</v>
      </c>
      <c r="AV194" s="81" t="n">
        <v>0.01652539</v>
      </c>
      <c r="AW194" s="81" t="n">
        <v>21.87894001</v>
      </c>
      <c r="AX194" s="81" t="n">
        <v>710.35008444</v>
      </c>
      <c r="AY194" s="81" t="n">
        <v>50.74065576</v>
      </c>
      <c r="AZ194" s="81" t="n">
        <v>610.45474383</v>
      </c>
      <c r="BA194" s="81" t="n">
        <v>49.15468485</v>
      </c>
      <c r="BB194" s="81" t="n">
        <v>92.7725529</v>
      </c>
      <c r="BC194" s="81" t="n">
        <v>92.13781552</v>
      </c>
      <c r="BD194" s="81" t="n">
        <v>0</v>
      </c>
      <c r="BE194" s="81" t="n">
        <v>0.00513799</v>
      </c>
      <c r="BF194" s="81" t="n">
        <v>0.62959939</v>
      </c>
      <c r="BG194" s="81" t="n">
        <v>0</v>
      </c>
      <c r="BH194" s="81" t="n">
        <v>0.01791206</v>
      </c>
      <c r="BI194" s="81" t="n">
        <v>0</v>
      </c>
      <c r="BJ194" s="81" t="n">
        <v>0.01791206</v>
      </c>
      <c r="BK194" s="81" t="n">
        <v>84.23445761</v>
      </c>
      <c r="BL194" s="81" t="n">
        <v>3.74335877</v>
      </c>
      <c r="BM194" s="81" t="n">
        <v>36.28775703</v>
      </c>
      <c r="BN194" s="81" t="n">
        <v>0</v>
      </c>
      <c r="BO194" s="81" t="n">
        <v>0</v>
      </c>
      <c r="BP194" s="81" t="n">
        <v>0.00037172</v>
      </c>
      <c r="BQ194" s="81" t="n">
        <v>44.20297009</v>
      </c>
      <c r="BR194" s="81" t="n">
        <v>449.43270106</v>
      </c>
      <c r="BS194" s="81" t="n">
        <v>95.1933772</v>
      </c>
      <c r="BT194" s="81" t="n">
        <v>0.17831414</v>
      </c>
      <c r="BU194" s="81" t="n">
        <v>0</v>
      </c>
      <c r="BV194" s="81" t="n">
        <v>71.85961345</v>
      </c>
      <c r="BW194" s="81" t="n">
        <v>0</v>
      </c>
      <c r="BX194" s="81" t="n">
        <v>23.15544961</v>
      </c>
      <c r="BY194" s="81" t="n">
        <v>0</v>
      </c>
      <c r="BZ194" s="81" t="n">
        <v>0</v>
      </c>
      <c r="CA194" s="81" t="n">
        <v>13.75595597</v>
      </c>
      <c r="CB194" s="81" t="n">
        <v>9.72244465</v>
      </c>
      <c r="CC194" s="81" t="n">
        <v>0</v>
      </c>
      <c r="CD194" s="81" t="n">
        <v>0.62367786</v>
      </c>
      <c r="CE194" s="81" t="n">
        <v>0.81100645</v>
      </c>
      <c r="CF194" s="81" t="n">
        <v>1.94169889</v>
      </c>
      <c r="CG194" s="81" t="n">
        <v>0.65712812</v>
      </c>
      <c r="CH194" s="81" t="n">
        <v>0</v>
      </c>
      <c r="CI194" s="81" t="n">
        <v>6.68177164</v>
      </c>
      <c r="CJ194" s="81" t="n">
        <v>6.68177164</v>
      </c>
      <c r="CK194" s="81" t="n">
        <v>0</v>
      </c>
      <c r="CL194" s="81" t="n">
        <v>0</v>
      </c>
      <c r="CM194" s="81" t="n">
        <v>48.58136029</v>
      </c>
      <c r="CN194" s="81" t="n">
        <v>0</v>
      </c>
      <c r="CO194" s="81" t="n">
        <v>0</v>
      </c>
      <c r="CP194" s="81" t="n">
        <v>0</v>
      </c>
      <c r="CQ194" s="81" t="n">
        <v>48.58136029</v>
      </c>
      <c r="CR194" s="81" t="n">
        <v>0.32044158</v>
      </c>
      <c r="CS194" s="81"/>
      <c r="CT194" s="88"/>
      <c r="CU194" s="88"/>
      <c r="CV194" s="88"/>
      <c r="CW194" s="88"/>
      <c r="CX194" s="88"/>
      <c r="CY194" s="88"/>
      <c r="CZ194" s="81"/>
      <c r="DB194" s="87"/>
    </row>
    <row r="195" s="86" customFormat="true" ht="12.75" hidden="true" customHeight="false" outlineLevel="1" collapsed="false">
      <c r="A195" s="83"/>
      <c r="B195" s="84"/>
      <c r="C195" s="85" t="s">
        <v>32</v>
      </c>
      <c r="D195" s="81" t="n">
        <v>1012.08471787</v>
      </c>
      <c r="E195" s="81" t="n">
        <v>64.42720157</v>
      </c>
      <c r="F195" s="81" t="n">
        <v>64.04986984</v>
      </c>
      <c r="G195" s="81" t="n">
        <v>0.37733173</v>
      </c>
      <c r="H195" s="81" t="n">
        <v>0</v>
      </c>
      <c r="I195" s="81" t="n">
        <v>0</v>
      </c>
      <c r="J195" s="81" t="n">
        <v>0</v>
      </c>
      <c r="K195" s="81" t="n">
        <v>0</v>
      </c>
      <c r="L195" s="81" t="n">
        <v>0</v>
      </c>
      <c r="M195" s="81" t="n">
        <v>0</v>
      </c>
      <c r="N195" s="81" t="n">
        <v>0</v>
      </c>
      <c r="O195" s="81" t="n">
        <v>94.45188906</v>
      </c>
      <c r="P195" s="81" t="n">
        <v>9.84040053</v>
      </c>
      <c r="Q195" s="81" t="n">
        <v>17.55997692</v>
      </c>
      <c r="R195" s="81" t="n">
        <v>0</v>
      </c>
      <c r="S195" s="81" t="n">
        <v>0</v>
      </c>
      <c r="T195" s="81" t="n">
        <v>0</v>
      </c>
      <c r="U195" s="81" t="n">
        <v>2.11954498</v>
      </c>
      <c r="V195" s="81" t="n">
        <v>0.05355477</v>
      </c>
      <c r="W195" s="81" t="n">
        <v>0.32453078</v>
      </c>
      <c r="X195" s="81" t="n">
        <v>0</v>
      </c>
      <c r="Y195" s="81" t="n">
        <v>0</v>
      </c>
      <c r="Z195" s="81" t="n">
        <v>0</v>
      </c>
      <c r="AA195" s="81" t="n">
        <v>0</v>
      </c>
      <c r="AB195" s="81" t="n">
        <v>0</v>
      </c>
      <c r="AC195" s="81" t="n">
        <v>49.59114183</v>
      </c>
      <c r="AD195" s="81" t="n">
        <v>0.07715466</v>
      </c>
      <c r="AE195" s="81" t="n">
        <v>1.38306063</v>
      </c>
      <c r="AF195" s="81" t="n">
        <v>1.83949789</v>
      </c>
      <c r="AG195" s="81" t="n">
        <v>0</v>
      </c>
      <c r="AH195" s="81" t="n">
        <v>11.64708254</v>
      </c>
      <c r="AI195" s="81" t="n">
        <v>0</v>
      </c>
      <c r="AJ195" s="81" t="n">
        <v>0</v>
      </c>
      <c r="AK195" s="81" t="n">
        <v>0.01594353</v>
      </c>
      <c r="AL195" s="81" t="n">
        <v>0</v>
      </c>
      <c r="AM195" s="81" t="n">
        <v>0</v>
      </c>
      <c r="AN195" s="81" t="n">
        <v>0.31303227</v>
      </c>
      <c r="AO195" s="81" t="n">
        <v>0.9731725</v>
      </c>
      <c r="AP195" s="81" t="n">
        <v>0</v>
      </c>
      <c r="AQ195" s="81" t="n">
        <v>0</v>
      </c>
      <c r="AR195" s="81" t="n">
        <v>0.9731725</v>
      </c>
      <c r="AS195" s="81" t="n">
        <v>0</v>
      </c>
      <c r="AT195" s="81" t="n">
        <v>193.14716683</v>
      </c>
      <c r="AU195" s="81" t="n">
        <v>193.14716683</v>
      </c>
      <c r="AV195" s="81" t="n">
        <v>0</v>
      </c>
      <c r="AW195" s="81" t="n">
        <v>0</v>
      </c>
      <c r="AX195" s="81" t="n">
        <v>268.68377341</v>
      </c>
      <c r="AY195" s="81" t="n">
        <v>2.9538173</v>
      </c>
      <c r="AZ195" s="81" t="n">
        <v>265.54863931</v>
      </c>
      <c r="BA195" s="81" t="n">
        <v>0.1813168</v>
      </c>
      <c r="BB195" s="81" t="n">
        <v>12.86848865</v>
      </c>
      <c r="BC195" s="81" t="n">
        <v>12.86848865</v>
      </c>
      <c r="BD195" s="81" t="n">
        <v>0</v>
      </c>
      <c r="BE195" s="81" t="n">
        <v>0</v>
      </c>
      <c r="BF195" s="81" t="n">
        <v>0</v>
      </c>
      <c r="BG195" s="81" t="n">
        <v>0</v>
      </c>
      <c r="BH195" s="81" t="n">
        <v>0</v>
      </c>
      <c r="BI195" s="81" t="n">
        <v>0</v>
      </c>
      <c r="BJ195" s="81" t="n">
        <v>0</v>
      </c>
      <c r="BK195" s="81" t="n">
        <v>345.77521717</v>
      </c>
      <c r="BL195" s="81" t="n">
        <v>0</v>
      </c>
      <c r="BM195" s="81" t="n">
        <v>345.77521717</v>
      </c>
      <c r="BN195" s="81" t="n">
        <v>0</v>
      </c>
      <c r="BO195" s="81" t="n">
        <v>0</v>
      </c>
      <c r="BP195" s="81" t="n">
        <v>0</v>
      </c>
      <c r="BQ195" s="81" t="n">
        <v>0</v>
      </c>
      <c r="BR195" s="81" t="n">
        <v>30.62693587</v>
      </c>
      <c r="BS195" s="81" t="n">
        <v>0.50965907</v>
      </c>
      <c r="BT195" s="81" t="n">
        <v>0.29550086</v>
      </c>
      <c r="BU195" s="81" t="n">
        <v>0</v>
      </c>
      <c r="BV195" s="81" t="n">
        <v>0.21415821</v>
      </c>
      <c r="BW195" s="81" t="n">
        <v>0</v>
      </c>
      <c r="BX195" s="81" t="n">
        <v>0</v>
      </c>
      <c r="BY195" s="81" t="n">
        <v>0</v>
      </c>
      <c r="BZ195" s="81" t="n">
        <v>0</v>
      </c>
      <c r="CA195" s="81" t="n">
        <v>0.30818147</v>
      </c>
      <c r="CB195" s="81" t="n">
        <v>0.3</v>
      </c>
      <c r="CC195" s="81" t="n">
        <v>0</v>
      </c>
      <c r="CD195" s="81" t="n">
        <v>0</v>
      </c>
      <c r="CE195" s="81" t="n">
        <v>0</v>
      </c>
      <c r="CF195" s="81" t="n">
        <v>0</v>
      </c>
      <c r="CG195" s="81" t="n">
        <v>0.00818147</v>
      </c>
      <c r="CH195" s="81" t="n">
        <v>0</v>
      </c>
      <c r="CI195" s="81" t="n">
        <v>0</v>
      </c>
      <c r="CJ195" s="81" t="n">
        <v>0</v>
      </c>
      <c r="CK195" s="81" t="n">
        <v>0</v>
      </c>
      <c r="CL195" s="81" t="n">
        <v>0</v>
      </c>
      <c r="CM195" s="81" t="n">
        <v>0</v>
      </c>
      <c r="CN195" s="81" t="n">
        <v>0</v>
      </c>
      <c r="CO195" s="81" t="n">
        <v>0</v>
      </c>
      <c r="CP195" s="81" t="n">
        <v>0</v>
      </c>
      <c r="CQ195" s="81" t="n">
        <v>0</v>
      </c>
      <c r="CR195" s="81" t="n">
        <v>0</v>
      </c>
      <c r="CS195" s="81"/>
      <c r="CT195" s="88"/>
      <c r="CU195" s="88"/>
      <c r="CV195" s="88"/>
      <c r="CW195" s="88"/>
      <c r="CX195" s="88"/>
      <c r="CY195" s="88"/>
      <c r="CZ195" s="81"/>
      <c r="DB195" s="87"/>
    </row>
    <row r="196" s="86" customFormat="true" ht="12.75" hidden="true" customHeight="true" outlineLevel="1" collapsed="false">
      <c r="A196" s="83"/>
      <c r="B196" s="84" t="s">
        <v>33</v>
      </c>
      <c r="C196" s="85" t="s">
        <v>19</v>
      </c>
      <c r="D196" s="81" t="n">
        <v>13382.92509012</v>
      </c>
      <c r="E196" s="81" t="n">
        <v>229.47871332</v>
      </c>
      <c r="F196" s="81" t="n">
        <v>229.47871332</v>
      </c>
      <c r="G196" s="81" t="n">
        <v>0</v>
      </c>
      <c r="H196" s="81" t="n">
        <v>0</v>
      </c>
      <c r="I196" s="81" t="n">
        <v>562.73391704</v>
      </c>
      <c r="J196" s="81" t="n">
        <v>0.06519935</v>
      </c>
      <c r="K196" s="81" t="n">
        <v>562.66871769</v>
      </c>
      <c r="L196" s="81" t="n">
        <v>0</v>
      </c>
      <c r="M196" s="81" t="n">
        <v>0</v>
      </c>
      <c r="N196" s="81" t="n">
        <v>0</v>
      </c>
      <c r="O196" s="81" t="n">
        <v>6203.33877209</v>
      </c>
      <c r="P196" s="81" t="n">
        <v>697.14749565</v>
      </c>
      <c r="Q196" s="81" t="n">
        <v>0</v>
      </c>
      <c r="R196" s="81" t="n">
        <v>0</v>
      </c>
      <c r="S196" s="81" t="n">
        <v>7.03327866</v>
      </c>
      <c r="T196" s="81" t="n">
        <v>1.24723353</v>
      </c>
      <c r="U196" s="81" t="n">
        <v>0</v>
      </c>
      <c r="V196" s="81" t="n">
        <v>5.31359982</v>
      </c>
      <c r="W196" s="81" t="n">
        <v>1.95346775</v>
      </c>
      <c r="X196" s="81" t="n">
        <v>96.66349047</v>
      </c>
      <c r="Y196" s="81" t="n">
        <v>525.89976368</v>
      </c>
      <c r="Z196" s="81" t="n">
        <v>112.24143034</v>
      </c>
      <c r="AA196" s="81" t="n">
        <v>16.05963382</v>
      </c>
      <c r="AB196" s="81" t="n">
        <v>10.73117505</v>
      </c>
      <c r="AC196" s="81" t="n">
        <v>1687.36894095</v>
      </c>
      <c r="AD196" s="81" t="n">
        <v>421.30848811</v>
      </c>
      <c r="AE196" s="81" t="n">
        <v>101.34419817</v>
      </c>
      <c r="AF196" s="81" t="n">
        <v>0</v>
      </c>
      <c r="AG196" s="81" t="n">
        <v>715.02724643</v>
      </c>
      <c r="AH196" s="81" t="n">
        <v>1674.12064923</v>
      </c>
      <c r="AI196" s="81" t="n">
        <v>0</v>
      </c>
      <c r="AJ196" s="81" t="n">
        <v>90.38580958</v>
      </c>
      <c r="AK196" s="81" t="n">
        <v>0.2692073</v>
      </c>
      <c r="AL196" s="81" t="n">
        <v>31.03080121</v>
      </c>
      <c r="AM196" s="81" t="n">
        <v>8.19286234</v>
      </c>
      <c r="AN196" s="81" t="n">
        <v>216.9560623</v>
      </c>
      <c r="AO196" s="81" t="n">
        <v>56.66195138</v>
      </c>
      <c r="AP196" s="81" t="n">
        <v>52.94311467</v>
      </c>
      <c r="AQ196" s="81" t="n">
        <v>0</v>
      </c>
      <c r="AR196" s="81" t="n">
        <v>3.71883671</v>
      </c>
      <c r="AS196" s="81" t="n">
        <v>0</v>
      </c>
      <c r="AT196" s="81" t="n">
        <v>586.07787279</v>
      </c>
      <c r="AU196" s="81" t="n">
        <v>586.07787279</v>
      </c>
      <c r="AV196" s="81" t="n">
        <v>0</v>
      </c>
      <c r="AW196" s="81" t="n">
        <v>0</v>
      </c>
      <c r="AX196" s="81" t="n">
        <v>1763.43783049</v>
      </c>
      <c r="AY196" s="81" t="n">
        <v>316.64110562</v>
      </c>
      <c r="AZ196" s="81" t="n">
        <v>1390.85615506</v>
      </c>
      <c r="BA196" s="81" t="n">
        <v>55.94056981</v>
      </c>
      <c r="BB196" s="81" t="n">
        <v>2693.40173909</v>
      </c>
      <c r="BC196" s="81" t="n">
        <v>2464.08998803</v>
      </c>
      <c r="BD196" s="81" t="n">
        <v>0</v>
      </c>
      <c r="BE196" s="81" t="n">
        <v>0</v>
      </c>
      <c r="BF196" s="81" t="n">
        <v>229.31175106</v>
      </c>
      <c r="BG196" s="81" t="n">
        <v>0</v>
      </c>
      <c r="BH196" s="81" t="n">
        <v>40.43682106</v>
      </c>
      <c r="BI196" s="81" t="n">
        <v>39.50426205</v>
      </c>
      <c r="BJ196" s="81" t="n">
        <v>0.93255901</v>
      </c>
      <c r="BK196" s="81" t="n">
        <v>88.10772533</v>
      </c>
      <c r="BL196" s="81" t="n">
        <v>3.38505743</v>
      </c>
      <c r="BM196" s="81" t="n">
        <v>84.7226679</v>
      </c>
      <c r="BN196" s="81" t="n">
        <v>0</v>
      </c>
      <c r="BO196" s="81" t="n">
        <v>0</v>
      </c>
      <c r="BP196" s="81" t="n">
        <v>0</v>
      </c>
      <c r="BQ196" s="81" t="n">
        <v>0</v>
      </c>
      <c r="BR196" s="81" t="n">
        <v>302.40495561</v>
      </c>
      <c r="BS196" s="81" t="n">
        <v>366.82436113</v>
      </c>
      <c r="BT196" s="81" t="n">
        <v>0</v>
      </c>
      <c r="BU196" s="81" t="n">
        <v>0</v>
      </c>
      <c r="BV196" s="81" t="n">
        <v>366.82436113</v>
      </c>
      <c r="BW196" s="81" t="n">
        <v>0</v>
      </c>
      <c r="BX196" s="81" t="n">
        <v>0</v>
      </c>
      <c r="BY196" s="81" t="n">
        <v>0</v>
      </c>
      <c r="BZ196" s="81" t="n">
        <v>0</v>
      </c>
      <c r="CA196" s="81" t="n">
        <v>17.36161636</v>
      </c>
      <c r="CB196" s="81" t="n">
        <v>17.36161636</v>
      </c>
      <c r="CC196" s="81" t="n">
        <v>0</v>
      </c>
      <c r="CD196" s="81" t="n">
        <v>0</v>
      </c>
      <c r="CE196" s="81" t="n">
        <v>0</v>
      </c>
      <c r="CF196" s="81" t="n">
        <v>0</v>
      </c>
      <c r="CG196" s="81" t="n">
        <v>0</v>
      </c>
      <c r="CH196" s="81" t="n">
        <v>0</v>
      </c>
      <c r="CI196" s="81" t="n">
        <v>3.3806218</v>
      </c>
      <c r="CJ196" s="81" t="n">
        <v>3.3806218</v>
      </c>
      <c r="CK196" s="81" t="n">
        <v>0</v>
      </c>
      <c r="CL196" s="81" t="n">
        <v>0</v>
      </c>
      <c r="CM196" s="81" t="n">
        <v>248.00993626</v>
      </c>
      <c r="CN196" s="81" t="n">
        <v>0</v>
      </c>
      <c r="CO196" s="81" t="n">
        <v>0</v>
      </c>
      <c r="CP196" s="81" t="n">
        <v>0</v>
      </c>
      <c r="CQ196" s="81" t="n">
        <v>248.00993626</v>
      </c>
      <c r="CR196" s="81" t="n">
        <v>4.31219407</v>
      </c>
      <c r="CS196" s="81"/>
      <c r="CT196" s="88"/>
      <c r="CU196" s="88"/>
      <c r="CV196" s="88"/>
      <c r="CW196" s="88"/>
      <c r="CX196" s="88"/>
      <c r="CY196" s="88"/>
      <c r="CZ196" s="81"/>
      <c r="DB196" s="87"/>
    </row>
    <row r="197" s="86" customFormat="true" ht="12.75" hidden="true" customHeight="false" outlineLevel="1" collapsed="false">
      <c r="A197" s="83"/>
      <c r="B197" s="84"/>
      <c r="C197" s="85" t="s">
        <v>30</v>
      </c>
      <c r="D197" s="81" t="n">
        <v>5525.44419834</v>
      </c>
      <c r="E197" s="81" t="n">
        <v>105.38794356</v>
      </c>
      <c r="F197" s="81" t="n">
        <v>105.38794356</v>
      </c>
      <c r="G197" s="81" t="n">
        <v>0</v>
      </c>
      <c r="H197" s="81" t="n">
        <v>0</v>
      </c>
      <c r="I197" s="81" t="n">
        <v>0</v>
      </c>
      <c r="J197" s="81" t="n">
        <v>0</v>
      </c>
      <c r="K197" s="81" t="n">
        <v>0</v>
      </c>
      <c r="L197" s="81" t="n">
        <v>0</v>
      </c>
      <c r="M197" s="81" t="n">
        <v>0</v>
      </c>
      <c r="N197" s="81" t="n">
        <v>0</v>
      </c>
      <c r="O197" s="81" t="n">
        <v>3908.15414543</v>
      </c>
      <c r="P197" s="81" t="n">
        <v>458.46286257</v>
      </c>
      <c r="Q197" s="81" t="n">
        <v>0</v>
      </c>
      <c r="R197" s="81" t="n">
        <v>0</v>
      </c>
      <c r="S197" s="81" t="n">
        <v>4.09167852</v>
      </c>
      <c r="T197" s="81" t="n">
        <v>0</v>
      </c>
      <c r="U197" s="81" t="n">
        <v>0</v>
      </c>
      <c r="V197" s="81" t="n">
        <v>5.31359982</v>
      </c>
      <c r="W197" s="81" t="n">
        <v>0.61609692</v>
      </c>
      <c r="X197" s="81" t="n">
        <v>0</v>
      </c>
      <c r="Y197" s="81" t="n">
        <v>319.00395423</v>
      </c>
      <c r="Z197" s="81" t="n">
        <v>94.9029846</v>
      </c>
      <c r="AA197" s="81" t="n">
        <v>2.62814875</v>
      </c>
      <c r="AB197" s="81" t="n">
        <v>7.65130314</v>
      </c>
      <c r="AC197" s="81" t="n">
        <v>765.12480344</v>
      </c>
      <c r="AD197" s="81" t="n">
        <v>227.74616128</v>
      </c>
      <c r="AE197" s="81" t="n">
        <v>65.81127518</v>
      </c>
      <c r="AF197" s="81" t="n">
        <v>0</v>
      </c>
      <c r="AG197" s="81" t="n">
        <v>658.14162477</v>
      </c>
      <c r="AH197" s="81" t="n">
        <v>1275.63375899</v>
      </c>
      <c r="AI197" s="81" t="n">
        <v>0</v>
      </c>
      <c r="AJ197" s="81" t="n">
        <v>14.83303088</v>
      </c>
      <c r="AK197" s="81" t="n">
        <v>0</v>
      </c>
      <c r="AL197" s="81" t="n">
        <v>0</v>
      </c>
      <c r="AM197" s="81" t="n">
        <v>8.19286234</v>
      </c>
      <c r="AN197" s="81" t="n">
        <v>2.70780907</v>
      </c>
      <c r="AO197" s="81" t="n">
        <v>3.71883671</v>
      </c>
      <c r="AP197" s="81" t="n">
        <v>0</v>
      </c>
      <c r="AQ197" s="81" t="n">
        <v>0</v>
      </c>
      <c r="AR197" s="81" t="n">
        <v>3.71883671</v>
      </c>
      <c r="AS197" s="81" t="n">
        <v>0</v>
      </c>
      <c r="AT197" s="81" t="n">
        <v>562.10068919</v>
      </c>
      <c r="AU197" s="81" t="n">
        <v>562.10068919</v>
      </c>
      <c r="AV197" s="81" t="n">
        <v>0</v>
      </c>
      <c r="AW197" s="81" t="n">
        <v>0</v>
      </c>
      <c r="AX197" s="81" t="n">
        <v>679.47934426</v>
      </c>
      <c r="AY197" s="81" t="n">
        <v>311.11952693</v>
      </c>
      <c r="AZ197" s="81" t="n">
        <v>355.52607503</v>
      </c>
      <c r="BA197" s="81" t="n">
        <v>12.8337423</v>
      </c>
      <c r="BB197" s="81" t="n">
        <v>25.30909946</v>
      </c>
      <c r="BC197" s="81" t="n">
        <v>5.24854412</v>
      </c>
      <c r="BD197" s="81" t="n">
        <v>0</v>
      </c>
      <c r="BE197" s="81" t="n">
        <v>0</v>
      </c>
      <c r="BF197" s="81" t="n">
        <v>20.06055534</v>
      </c>
      <c r="BG197" s="81" t="n">
        <v>0</v>
      </c>
      <c r="BH197" s="81" t="n">
        <v>0</v>
      </c>
      <c r="BI197" s="81" t="n">
        <v>0</v>
      </c>
      <c r="BJ197" s="81" t="n">
        <v>0</v>
      </c>
      <c r="BK197" s="81" t="n">
        <v>3.79605492</v>
      </c>
      <c r="BL197" s="81" t="n">
        <v>0</v>
      </c>
      <c r="BM197" s="81" t="n">
        <v>3.79605492</v>
      </c>
      <c r="BN197" s="81" t="n">
        <v>0</v>
      </c>
      <c r="BO197" s="81" t="n">
        <v>0</v>
      </c>
      <c r="BP197" s="81" t="n">
        <v>0</v>
      </c>
      <c r="BQ197" s="81" t="n">
        <v>0</v>
      </c>
      <c r="BR197" s="81" t="n">
        <v>54.72479618</v>
      </c>
      <c r="BS197" s="81" t="n">
        <v>180.06547956</v>
      </c>
      <c r="BT197" s="81" t="n">
        <v>0</v>
      </c>
      <c r="BU197" s="81" t="n">
        <v>0</v>
      </c>
      <c r="BV197" s="81" t="n">
        <v>180.06547956</v>
      </c>
      <c r="BW197" s="81" t="n">
        <v>0</v>
      </c>
      <c r="BX197" s="81" t="n">
        <v>0</v>
      </c>
      <c r="BY197" s="81" t="n">
        <v>0</v>
      </c>
      <c r="BZ197" s="81" t="n">
        <v>0</v>
      </c>
      <c r="CA197" s="81" t="n">
        <v>0</v>
      </c>
      <c r="CB197" s="81" t="n">
        <v>0</v>
      </c>
      <c r="CC197" s="81" t="n">
        <v>0</v>
      </c>
      <c r="CD197" s="81" t="n">
        <v>0</v>
      </c>
      <c r="CE197" s="81" t="n">
        <v>0</v>
      </c>
      <c r="CF197" s="81" t="n">
        <v>0</v>
      </c>
      <c r="CG197" s="81" t="n">
        <v>0</v>
      </c>
      <c r="CH197" s="81" t="n">
        <v>0</v>
      </c>
      <c r="CI197" s="81" t="n">
        <v>0</v>
      </c>
      <c r="CJ197" s="81" t="n">
        <v>0</v>
      </c>
      <c r="CK197" s="81" t="n">
        <v>0</v>
      </c>
      <c r="CL197" s="81" t="n">
        <v>0</v>
      </c>
      <c r="CM197" s="81" t="n">
        <v>0</v>
      </c>
      <c r="CN197" s="81" t="n">
        <v>0</v>
      </c>
      <c r="CO197" s="81" t="n">
        <v>0</v>
      </c>
      <c r="CP197" s="81" t="n">
        <v>0</v>
      </c>
      <c r="CQ197" s="81" t="n">
        <v>0</v>
      </c>
      <c r="CR197" s="81" t="n">
        <v>0</v>
      </c>
      <c r="CS197" s="81"/>
      <c r="CT197" s="88"/>
      <c r="CU197" s="88"/>
      <c r="CV197" s="88"/>
      <c r="CW197" s="88"/>
      <c r="CX197" s="88"/>
      <c r="CY197" s="88"/>
      <c r="CZ197" s="81"/>
      <c r="DB197" s="87"/>
    </row>
    <row r="198" s="86" customFormat="true" ht="12.75" hidden="true" customHeight="false" outlineLevel="1" collapsed="false">
      <c r="A198" s="83"/>
      <c r="B198" s="84"/>
      <c r="C198" s="85" t="s">
        <v>31</v>
      </c>
      <c r="D198" s="81" t="n">
        <v>7465.35591655</v>
      </c>
      <c r="E198" s="81" t="n">
        <v>124.09076976</v>
      </c>
      <c r="F198" s="81" t="n">
        <v>124.09076976</v>
      </c>
      <c r="G198" s="81" t="n">
        <v>0</v>
      </c>
      <c r="H198" s="81" t="n">
        <v>0</v>
      </c>
      <c r="I198" s="81" t="n">
        <v>562.66871769</v>
      </c>
      <c r="J198" s="81" t="n">
        <v>0</v>
      </c>
      <c r="K198" s="81" t="n">
        <v>562.66871769</v>
      </c>
      <c r="L198" s="81" t="n">
        <v>0</v>
      </c>
      <c r="M198" s="81" t="n">
        <v>0</v>
      </c>
      <c r="N198" s="81" t="n">
        <v>0</v>
      </c>
      <c r="O198" s="81" t="n">
        <v>2213.5143806</v>
      </c>
      <c r="P198" s="81" t="n">
        <v>197.52561522</v>
      </c>
      <c r="Q198" s="81" t="n">
        <v>0</v>
      </c>
      <c r="R198" s="81" t="n">
        <v>0</v>
      </c>
      <c r="S198" s="81" t="n">
        <v>2.94160014</v>
      </c>
      <c r="T198" s="81" t="n">
        <v>1.24723353</v>
      </c>
      <c r="U198" s="81" t="n">
        <v>0</v>
      </c>
      <c r="V198" s="81" t="n">
        <v>0</v>
      </c>
      <c r="W198" s="81" t="n">
        <v>1.33737083</v>
      </c>
      <c r="X198" s="81" t="n">
        <v>94.41383886</v>
      </c>
      <c r="Y198" s="81" t="n">
        <v>206.89580945</v>
      </c>
      <c r="Z198" s="81" t="n">
        <v>17.33844574</v>
      </c>
      <c r="AA198" s="81" t="n">
        <v>13.43148507</v>
      </c>
      <c r="AB198" s="81" t="n">
        <v>2.0089055</v>
      </c>
      <c r="AC198" s="81" t="n">
        <v>922.24413751</v>
      </c>
      <c r="AD198" s="81" t="n">
        <v>193.56232683</v>
      </c>
      <c r="AE198" s="81" t="n">
        <v>35.53292299</v>
      </c>
      <c r="AF198" s="81" t="n">
        <v>0</v>
      </c>
      <c r="AG198" s="81" t="n">
        <v>56.88562166</v>
      </c>
      <c r="AH198" s="81" t="n">
        <v>388.09523605</v>
      </c>
      <c r="AI198" s="81" t="n">
        <v>0</v>
      </c>
      <c r="AJ198" s="81" t="n">
        <v>48.75382271</v>
      </c>
      <c r="AK198" s="81" t="n">
        <v>0.2692073</v>
      </c>
      <c r="AL198" s="81" t="n">
        <v>31.03080121</v>
      </c>
      <c r="AM198" s="81" t="n">
        <v>0</v>
      </c>
      <c r="AN198" s="81" t="n">
        <v>214.24825323</v>
      </c>
      <c r="AO198" s="81" t="n">
        <v>52.94311467</v>
      </c>
      <c r="AP198" s="81" t="n">
        <v>52.94311467</v>
      </c>
      <c r="AQ198" s="81" t="n">
        <v>0</v>
      </c>
      <c r="AR198" s="81" t="n">
        <v>0</v>
      </c>
      <c r="AS198" s="81" t="n">
        <v>0</v>
      </c>
      <c r="AT198" s="81" t="n">
        <v>23.9771836</v>
      </c>
      <c r="AU198" s="81" t="n">
        <v>23.9771836</v>
      </c>
      <c r="AV198" s="81" t="n">
        <v>0</v>
      </c>
      <c r="AW198" s="81" t="n">
        <v>0</v>
      </c>
      <c r="AX198" s="81" t="n">
        <v>1053.9091607</v>
      </c>
      <c r="AY198" s="81" t="n">
        <v>5.52157869</v>
      </c>
      <c r="AZ198" s="81" t="n">
        <v>1005.2807545</v>
      </c>
      <c r="BA198" s="81" t="n">
        <v>43.10682751</v>
      </c>
      <c r="BB198" s="81" t="n">
        <v>2668.09263963</v>
      </c>
      <c r="BC198" s="81" t="n">
        <v>2458.84144391</v>
      </c>
      <c r="BD198" s="81" t="n">
        <v>0</v>
      </c>
      <c r="BE198" s="81" t="n">
        <v>0</v>
      </c>
      <c r="BF198" s="81" t="n">
        <v>209.25119572</v>
      </c>
      <c r="BG198" s="81" t="n">
        <v>0</v>
      </c>
      <c r="BH198" s="81" t="n">
        <v>36.8124969</v>
      </c>
      <c r="BI198" s="81" t="n">
        <v>35.87993789</v>
      </c>
      <c r="BJ198" s="81" t="n">
        <v>0.93255901</v>
      </c>
      <c r="BK198" s="81" t="n">
        <v>56.45328856</v>
      </c>
      <c r="BL198" s="81" t="n">
        <v>3.38505743</v>
      </c>
      <c r="BM198" s="81" t="n">
        <v>53.06823113</v>
      </c>
      <c r="BN198" s="81" t="n">
        <v>0</v>
      </c>
      <c r="BO198" s="81" t="n">
        <v>0</v>
      </c>
      <c r="BP198" s="81" t="n">
        <v>0</v>
      </c>
      <c r="BQ198" s="81" t="n">
        <v>0</v>
      </c>
      <c r="BR198" s="81" t="n">
        <v>202.94315908</v>
      </c>
      <c r="BS198" s="81" t="n">
        <v>0</v>
      </c>
      <c r="BT198" s="81" t="n">
        <v>0</v>
      </c>
      <c r="BU198" s="81" t="n">
        <v>0</v>
      </c>
      <c r="BV198" s="81" t="n">
        <v>0</v>
      </c>
      <c r="BW198" s="81" t="n">
        <v>0</v>
      </c>
      <c r="BX198" s="81" t="n">
        <v>0</v>
      </c>
      <c r="BY198" s="81" t="n">
        <v>0</v>
      </c>
      <c r="BZ198" s="81" t="n">
        <v>0</v>
      </c>
      <c r="CA198" s="81" t="n">
        <v>0</v>
      </c>
      <c r="CB198" s="81" t="n">
        <v>0</v>
      </c>
      <c r="CC198" s="81" t="n">
        <v>0</v>
      </c>
      <c r="CD198" s="81" t="n">
        <v>0</v>
      </c>
      <c r="CE198" s="81" t="n">
        <v>0</v>
      </c>
      <c r="CF198" s="81" t="n">
        <v>0</v>
      </c>
      <c r="CG198" s="81" t="n">
        <v>0</v>
      </c>
      <c r="CH198" s="81" t="n">
        <v>0</v>
      </c>
      <c r="CI198" s="81" t="n">
        <v>3.3806218</v>
      </c>
      <c r="CJ198" s="81" t="n">
        <v>3.3806218</v>
      </c>
      <c r="CK198" s="81" t="n">
        <v>0</v>
      </c>
      <c r="CL198" s="81" t="n">
        <v>0</v>
      </c>
      <c r="CM198" s="81" t="n">
        <v>248.00993626</v>
      </c>
      <c r="CN198" s="81" t="n">
        <v>0</v>
      </c>
      <c r="CO198" s="81" t="n">
        <v>0</v>
      </c>
      <c r="CP198" s="81" t="n">
        <v>0</v>
      </c>
      <c r="CQ198" s="81" t="n">
        <v>248.00993626</v>
      </c>
      <c r="CR198" s="81" t="n">
        <v>4.31219407</v>
      </c>
      <c r="CS198" s="81"/>
      <c r="CT198" s="88"/>
      <c r="CU198" s="88"/>
      <c r="CV198" s="88"/>
      <c r="CW198" s="88"/>
      <c r="CX198" s="88"/>
      <c r="CY198" s="88"/>
      <c r="CZ198" s="81"/>
      <c r="DB198" s="87"/>
    </row>
    <row r="199" s="86" customFormat="true" ht="12.75" hidden="true" customHeight="false" outlineLevel="1" collapsed="false">
      <c r="A199" s="83"/>
      <c r="B199" s="84"/>
      <c r="C199" s="85" t="s">
        <v>32</v>
      </c>
      <c r="D199" s="81" t="n">
        <v>392.12497523</v>
      </c>
      <c r="E199" s="81" t="n">
        <v>0</v>
      </c>
      <c r="F199" s="81" t="n">
        <v>0</v>
      </c>
      <c r="G199" s="81" t="n">
        <v>0</v>
      </c>
      <c r="H199" s="81" t="n">
        <v>0</v>
      </c>
      <c r="I199" s="81" t="n">
        <v>0.06519935</v>
      </c>
      <c r="J199" s="81" t="n">
        <v>0.06519935</v>
      </c>
      <c r="K199" s="81" t="n">
        <v>0</v>
      </c>
      <c r="L199" s="81" t="n">
        <v>0</v>
      </c>
      <c r="M199" s="81" t="n">
        <v>0</v>
      </c>
      <c r="N199" s="81" t="n">
        <v>0</v>
      </c>
      <c r="O199" s="81" t="n">
        <v>81.67024606</v>
      </c>
      <c r="P199" s="81" t="n">
        <v>41.15901786</v>
      </c>
      <c r="Q199" s="81" t="n">
        <v>0</v>
      </c>
      <c r="R199" s="81" t="n">
        <v>0</v>
      </c>
      <c r="S199" s="81" t="n">
        <v>0</v>
      </c>
      <c r="T199" s="81" t="n">
        <v>0</v>
      </c>
      <c r="U199" s="81" t="n">
        <v>0</v>
      </c>
      <c r="V199" s="81" t="n">
        <v>0</v>
      </c>
      <c r="W199" s="81" t="n">
        <v>0</v>
      </c>
      <c r="X199" s="81" t="n">
        <v>2.24965161</v>
      </c>
      <c r="Y199" s="81" t="n">
        <v>0</v>
      </c>
      <c r="Z199" s="81" t="n">
        <v>0</v>
      </c>
      <c r="AA199" s="81" t="n">
        <v>0</v>
      </c>
      <c r="AB199" s="81" t="n">
        <v>1.07096641</v>
      </c>
      <c r="AC199" s="81" t="n">
        <v>0</v>
      </c>
      <c r="AD199" s="81" t="n">
        <v>0</v>
      </c>
      <c r="AE199" s="81" t="n">
        <v>0</v>
      </c>
      <c r="AF199" s="81" t="n">
        <v>0</v>
      </c>
      <c r="AG199" s="81" t="n">
        <v>0</v>
      </c>
      <c r="AH199" s="81" t="n">
        <v>10.39165419</v>
      </c>
      <c r="AI199" s="81" t="n">
        <v>0</v>
      </c>
      <c r="AJ199" s="81" t="n">
        <v>26.79895599</v>
      </c>
      <c r="AK199" s="81" t="n">
        <v>0</v>
      </c>
      <c r="AL199" s="81" t="n">
        <v>0</v>
      </c>
      <c r="AM199" s="81" t="n">
        <v>0</v>
      </c>
      <c r="AN199" s="81" t="n">
        <v>0</v>
      </c>
      <c r="AO199" s="81" t="n">
        <v>0</v>
      </c>
      <c r="AP199" s="81" t="n">
        <v>0</v>
      </c>
      <c r="AQ199" s="81" t="n">
        <v>0</v>
      </c>
      <c r="AR199" s="81" t="n">
        <v>0</v>
      </c>
      <c r="AS199" s="81" t="n">
        <v>0</v>
      </c>
      <c r="AT199" s="81" t="n">
        <v>0</v>
      </c>
      <c r="AU199" s="81" t="n">
        <v>0</v>
      </c>
      <c r="AV199" s="81" t="n">
        <v>0</v>
      </c>
      <c r="AW199" s="81" t="n">
        <v>0</v>
      </c>
      <c r="AX199" s="81" t="n">
        <v>30.04932553</v>
      </c>
      <c r="AY199" s="81" t="n">
        <v>0</v>
      </c>
      <c r="AZ199" s="81" t="n">
        <v>30.04932553</v>
      </c>
      <c r="BA199" s="81" t="n">
        <v>0</v>
      </c>
      <c r="BB199" s="81" t="n">
        <v>0</v>
      </c>
      <c r="BC199" s="81" t="n">
        <v>0</v>
      </c>
      <c r="BD199" s="81" t="n">
        <v>0</v>
      </c>
      <c r="BE199" s="81" t="n">
        <v>0</v>
      </c>
      <c r="BF199" s="81" t="n">
        <v>0</v>
      </c>
      <c r="BG199" s="81" t="n">
        <v>0</v>
      </c>
      <c r="BH199" s="81" t="n">
        <v>3.62432416</v>
      </c>
      <c r="BI199" s="81" t="n">
        <v>3.62432416</v>
      </c>
      <c r="BJ199" s="81" t="n">
        <v>0</v>
      </c>
      <c r="BK199" s="81" t="n">
        <v>27.85838185</v>
      </c>
      <c r="BL199" s="81" t="n">
        <v>0</v>
      </c>
      <c r="BM199" s="81" t="n">
        <v>27.85838185</v>
      </c>
      <c r="BN199" s="81" t="n">
        <v>0</v>
      </c>
      <c r="BO199" s="81" t="n">
        <v>0</v>
      </c>
      <c r="BP199" s="81" t="n">
        <v>0</v>
      </c>
      <c r="BQ199" s="81" t="n">
        <v>0</v>
      </c>
      <c r="BR199" s="81" t="n">
        <v>44.73700035</v>
      </c>
      <c r="BS199" s="81" t="n">
        <v>186.75888157</v>
      </c>
      <c r="BT199" s="81" t="n">
        <v>0</v>
      </c>
      <c r="BU199" s="81" t="n">
        <v>0</v>
      </c>
      <c r="BV199" s="81" t="n">
        <v>186.75888157</v>
      </c>
      <c r="BW199" s="81" t="n">
        <v>0</v>
      </c>
      <c r="BX199" s="81" t="n">
        <v>0</v>
      </c>
      <c r="BY199" s="81" t="n">
        <v>0</v>
      </c>
      <c r="BZ199" s="81" t="n">
        <v>0</v>
      </c>
      <c r="CA199" s="81" t="n">
        <v>17.36161636</v>
      </c>
      <c r="CB199" s="81" t="n">
        <v>17.36161636</v>
      </c>
      <c r="CC199" s="81" t="n">
        <v>0</v>
      </c>
      <c r="CD199" s="81" t="n">
        <v>0</v>
      </c>
      <c r="CE199" s="81" t="n">
        <v>0</v>
      </c>
      <c r="CF199" s="81" t="n">
        <v>0</v>
      </c>
      <c r="CG199" s="81" t="n">
        <v>0</v>
      </c>
      <c r="CH199" s="81" t="n">
        <v>0</v>
      </c>
      <c r="CI199" s="81" t="n">
        <v>0</v>
      </c>
      <c r="CJ199" s="81" t="n">
        <v>0</v>
      </c>
      <c r="CK199" s="81" t="n">
        <v>0</v>
      </c>
      <c r="CL199" s="81" t="n">
        <v>0</v>
      </c>
      <c r="CM199" s="81" t="n">
        <v>0</v>
      </c>
      <c r="CN199" s="81" t="n">
        <v>0</v>
      </c>
      <c r="CO199" s="81" t="n">
        <v>0</v>
      </c>
      <c r="CP199" s="81" t="n">
        <v>0</v>
      </c>
      <c r="CQ199" s="81" t="n">
        <v>0</v>
      </c>
      <c r="CR199" s="81" t="n">
        <v>0</v>
      </c>
      <c r="CS199" s="81"/>
      <c r="CT199" s="88"/>
      <c r="CU199" s="88"/>
      <c r="CV199" s="88"/>
      <c r="CW199" s="88"/>
      <c r="CX199" s="88"/>
      <c r="CY199" s="88"/>
      <c r="CZ199" s="81"/>
      <c r="DB199" s="87"/>
    </row>
    <row r="200" s="86" customFormat="true" ht="12.75" hidden="false" customHeight="false" outlineLevel="0" collapsed="false">
      <c r="A200" s="42" t="s">
        <v>55</v>
      </c>
      <c r="B200" s="43"/>
      <c r="C200" s="44"/>
      <c r="D200" s="81" t="n">
        <v>2170.50034067</v>
      </c>
      <c r="E200" s="81" t="n">
        <v>517.26592785</v>
      </c>
      <c r="F200" s="81" t="n">
        <v>517.23284038</v>
      </c>
      <c r="G200" s="81" t="n">
        <v>0.03308747</v>
      </c>
      <c r="H200" s="81" t="n">
        <v>0</v>
      </c>
      <c r="I200" s="81" t="n">
        <v>0.23202752</v>
      </c>
      <c r="J200" s="81" t="n">
        <v>0</v>
      </c>
      <c r="K200" s="81" t="n">
        <v>0</v>
      </c>
      <c r="L200" s="81" t="n">
        <v>0.23202752</v>
      </c>
      <c r="M200" s="81" t="n">
        <v>0</v>
      </c>
      <c r="N200" s="81" t="n">
        <v>0</v>
      </c>
      <c r="O200" s="81" t="n">
        <v>791.45177923</v>
      </c>
      <c r="P200" s="81" t="n">
        <v>119.73189672</v>
      </c>
      <c r="Q200" s="81" t="n">
        <v>353.78861477</v>
      </c>
      <c r="R200" s="81" t="n">
        <v>0</v>
      </c>
      <c r="S200" s="81" t="n">
        <v>0.00046188</v>
      </c>
      <c r="T200" s="81" t="n">
        <v>7E-008</v>
      </c>
      <c r="U200" s="81" t="n">
        <v>0</v>
      </c>
      <c r="V200" s="81" t="n">
        <v>0.47790331</v>
      </c>
      <c r="W200" s="81" t="n">
        <v>0</v>
      </c>
      <c r="X200" s="81" t="n">
        <v>0.80353451</v>
      </c>
      <c r="Y200" s="81" t="n">
        <v>0</v>
      </c>
      <c r="Z200" s="81" t="n">
        <v>6.79462493</v>
      </c>
      <c r="AA200" s="81" t="n">
        <v>0</v>
      </c>
      <c r="AB200" s="81" t="n">
        <v>0.33131929</v>
      </c>
      <c r="AC200" s="81" t="n">
        <v>1.03292951</v>
      </c>
      <c r="AD200" s="81" t="n">
        <v>0.08382696</v>
      </c>
      <c r="AE200" s="81" t="n">
        <v>6.1218405</v>
      </c>
      <c r="AF200" s="81" t="n">
        <v>0</v>
      </c>
      <c r="AG200" s="81" t="n">
        <v>283.88004303</v>
      </c>
      <c r="AH200" s="81" t="n">
        <v>0.53049311</v>
      </c>
      <c r="AI200" s="81" t="n">
        <v>12.62852463</v>
      </c>
      <c r="AJ200" s="81" t="n">
        <v>2.6722888</v>
      </c>
      <c r="AK200" s="81" t="n">
        <v>0.08682685</v>
      </c>
      <c r="AL200" s="81" t="n">
        <v>1.48199335</v>
      </c>
      <c r="AM200" s="81" t="n">
        <v>1.00465701</v>
      </c>
      <c r="AN200" s="81" t="n">
        <v>418.35307073</v>
      </c>
      <c r="AO200" s="81" t="n">
        <v>1.70098816</v>
      </c>
      <c r="AP200" s="81" t="n">
        <v>0.17410412</v>
      </c>
      <c r="AQ200" s="81" t="n">
        <v>0</v>
      </c>
      <c r="AR200" s="81" t="n">
        <v>1.52688404</v>
      </c>
      <c r="AS200" s="81" t="n">
        <v>0</v>
      </c>
      <c r="AT200" s="81" t="n">
        <v>30.61628962</v>
      </c>
      <c r="AU200" s="81" t="n">
        <v>29.54475267</v>
      </c>
      <c r="AV200" s="81" t="n">
        <v>0.69443187</v>
      </c>
      <c r="AW200" s="81" t="n">
        <v>0.37710508</v>
      </c>
      <c r="AX200" s="81" t="n">
        <v>379.00372278</v>
      </c>
      <c r="AY200" s="81" t="n">
        <v>16.68151017</v>
      </c>
      <c r="AZ200" s="81" t="n">
        <v>348.17158355</v>
      </c>
      <c r="BA200" s="81" t="n">
        <v>14.15062906</v>
      </c>
      <c r="BB200" s="81" t="n">
        <v>7.20827712</v>
      </c>
      <c r="BC200" s="81" t="n">
        <v>5.69598865</v>
      </c>
      <c r="BD200" s="81" t="n">
        <v>0.06091924</v>
      </c>
      <c r="BE200" s="81" t="n">
        <v>0.13471063</v>
      </c>
      <c r="BF200" s="81" t="n">
        <v>1.3166586</v>
      </c>
      <c r="BG200" s="81" t="n">
        <v>0</v>
      </c>
      <c r="BH200" s="81" t="n">
        <v>5.17493593</v>
      </c>
      <c r="BI200" s="81" t="n">
        <v>1.72401822</v>
      </c>
      <c r="BJ200" s="81" t="n">
        <v>3.45091771</v>
      </c>
      <c r="BK200" s="81" t="n">
        <v>0.01149796</v>
      </c>
      <c r="BL200" s="81" t="n">
        <v>0</v>
      </c>
      <c r="BM200" s="81" t="n">
        <v>1.993E-005</v>
      </c>
      <c r="BN200" s="81" t="n">
        <v>0</v>
      </c>
      <c r="BO200" s="81" t="n">
        <v>0.00955908</v>
      </c>
      <c r="BP200" s="81" t="n">
        <v>0.00191895</v>
      </c>
      <c r="BQ200" s="81" t="n">
        <v>0</v>
      </c>
      <c r="BR200" s="81" t="n">
        <v>12.70695282</v>
      </c>
      <c r="BS200" s="81" t="n">
        <v>0.48328507</v>
      </c>
      <c r="BT200" s="81" t="n">
        <v>0.13037801</v>
      </c>
      <c r="BU200" s="81" t="n">
        <v>0.17474942</v>
      </c>
      <c r="BV200" s="81" t="n">
        <v>0.152721</v>
      </c>
      <c r="BW200" s="81" t="n">
        <v>0.02543664</v>
      </c>
      <c r="BX200" s="81" t="n">
        <v>0</v>
      </c>
      <c r="BY200" s="81" t="n">
        <v>0</v>
      </c>
      <c r="BZ200" s="81" t="n">
        <v>0</v>
      </c>
      <c r="CA200" s="81" t="n">
        <v>0.62704829</v>
      </c>
      <c r="CB200" s="81" t="n">
        <v>0</v>
      </c>
      <c r="CC200" s="81" t="n">
        <v>0</v>
      </c>
      <c r="CD200" s="81" t="n">
        <v>0.10746705</v>
      </c>
      <c r="CE200" s="81" t="n">
        <v>0.25715548</v>
      </c>
      <c r="CF200" s="81" t="n">
        <v>0.06202775</v>
      </c>
      <c r="CG200" s="81" t="n">
        <v>0.20039801</v>
      </c>
      <c r="CH200" s="81" t="n">
        <v>0.16602794</v>
      </c>
      <c r="CI200" s="81" t="n">
        <v>3.13624612</v>
      </c>
      <c r="CJ200" s="81" t="n">
        <v>3.11980369</v>
      </c>
      <c r="CK200" s="81" t="n">
        <v>0.01644243</v>
      </c>
      <c r="CL200" s="81" t="n">
        <v>0</v>
      </c>
      <c r="CM200" s="81" t="n">
        <v>0.01723837</v>
      </c>
      <c r="CN200" s="81" t="n">
        <v>0</v>
      </c>
      <c r="CO200" s="81" t="n">
        <v>0</v>
      </c>
      <c r="CP200" s="81" t="n">
        <v>0</v>
      </c>
      <c r="CQ200" s="81" t="n">
        <v>0.01723837</v>
      </c>
      <c r="CR200" s="81" t="n">
        <v>2.34502516</v>
      </c>
      <c r="CS200" s="81"/>
      <c r="CT200" s="88"/>
      <c r="CU200" s="88"/>
      <c r="CV200" s="88"/>
      <c r="CW200" s="88"/>
      <c r="CX200" s="88"/>
      <c r="CY200" s="88"/>
      <c r="CZ200" s="81"/>
      <c r="DB200" s="87"/>
    </row>
    <row r="201" s="86" customFormat="true" ht="12.75" hidden="true" customHeight="true" outlineLevel="1" collapsed="false">
      <c r="A201" s="83" t="s">
        <v>19</v>
      </c>
      <c r="B201" s="84" t="s">
        <v>29</v>
      </c>
      <c r="C201" s="85" t="s">
        <v>19</v>
      </c>
      <c r="D201" s="81" t="n">
        <v>1164.89300672</v>
      </c>
      <c r="E201" s="81" t="n">
        <v>491.48763079</v>
      </c>
      <c r="F201" s="81" t="n">
        <v>491.45454332</v>
      </c>
      <c r="G201" s="81" t="n">
        <v>0.03308747</v>
      </c>
      <c r="H201" s="81" t="n">
        <v>0</v>
      </c>
      <c r="I201" s="81" t="n">
        <v>0.23202752</v>
      </c>
      <c r="J201" s="81" t="n">
        <v>0</v>
      </c>
      <c r="K201" s="81" t="n">
        <v>0</v>
      </c>
      <c r="L201" s="81" t="n">
        <v>0.23202752</v>
      </c>
      <c r="M201" s="81" t="n">
        <v>0</v>
      </c>
      <c r="N201" s="81" t="n">
        <v>0</v>
      </c>
      <c r="O201" s="81" t="n">
        <v>271.20087201</v>
      </c>
      <c r="P201" s="81" t="n">
        <v>113.6153464</v>
      </c>
      <c r="Q201" s="81" t="n">
        <v>126.55898008</v>
      </c>
      <c r="R201" s="81" t="n">
        <v>0</v>
      </c>
      <c r="S201" s="81" t="n">
        <v>0.00046188</v>
      </c>
      <c r="T201" s="81" t="n">
        <v>7E-008</v>
      </c>
      <c r="U201" s="81" t="n">
        <v>0</v>
      </c>
      <c r="V201" s="81" t="n">
        <v>0.47790331</v>
      </c>
      <c r="W201" s="81" t="n">
        <v>0</v>
      </c>
      <c r="X201" s="81" t="n">
        <v>0.80353451</v>
      </c>
      <c r="Y201" s="81" t="n">
        <v>0</v>
      </c>
      <c r="Z201" s="81" t="n">
        <v>6.79462493</v>
      </c>
      <c r="AA201" s="81" t="n">
        <v>0</v>
      </c>
      <c r="AB201" s="81" t="n">
        <v>0.33131929</v>
      </c>
      <c r="AC201" s="81" t="n">
        <v>1.03292951</v>
      </c>
      <c r="AD201" s="81" t="n">
        <v>0.08382696</v>
      </c>
      <c r="AE201" s="81" t="n">
        <v>6.1218405</v>
      </c>
      <c r="AF201" s="81" t="n">
        <v>0</v>
      </c>
      <c r="AG201" s="81" t="n">
        <v>0.01654</v>
      </c>
      <c r="AH201" s="81" t="n">
        <v>0.53049311</v>
      </c>
      <c r="AI201" s="81" t="n">
        <v>12.62852463</v>
      </c>
      <c r="AJ201" s="81" t="n">
        <v>0</v>
      </c>
      <c r="AK201" s="81" t="n">
        <v>0.08682685</v>
      </c>
      <c r="AL201" s="81" t="n">
        <v>1.48199335</v>
      </c>
      <c r="AM201" s="81" t="n">
        <v>0.63572663</v>
      </c>
      <c r="AN201" s="81" t="n">
        <v>0.92740294</v>
      </c>
      <c r="AO201" s="81" t="n">
        <v>1.70098816</v>
      </c>
      <c r="AP201" s="81" t="n">
        <v>0.17410412</v>
      </c>
      <c r="AQ201" s="81" t="n">
        <v>0</v>
      </c>
      <c r="AR201" s="81" t="n">
        <v>1.52688404</v>
      </c>
      <c r="AS201" s="81" t="n">
        <v>0</v>
      </c>
      <c r="AT201" s="81" t="n">
        <v>29.28728069</v>
      </c>
      <c r="AU201" s="81" t="n">
        <v>28.21574374</v>
      </c>
      <c r="AV201" s="81" t="n">
        <v>0.69443187</v>
      </c>
      <c r="AW201" s="81" t="n">
        <v>0.37710508</v>
      </c>
      <c r="AX201" s="81" t="n">
        <v>338.18026983</v>
      </c>
      <c r="AY201" s="81" t="n">
        <v>16.68151017</v>
      </c>
      <c r="AZ201" s="81" t="n">
        <v>307.3481306</v>
      </c>
      <c r="BA201" s="81" t="n">
        <v>14.15062906</v>
      </c>
      <c r="BB201" s="81" t="n">
        <v>7.20827712</v>
      </c>
      <c r="BC201" s="81" t="n">
        <v>5.69598865</v>
      </c>
      <c r="BD201" s="81" t="n">
        <v>0.06091924</v>
      </c>
      <c r="BE201" s="81" t="n">
        <v>0.13471063</v>
      </c>
      <c r="BF201" s="81" t="n">
        <v>1.3166586</v>
      </c>
      <c r="BG201" s="81" t="n">
        <v>0</v>
      </c>
      <c r="BH201" s="81" t="n">
        <v>5.17493593</v>
      </c>
      <c r="BI201" s="81" t="n">
        <v>1.72401822</v>
      </c>
      <c r="BJ201" s="81" t="n">
        <v>3.45091771</v>
      </c>
      <c r="BK201" s="81" t="n">
        <v>0.01149796</v>
      </c>
      <c r="BL201" s="81" t="n">
        <v>0</v>
      </c>
      <c r="BM201" s="81" t="n">
        <v>1.993E-005</v>
      </c>
      <c r="BN201" s="81" t="n">
        <v>0</v>
      </c>
      <c r="BO201" s="81" t="n">
        <v>0.00955908</v>
      </c>
      <c r="BP201" s="81" t="n">
        <v>0.00191895</v>
      </c>
      <c r="BQ201" s="81" t="n">
        <v>0</v>
      </c>
      <c r="BR201" s="81" t="n">
        <v>12.70695282</v>
      </c>
      <c r="BS201" s="81" t="n">
        <v>0.48328507</v>
      </c>
      <c r="BT201" s="81" t="n">
        <v>0.13037801</v>
      </c>
      <c r="BU201" s="81" t="n">
        <v>0.17474942</v>
      </c>
      <c r="BV201" s="81" t="n">
        <v>0.152721</v>
      </c>
      <c r="BW201" s="81" t="n">
        <v>0.02543664</v>
      </c>
      <c r="BX201" s="81" t="n">
        <v>0</v>
      </c>
      <c r="BY201" s="81" t="n">
        <v>0</v>
      </c>
      <c r="BZ201" s="81" t="n">
        <v>0</v>
      </c>
      <c r="CA201" s="81" t="n">
        <v>0.62704829</v>
      </c>
      <c r="CB201" s="81" t="n">
        <v>0</v>
      </c>
      <c r="CC201" s="81" t="n">
        <v>0</v>
      </c>
      <c r="CD201" s="81" t="n">
        <v>0.10746705</v>
      </c>
      <c r="CE201" s="81" t="n">
        <v>0.25715548</v>
      </c>
      <c r="CF201" s="81" t="n">
        <v>0.06202775</v>
      </c>
      <c r="CG201" s="81" t="n">
        <v>0.20039801</v>
      </c>
      <c r="CH201" s="81" t="n">
        <v>0.16602794</v>
      </c>
      <c r="CI201" s="81" t="n">
        <v>3.13624612</v>
      </c>
      <c r="CJ201" s="81" t="n">
        <v>3.11980369</v>
      </c>
      <c r="CK201" s="81" t="n">
        <v>0.01644243</v>
      </c>
      <c r="CL201" s="81" t="n">
        <v>0</v>
      </c>
      <c r="CM201" s="81" t="n">
        <v>0.01723837</v>
      </c>
      <c r="CN201" s="81" t="n">
        <v>0</v>
      </c>
      <c r="CO201" s="81" t="n">
        <v>0</v>
      </c>
      <c r="CP201" s="81" t="n">
        <v>0</v>
      </c>
      <c r="CQ201" s="81" t="n">
        <v>0.01723837</v>
      </c>
      <c r="CR201" s="81" t="n">
        <v>2.34502516</v>
      </c>
      <c r="CS201" s="81"/>
      <c r="CT201" s="88"/>
      <c r="CU201" s="88"/>
      <c r="CV201" s="88"/>
      <c r="CW201" s="88"/>
      <c r="CX201" s="88"/>
      <c r="CY201" s="88"/>
      <c r="CZ201" s="81"/>
      <c r="DB201" s="87"/>
    </row>
    <row r="202" s="86" customFormat="true" ht="12.75" hidden="true" customHeight="false" outlineLevel="1" collapsed="false">
      <c r="A202" s="83"/>
      <c r="B202" s="84"/>
      <c r="C202" s="85" t="s">
        <v>30</v>
      </c>
      <c r="D202" s="81" t="n">
        <v>727.70631964</v>
      </c>
      <c r="E202" s="81" t="n">
        <v>201.37978363</v>
      </c>
      <c r="F202" s="81" t="n">
        <v>201.34669616</v>
      </c>
      <c r="G202" s="81" t="n">
        <v>0.03308747</v>
      </c>
      <c r="H202" s="81" t="n">
        <v>0</v>
      </c>
      <c r="I202" s="81" t="n">
        <v>0.23202752</v>
      </c>
      <c r="J202" s="81" t="n">
        <v>0</v>
      </c>
      <c r="K202" s="81" t="n">
        <v>0</v>
      </c>
      <c r="L202" s="81" t="n">
        <v>0.23202752</v>
      </c>
      <c r="M202" s="81" t="n">
        <v>0</v>
      </c>
      <c r="N202" s="81" t="n">
        <v>0</v>
      </c>
      <c r="O202" s="81" t="n">
        <v>170.79398412</v>
      </c>
      <c r="P202" s="81" t="n">
        <v>29.9318955</v>
      </c>
      <c r="Q202" s="81" t="n">
        <v>123.42402526</v>
      </c>
      <c r="R202" s="81" t="n">
        <v>0</v>
      </c>
      <c r="S202" s="81" t="n">
        <v>0.00046188</v>
      </c>
      <c r="T202" s="81" t="n">
        <v>7E-008</v>
      </c>
      <c r="U202" s="81" t="n">
        <v>0</v>
      </c>
      <c r="V202" s="81" t="n">
        <v>0.47790331</v>
      </c>
      <c r="W202" s="81" t="n">
        <v>0</v>
      </c>
      <c r="X202" s="81" t="n">
        <v>0.72720369</v>
      </c>
      <c r="Y202" s="81" t="n">
        <v>0</v>
      </c>
      <c r="Z202" s="81" t="n">
        <v>0.47378253</v>
      </c>
      <c r="AA202" s="81" t="n">
        <v>0</v>
      </c>
      <c r="AB202" s="81" t="n">
        <v>0.33131929</v>
      </c>
      <c r="AC202" s="81" t="n">
        <v>0.04969162</v>
      </c>
      <c r="AD202" s="81" t="n">
        <v>0.05977857</v>
      </c>
      <c r="AE202" s="81" t="n">
        <v>3.93104012</v>
      </c>
      <c r="AF202" s="81" t="n">
        <v>0</v>
      </c>
      <c r="AG202" s="81" t="n">
        <v>0.01654</v>
      </c>
      <c r="AH202" s="81" t="n">
        <v>0.0113964</v>
      </c>
      <c r="AI202" s="81" t="n">
        <v>10.67954584</v>
      </c>
      <c r="AJ202" s="81" t="n">
        <v>0</v>
      </c>
      <c r="AK202" s="81" t="n">
        <v>0.08682685</v>
      </c>
      <c r="AL202" s="81" t="n">
        <v>0</v>
      </c>
      <c r="AM202" s="81" t="n">
        <v>0.59257319</v>
      </c>
      <c r="AN202" s="81" t="n">
        <v>0.92740294</v>
      </c>
      <c r="AO202" s="81" t="n">
        <v>0.20891134</v>
      </c>
      <c r="AP202" s="81" t="n">
        <v>0.16591175</v>
      </c>
      <c r="AQ202" s="81" t="n">
        <v>0</v>
      </c>
      <c r="AR202" s="81" t="n">
        <v>0.04299959</v>
      </c>
      <c r="AS202" s="81" t="n">
        <v>0</v>
      </c>
      <c r="AT202" s="81" t="n">
        <v>18.97883847</v>
      </c>
      <c r="AU202" s="81" t="n">
        <v>18.5885977</v>
      </c>
      <c r="AV202" s="81" t="n">
        <v>0.09930852</v>
      </c>
      <c r="AW202" s="81" t="n">
        <v>0.29093225</v>
      </c>
      <c r="AX202" s="81" t="n">
        <v>315.38715413</v>
      </c>
      <c r="AY202" s="81" t="n">
        <v>11.3914474</v>
      </c>
      <c r="AZ202" s="81" t="n">
        <v>294.56193974</v>
      </c>
      <c r="BA202" s="81" t="n">
        <v>9.43376699</v>
      </c>
      <c r="BB202" s="81" t="n">
        <v>2.37688717</v>
      </c>
      <c r="BC202" s="81" t="n">
        <v>0.87539491</v>
      </c>
      <c r="BD202" s="81" t="n">
        <v>0.06091924</v>
      </c>
      <c r="BE202" s="81" t="n">
        <v>0.13471063</v>
      </c>
      <c r="BF202" s="81" t="n">
        <v>1.30586239</v>
      </c>
      <c r="BG202" s="81" t="n">
        <v>0</v>
      </c>
      <c r="BH202" s="81" t="n">
        <v>1.36916798</v>
      </c>
      <c r="BI202" s="81" t="n">
        <v>1.32004793</v>
      </c>
      <c r="BJ202" s="81" t="n">
        <v>0.04912005</v>
      </c>
      <c r="BK202" s="81" t="n">
        <v>0.01149796</v>
      </c>
      <c r="BL202" s="81" t="n">
        <v>0</v>
      </c>
      <c r="BM202" s="81" t="n">
        <v>1.993E-005</v>
      </c>
      <c r="BN202" s="81" t="n">
        <v>0</v>
      </c>
      <c r="BO202" s="81" t="n">
        <v>0.00955908</v>
      </c>
      <c r="BP202" s="81" t="n">
        <v>0.00191895</v>
      </c>
      <c r="BQ202" s="81" t="n">
        <v>0</v>
      </c>
      <c r="BR202" s="81" t="n">
        <v>11.5683728</v>
      </c>
      <c r="BS202" s="81" t="n">
        <v>0.37503517</v>
      </c>
      <c r="BT202" s="81" t="n">
        <v>0.09353181</v>
      </c>
      <c r="BU202" s="81" t="n">
        <v>0.13069946</v>
      </c>
      <c r="BV202" s="81" t="n">
        <v>0.13665323</v>
      </c>
      <c r="BW202" s="81" t="n">
        <v>0.01415067</v>
      </c>
      <c r="BX202" s="81" t="n">
        <v>0</v>
      </c>
      <c r="BY202" s="81" t="n">
        <v>0</v>
      </c>
      <c r="BZ202" s="81" t="n">
        <v>0</v>
      </c>
      <c r="CA202" s="81" t="n">
        <v>0.19340486</v>
      </c>
      <c r="CB202" s="81" t="n">
        <v>0</v>
      </c>
      <c r="CC202" s="81" t="n">
        <v>0</v>
      </c>
      <c r="CD202" s="81" t="n">
        <v>0.10746705</v>
      </c>
      <c r="CE202" s="81" t="n">
        <v>0.06879133</v>
      </c>
      <c r="CF202" s="81" t="n">
        <v>0.01714648</v>
      </c>
      <c r="CG202" s="81" t="n">
        <v>0</v>
      </c>
      <c r="CH202" s="81" t="n">
        <v>0</v>
      </c>
      <c r="CI202" s="81" t="n">
        <v>3.07485521</v>
      </c>
      <c r="CJ202" s="81" t="n">
        <v>3.05841278</v>
      </c>
      <c r="CK202" s="81" t="n">
        <v>0.01644243</v>
      </c>
      <c r="CL202" s="81" t="n">
        <v>0</v>
      </c>
      <c r="CM202" s="81" t="n">
        <v>0.01723837</v>
      </c>
      <c r="CN202" s="81" t="n">
        <v>0</v>
      </c>
      <c r="CO202" s="81" t="n">
        <v>0</v>
      </c>
      <c r="CP202" s="81" t="n">
        <v>0</v>
      </c>
      <c r="CQ202" s="81" t="n">
        <v>0.01723837</v>
      </c>
      <c r="CR202" s="81" t="n">
        <v>0.81175797</v>
      </c>
      <c r="CS202" s="81"/>
      <c r="CT202" s="88"/>
      <c r="CU202" s="88"/>
      <c r="CV202" s="88"/>
      <c r="CW202" s="88"/>
      <c r="CX202" s="88"/>
      <c r="CY202" s="88"/>
      <c r="CZ202" s="81"/>
      <c r="DB202" s="87"/>
    </row>
    <row r="203" s="86" customFormat="true" ht="12.75" hidden="true" customHeight="false" outlineLevel="1" collapsed="false">
      <c r="A203" s="83"/>
      <c r="B203" s="84"/>
      <c r="C203" s="85" t="s">
        <v>31</v>
      </c>
      <c r="D203" s="81" t="n">
        <v>352.63374077</v>
      </c>
      <c r="E203" s="81" t="n">
        <v>285.62182037</v>
      </c>
      <c r="F203" s="81" t="n">
        <v>285.62182037</v>
      </c>
      <c r="G203" s="81" t="n">
        <v>0</v>
      </c>
      <c r="H203" s="81" t="n">
        <v>0</v>
      </c>
      <c r="I203" s="81" t="n">
        <v>0</v>
      </c>
      <c r="J203" s="81" t="n">
        <v>0</v>
      </c>
      <c r="K203" s="81" t="n">
        <v>0</v>
      </c>
      <c r="L203" s="81" t="n">
        <v>0</v>
      </c>
      <c r="M203" s="81" t="n">
        <v>0</v>
      </c>
      <c r="N203" s="81" t="n">
        <v>0</v>
      </c>
      <c r="O203" s="81" t="n">
        <v>28.43559648</v>
      </c>
      <c r="P203" s="81" t="n">
        <v>12.99617659</v>
      </c>
      <c r="Q203" s="81" t="n">
        <v>3.13495482</v>
      </c>
      <c r="R203" s="81" t="n">
        <v>0</v>
      </c>
      <c r="S203" s="81" t="n">
        <v>0</v>
      </c>
      <c r="T203" s="81" t="n">
        <v>0</v>
      </c>
      <c r="U203" s="81" t="n">
        <v>0</v>
      </c>
      <c r="V203" s="81" t="n">
        <v>0</v>
      </c>
      <c r="W203" s="81" t="n">
        <v>0</v>
      </c>
      <c r="X203" s="81" t="n">
        <v>0.07633082</v>
      </c>
      <c r="Y203" s="81" t="n">
        <v>0</v>
      </c>
      <c r="Z203" s="81" t="n">
        <v>6.3208424</v>
      </c>
      <c r="AA203" s="81" t="n">
        <v>0</v>
      </c>
      <c r="AB203" s="81" t="n">
        <v>0</v>
      </c>
      <c r="AC203" s="81" t="n">
        <v>0.98323789</v>
      </c>
      <c r="AD203" s="81" t="n">
        <v>0.02404839</v>
      </c>
      <c r="AE203" s="81" t="n">
        <v>2.19080038</v>
      </c>
      <c r="AF203" s="81" t="n">
        <v>0</v>
      </c>
      <c r="AG203" s="81" t="n">
        <v>0</v>
      </c>
      <c r="AH203" s="81" t="n">
        <v>0</v>
      </c>
      <c r="AI203" s="81" t="n">
        <v>1.94897879</v>
      </c>
      <c r="AJ203" s="81" t="n">
        <v>0</v>
      </c>
      <c r="AK203" s="81" t="n">
        <v>0</v>
      </c>
      <c r="AL203" s="81" t="n">
        <v>0.71707296</v>
      </c>
      <c r="AM203" s="81" t="n">
        <v>0.04315344</v>
      </c>
      <c r="AN203" s="81" t="n">
        <v>0</v>
      </c>
      <c r="AO203" s="81" t="n">
        <v>1.49207682</v>
      </c>
      <c r="AP203" s="81" t="n">
        <v>0.00819237</v>
      </c>
      <c r="AQ203" s="81" t="n">
        <v>0</v>
      </c>
      <c r="AR203" s="81" t="n">
        <v>1.48388445</v>
      </c>
      <c r="AS203" s="81" t="n">
        <v>0</v>
      </c>
      <c r="AT203" s="81" t="n">
        <v>10.22226939</v>
      </c>
      <c r="AU203" s="81" t="n">
        <v>9.62714604</v>
      </c>
      <c r="AV203" s="81" t="n">
        <v>0.59512335</v>
      </c>
      <c r="AW203" s="81" t="n">
        <v>0</v>
      </c>
      <c r="AX203" s="81" t="n">
        <v>16.95455552</v>
      </c>
      <c r="AY203" s="81" t="n">
        <v>5.29006277</v>
      </c>
      <c r="AZ203" s="81" t="n">
        <v>8.07734696</v>
      </c>
      <c r="BA203" s="81" t="n">
        <v>3.58714579</v>
      </c>
      <c r="BB203" s="81" t="n">
        <v>4.16454526</v>
      </c>
      <c r="BC203" s="81" t="n">
        <v>4.15374905</v>
      </c>
      <c r="BD203" s="81" t="n">
        <v>0</v>
      </c>
      <c r="BE203" s="81" t="n">
        <v>0</v>
      </c>
      <c r="BF203" s="81" t="n">
        <v>0.01079621</v>
      </c>
      <c r="BG203" s="81" t="n">
        <v>0</v>
      </c>
      <c r="BH203" s="81" t="n">
        <v>3.4145662</v>
      </c>
      <c r="BI203" s="81" t="n">
        <v>0.01276854</v>
      </c>
      <c r="BJ203" s="81" t="n">
        <v>3.40179766</v>
      </c>
      <c r="BK203" s="81" t="n">
        <v>0</v>
      </c>
      <c r="BL203" s="81" t="n">
        <v>0</v>
      </c>
      <c r="BM203" s="81" t="n">
        <v>0</v>
      </c>
      <c r="BN203" s="81" t="n">
        <v>0</v>
      </c>
      <c r="BO203" s="81" t="n">
        <v>0</v>
      </c>
      <c r="BP203" s="81" t="n">
        <v>0</v>
      </c>
      <c r="BQ203" s="81" t="n">
        <v>0</v>
      </c>
      <c r="BR203" s="81" t="n">
        <v>0.54419901</v>
      </c>
      <c r="BS203" s="81" t="n">
        <v>0.1082499</v>
      </c>
      <c r="BT203" s="81" t="n">
        <v>0.0368462</v>
      </c>
      <c r="BU203" s="81" t="n">
        <v>0.04404996</v>
      </c>
      <c r="BV203" s="81" t="n">
        <v>0.01606777</v>
      </c>
      <c r="BW203" s="81" t="n">
        <v>0.01128597</v>
      </c>
      <c r="BX203" s="81" t="n">
        <v>0</v>
      </c>
      <c r="BY203" s="81" t="n">
        <v>0</v>
      </c>
      <c r="BZ203" s="81" t="n">
        <v>0</v>
      </c>
      <c r="CA203" s="81" t="n">
        <v>0.43364343</v>
      </c>
      <c r="CB203" s="81" t="n">
        <v>0</v>
      </c>
      <c r="CC203" s="81" t="n">
        <v>0</v>
      </c>
      <c r="CD203" s="81" t="n">
        <v>0</v>
      </c>
      <c r="CE203" s="81" t="n">
        <v>0.18836415</v>
      </c>
      <c r="CF203" s="81" t="n">
        <v>0.04488127</v>
      </c>
      <c r="CG203" s="81" t="n">
        <v>0.20039801</v>
      </c>
      <c r="CH203" s="81" t="n">
        <v>0</v>
      </c>
      <c r="CI203" s="81" t="n">
        <v>0</v>
      </c>
      <c r="CJ203" s="81" t="n">
        <v>0</v>
      </c>
      <c r="CK203" s="81" t="n">
        <v>0</v>
      </c>
      <c r="CL203" s="81" t="n">
        <v>0</v>
      </c>
      <c r="CM203" s="81" t="n">
        <v>0</v>
      </c>
      <c r="CN203" s="81" t="n">
        <v>0</v>
      </c>
      <c r="CO203" s="81" t="n">
        <v>0</v>
      </c>
      <c r="CP203" s="81" t="n">
        <v>0</v>
      </c>
      <c r="CQ203" s="81" t="n">
        <v>0</v>
      </c>
      <c r="CR203" s="81" t="n">
        <v>1.24221839</v>
      </c>
      <c r="CS203" s="81"/>
      <c r="CT203" s="88"/>
      <c r="CU203" s="88"/>
      <c r="CV203" s="88"/>
      <c r="CW203" s="88"/>
      <c r="CX203" s="88"/>
      <c r="CY203" s="88"/>
      <c r="CZ203" s="81"/>
      <c r="DB203" s="87"/>
    </row>
    <row r="204" s="86" customFormat="true" ht="12.75" hidden="true" customHeight="false" outlineLevel="1" collapsed="false">
      <c r="A204" s="83"/>
      <c r="B204" s="84"/>
      <c r="C204" s="85" t="s">
        <v>32</v>
      </c>
      <c r="D204" s="81" t="n">
        <v>84.55294631</v>
      </c>
      <c r="E204" s="81" t="n">
        <v>4.48602679</v>
      </c>
      <c r="F204" s="81" t="n">
        <v>4.48602679</v>
      </c>
      <c r="G204" s="81" t="n">
        <v>0</v>
      </c>
      <c r="H204" s="81" t="n">
        <v>0</v>
      </c>
      <c r="I204" s="81" t="n">
        <v>0</v>
      </c>
      <c r="J204" s="81" t="n">
        <v>0</v>
      </c>
      <c r="K204" s="81" t="n">
        <v>0</v>
      </c>
      <c r="L204" s="81" t="n">
        <v>0</v>
      </c>
      <c r="M204" s="81" t="n">
        <v>0</v>
      </c>
      <c r="N204" s="81" t="n">
        <v>0</v>
      </c>
      <c r="O204" s="81" t="n">
        <v>71.97129141</v>
      </c>
      <c r="P204" s="81" t="n">
        <v>70.68727431</v>
      </c>
      <c r="Q204" s="81" t="n">
        <v>0</v>
      </c>
      <c r="R204" s="81" t="n">
        <v>0</v>
      </c>
      <c r="S204" s="81" t="n">
        <v>0</v>
      </c>
      <c r="T204" s="81" t="n">
        <v>0</v>
      </c>
      <c r="U204" s="81" t="n">
        <v>0</v>
      </c>
      <c r="V204" s="81" t="n">
        <v>0</v>
      </c>
      <c r="W204" s="81" t="n">
        <v>0</v>
      </c>
      <c r="X204" s="81" t="n">
        <v>0</v>
      </c>
      <c r="Y204" s="81" t="n">
        <v>0</v>
      </c>
      <c r="Z204" s="81" t="n">
        <v>0</v>
      </c>
      <c r="AA204" s="81" t="n">
        <v>0</v>
      </c>
      <c r="AB204" s="81" t="n">
        <v>0</v>
      </c>
      <c r="AC204" s="81" t="n">
        <v>0</v>
      </c>
      <c r="AD204" s="81" t="n">
        <v>0</v>
      </c>
      <c r="AE204" s="81" t="n">
        <v>0</v>
      </c>
      <c r="AF204" s="81" t="n">
        <v>0</v>
      </c>
      <c r="AG204" s="81" t="n">
        <v>0</v>
      </c>
      <c r="AH204" s="81" t="n">
        <v>0.51909671</v>
      </c>
      <c r="AI204" s="81" t="n">
        <v>0</v>
      </c>
      <c r="AJ204" s="81" t="n">
        <v>0</v>
      </c>
      <c r="AK204" s="81" t="n">
        <v>0</v>
      </c>
      <c r="AL204" s="81" t="n">
        <v>0.76492039</v>
      </c>
      <c r="AM204" s="81" t="n">
        <v>0</v>
      </c>
      <c r="AN204" s="81" t="n">
        <v>0</v>
      </c>
      <c r="AO204" s="81" t="n">
        <v>0</v>
      </c>
      <c r="AP204" s="81" t="n">
        <v>0</v>
      </c>
      <c r="AQ204" s="81" t="n">
        <v>0</v>
      </c>
      <c r="AR204" s="81" t="n">
        <v>0</v>
      </c>
      <c r="AS204" s="81" t="n">
        <v>0</v>
      </c>
      <c r="AT204" s="81" t="n">
        <v>0.08617283</v>
      </c>
      <c r="AU204" s="81" t="n">
        <v>0</v>
      </c>
      <c r="AV204" s="81" t="n">
        <v>0</v>
      </c>
      <c r="AW204" s="81" t="n">
        <v>0.08617283</v>
      </c>
      <c r="AX204" s="81" t="n">
        <v>5.83856018</v>
      </c>
      <c r="AY204" s="81" t="n">
        <v>0</v>
      </c>
      <c r="AZ204" s="81" t="n">
        <v>4.7088439</v>
      </c>
      <c r="BA204" s="81" t="n">
        <v>1.12971628</v>
      </c>
      <c r="BB204" s="81" t="n">
        <v>0.66684469</v>
      </c>
      <c r="BC204" s="81" t="n">
        <v>0.66684469</v>
      </c>
      <c r="BD204" s="81" t="n">
        <v>0</v>
      </c>
      <c r="BE204" s="81" t="n">
        <v>0</v>
      </c>
      <c r="BF204" s="81" t="n">
        <v>0</v>
      </c>
      <c r="BG204" s="81" t="n">
        <v>0</v>
      </c>
      <c r="BH204" s="81" t="n">
        <v>0.39120175</v>
      </c>
      <c r="BI204" s="81" t="n">
        <v>0.39120175</v>
      </c>
      <c r="BJ204" s="81" t="n">
        <v>0</v>
      </c>
      <c r="BK204" s="81" t="n">
        <v>0</v>
      </c>
      <c r="BL204" s="81" t="n">
        <v>0</v>
      </c>
      <c r="BM204" s="81" t="n">
        <v>0</v>
      </c>
      <c r="BN204" s="81" t="n">
        <v>0</v>
      </c>
      <c r="BO204" s="81" t="n">
        <v>0</v>
      </c>
      <c r="BP204" s="81" t="n">
        <v>0</v>
      </c>
      <c r="BQ204" s="81" t="n">
        <v>0</v>
      </c>
      <c r="BR204" s="81" t="n">
        <v>0.59438101</v>
      </c>
      <c r="BS204" s="81" t="n">
        <v>0</v>
      </c>
      <c r="BT204" s="81" t="n">
        <v>0</v>
      </c>
      <c r="BU204" s="81" t="n">
        <v>0</v>
      </c>
      <c r="BV204" s="81" t="n">
        <v>0</v>
      </c>
      <c r="BW204" s="81" t="n">
        <v>0</v>
      </c>
      <c r="BX204" s="81" t="n">
        <v>0</v>
      </c>
      <c r="BY204" s="81" t="n">
        <v>0</v>
      </c>
      <c r="BZ204" s="81" t="n">
        <v>0</v>
      </c>
      <c r="CA204" s="81" t="n">
        <v>0</v>
      </c>
      <c r="CB204" s="81" t="n">
        <v>0</v>
      </c>
      <c r="CC204" s="81" t="n">
        <v>0</v>
      </c>
      <c r="CD204" s="81" t="n">
        <v>0</v>
      </c>
      <c r="CE204" s="81" t="n">
        <v>0</v>
      </c>
      <c r="CF204" s="81" t="n">
        <v>0</v>
      </c>
      <c r="CG204" s="81" t="n">
        <v>0</v>
      </c>
      <c r="CH204" s="81" t="n">
        <v>0.16602794</v>
      </c>
      <c r="CI204" s="81" t="n">
        <v>0.06139091</v>
      </c>
      <c r="CJ204" s="81" t="n">
        <v>0.06139091</v>
      </c>
      <c r="CK204" s="81" t="n">
        <v>0</v>
      </c>
      <c r="CL204" s="81" t="n">
        <v>0</v>
      </c>
      <c r="CM204" s="81" t="n">
        <v>0</v>
      </c>
      <c r="CN204" s="81" t="n">
        <v>0</v>
      </c>
      <c r="CO204" s="81" t="n">
        <v>0</v>
      </c>
      <c r="CP204" s="81" t="n">
        <v>0</v>
      </c>
      <c r="CQ204" s="81" t="n">
        <v>0</v>
      </c>
      <c r="CR204" s="81" t="n">
        <v>0.2910488</v>
      </c>
      <c r="CS204" s="81"/>
      <c r="CT204" s="88"/>
      <c r="CU204" s="88"/>
      <c r="CV204" s="88"/>
      <c r="CW204" s="88"/>
      <c r="CX204" s="88"/>
      <c r="CY204" s="88"/>
      <c r="CZ204" s="81"/>
      <c r="DB204" s="87"/>
    </row>
    <row r="205" s="86" customFormat="true" ht="12.75" hidden="true" customHeight="true" outlineLevel="1" collapsed="false">
      <c r="A205" s="83"/>
      <c r="B205" s="84" t="s">
        <v>33</v>
      </c>
      <c r="C205" s="85" t="s">
        <v>19</v>
      </c>
      <c r="D205" s="81" t="n">
        <v>1005.60733395</v>
      </c>
      <c r="E205" s="81" t="n">
        <v>25.77829706</v>
      </c>
      <c r="F205" s="81" t="n">
        <v>25.77829706</v>
      </c>
      <c r="G205" s="81" t="n">
        <v>0</v>
      </c>
      <c r="H205" s="81" t="n">
        <v>0</v>
      </c>
      <c r="I205" s="81" t="n">
        <v>0</v>
      </c>
      <c r="J205" s="81" t="n">
        <v>0</v>
      </c>
      <c r="K205" s="81" t="n">
        <v>0</v>
      </c>
      <c r="L205" s="81" t="n">
        <v>0</v>
      </c>
      <c r="M205" s="81" t="n">
        <v>0</v>
      </c>
      <c r="N205" s="81" t="n">
        <v>0</v>
      </c>
      <c r="O205" s="81" t="n">
        <v>520.25090722</v>
      </c>
      <c r="P205" s="81" t="n">
        <v>6.11655032</v>
      </c>
      <c r="Q205" s="81" t="n">
        <v>227.22963469</v>
      </c>
      <c r="R205" s="81" t="n">
        <v>0</v>
      </c>
      <c r="S205" s="81" t="n">
        <v>0</v>
      </c>
      <c r="T205" s="81" t="n">
        <v>0</v>
      </c>
      <c r="U205" s="81" t="n">
        <v>0</v>
      </c>
      <c r="V205" s="81" t="n">
        <v>0</v>
      </c>
      <c r="W205" s="81" t="n">
        <v>0</v>
      </c>
      <c r="X205" s="81" t="n">
        <v>0</v>
      </c>
      <c r="Y205" s="81" t="n">
        <v>0</v>
      </c>
      <c r="Z205" s="81" t="n">
        <v>0</v>
      </c>
      <c r="AA205" s="81" t="n">
        <v>0</v>
      </c>
      <c r="AB205" s="81" t="n">
        <v>0</v>
      </c>
      <c r="AC205" s="81" t="n">
        <v>0</v>
      </c>
      <c r="AD205" s="81" t="n">
        <v>0</v>
      </c>
      <c r="AE205" s="81" t="n">
        <v>0</v>
      </c>
      <c r="AF205" s="81" t="n">
        <v>0</v>
      </c>
      <c r="AG205" s="81" t="n">
        <v>283.86350303</v>
      </c>
      <c r="AH205" s="81" t="n">
        <v>0</v>
      </c>
      <c r="AI205" s="81" t="n">
        <v>0</v>
      </c>
      <c r="AJ205" s="81" t="n">
        <v>2.6722888</v>
      </c>
      <c r="AK205" s="81" t="n">
        <v>0</v>
      </c>
      <c r="AL205" s="81" t="n">
        <v>0</v>
      </c>
      <c r="AM205" s="81" t="n">
        <v>0.36893038</v>
      </c>
      <c r="AN205" s="81" t="n">
        <v>417.42566779</v>
      </c>
      <c r="AO205" s="81" t="n">
        <v>0</v>
      </c>
      <c r="AP205" s="81" t="n">
        <v>0</v>
      </c>
      <c r="AQ205" s="81" t="n">
        <v>0</v>
      </c>
      <c r="AR205" s="81" t="n">
        <v>0</v>
      </c>
      <c r="AS205" s="81" t="n">
        <v>0</v>
      </c>
      <c r="AT205" s="81" t="n">
        <v>1.32900893</v>
      </c>
      <c r="AU205" s="81" t="n">
        <v>1.32900893</v>
      </c>
      <c r="AV205" s="81" t="n">
        <v>0</v>
      </c>
      <c r="AW205" s="81" t="n">
        <v>0</v>
      </c>
      <c r="AX205" s="81" t="n">
        <v>40.82345295</v>
      </c>
      <c r="AY205" s="81" t="n">
        <v>0</v>
      </c>
      <c r="AZ205" s="81" t="n">
        <v>40.82345295</v>
      </c>
      <c r="BA205" s="81" t="n">
        <v>0</v>
      </c>
      <c r="BB205" s="81" t="n">
        <v>0</v>
      </c>
      <c r="BC205" s="81" t="n">
        <v>0</v>
      </c>
      <c r="BD205" s="81" t="n">
        <v>0</v>
      </c>
      <c r="BE205" s="81" t="n">
        <v>0</v>
      </c>
      <c r="BF205" s="81" t="n">
        <v>0</v>
      </c>
      <c r="BG205" s="81" t="n">
        <v>0</v>
      </c>
      <c r="BH205" s="81" t="n">
        <v>0</v>
      </c>
      <c r="BI205" s="81" t="n">
        <v>0</v>
      </c>
      <c r="BJ205" s="81" t="n">
        <v>0</v>
      </c>
      <c r="BK205" s="81" t="n">
        <v>0</v>
      </c>
      <c r="BL205" s="81" t="n">
        <v>0</v>
      </c>
      <c r="BM205" s="81" t="n">
        <v>0</v>
      </c>
      <c r="BN205" s="81" t="n">
        <v>0</v>
      </c>
      <c r="BO205" s="81" t="n">
        <v>0</v>
      </c>
      <c r="BP205" s="81" t="n">
        <v>0</v>
      </c>
      <c r="BQ205" s="81" t="n">
        <v>0</v>
      </c>
      <c r="BR205" s="81" t="n">
        <v>0</v>
      </c>
      <c r="BS205" s="81" t="n">
        <v>0</v>
      </c>
      <c r="BT205" s="81" t="n">
        <v>0</v>
      </c>
      <c r="BU205" s="81" t="n">
        <v>0</v>
      </c>
      <c r="BV205" s="81" t="n">
        <v>0</v>
      </c>
      <c r="BW205" s="81" t="n">
        <v>0</v>
      </c>
      <c r="BX205" s="81" t="n">
        <v>0</v>
      </c>
      <c r="BY205" s="81" t="n">
        <v>0</v>
      </c>
      <c r="BZ205" s="81" t="n">
        <v>0</v>
      </c>
      <c r="CA205" s="81" t="n">
        <v>0</v>
      </c>
      <c r="CB205" s="81" t="n">
        <v>0</v>
      </c>
      <c r="CC205" s="81" t="n">
        <v>0</v>
      </c>
      <c r="CD205" s="81" t="n">
        <v>0</v>
      </c>
      <c r="CE205" s="81" t="n">
        <v>0</v>
      </c>
      <c r="CF205" s="81" t="n">
        <v>0</v>
      </c>
      <c r="CG205" s="81" t="n">
        <v>0</v>
      </c>
      <c r="CH205" s="81" t="n">
        <v>0</v>
      </c>
      <c r="CI205" s="81" t="n">
        <v>0</v>
      </c>
      <c r="CJ205" s="81" t="n">
        <v>0</v>
      </c>
      <c r="CK205" s="81" t="n">
        <v>0</v>
      </c>
      <c r="CL205" s="81" t="n">
        <v>0</v>
      </c>
      <c r="CM205" s="81" t="n">
        <v>0</v>
      </c>
      <c r="CN205" s="81" t="n">
        <v>0</v>
      </c>
      <c r="CO205" s="81" t="n">
        <v>0</v>
      </c>
      <c r="CP205" s="81" t="n">
        <v>0</v>
      </c>
      <c r="CQ205" s="81" t="n">
        <v>0</v>
      </c>
      <c r="CR205" s="81" t="n">
        <v>0</v>
      </c>
      <c r="CS205" s="81"/>
      <c r="CT205" s="88"/>
      <c r="CU205" s="88"/>
      <c r="CV205" s="88"/>
      <c r="CW205" s="88"/>
      <c r="CX205" s="88"/>
      <c r="CY205" s="88"/>
      <c r="CZ205" s="81"/>
      <c r="DB205" s="87"/>
    </row>
    <row r="206" s="86" customFormat="true" ht="12.75" hidden="true" customHeight="false" outlineLevel="1" collapsed="false">
      <c r="A206" s="83"/>
      <c r="B206" s="84"/>
      <c r="C206" s="85" t="s">
        <v>30</v>
      </c>
      <c r="D206" s="81" t="n">
        <v>600.92271413</v>
      </c>
      <c r="E206" s="81" t="n">
        <v>11.7957324</v>
      </c>
      <c r="F206" s="81" t="n">
        <v>11.7957324</v>
      </c>
      <c r="G206" s="81" t="n">
        <v>0</v>
      </c>
      <c r="H206" s="81" t="n">
        <v>0</v>
      </c>
      <c r="I206" s="81" t="n">
        <v>0</v>
      </c>
      <c r="J206" s="81" t="n">
        <v>0</v>
      </c>
      <c r="K206" s="81" t="n">
        <v>0</v>
      </c>
      <c r="L206" s="81" t="n">
        <v>0</v>
      </c>
      <c r="M206" s="81" t="n">
        <v>0</v>
      </c>
      <c r="N206" s="81" t="n">
        <v>0</v>
      </c>
      <c r="O206" s="81" t="n">
        <v>269.87851262</v>
      </c>
      <c r="P206" s="81" t="n">
        <v>0</v>
      </c>
      <c r="Q206" s="81" t="n">
        <v>213.96613626</v>
      </c>
      <c r="R206" s="81" t="n">
        <v>0</v>
      </c>
      <c r="S206" s="81" t="n">
        <v>0</v>
      </c>
      <c r="T206" s="81" t="n">
        <v>0</v>
      </c>
      <c r="U206" s="81" t="n">
        <v>0</v>
      </c>
      <c r="V206" s="81" t="n">
        <v>0</v>
      </c>
      <c r="W206" s="81" t="n">
        <v>0</v>
      </c>
      <c r="X206" s="81" t="n">
        <v>0</v>
      </c>
      <c r="Y206" s="81" t="n">
        <v>0</v>
      </c>
      <c r="Z206" s="81" t="n">
        <v>0</v>
      </c>
      <c r="AA206" s="81" t="n">
        <v>0</v>
      </c>
      <c r="AB206" s="81" t="n">
        <v>0</v>
      </c>
      <c r="AC206" s="81" t="n">
        <v>0</v>
      </c>
      <c r="AD206" s="81" t="n">
        <v>0</v>
      </c>
      <c r="AE206" s="81" t="n">
        <v>0</v>
      </c>
      <c r="AF206" s="81" t="n">
        <v>0</v>
      </c>
      <c r="AG206" s="81" t="n">
        <v>55.91237636</v>
      </c>
      <c r="AH206" s="81" t="n">
        <v>0</v>
      </c>
      <c r="AI206" s="81" t="n">
        <v>0</v>
      </c>
      <c r="AJ206" s="81" t="n">
        <v>0</v>
      </c>
      <c r="AK206" s="81" t="n">
        <v>0</v>
      </c>
      <c r="AL206" s="81" t="n">
        <v>0</v>
      </c>
      <c r="AM206" s="81" t="n">
        <v>0</v>
      </c>
      <c r="AN206" s="81" t="n">
        <v>281.48639588</v>
      </c>
      <c r="AO206" s="81" t="n">
        <v>0</v>
      </c>
      <c r="AP206" s="81" t="n">
        <v>0</v>
      </c>
      <c r="AQ206" s="81" t="n">
        <v>0</v>
      </c>
      <c r="AR206" s="81" t="n">
        <v>0</v>
      </c>
      <c r="AS206" s="81" t="n">
        <v>0</v>
      </c>
      <c r="AT206" s="81" t="n">
        <v>0</v>
      </c>
      <c r="AU206" s="81" t="n">
        <v>0</v>
      </c>
      <c r="AV206" s="81" t="n">
        <v>0</v>
      </c>
      <c r="AW206" s="81" t="n">
        <v>0</v>
      </c>
      <c r="AX206" s="81" t="n">
        <v>37.76207323</v>
      </c>
      <c r="AY206" s="81" t="n">
        <v>0</v>
      </c>
      <c r="AZ206" s="81" t="n">
        <v>37.76207323</v>
      </c>
      <c r="BA206" s="81" t="n">
        <v>0</v>
      </c>
      <c r="BB206" s="81" t="n">
        <v>0</v>
      </c>
      <c r="BC206" s="81" t="n">
        <v>0</v>
      </c>
      <c r="BD206" s="81" t="n">
        <v>0</v>
      </c>
      <c r="BE206" s="81" t="n">
        <v>0</v>
      </c>
      <c r="BF206" s="81" t="n">
        <v>0</v>
      </c>
      <c r="BG206" s="81" t="n">
        <v>0</v>
      </c>
      <c r="BH206" s="81" t="n">
        <v>0</v>
      </c>
      <c r="BI206" s="81" t="n">
        <v>0</v>
      </c>
      <c r="BJ206" s="81" t="n">
        <v>0</v>
      </c>
      <c r="BK206" s="81" t="n">
        <v>0</v>
      </c>
      <c r="BL206" s="81" t="n">
        <v>0</v>
      </c>
      <c r="BM206" s="81" t="n">
        <v>0</v>
      </c>
      <c r="BN206" s="81" t="n">
        <v>0</v>
      </c>
      <c r="BO206" s="81" t="n">
        <v>0</v>
      </c>
      <c r="BP206" s="81" t="n">
        <v>0</v>
      </c>
      <c r="BQ206" s="81" t="n">
        <v>0</v>
      </c>
      <c r="BR206" s="81" t="n">
        <v>0</v>
      </c>
      <c r="BS206" s="81" t="n">
        <v>0</v>
      </c>
      <c r="BT206" s="81" t="n">
        <v>0</v>
      </c>
      <c r="BU206" s="81" t="n">
        <v>0</v>
      </c>
      <c r="BV206" s="81" t="n">
        <v>0</v>
      </c>
      <c r="BW206" s="81" t="n">
        <v>0</v>
      </c>
      <c r="BX206" s="81" t="n">
        <v>0</v>
      </c>
      <c r="BY206" s="81" t="n">
        <v>0</v>
      </c>
      <c r="BZ206" s="81" t="n">
        <v>0</v>
      </c>
      <c r="CA206" s="81" t="n">
        <v>0</v>
      </c>
      <c r="CB206" s="81" t="n">
        <v>0</v>
      </c>
      <c r="CC206" s="81" t="n">
        <v>0</v>
      </c>
      <c r="CD206" s="81" t="n">
        <v>0</v>
      </c>
      <c r="CE206" s="81" t="n">
        <v>0</v>
      </c>
      <c r="CF206" s="81" t="n">
        <v>0</v>
      </c>
      <c r="CG206" s="81" t="n">
        <v>0</v>
      </c>
      <c r="CH206" s="81" t="n">
        <v>0</v>
      </c>
      <c r="CI206" s="81" t="n">
        <v>0</v>
      </c>
      <c r="CJ206" s="81" t="n">
        <v>0</v>
      </c>
      <c r="CK206" s="81" t="n">
        <v>0</v>
      </c>
      <c r="CL206" s="81" t="n">
        <v>0</v>
      </c>
      <c r="CM206" s="81" t="n">
        <v>0</v>
      </c>
      <c r="CN206" s="81" t="n">
        <v>0</v>
      </c>
      <c r="CO206" s="81" t="n">
        <v>0</v>
      </c>
      <c r="CP206" s="81" t="n">
        <v>0</v>
      </c>
      <c r="CQ206" s="81" t="n">
        <v>0</v>
      </c>
      <c r="CR206" s="81" t="n">
        <v>0</v>
      </c>
      <c r="CS206" s="81"/>
      <c r="CT206" s="88"/>
      <c r="CU206" s="88"/>
      <c r="CV206" s="88"/>
      <c r="CW206" s="88"/>
      <c r="CX206" s="88"/>
      <c r="CY206" s="88"/>
      <c r="CZ206" s="81"/>
      <c r="DB206" s="87"/>
    </row>
    <row r="207" s="86" customFormat="true" ht="12.75" hidden="true" customHeight="false" outlineLevel="1" collapsed="false">
      <c r="A207" s="83"/>
      <c r="B207" s="84"/>
      <c r="C207" s="85" t="s">
        <v>31</v>
      </c>
      <c r="D207" s="81" t="n">
        <v>270.41884455</v>
      </c>
      <c r="E207" s="81" t="n">
        <v>13.98256466</v>
      </c>
      <c r="F207" s="81" t="n">
        <v>13.98256466</v>
      </c>
      <c r="G207" s="81" t="n">
        <v>0</v>
      </c>
      <c r="H207" s="81" t="n">
        <v>0</v>
      </c>
      <c r="I207" s="81" t="n">
        <v>0</v>
      </c>
      <c r="J207" s="81" t="n">
        <v>0</v>
      </c>
      <c r="K207" s="81" t="n">
        <v>0</v>
      </c>
      <c r="L207" s="81" t="n">
        <v>0</v>
      </c>
      <c r="M207" s="81" t="n">
        <v>0</v>
      </c>
      <c r="N207" s="81" t="n">
        <v>0</v>
      </c>
      <c r="O207" s="81" t="n">
        <v>250.02024484</v>
      </c>
      <c r="P207" s="81" t="n">
        <v>5.76440056</v>
      </c>
      <c r="Q207" s="81" t="n">
        <v>13.26349843</v>
      </c>
      <c r="R207" s="81" t="n">
        <v>0</v>
      </c>
      <c r="S207" s="81" t="n">
        <v>0</v>
      </c>
      <c r="T207" s="81" t="n">
        <v>0</v>
      </c>
      <c r="U207" s="81" t="n">
        <v>0</v>
      </c>
      <c r="V207" s="81" t="n">
        <v>0</v>
      </c>
      <c r="W207" s="81" t="n">
        <v>0</v>
      </c>
      <c r="X207" s="81" t="n">
        <v>0</v>
      </c>
      <c r="Y207" s="81" t="n">
        <v>0</v>
      </c>
      <c r="Z207" s="81" t="n">
        <v>0</v>
      </c>
      <c r="AA207" s="81" t="n">
        <v>0</v>
      </c>
      <c r="AB207" s="81" t="n">
        <v>0</v>
      </c>
      <c r="AC207" s="81" t="n">
        <v>0</v>
      </c>
      <c r="AD207" s="81" t="n">
        <v>0</v>
      </c>
      <c r="AE207" s="81" t="n">
        <v>0</v>
      </c>
      <c r="AF207" s="81" t="n">
        <v>0</v>
      </c>
      <c r="AG207" s="81" t="n">
        <v>227.95112667</v>
      </c>
      <c r="AH207" s="81" t="n">
        <v>0</v>
      </c>
      <c r="AI207" s="81" t="n">
        <v>0</v>
      </c>
      <c r="AJ207" s="81" t="n">
        <v>2.6722888</v>
      </c>
      <c r="AK207" s="81" t="n">
        <v>0</v>
      </c>
      <c r="AL207" s="81" t="n">
        <v>0</v>
      </c>
      <c r="AM207" s="81" t="n">
        <v>0.36893038</v>
      </c>
      <c r="AN207" s="81" t="n">
        <v>3.35465533</v>
      </c>
      <c r="AO207" s="81" t="n">
        <v>0</v>
      </c>
      <c r="AP207" s="81" t="n">
        <v>0</v>
      </c>
      <c r="AQ207" s="81" t="n">
        <v>0</v>
      </c>
      <c r="AR207" s="81" t="n">
        <v>0</v>
      </c>
      <c r="AS207" s="81" t="n">
        <v>0</v>
      </c>
      <c r="AT207" s="81" t="n">
        <v>0</v>
      </c>
      <c r="AU207" s="81" t="n">
        <v>0</v>
      </c>
      <c r="AV207" s="81" t="n">
        <v>0</v>
      </c>
      <c r="AW207" s="81" t="n">
        <v>0</v>
      </c>
      <c r="AX207" s="81" t="n">
        <v>3.06137972</v>
      </c>
      <c r="AY207" s="81" t="n">
        <v>0</v>
      </c>
      <c r="AZ207" s="81" t="n">
        <v>3.06137972</v>
      </c>
      <c r="BA207" s="81" t="n">
        <v>0</v>
      </c>
      <c r="BB207" s="81" t="n">
        <v>0</v>
      </c>
      <c r="BC207" s="81" t="n">
        <v>0</v>
      </c>
      <c r="BD207" s="81" t="n">
        <v>0</v>
      </c>
      <c r="BE207" s="81" t="n">
        <v>0</v>
      </c>
      <c r="BF207" s="81" t="n">
        <v>0</v>
      </c>
      <c r="BG207" s="81" t="n">
        <v>0</v>
      </c>
      <c r="BH207" s="81" t="n">
        <v>0</v>
      </c>
      <c r="BI207" s="81" t="n">
        <v>0</v>
      </c>
      <c r="BJ207" s="81" t="n">
        <v>0</v>
      </c>
      <c r="BK207" s="81" t="n">
        <v>0</v>
      </c>
      <c r="BL207" s="81" t="n">
        <v>0</v>
      </c>
      <c r="BM207" s="81" t="n">
        <v>0</v>
      </c>
      <c r="BN207" s="81" t="n">
        <v>0</v>
      </c>
      <c r="BO207" s="81" t="n">
        <v>0</v>
      </c>
      <c r="BP207" s="81" t="n">
        <v>0</v>
      </c>
      <c r="BQ207" s="81" t="n">
        <v>0</v>
      </c>
      <c r="BR207" s="81" t="n">
        <v>0</v>
      </c>
      <c r="BS207" s="81" t="n">
        <v>0</v>
      </c>
      <c r="BT207" s="81" t="n">
        <v>0</v>
      </c>
      <c r="BU207" s="81" t="n">
        <v>0</v>
      </c>
      <c r="BV207" s="81" t="n">
        <v>0</v>
      </c>
      <c r="BW207" s="81" t="n">
        <v>0</v>
      </c>
      <c r="BX207" s="81" t="n">
        <v>0</v>
      </c>
      <c r="BY207" s="81" t="n">
        <v>0</v>
      </c>
      <c r="BZ207" s="81" t="n">
        <v>0</v>
      </c>
      <c r="CA207" s="81" t="n">
        <v>0</v>
      </c>
      <c r="CB207" s="81" t="n">
        <v>0</v>
      </c>
      <c r="CC207" s="81" t="n">
        <v>0</v>
      </c>
      <c r="CD207" s="81" t="n">
        <v>0</v>
      </c>
      <c r="CE207" s="81" t="n">
        <v>0</v>
      </c>
      <c r="CF207" s="81" t="n">
        <v>0</v>
      </c>
      <c r="CG207" s="81" t="n">
        <v>0</v>
      </c>
      <c r="CH207" s="81" t="n">
        <v>0</v>
      </c>
      <c r="CI207" s="81" t="n">
        <v>0</v>
      </c>
      <c r="CJ207" s="81" t="n">
        <v>0</v>
      </c>
      <c r="CK207" s="81" t="n">
        <v>0</v>
      </c>
      <c r="CL207" s="81" t="n">
        <v>0</v>
      </c>
      <c r="CM207" s="81" t="n">
        <v>0</v>
      </c>
      <c r="CN207" s="81" t="n">
        <v>0</v>
      </c>
      <c r="CO207" s="81" t="n">
        <v>0</v>
      </c>
      <c r="CP207" s="81" t="n">
        <v>0</v>
      </c>
      <c r="CQ207" s="81" t="n">
        <v>0</v>
      </c>
      <c r="CR207" s="81" t="n">
        <v>0</v>
      </c>
      <c r="CS207" s="81"/>
      <c r="CT207" s="88"/>
      <c r="CU207" s="88"/>
      <c r="CV207" s="88"/>
      <c r="CW207" s="88"/>
      <c r="CX207" s="88"/>
      <c r="CY207" s="88"/>
      <c r="CZ207" s="81"/>
      <c r="DB207" s="87"/>
    </row>
    <row r="208" s="86" customFormat="true" ht="12.75" hidden="true" customHeight="false" outlineLevel="1" collapsed="false">
      <c r="A208" s="83"/>
      <c r="B208" s="84"/>
      <c r="C208" s="85" t="s">
        <v>32</v>
      </c>
      <c r="D208" s="81" t="n">
        <v>134.26577527</v>
      </c>
      <c r="E208" s="81" t="n">
        <v>0</v>
      </c>
      <c r="F208" s="81" t="n">
        <v>0</v>
      </c>
      <c r="G208" s="81" t="n">
        <v>0</v>
      </c>
      <c r="H208" s="81" t="n">
        <v>0</v>
      </c>
      <c r="I208" s="81" t="n">
        <v>0</v>
      </c>
      <c r="J208" s="81" t="n">
        <v>0</v>
      </c>
      <c r="K208" s="81" t="n">
        <v>0</v>
      </c>
      <c r="L208" s="81" t="n">
        <v>0</v>
      </c>
      <c r="M208" s="81" t="n">
        <v>0</v>
      </c>
      <c r="N208" s="81" t="n">
        <v>0</v>
      </c>
      <c r="O208" s="81" t="n">
        <v>0.35214976</v>
      </c>
      <c r="P208" s="81" t="n">
        <v>0.35214976</v>
      </c>
      <c r="Q208" s="81" t="n">
        <v>0</v>
      </c>
      <c r="R208" s="81" t="n">
        <v>0</v>
      </c>
      <c r="S208" s="81" t="n">
        <v>0</v>
      </c>
      <c r="T208" s="81" t="n">
        <v>0</v>
      </c>
      <c r="U208" s="81" t="n">
        <v>0</v>
      </c>
      <c r="V208" s="81" t="n">
        <v>0</v>
      </c>
      <c r="W208" s="81" t="n">
        <v>0</v>
      </c>
      <c r="X208" s="81" t="n">
        <v>0</v>
      </c>
      <c r="Y208" s="81" t="n">
        <v>0</v>
      </c>
      <c r="Z208" s="81" t="n">
        <v>0</v>
      </c>
      <c r="AA208" s="81" t="n">
        <v>0</v>
      </c>
      <c r="AB208" s="81" t="n">
        <v>0</v>
      </c>
      <c r="AC208" s="81" t="n">
        <v>0</v>
      </c>
      <c r="AD208" s="81" t="n">
        <v>0</v>
      </c>
      <c r="AE208" s="81" t="n">
        <v>0</v>
      </c>
      <c r="AF208" s="81" t="n">
        <v>0</v>
      </c>
      <c r="AG208" s="81" t="n">
        <v>0</v>
      </c>
      <c r="AH208" s="81" t="n">
        <v>0</v>
      </c>
      <c r="AI208" s="81" t="n">
        <v>0</v>
      </c>
      <c r="AJ208" s="81" t="n">
        <v>0</v>
      </c>
      <c r="AK208" s="81" t="n">
        <v>0</v>
      </c>
      <c r="AL208" s="81" t="n">
        <v>0</v>
      </c>
      <c r="AM208" s="81" t="n">
        <v>0</v>
      </c>
      <c r="AN208" s="81" t="n">
        <v>132.58461658</v>
      </c>
      <c r="AO208" s="81" t="n">
        <v>0</v>
      </c>
      <c r="AP208" s="81" t="n">
        <v>0</v>
      </c>
      <c r="AQ208" s="81" t="n">
        <v>0</v>
      </c>
      <c r="AR208" s="81" t="n">
        <v>0</v>
      </c>
      <c r="AS208" s="81" t="n">
        <v>0</v>
      </c>
      <c r="AT208" s="81" t="n">
        <v>1.32900893</v>
      </c>
      <c r="AU208" s="81" t="n">
        <v>1.32900893</v>
      </c>
      <c r="AV208" s="81" t="n">
        <v>0</v>
      </c>
      <c r="AW208" s="81" t="n">
        <v>0</v>
      </c>
      <c r="AX208" s="81" t="n">
        <v>0</v>
      </c>
      <c r="AY208" s="81" t="n">
        <v>0</v>
      </c>
      <c r="AZ208" s="81" t="n">
        <v>0</v>
      </c>
      <c r="BA208" s="81" t="n">
        <v>0</v>
      </c>
      <c r="BB208" s="81" t="n">
        <v>0</v>
      </c>
      <c r="BC208" s="81" t="n">
        <v>0</v>
      </c>
      <c r="BD208" s="81" t="n">
        <v>0</v>
      </c>
      <c r="BE208" s="81" t="n">
        <v>0</v>
      </c>
      <c r="BF208" s="81" t="n">
        <v>0</v>
      </c>
      <c r="BG208" s="81" t="n">
        <v>0</v>
      </c>
      <c r="BH208" s="81" t="n">
        <v>0</v>
      </c>
      <c r="BI208" s="81" t="n">
        <v>0</v>
      </c>
      <c r="BJ208" s="81" t="n">
        <v>0</v>
      </c>
      <c r="BK208" s="81" t="n">
        <v>0</v>
      </c>
      <c r="BL208" s="81" t="n">
        <v>0</v>
      </c>
      <c r="BM208" s="81" t="n">
        <v>0</v>
      </c>
      <c r="BN208" s="81" t="n">
        <v>0</v>
      </c>
      <c r="BO208" s="81" t="n">
        <v>0</v>
      </c>
      <c r="BP208" s="81" t="n">
        <v>0</v>
      </c>
      <c r="BQ208" s="81" t="n">
        <v>0</v>
      </c>
      <c r="BR208" s="81" t="n">
        <v>0</v>
      </c>
      <c r="BS208" s="81" t="n">
        <v>0</v>
      </c>
      <c r="BT208" s="81" t="n">
        <v>0</v>
      </c>
      <c r="BU208" s="81" t="n">
        <v>0</v>
      </c>
      <c r="BV208" s="81" t="n">
        <v>0</v>
      </c>
      <c r="BW208" s="81" t="n">
        <v>0</v>
      </c>
      <c r="BX208" s="81" t="n">
        <v>0</v>
      </c>
      <c r="BY208" s="81" t="n">
        <v>0</v>
      </c>
      <c r="BZ208" s="81" t="n">
        <v>0</v>
      </c>
      <c r="CA208" s="81" t="n">
        <v>0</v>
      </c>
      <c r="CB208" s="81" t="n">
        <v>0</v>
      </c>
      <c r="CC208" s="81" t="n">
        <v>0</v>
      </c>
      <c r="CD208" s="81" t="n">
        <v>0</v>
      </c>
      <c r="CE208" s="81" t="n">
        <v>0</v>
      </c>
      <c r="CF208" s="81" t="n">
        <v>0</v>
      </c>
      <c r="CG208" s="81" t="n">
        <v>0</v>
      </c>
      <c r="CH208" s="81" t="n">
        <v>0</v>
      </c>
      <c r="CI208" s="81" t="n">
        <v>0</v>
      </c>
      <c r="CJ208" s="81" t="n">
        <v>0</v>
      </c>
      <c r="CK208" s="81" t="n">
        <v>0</v>
      </c>
      <c r="CL208" s="81" t="n">
        <v>0</v>
      </c>
      <c r="CM208" s="81" t="n">
        <v>0</v>
      </c>
      <c r="CN208" s="81" t="n">
        <v>0</v>
      </c>
      <c r="CO208" s="81" t="n">
        <v>0</v>
      </c>
      <c r="CP208" s="81" t="n">
        <v>0</v>
      </c>
      <c r="CQ208" s="81" t="n">
        <v>0</v>
      </c>
      <c r="CR208" s="81" t="n">
        <v>0</v>
      </c>
      <c r="CS208" s="81"/>
      <c r="CT208" s="88"/>
      <c r="CU208" s="88"/>
      <c r="CV208" s="88"/>
      <c r="CW208" s="88"/>
      <c r="CX208" s="88"/>
      <c r="CY208" s="88"/>
      <c r="CZ208" s="81"/>
      <c r="DB208" s="87"/>
    </row>
    <row r="209" s="86" customFormat="true" ht="12.75" hidden="false" customHeight="false" outlineLevel="0" collapsed="false">
      <c r="A209" s="42" t="s">
        <v>56</v>
      </c>
      <c r="B209" s="43"/>
      <c r="C209" s="44"/>
      <c r="D209" s="81" t="n">
        <v>2769.32431659</v>
      </c>
      <c r="E209" s="81" t="n">
        <v>1445.88011626</v>
      </c>
      <c r="F209" s="81" t="n">
        <v>1445.62560676</v>
      </c>
      <c r="G209" s="81" t="n">
        <v>0.22753129</v>
      </c>
      <c r="H209" s="81" t="n">
        <v>0.02697821</v>
      </c>
      <c r="I209" s="81" t="n">
        <v>4.09684783</v>
      </c>
      <c r="J209" s="81" t="n">
        <v>2.31388832</v>
      </c>
      <c r="K209" s="81" t="n">
        <v>0</v>
      </c>
      <c r="L209" s="81" t="n">
        <v>0</v>
      </c>
      <c r="M209" s="81" t="n">
        <v>1.78295951</v>
      </c>
      <c r="N209" s="81" t="n">
        <v>0</v>
      </c>
      <c r="O209" s="81" t="n">
        <v>745.43017462</v>
      </c>
      <c r="P209" s="81" t="n">
        <v>62.67204316</v>
      </c>
      <c r="Q209" s="81" t="n">
        <v>8.34679496</v>
      </c>
      <c r="R209" s="81" t="n">
        <v>0</v>
      </c>
      <c r="S209" s="81" t="n">
        <v>24.38764519</v>
      </c>
      <c r="T209" s="81" t="n">
        <v>1.30262415</v>
      </c>
      <c r="U209" s="81" t="n">
        <v>0.02374675</v>
      </c>
      <c r="V209" s="81" t="n">
        <v>1.1949728</v>
      </c>
      <c r="W209" s="81" t="n">
        <v>8.87662757</v>
      </c>
      <c r="X209" s="81" t="n">
        <v>0</v>
      </c>
      <c r="Y209" s="81" t="n">
        <v>0</v>
      </c>
      <c r="Z209" s="81" t="n">
        <v>1.71288606</v>
      </c>
      <c r="AA209" s="81" t="n">
        <v>0.90654849</v>
      </c>
      <c r="AB209" s="81" t="n">
        <v>467.35432922</v>
      </c>
      <c r="AC209" s="81" t="n">
        <v>4.49968914</v>
      </c>
      <c r="AD209" s="81" t="n">
        <v>2.84233705</v>
      </c>
      <c r="AE209" s="81" t="n">
        <v>12.98837884</v>
      </c>
      <c r="AF209" s="81" t="n">
        <v>88.23375076</v>
      </c>
      <c r="AG209" s="81" t="n">
        <v>22.42421308</v>
      </c>
      <c r="AH209" s="81" t="n">
        <v>9.28582396</v>
      </c>
      <c r="AI209" s="81" t="n">
        <v>0</v>
      </c>
      <c r="AJ209" s="81" t="n">
        <v>0</v>
      </c>
      <c r="AK209" s="81" t="n">
        <v>26.630067</v>
      </c>
      <c r="AL209" s="81" t="n">
        <v>0</v>
      </c>
      <c r="AM209" s="81" t="n">
        <v>1.74769644</v>
      </c>
      <c r="AN209" s="81" t="n">
        <v>28.92150608</v>
      </c>
      <c r="AO209" s="81" t="n">
        <v>0.34402368</v>
      </c>
      <c r="AP209" s="81" t="n">
        <v>0.13176615</v>
      </c>
      <c r="AQ209" s="81" t="n">
        <v>0</v>
      </c>
      <c r="AR209" s="81" t="n">
        <v>0.21225753</v>
      </c>
      <c r="AS209" s="81" t="n">
        <v>0</v>
      </c>
      <c r="AT209" s="81" t="n">
        <v>13.65151139</v>
      </c>
      <c r="AU209" s="81" t="n">
        <v>10.48475352</v>
      </c>
      <c r="AV209" s="81" t="n">
        <v>1.06818439</v>
      </c>
      <c r="AW209" s="81" t="n">
        <v>2.09857348</v>
      </c>
      <c r="AX209" s="81" t="n">
        <v>464.37710474</v>
      </c>
      <c r="AY209" s="81" t="n">
        <v>73.87641377</v>
      </c>
      <c r="AZ209" s="81" t="n">
        <v>348.998207</v>
      </c>
      <c r="BA209" s="81" t="n">
        <v>41.50248397</v>
      </c>
      <c r="BB209" s="81" t="n">
        <v>20.21436758</v>
      </c>
      <c r="BC209" s="81" t="n">
        <v>10.05124976</v>
      </c>
      <c r="BD209" s="81" t="n">
        <v>0</v>
      </c>
      <c r="BE209" s="81" t="n">
        <v>0.19811265</v>
      </c>
      <c r="BF209" s="81" t="n">
        <v>6.95788568</v>
      </c>
      <c r="BG209" s="81" t="n">
        <v>3.00711949</v>
      </c>
      <c r="BH209" s="81" t="n">
        <v>9.86527248</v>
      </c>
      <c r="BI209" s="81" t="n">
        <v>9.55663761</v>
      </c>
      <c r="BJ209" s="81" t="n">
        <v>0.30863487</v>
      </c>
      <c r="BK209" s="81" t="n">
        <v>1.24380297</v>
      </c>
      <c r="BL209" s="81" t="n">
        <v>0.48837148</v>
      </c>
      <c r="BM209" s="81" t="n">
        <v>0.15328931</v>
      </c>
      <c r="BN209" s="81" t="n">
        <v>0.03241933</v>
      </c>
      <c r="BO209" s="81" t="n">
        <v>0.12173576</v>
      </c>
      <c r="BP209" s="81" t="n">
        <v>0.44798709</v>
      </c>
      <c r="BQ209" s="81" t="n">
        <v>0</v>
      </c>
      <c r="BR209" s="81" t="n">
        <v>31.50869115</v>
      </c>
      <c r="BS209" s="81" t="n">
        <v>0.40847922</v>
      </c>
      <c r="BT209" s="81" t="n">
        <v>0.13788411</v>
      </c>
      <c r="BU209" s="81" t="n">
        <v>0.02355973</v>
      </c>
      <c r="BV209" s="81" t="n">
        <v>0.14874031</v>
      </c>
      <c r="BW209" s="81" t="n">
        <v>0</v>
      </c>
      <c r="BX209" s="81" t="n">
        <v>0.02561439</v>
      </c>
      <c r="BY209" s="81" t="n">
        <v>0.07268068</v>
      </c>
      <c r="BZ209" s="81" t="n">
        <v>0</v>
      </c>
      <c r="CA209" s="81" t="n">
        <v>0.53653823</v>
      </c>
      <c r="CB209" s="81" t="n">
        <v>0.26704649</v>
      </c>
      <c r="CC209" s="81" t="n">
        <v>0</v>
      </c>
      <c r="CD209" s="81" t="n">
        <v>0.0841138</v>
      </c>
      <c r="CE209" s="81" t="n">
        <v>0</v>
      </c>
      <c r="CF209" s="81" t="n">
        <v>0.09961247</v>
      </c>
      <c r="CG209" s="81" t="n">
        <v>0.08576547</v>
      </c>
      <c r="CH209" s="81" t="n">
        <v>4.82E-006</v>
      </c>
      <c r="CI209" s="81" t="n">
        <v>1.4787765</v>
      </c>
      <c r="CJ209" s="81" t="n">
        <v>1.4787765</v>
      </c>
      <c r="CK209" s="81" t="n">
        <v>0</v>
      </c>
      <c r="CL209" s="81" t="n">
        <v>0</v>
      </c>
      <c r="CM209" s="81" t="n">
        <v>0.02201313</v>
      </c>
      <c r="CN209" s="81" t="n">
        <v>0</v>
      </c>
      <c r="CO209" s="81" t="n">
        <v>0</v>
      </c>
      <c r="CP209" s="81" t="n">
        <v>0</v>
      </c>
      <c r="CQ209" s="81" t="n">
        <v>0.02201313</v>
      </c>
      <c r="CR209" s="81" t="n">
        <v>1.34508591</v>
      </c>
      <c r="CS209" s="81"/>
      <c r="CT209" s="88"/>
      <c r="CU209" s="88"/>
      <c r="CV209" s="88"/>
      <c r="CW209" s="88"/>
      <c r="CX209" s="88"/>
      <c r="CY209" s="88"/>
      <c r="CZ209" s="81"/>
      <c r="DB209" s="87"/>
    </row>
    <row r="210" s="86" customFormat="true" ht="12.75" hidden="true" customHeight="true" outlineLevel="1" collapsed="false">
      <c r="A210" s="83" t="s">
        <v>19</v>
      </c>
      <c r="B210" s="84" t="s">
        <v>29</v>
      </c>
      <c r="C210" s="85" t="s">
        <v>19</v>
      </c>
      <c r="D210" s="81" t="n">
        <v>1373.88930523</v>
      </c>
      <c r="E210" s="81" t="n">
        <v>373.96044139</v>
      </c>
      <c r="F210" s="81" t="n">
        <v>373.70593189</v>
      </c>
      <c r="G210" s="81" t="n">
        <v>0.22753129</v>
      </c>
      <c r="H210" s="81" t="n">
        <v>0.02697821</v>
      </c>
      <c r="I210" s="81" t="n">
        <v>1.78295951</v>
      </c>
      <c r="J210" s="81" t="n">
        <v>0</v>
      </c>
      <c r="K210" s="81" t="n">
        <v>0</v>
      </c>
      <c r="L210" s="81" t="n">
        <v>0</v>
      </c>
      <c r="M210" s="81" t="n">
        <v>1.78295951</v>
      </c>
      <c r="N210" s="81" t="n">
        <v>0</v>
      </c>
      <c r="O210" s="81" t="n">
        <v>584.754734</v>
      </c>
      <c r="P210" s="81" t="n">
        <v>24.63448818</v>
      </c>
      <c r="Q210" s="81" t="n">
        <v>8.34679496</v>
      </c>
      <c r="R210" s="81" t="n">
        <v>0</v>
      </c>
      <c r="S210" s="81" t="n">
        <v>0.0343706</v>
      </c>
      <c r="T210" s="81" t="n">
        <v>1.30262415</v>
      </c>
      <c r="U210" s="81" t="n">
        <v>0.02374675</v>
      </c>
      <c r="V210" s="81" t="n">
        <v>1.1949728</v>
      </c>
      <c r="W210" s="81" t="n">
        <v>8.87662757</v>
      </c>
      <c r="X210" s="81" t="n">
        <v>0</v>
      </c>
      <c r="Y210" s="81" t="n">
        <v>0</v>
      </c>
      <c r="Z210" s="81" t="n">
        <v>1.71288606</v>
      </c>
      <c r="AA210" s="81" t="n">
        <v>0.90654849</v>
      </c>
      <c r="AB210" s="81" t="n">
        <v>385.39234726</v>
      </c>
      <c r="AC210" s="81" t="n">
        <v>4.49968914</v>
      </c>
      <c r="AD210" s="81" t="n">
        <v>2.84233705</v>
      </c>
      <c r="AE210" s="81" t="n">
        <v>12.41401964</v>
      </c>
      <c r="AF210" s="81" t="n">
        <v>88.23375076</v>
      </c>
      <c r="AG210" s="81" t="n">
        <v>22.42421308</v>
      </c>
      <c r="AH210" s="81" t="n">
        <v>9.28582396</v>
      </c>
      <c r="AI210" s="81" t="n">
        <v>0</v>
      </c>
      <c r="AJ210" s="81" t="n">
        <v>0</v>
      </c>
      <c r="AK210" s="81" t="n">
        <v>10.88179711</v>
      </c>
      <c r="AL210" s="81" t="n">
        <v>0</v>
      </c>
      <c r="AM210" s="81" t="n">
        <v>1.74769644</v>
      </c>
      <c r="AN210" s="81" t="n">
        <v>2.54348251</v>
      </c>
      <c r="AO210" s="81" t="n">
        <v>0.34402368</v>
      </c>
      <c r="AP210" s="81" t="n">
        <v>0.13176615</v>
      </c>
      <c r="AQ210" s="81" t="n">
        <v>0</v>
      </c>
      <c r="AR210" s="81" t="n">
        <v>0.21225753</v>
      </c>
      <c r="AS210" s="81" t="n">
        <v>0</v>
      </c>
      <c r="AT210" s="81" t="n">
        <v>13.65151139</v>
      </c>
      <c r="AU210" s="81" t="n">
        <v>10.48475352</v>
      </c>
      <c r="AV210" s="81" t="n">
        <v>1.06818439</v>
      </c>
      <c r="AW210" s="81" t="n">
        <v>2.09857348</v>
      </c>
      <c r="AX210" s="81" t="n">
        <v>346.95240144</v>
      </c>
      <c r="AY210" s="81" t="n">
        <v>33.52971088</v>
      </c>
      <c r="AZ210" s="81" t="n">
        <v>279.25377346</v>
      </c>
      <c r="BA210" s="81" t="n">
        <v>34.1689171</v>
      </c>
      <c r="BB210" s="81" t="n">
        <v>12.57807146</v>
      </c>
      <c r="BC210" s="81" t="n">
        <v>6.48597072</v>
      </c>
      <c r="BD210" s="81" t="n">
        <v>0</v>
      </c>
      <c r="BE210" s="81" t="n">
        <v>0.19811265</v>
      </c>
      <c r="BF210" s="81" t="n">
        <v>2.8868686</v>
      </c>
      <c r="BG210" s="81" t="n">
        <v>3.00711949</v>
      </c>
      <c r="BH210" s="81" t="n">
        <v>0.77828792</v>
      </c>
      <c r="BI210" s="81" t="n">
        <v>0.46965305</v>
      </c>
      <c r="BJ210" s="81" t="n">
        <v>0.30863487</v>
      </c>
      <c r="BK210" s="81" t="n">
        <v>1.24380297</v>
      </c>
      <c r="BL210" s="81" t="n">
        <v>0.48837148</v>
      </c>
      <c r="BM210" s="81" t="n">
        <v>0.15328931</v>
      </c>
      <c r="BN210" s="81" t="n">
        <v>0.03241933</v>
      </c>
      <c r="BO210" s="81" t="n">
        <v>0.12173576</v>
      </c>
      <c r="BP210" s="81" t="n">
        <v>0.44798709</v>
      </c>
      <c r="BQ210" s="81" t="n">
        <v>0</v>
      </c>
      <c r="BR210" s="81" t="n">
        <v>31.50869115</v>
      </c>
      <c r="BS210" s="81" t="n">
        <v>0.40847922</v>
      </c>
      <c r="BT210" s="81" t="n">
        <v>0.13788411</v>
      </c>
      <c r="BU210" s="81" t="n">
        <v>0.02355973</v>
      </c>
      <c r="BV210" s="81" t="n">
        <v>0.14874031</v>
      </c>
      <c r="BW210" s="81" t="n">
        <v>0</v>
      </c>
      <c r="BX210" s="81" t="n">
        <v>0.02561439</v>
      </c>
      <c r="BY210" s="81" t="n">
        <v>0.07268068</v>
      </c>
      <c r="BZ210" s="81" t="n">
        <v>0</v>
      </c>
      <c r="CA210" s="81" t="n">
        <v>0.53653823</v>
      </c>
      <c r="CB210" s="81" t="n">
        <v>0.26704649</v>
      </c>
      <c r="CC210" s="81" t="n">
        <v>0</v>
      </c>
      <c r="CD210" s="81" t="n">
        <v>0.0841138</v>
      </c>
      <c r="CE210" s="81" t="n">
        <v>0</v>
      </c>
      <c r="CF210" s="81" t="n">
        <v>0.09961247</v>
      </c>
      <c r="CG210" s="81" t="n">
        <v>0.08576547</v>
      </c>
      <c r="CH210" s="81" t="n">
        <v>4.82E-006</v>
      </c>
      <c r="CI210" s="81" t="n">
        <v>1.4787765</v>
      </c>
      <c r="CJ210" s="81" t="n">
        <v>1.4787765</v>
      </c>
      <c r="CK210" s="81" t="n">
        <v>0</v>
      </c>
      <c r="CL210" s="81" t="n">
        <v>0</v>
      </c>
      <c r="CM210" s="81" t="n">
        <v>0.02201313</v>
      </c>
      <c r="CN210" s="81" t="n">
        <v>0</v>
      </c>
      <c r="CO210" s="81" t="n">
        <v>0</v>
      </c>
      <c r="CP210" s="81" t="n">
        <v>0</v>
      </c>
      <c r="CQ210" s="81" t="n">
        <v>0.02201313</v>
      </c>
      <c r="CR210" s="81" t="n">
        <v>1.34508591</v>
      </c>
      <c r="CS210" s="81"/>
      <c r="CT210" s="88"/>
      <c r="CU210" s="88"/>
      <c r="CV210" s="88"/>
      <c r="CW210" s="88"/>
      <c r="CX210" s="88"/>
      <c r="CY210" s="88"/>
      <c r="CZ210" s="81"/>
      <c r="DB210" s="87"/>
    </row>
    <row r="211" s="86" customFormat="true" ht="12.75" hidden="true" customHeight="false" outlineLevel="1" collapsed="false">
      <c r="A211" s="83"/>
      <c r="B211" s="84"/>
      <c r="C211" s="85" t="s">
        <v>30</v>
      </c>
      <c r="D211" s="81" t="n">
        <v>809.87362954</v>
      </c>
      <c r="E211" s="81" t="n">
        <v>262.30378089</v>
      </c>
      <c r="F211" s="81" t="n">
        <v>262.05866127</v>
      </c>
      <c r="G211" s="81" t="n">
        <v>0.22753129</v>
      </c>
      <c r="H211" s="81" t="n">
        <v>0.01758833</v>
      </c>
      <c r="I211" s="81" t="n">
        <v>0.73057802</v>
      </c>
      <c r="J211" s="81" t="n">
        <v>0</v>
      </c>
      <c r="K211" s="81" t="n">
        <v>0</v>
      </c>
      <c r="L211" s="81" t="n">
        <v>0</v>
      </c>
      <c r="M211" s="81" t="n">
        <v>0.73057802</v>
      </c>
      <c r="N211" s="81" t="n">
        <v>0</v>
      </c>
      <c r="O211" s="81" t="n">
        <v>242.25924697</v>
      </c>
      <c r="P211" s="81" t="n">
        <v>10.91678398</v>
      </c>
      <c r="Q211" s="81" t="n">
        <v>5.01104079</v>
      </c>
      <c r="R211" s="81" t="n">
        <v>0</v>
      </c>
      <c r="S211" s="81" t="n">
        <v>0.01629579</v>
      </c>
      <c r="T211" s="81" t="n">
        <v>0.2435037</v>
      </c>
      <c r="U211" s="81" t="n">
        <v>0.02374675</v>
      </c>
      <c r="V211" s="81" t="n">
        <v>1.08416639</v>
      </c>
      <c r="W211" s="81" t="n">
        <v>3.48255492</v>
      </c>
      <c r="X211" s="81" t="n">
        <v>0</v>
      </c>
      <c r="Y211" s="81" t="n">
        <v>0</v>
      </c>
      <c r="Z211" s="81" t="n">
        <v>0.86745881</v>
      </c>
      <c r="AA211" s="81" t="n">
        <v>0.2563745</v>
      </c>
      <c r="AB211" s="81" t="n">
        <v>89.07792169</v>
      </c>
      <c r="AC211" s="81" t="n">
        <v>4.24117067</v>
      </c>
      <c r="AD211" s="81" t="n">
        <v>2.84233705</v>
      </c>
      <c r="AE211" s="81" t="n">
        <v>12.21910882</v>
      </c>
      <c r="AF211" s="81" t="n">
        <v>85.83530874</v>
      </c>
      <c r="AG211" s="81" t="n">
        <v>20.38815829</v>
      </c>
      <c r="AH211" s="81" t="n">
        <v>0.85447982</v>
      </c>
      <c r="AI211" s="81" t="n">
        <v>0</v>
      </c>
      <c r="AJ211" s="81" t="n">
        <v>0</v>
      </c>
      <c r="AK211" s="81" t="n">
        <v>3.24761505</v>
      </c>
      <c r="AL211" s="81" t="n">
        <v>0</v>
      </c>
      <c r="AM211" s="81" t="n">
        <v>1.65122121</v>
      </c>
      <c r="AN211" s="81" t="n">
        <v>1.25834294</v>
      </c>
      <c r="AO211" s="81" t="n">
        <v>0.13271757</v>
      </c>
      <c r="AP211" s="81" t="n">
        <v>0.13176615</v>
      </c>
      <c r="AQ211" s="81" t="n">
        <v>0</v>
      </c>
      <c r="AR211" s="81" t="n">
        <v>0.00095142</v>
      </c>
      <c r="AS211" s="81" t="n">
        <v>0</v>
      </c>
      <c r="AT211" s="81" t="n">
        <v>6.87819217</v>
      </c>
      <c r="AU211" s="81" t="n">
        <v>5.58759691</v>
      </c>
      <c r="AV211" s="81" t="n">
        <v>0.04862275</v>
      </c>
      <c r="AW211" s="81" t="n">
        <v>1.24197251</v>
      </c>
      <c r="AX211" s="81" t="n">
        <v>286.3691762</v>
      </c>
      <c r="AY211" s="81" t="n">
        <v>30.28832084</v>
      </c>
      <c r="AZ211" s="81" t="n">
        <v>240.82746558</v>
      </c>
      <c r="BA211" s="81" t="n">
        <v>15.25338978</v>
      </c>
      <c r="BB211" s="81" t="n">
        <v>6.74736902</v>
      </c>
      <c r="BC211" s="81" t="n">
        <v>3.74430039</v>
      </c>
      <c r="BD211" s="81" t="n">
        <v>0</v>
      </c>
      <c r="BE211" s="81" t="n">
        <v>0.19811265</v>
      </c>
      <c r="BF211" s="81" t="n">
        <v>2.61131665</v>
      </c>
      <c r="BG211" s="81" t="n">
        <v>0.19363933</v>
      </c>
      <c r="BH211" s="81" t="n">
        <v>0.49199991</v>
      </c>
      <c r="BI211" s="81" t="n">
        <v>0.3796078</v>
      </c>
      <c r="BJ211" s="81" t="n">
        <v>0.11239211</v>
      </c>
      <c r="BK211" s="81" t="n">
        <v>0.2116491</v>
      </c>
      <c r="BL211" s="81" t="n">
        <v>0.06803064</v>
      </c>
      <c r="BM211" s="81" t="n">
        <v>0.05654797</v>
      </c>
      <c r="BN211" s="81" t="n">
        <v>0.03241933</v>
      </c>
      <c r="BO211" s="81" t="n">
        <v>0.01013991</v>
      </c>
      <c r="BP211" s="81" t="n">
        <v>0.04451125</v>
      </c>
      <c r="BQ211" s="81" t="n">
        <v>0</v>
      </c>
      <c r="BR211" s="81" t="n">
        <v>0.76686222</v>
      </c>
      <c r="BS211" s="81" t="n">
        <v>0.28095117</v>
      </c>
      <c r="BT211" s="81" t="n">
        <v>0.07601347</v>
      </c>
      <c r="BU211" s="81" t="n">
        <v>0.01415067</v>
      </c>
      <c r="BV211" s="81" t="n">
        <v>0.14170538</v>
      </c>
      <c r="BW211" s="81" t="n">
        <v>0</v>
      </c>
      <c r="BX211" s="81" t="n">
        <v>0.02561439</v>
      </c>
      <c r="BY211" s="81" t="n">
        <v>0.02346726</v>
      </c>
      <c r="BZ211" s="81" t="n">
        <v>0</v>
      </c>
      <c r="CA211" s="81" t="n">
        <v>0.24143651</v>
      </c>
      <c r="CB211" s="81" t="n">
        <v>0.00036698</v>
      </c>
      <c r="CC211" s="81" t="n">
        <v>0</v>
      </c>
      <c r="CD211" s="81" t="n">
        <v>0.05569159</v>
      </c>
      <c r="CE211" s="81" t="n">
        <v>0</v>
      </c>
      <c r="CF211" s="81" t="n">
        <v>0.09961247</v>
      </c>
      <c r="CG211" s="81" t="n">
        <v>0.08576547</v>
      </c>
      <c r="CH211" s="81" t="n">
        <v>4.82E-006</v>
      </c>
      <c r="CI211" s="81" t="n">
        <v>0.04533215</v>
      </c>
      <c r="CJ211" s="81" t="n">
        <v>0.04533215</v>
      </c>
      <c r="CK211" s="81" t="n">
        <v>0</v>
      </c>
      <c r="CL211" s="81" t="n">
        <v>0</v>
      </c>
      <c r="CM211" s="81" t="n">
        <v>3.3E-007</v>
      </c>
      <c r="CN211" s="81" t="n">
        <v>0</v>
      </c>
      <c r="CO211" s="81" t="n">
        <v>0</v>
      </c>
      <c r="CP211" s="81" t="n">
        <v>0</v>
      </c>
      <c r="CQ211" s="81" t="n">
        <v>3.3E-007</v>
      </c>
      <c r="CR211" s="81" t="n">
        <v>1.15598955</v>
      </c>
      <c r="CS211" s="81"/>
      <c r="CT211" s="88"/>
      <c r="CU211" s="88"/>
      <c r="CV211" s="88"/>
      <c r="CW211" s="88"/>
      <c r="CX211" s="88"/>
      <c r="CY211" s="88"/>
      <c r="CZ211" s="81"/>
      <c r="DB211" s="87"/>
    </row>
    <row r="212" s="86" customFormat="true" ht="12.75" hidden="true" customHeight="false" outlineLevel="1" collapsed="false">
      <c r="A212" s="83"/>
      <c r="B212" s="84"/>
      <c r="C212" s="85" t="s">
        <v>31</v>
      </c>
      <c r="D212" s="81" t="n">
        <v>538.90058774</v>
      </c>
      <c r="E212" s="81" t="n">
        <v>111.52245944</v>
      </c>
      <c r="F212" s="81" t="n">
        <v>111.51306956</v>
      </c>
      <c r="G212" s="81" t="n">
        <v>0</v>
      </c>
      <c r="H212" s="81" t="n">
        <v>0.00938988</v>
      </c>
      <c r="I212" s="81" t="n">
        <v>1.05238149</v>
      </c>
      <c r="J212" s="81" t="n">
        <v>0</v>
      </c>
      <c r="K212" s="81" t="n">
        <v>0</v>
      </c>
      <c r="L212" s="81" t="n">
        <v>0</v>
      </c>
      <c r="M212" s="81" t="n">
        <v>1.05238149</v>
      </c>
      <c r="N212" s="81" t="n">
        <v>0</v>
      </c>
      <c r="O212" s="81" t="n">
        <v>324.29956676</v>
      </c>
      <c r="P212" s="81" t="n">
        <v>8.80240796</v>
      </c>
      <c r="Q212" s="81" t="n">
        <v>0.84936015</v>
      </c>
      <c r="R212" s="81" t="n">
        <v>0</v>
      </c>
      <c r="S212" s="81" t="n">
        <v>0.01807481</v>
      </c>
      <c r="T212" s="81" t="n">
        <v>0.14180461</v>
      </c>
      <c r="U212" s="81" t="n">
        <v>0</v>
      </c>
      <c r="V212" s="81" t="n">
        <v>0.11080641</v>
      </c>
      <c r="W212" s="81" t="n">
        <v>4.67587152</v>
      </c>
      <c r="X212" s="81" t="n">
        <v>0</v>
      </c>
      <c r="Y212" s="81" t="n">
        <v>0</v>
      </c>
      <c r="Z212" s="81" t="n">
        <v>0.84542725</v>
      </c>
      <c r="AA212" s="81" t="n">
        <v>0.65017399</v>
      </c>
      <c r="AB212" s="81" t="n">
        <v>296.04751072</v>
      </c>
      <c r="AC212" s="81" t="n">
        <v>0.25851847</v>
      </c>
      <c r="AD212" s="81" t="n">
        <v>0</v>
      </c>
      <c r="AE212" s="81" t="n">
        <v>0.19491082</v>
      </c>
      <c r="AF212" s="81" t="n">
        <v>0.19884822</v>
      </c>
      <c r="AG212" s="81" t="n">
        <v>2.03605479</v>
      </c>
      <c r="AH212" s="81" t="n">
        <v>1.73913975</v>
      </c>
      <c r="AI212" s="81" t="n">
        <v>0</v>
      </c>
      <c r="AJ212" s="81" t="n">
        <v>0</v>
      </c>
      <c r="AK212" s="81" t="n">
        <v>7.63418206</v>
      </c>
      <c r="AL212" s="81" t="n">
        <v>0</v>
      </c>
      <c r="AM212" s="81" t="n">
        <v>0.09647523</v>
      </c>
      <c r="AN212" s="81" t="n">
        <v>1.28513957</v>
      </c>
      <c r="AO212" s="81" t="n">
        <v>0.21130611</v>
      </c>
      <c r="AP212" s="81" t="n">
        <v>0</v>
      </c>
      <c r="AQ212" s="81" t="n">
        <v>0</v>
      </c>
      <c r="AR212" s="81" t="n">
        <v>0.21130611</v>
      </c>
      <c r="AS212" s="81" t="n">
        <v>0</v>
      </c>
      <c r="AT212" s="81" t="n">
        <v>5.22377886</v>
      </c>
      <c r="AU212" s="81" t="n">
        <v>3.63594849</v>
      </c>
      <c r="AV212" s="81" t="n">
        <v>1.01956164</v>
      </c>
      <c r="AW212" s="81" t="n">
        <v>0.56826873</v>
      </c>
      <c r="AX212" s="81" t="n">
        <v>57.6787291</v>
      </c>
      <c r="AY212" s="81" t="n">
        <v>3.12823367</v>
      </c>
      <c r="AZ212" s="81" t="n">
        <v>35.64316705</v>
      </c>
      <c r="BA212" s="81" t="n">
        <v>18.90732838</v>
      </c>
      <c r="BB212" s="81" t="n">
        <v>5.49733605</v>
      </c>
      <c r="BC212" s="81" t="n">
        <v>2.40830394</v>
      </c>
      <c r="BD212" s="81" t="n">
        <v>0</v>
      </c>
      <c r="BE212" s="81" t="n">
        <v>0</v>
      </c>
      <c r="BF212" s="81" t="n">
        <v>0.27555195</v>
      </c>
      <c r="BG212" s="81" t="n">
        <v>2.81348016</v>
      </c>
      <c r="BH212" s="81" t="n">
        <v>0.28628801</v>
      </c>
      <c r="BI212" s="81" t="n">
        <v>0.09004525</v>
      </c>
      <c r="BJ212" s="81" t="n">
        <v>0.19624276</v>
      </c>
      <c r="BK212" s="81" t="n">
        <v>1.03215387</v>
      </c>
      <c r="BL212" s="81" t="n">
        <v>0.42034084</v>
      </c>
      <c r="BM212" s="81" t="n">
        <v>0.09674134</v>
      </c>
      <c r="BN212" s="81" t="n">
        <v>0</v>
      </c>
      <c r="BO212" s="81" t="n">
        <v>0.11159585</v>
      </c>
      <c r="BP212" s="81" t="n">
        <v>0.40347584</v>
      </c>
      <c r="BQ212" s="81" t="n">
        <v>0</v>
      </c>
      <c r="BR212" s="81" t="n">
        <v>28.7442652</v>
      </c>
      <c r="BS212" s="81" t="n">
        <v>0.12752805</v>
      </c>
      <c r="BT212" s="81" t="n">
        <v>0.06187064</v>
      </c>
      <c r="BU212" s="81" t="n">
        <v>0.00940906</v>
      </c>
      <c r="BV212" s="81" t="n">
        <v>0.00703493</v>
      </c>
      <c r="BW212" s="81" t="n">
        <v>0</v>
      </c>
      <c r="BX212" s="81" t="n">
        <v>0</v>
      </c>
      <c r="BY212" s="81" t="n">
        <v>0.04921342</v>
      </c>
      <c r="BZ212" s="81" t="n">
        <v>0</v>
      </c>
      <c r="CA212" s="81" t="n">
        <v>0.29510172</v>
      </c>
      <c r="CB212" s="81" t="n">
        <v>0.26667951</v>
      </c>
      <c r="CC212" s="81" t="n">
        <v>0</v>
      </c>
      <c r="CD212" s="81" t="n">
        <v>0.02842221</v>
      </c>
      <c r="CE212" s="81" t="n">
        <v>0</v>
      </c>
      <c r="CF212" s="81" t="n">
        <v>0</v>
      </c>
      <c r="CG212" s="81" t="n">
        <v>0</v>
      </c>
      <c r="CH212" s="81" t="n">
        <v>0</v>
      </c>
      <c r="CI212" s="81" t="n">
        <v>1.43344435</v>
      </c>
      <c r="CJ212" s="81" t="n">
        <v>1.43344435</v>
      </c>
      <c r="CK212" s="81" t="n">
        <v>0</v>
      </c>
      <c r="CL212" s="81" t="n">
        <v>0</v>
      </c>
      <c r="CM212" s="81" t="n">
        <v>0.0220128</v>
      </c>
      <c r="CN212" s="81" t="n">
        <v>0</v>
      </c>
      <c r="CO212" s="81" t="n">
        <v>0</v>
      </c>
      <c r="CP212" s="81" t="n">
        <v>0</v>
      </c>
      <c r="CQ212" s="81" t="n">
        <v>0.0220128</v>
      </c>
      <c r="CR212" s="81" t="n">
        <v>0.18909636</v>
      </c>
      <c r="CS212" s="81"/>
      <c r="CT212" s="88"/>
      <c r="CU212" s="88"/>
      <c r="CV212" s="88"/>
      <c r="CW212" s="88"/>
      <c r="CX212" s="88"/>
      <c r="CY212" s="88"/>
      <c r="CZ212" s="81"/>
      <c r="DB212" s="87"/>
    </row>
    <row r="213" s="86" customFormat="true" ht="12.75" hidden="true" customHeight="false" outlineLevel="1" collapsed="false">
      <c r="A213" s="83"/>
      <c r="B213" s="84"/>
      <c r="C213" s="85" t="s">
        <v>32</v>
      </c>
      <c r="D213" s="81" t="n">
        <v>25.11508795</v>
      </c>
      <c r="E213" s="81" t="n">
        <v>0.13420106</v>
      </c>
      <c r="F213" s="81" t="n">
        <v>0.13420106</v>
      </c>
      <c r="G213" s="81" t="n">
        <v>0</v>
      </c>
      <c r="H213" s="81" t="n">
        <v>0</v>
      </c>
      <c r="I213" s="81" t="n">
        <v>0</v>
      </c>
      <c r="J213" s="81" t="n">
        <v>0</v>
      </c>
      <c r="K213" s="81" t="n">
        <v>0</v>
      </c>
      <c r="L213" s="81" t="n">
        <v>0</v>
      </c>
      <c r="M213" s="81" t="n">
        <v>0</v>
      </c>
      <c r="N213" s="81" t="n">
        <v>0</v>
      </c>
      <c r="O213" s="81" t="n">
        <v>18.19592027</v>
      </c>
      <c r="P213" s="81" t="n">
        <v>4.91529624</v>
      </c>
      <c r="Q213" s="81" t="n">
        <v>2.48639402</v>
      </c>
      <c r="R213" s="81" t="n">
        <v>0</v>
      </c>
      <c r="S213" s="81" t="n">
        <v>0</v>
      </c>
      <c r="T213" s="81" t="n">
        <v>0.91731584</v>
      </c>
      <c r="U213" s="81" t="n">
        <v>0</v>
      </c>
      <c r="V213" s="81" t="n">
        <v>0</v>
      </c>
      <c r="W213" s="81" t="n">
        <v>0.71820113</v>
      </c>
      <c r="X213" s="81" t="n">
        <v>0</v>
      </c>
      <c r="Y213" s="81" t="n">
        <v>0</v>
      </c>
      <c r="Z213" s="81" t="n">
        <v>0</v>
      </c>
      <c r="AA213" s="81" t="n">
        <v>0</v>
      </c>
      <c r="AB213" s="81" t="n">
        <v>0.26691485</v>
      </c>
      <c r="AC213" s="81" t="n">
        <v>0</v>
      </c>
      <c r="AD213" s="81" t="n">
        <v>0</v>
      </c>
      <c r="AE213" s="81" t="n">
        <v>0</v>
      </c>
      <c r="AF213" s="81" t="n">
        <v>2.1995938</v>
      </c>
      <c r="AG213" s="81" t="n">
        <v>0</v>
      </c>
      <c r="AH213" s="81" t="n">
        <v>6.69220439</v>
      </c>
      <c r="AI213" s="81" t="n">
        <v>0</v>
      </c>
      <c r="AJ213" s="81" t="n">
        <v>0</v>
      </c>
      <c r="AK213" s="81" t="n">
        <v>0</v>
      </c>
      <c r="AL213" s="81" t="n">
        <v>0</v>
      </c>
      <c r="AM213" s="81" t="n">
        <v>0</v>
      </c>
      <c r="AN213" s="81" t="n">
        <v>0</v>
      </c>
      <c r="AO213" s="81" t="n">
        <v>0</v>
      </c>
      <c r="AP213" s="81" t="n">
        <v>0</v>
      </c>
      <c r="AQ213" s="81" t="n">
        <v>0</v>
      </c>
      <c r="AR213" s="81" t="n">
        <v>0</v>
      </c>
      <c r="AS213" s="81" t="n">
        <v>0</v>
      </c>
      <c r="AT213" s="81" t="n">
        <v>1.54954036</v>
      </c>
      <c r="AU213" s="81" t="n">
        <v>1.26120812</v>
      </c>
      <c r="AV213" s="81" t="n">
        <v>0</v>
      </c>
      <c r="AW213" s="81" t="n">
        <v>0.28833224</v>
      </c>
      <c r="AX213" s="81" t="n">
        <v>2.90449614</v>
      </c>
      <c r="AY213" s="81" t="n">
        <v>0.11315637</v>
      </c>
      <c r="AZ213" s="81" t="n">
        <v>2.78314083</v>
      </c>
      <c r="BA213" s="81" t="n">
        <v>0.00819894</v>
      </c>
      <c r="BB213" s="81" t="n">
        <v>0.33336639</v>
      </c>
      <c r="BC213" s="81" t="n">
        <v>0.33336639</v>
      </c>
      <c r="BD213" s="81" t="n">
        <v>0</v>
      </c>
      <c r="BE213" s="81" t="n">
        <v>0</v>
      </c>
      <c r="BF213" s="81" t="n">
        <v>0</v>
      </c>
      <c r="BG213" s="81" t="n">
        <v>0</v>
      </c>
      <c r="BH213" s="81" t="n">
        <v>0</v>
      </c>
      <c r="BI213" s="81" t="n">
        <v>0</v>
      </c>
      <c r="BJ213" s="81" t="n">
        <v>0</v>
      </c>
      <c r="BK213" s="81" t="n">
        <v>0</v>
      </c>
      <c r="BL213" s="81" t="n">
        <v>0</v>
      </c>
      <c r="BM213" s="81" t="n">
        <v>0</v>
      </c>
      <c r="BN213" s="81" t="n">
        <v>0</v>
      </c>
      <c r="BO213" s="81" t="n">
        <v>0</v>
      </c>
      <c r="BP213" s="81" t="n">
        <v>0</v>
      </c>
      <c r="BQ213" s="81" t="n">
        <v>0</v>
      </c>
      <c r="BR213" s="81" t="n">
        <v>1.99756373</v>
      </c>
      <c r="BS213" s="81" t="n">
        <v>0</v>
      </c>
      <c r="BT213" s="81" t="n">
        <v>0</v>
      </c>
      <c r="BU213" s="81" t="n">
        <v>0</v>
      </c>
      <c r="BV213" s="81" t="n">
        <v>0</v>
      </c>
      <c r="BW213" s="81" t="n">
        <v>0</v>
      </c>
      <c r="BX213" s="81" t="n">
        <v>0</v>
      </c>
      <c r="BY213" s="81" t="n">
        <v>0</v>
      </c>
      <c r="BZ213" s="81" t="n">
        <v>0</v>
      </c>
      <c r="CA213" s="81" t="n">
        <v>0</v>
      </c>
      <c r="CB213" s="81" t="n">
        <v>0</v>
      </c>
      <c r="CC213" s="81" t="n">
        <v>0</v>
      </c>
      <c r="CD213" s="81" t="n">
        <v>0</v>
      </c>
      <c r="CE213" s="81" t="n">
        <v>0</v>
      </c>
      <c r="CF213" s="81" t="n">
        <v>0</v>
      </c>
      <c r="CG213" s="81" t="n">
        <v>0</v>
      </c>
      <c r="CH213" s="81" t="n">
        <v>0</v>
      </c>
      <c r="CI213" s="81" t="n">
        <v>0</v>
      </c>
      <c r="CJ213" s="81" t="n">
        <v>0</v>
      </c>
      <c r="CK213" s="81" t="n">
        <v>0</v>
      </c>
      <c r="CL213" s="81" t="n">
        <v>0</v>
      </c>
      <c r="CM213" s="81" t="n">
        <v>0</v>
      </c>
      <c r="CN213" s="81" t="n">
        <v>0</v>
      </c>
      <c r="CO213" s="81" t="n">
        <v>0</v>
      </c>
      <c r="CP213" s="81" t="n">
        <v>0</v>
      </c>
      <c r="CQ213" s="81" t="n">
        <v>0</v>
      </c>
      <c r="CR213" s="81" t="n">
        <v>0</v>
      </c>
      <c r="CS213" s="81"/>
      <c r="CT213" s="88"/>
      <c r="CU213" s="88"/>
      <c r="CV213" s="88"/>
      <c r="CW213" s="88"/>
      <c r="CX213" s="88"/>
      <c r="CY213" s="88"/>
      <c r="CZ213" s="81"/>
      <c r="DB213" s="87"/>
    </row>
    <row r="214" s="86" customFormat="true" ht="12.75" hidden="true" customHeight="true" outlineLevel="1" collapsed="false">
      <c r="A214" s="83"/>
      <c r="B214" s="84" t="s">
        <v>33</v>
      </c>
      <c r="C214" s="85" t="s">
        <v>19</v>
      </c>
      <c r="D214" s="81" t="n">
        <v>1395.43501136</v>
      </c>
      <c r="E214" s="81" t="n">
        <v>1071.91967487</v>
      </c>
      <c r="F214" s="81" t="n">
        <v>1071.91967487</v>
      </c>
      <c r="G214" s="81" t="n">
        <v>0</v>
      </c>
      <c r="H214" s="81" t="n">
        <v>0</v>
      </c>
      <c r="I214" s="81" t="n">
        <v>2.31388832</v>
      </c>
      <c r="J214" s="81" t="n">
        <v>2.31388832</v>
      </c>
      <c r="K214" s="81" t="n">
        <v>0</v>
      </c>
      <c r="L214" s="81" t="n">
        <v>0</v>
      </c>
      <c r="M214" s="81" t="n">
        <v>0</v>
      </c>
      <c r="N214" s="81" t="n">
        <v>0</v>
      </c>
      <c r="O214" s="81" t="n">
        <v>160.67544062</v>
      </c>
      <c r="P214" s="81" t="n">
        <v>38.03755498</v>
      </c>
      <c r="Q214" s="81" t="n">
        <v>0</v>
      </c>
      <c r="R214" s="81" t="n">
        <v>0</v>
      </c>
      <c r="S214" s="81" t="n">
        <v>24.35327459</v>
      </c>
      <c r="T214" s="81" t="n">
        <v>0</v>
      </c>
      <c r="U214" s="81" t="n">
        <v>0</v>
      </c>
      <c r="V214" s="81" t="n">
        <v>0</v>
      </c>
      <c r="W214" s="81" t="n">
        <v>0</v>
      </c>
      <c r="X214" s="81" t="n">
        <v>0</v>
      </c>
      <c r="Y214" s="81" t="n">
        <v>0</v>
      </c>
      <c r="Z214" s="81" t="n">
        <v>0</v>
      </c>
      <c r="AA214" s="81" t="n">
        <v>0</v>
      </c>
      <c r="AB214" s="81" t="n">
        <v>81.96198196</v>
      </c>
      <c r="AC214" s="81" t="n">
        <v>0</v>
      </c>
      <c r="AD214" s="81" t="n">
        <v>0</v>
      </c>
      <c r="AE214" s="81" t="n">
        <v>0.5743592</v>
      </c>
      <c r="AF214" s="81" t="n">
        <v>0</v>
      </c>
      <c r="AG214" s="81" t="n">
        <v>0</v>
      </c>
      <c r="AH214" s="81" t="n">
        <v>0</v>
      </c>
      <c r="AI214" s="81" t="n">
        <v>0</v>
      </c>
      <c r="AJ214" s="81" t="n">
        <v>0</v>
      </c>
      <c r="AK214" s="81" t="n">
        <v>15.74826989</v>
      </c>
      <c r="AL214" s="81" t="n">
        <v>0</v>
      </c>
      <c r="AM214" s="81" t="n">
        <v>0</v>
      </c>
      <c r="AN214" s="81" t="n">
        <v>26.37802357</v>
      </c>
      <c r="AO214" s="81" t="n">
        <v>0</v>
      </c>
      <c r="AP214" s="81" t="n">
        <v>0</v>
      </c>
      <c r="AQ214" s="81" t="n">
        <v>0</v>
      </c>
      <c r="AR214" s="81" t="n">
        <v>0</v>
      </c>
      <c r="AS214" s="81" t="n">
        <v>0</v>
      </c>
      <c r="AT214" s="81" t="n">
        <v>0</v>
      </c>
      <c r="AU214" s="81" t="n">
        <v>0</v>
      </c>
      <c r="AV214" s="81" t="n">
        <v>0</v>
      </c>
      <c r="AW214" s="81" t="n">
        <v>0</v>
      </c>
      <c r="AX214" s="81" t="n">
        <v>117.4247033</v>
      </c>
      <c r="AY214" s="81" t="n">
        <v>40.34670289</v>
      </c>
      <c r="AZ214" s="81" t="n">
        <v>69.74443354</v>
      </c>
      <c r="BA214" s="81" t="n">
        <v>7.33356687</v>
      </c>
      <c r="BB214" s="81" t="n">
        <v>7.63629612</v>
      </c>
      <c r="BC214" s="81" t="n">
        <v>3.56527904</v>
      </c>
      <c r="BD214" s="81" t="n">
        <v>0</v>
      </c>
      <c r="BE214" s="81" t="n">
        <v>0</v>
      </c>
      <c r="BF214" s="81" t="n">
        <v>4.07101708</v>
      </c>
      <c r="BG214" s="81" t="n">
        <v>0</v>
      </c>
      <c r="BH214" s="81" t="n">
        <v>9.08698456</v>
      </c>
      <c r="BI214" s="81" t="n">
        <v>9.08698456</v>
      </c>
      <c r="BJ214" s="81" t="n">
        <v>0</v>
      </c>
      <c r="BK214" s="81" t="n">
        <v>0</v>
      </c>
      <c r="BL214" s="81" t="n">
        <v>0</v>
      </c>
      <c r="BM214" s="81" t="n">
        <v>0</v>
      </c>
      <c r="BN214" s="81" t="n">
        <v>0</v>
      </c>
      <c r="BO214" s="81" t="n">
        <v>0</v>
      </c>
      <c r="BP214" s="81" t="n">
        <v>0</v>
      </c>
      <c r="BQ214" s="81" t="n">
        <v>0</v>
      </c>
      <c r="BR214" s="81" t="n">
        <v>0</v>
      </c>
      <c r="BS214" s="81" t="n">
        <v>0</v>
      </c>
      <c r="BT214" s="81" t="n">
        <v>0</v>
      </c>
      <c r="BU214" s="81" t="n">
        <v>0</v>
      </c>
      <c r="BV214" s="81" t="n">
        <v>0</v>
      </c>
      <c r="BW214" s="81" t="n">
        <v>0</v>
      </c>
      <c r="BX214" s="81" t="n">
        <v>0</v>
      </c>
      <c r="BY214" s="81" t="n">
        <v>0</v>
      </c>
      <c r="BZ214" s="81" t="n">
        <v>0</v>
      </c>
      <c r="CA214" s="81" t="n">
        <v>0</v>
      </c>
      <c r="CB214" s="81" t="n">
        <v>0</v>
      </c>
      <c r="CC214" s="81" t="n">
        <v>0</v>
      </c>
      <c r="CD214" s="81" t="n">
        <v>0</v>
      </c>
      <c r="CE214" s="81" t="n">
        <v>0</v>
      </c>
      <c r="CF214" s="81" t="n">
        <v>0</v>
      </c>
      <c r="CG214" s="81" t="n">
        <v>0</v>
      </c>
      <c r="CH214" s="81" t="n">
        <v>0</v>
      </c>
      <c r="CI214" s="81" t="n">
        <v>0</v>
      </c>
      <c r="CJ214" s="81" t="n">
        <v>0</v>
      </c>
      <c r="CK214" s="81" t="n">
        <v>0</v>
      </c>
      <c r="CL214" s="81" t="n">
        <v>0</v>
      </c>
      <c r="CM214" s="81" t="n">
        <v>0</v>
      </c>
      <c r="CN214" s="81" t="n">
        <v>0</v>
      </c>
      <c r="CO214" s="81" t="n">
        <v>0</v>
      </c>
      <c r="CP214" s="81" t="n">
        <v>0</v>
      </c>
      <c r="CQ214" s="81" t="n">
        <v>0</v>
      </c>
      <c r="CR214" s="81" t="n">
        <v>0</v>
      </c>
      <c r="CS214" s="81"/>
      <c r="CT214" s="88"/>
      <c r="CU214" s="88"/>
      <c r="CV214" s="88"/>
      <c r="CW214" s="88"/>
      <c r="CX214" s="88"/>
      <c r="CY214" s="88"/>
      <c r="CZ214" s="81"/>
      <c r="DB214" s="87"/>
    </row>
    <row r="215" s="86" customFormat="true" ht="12.75" hidden="true" customHeight="false" outlineLevel="1" collapsed="false">
      <c r="A215" s="83"/>
      <c r="B215" s="84"/>
      <c r="C215" s="85" t="s">
        <v>30</v>
      </c>
      <c r="D215" s="81" t="n">
        <v>1227.07556403</v>
      </c>
      <c r="E215" s="81" t="n">
        <v>1068.94835844</v>
      </c>
      <c r="F215" s="81" t="n">
        <v>1068.94835844</v>
      </c>
      <c r="G215" s="81" t="n">
        <v>0</v>
      </c>
      <c r="H215" s="81" t="n">
        <v>0</v>
      </c>
      <c r="I215" s="81" t="n">
        <v>0</v>
      </c>
      <c r="J215" s="81" t="n">
        <v>0</v>
      </c>
      <c r="K215" s="81" t="n">
        <v>0</v>
      </c>
      <c r="L215" s="81" t="n">
        <v>0</v>
      </c>
      <c r="M215" s="81" t="n">
        <v>0</v>
      </c>
      <c r="N215" s="81" t="n">
        <v>0</v>
      </c>
      <c r="O215" s="81" t="n">
        <v>103.38689818</v>
      </c>
      <c r="P215" s="81" t="n">
        <v>0</v>
      </c>
      <c r="Q215" s="81" t="n">
        <v>0</v>
      </c>
      <c r="R215" s="81" t="n">
        <v>0</v>
      </c>
      <c r="S215" s="81" t="n">
        <v>24.34546455</v>
      </c>
      <c r="T215" s="81" t="n">
        <v>0</v>
      </c>
      <c r="U215" s="81" t="n">
        <v>0</v>
      </c>
      <c r="V215" s="81" t="n">
        <v>0</v>
      </c>
      <c r="W215" s="81" t="n">
        <v>0</v>
      </c>
      <c r="X215" s="81" t="n">
        <v>0</v>
      </c>
      <c r="Y215" s="81" t="n">
        <v>0</v>
      </c>
      <c r="Z215" s="81" t="n">
        <v>0</v>
      </c>
      <c r="AA215" s="81" t="n">
        <v>0</v>
      </c>
      <c r="AB215" s="81" t="n">
        <v>79.04143363</v>
      </c>
      <c r="AC215" s="81" t="n">
        <v>0</v>
      </c>
      <c r="AD215" s="81" t="n">
        <v>0</v>
      </c>
      <c r="AE215" s="81" t="n">
        <v>0</v>
      </c>
      <c r="AF215" s="81" t="n">
        <v>0</v>
      </c>
      <c r="AG215" s="81" t="n">
        <v>0</v>
      </c>
      <c r="AH215" s="81" t="n">
        <v>0</v>
      </c>
      <c r="AI215" s="81" t="n">
        <v>0</v>
      </c>
      <c r="AJ215" s="81" t="n">
        <v>0</v>
      </c>
      <c r="AK215" s="81" t="n">
        <v>0</v>
      </c>
      <c r="AL215" s="81" t="n">
        <v>0</v>
      </c>
      <c r="AM215" s="81" t="n">
        <v>0</v>
      </c>
      <c r="AN215" s="81" t="n">
        <v>0</v>
      </c>
      <c r="AO215" s="81" t="n">
        <v>0</v>
      </c>
      <c r="AP215" s="81" t="n">
        <v>0</v>
      </c>
      <c r="AQ215" s="81" t="n">
        <v>0</v>
      </c>
      <c r="AR215" s="81" t="n">
        <v>0</v>
      </c>
      <c r="AS215" s="81" t="n">
        <v>0</v>
      </c>
      <c r="AT215" s="81" t="n">
        <v>0</v>
      </c>
      <c r="AU215" s="81" t="n">
        <v>0</v>
      </c>
      <c r="AV215" s="81" t="n">
        <v>0</v>
      </c>
      <c r="AW215" s="81" t="n">
        <v>0</v>
      </c>
      <c r="AX215" s="81" t="n">
        <v>54.74030741</v>
      </c>
      <c r="AY215" s="81" t="n">
        <v>0</v>
      </c>
      <c r="AZ215" s="81" t="n">
        <v>54.74030741</v>
      </c>
      <c r="BA215" s="81" t="n">
        <v>0</v>
      </c>
      <c r="BB215" s="81" t="n">
        <v>0</v>
      </c>
      <c r="BC215" s="81" t="n">
        <v>0</v>
      </c>
      <c r="BD215" s="81" t="n">
        <v>0</v>
      </c>
      <c r="BE215" s="81" t="n">
        <v>0</v>
      </c>
      <c r="BF215" s="81" t="n">
        <v>0</v>
      </c>
      <c r="BG215" s="81" t="n">
        <v>0</v>
      </c>
      <c r="BH215" s="81" t="n">
        <v>0</v>
      </c>
      <c r="BI215" s="81" t="n">
        <v>0</v>
      </c>
      <c r="BJ215" s="81" t="n">
        <v>0</v>
      </c>
      <c r="BK215" s="81" t="n">
        <v>0</v>
      </c>
      <c r="BL215" s="81" t="n">
        <v>0</v>
      </c>
      <c r="BM215" s="81" t="n">
        <v>0</v>
      </c>
      <c r="BN215" s="81" t="n">
        <v>0</v>
      </c>
      <c r="BO215" s="81" t="n">
        <v>0</v>
      </c>
      <c r="BP215" s="81" t="n">
        <v>0</v>
      </c>
      <c r="BQ215" s="81" t="n">
        <v>0</v>
      </c>
      <c r="BR215" s="81" t="n">
        <v>0</v>
      </c>
      <c r="BS215" s="81" t="n">
        <v>0</v>
      </c>
      <c r="BT215" s="81" t="n">
        <v>0</v>
      </c>
      <c r="BU215" s="81" t="n">
        <v>0</v>
      </c>
      <c r="BV215" s="81" t="n">
        <v>0</v>
      </c>
      <c r="BW215" s="81" t="n">
        <v>0</v>
      </c>
      <c r="BX215" s="81" t="n">
        <v>0</v>
      </c>
      <c r="BY215" s="81" t="n">
        <v>0</v>
      </c>
      <c r="BZ215" s="81" t="n">
        <v>0</v>
      </c>
      <c r="CA215" s="81" t="n">
        <v>0</v>
      </c>
      <c r="CB215" s="81" t="n">
        <v>0</v>
      </c>
      <c r="CC215" s="81" t="n">
        <v>0</v>
      </c>
      <c r="CD215" s="81" t="n">
        <v>0</v>
      </c>
      <c r="CE215" s="81" t="n">
        <v>0</v>
      </c>
      <c r="CF215" s="81" t="n">
        <v>0</v>
      </c>
      <c r="CG215" s="81" t="n">
        <v>0</v>
      </c>
      <c r="CH215" s="81" t="n">
        <v>0</v>
      </c>
      <c r="CI215" s="81" t="n">
        <v>0</v>
      </c>
      <c r="CJ215" s="81" t="n">
        <v>0</v>
      </c>
      <c r="CK215" s="81" t="n">
        <v>0</v>
      </c>
      <c r="CL215" s="81" t="n">
        <v>0</v>
      </c>
      <c r="CM215" s="81" t="n">
        <v>0</v>
      </c>
      <c r="CN215" s="81" t="n">
        <v>0</v>
      </c>
      <c r="CO215" s="81" t="n">
        <v>0</v>
      </c>
      <c r="CP215" s="81" t="n">
        <v>0</v>
      </c>
      <c r="CQ215" s="81" t="n">
        <v>0</v>
      </c>
      <c r="CR215" s="81" t="n">
        <v>0</v>
      </c>
      <c r="CS215" s="81"/>
      <c r="CT215" s="88"/>
      <c r="CU215" s="88"/>
      <c r="CV215" s="88"/>
      <c r="CW215" s="88"/>
      <c r="CX215" s="88"/>
      <c r="CY215" s="88"/>
      <c r="CZ215" s="81"/>
      <c r="DB215" s="87"/>
    </row>
    <row r="216" s="86" customFormat="true" ht="12.75" hidden="true" customHeight="false" outlineLevel="1" collapsed="false">
      <c r="A216" s="83"/>
      <c r="B216" s="84"/>
      <c r="C216" s="85" t="s">
        <v>31</v>
      </c>
      <c r="D216" s="81" t="n">
        <v>103.75347299</v>
      </c>
      <c r="E216" s="81" t="n">
        <v>0</v>
      </c>
      <c r="F216" s="81" t="n">
        <v>0</v>
      </c>
      <c r="G216" s="81" t="n">
        <v>0</v>
      </c>
      <c r="H216" s="81" t="n">
        <v>0</v>
      </c>
      <c r="I216" s="81" t="n">
        <v>2.31388832</v>
      </c>
      <c r="J216" s="81" t="n">
        <v>2.31388832</v>
      </c>
      <c r="K216" s="81" t="n">
        <v>0</v>
      </c>
      <c r="L216" s="81" t="n">
        <v>0</v>
      </c>
      <c r="M216" s="81" t="n">
        <v>0</v>
      </c>
      <c r="N216" s="81" t="n">
        <v>0</v>
      </c>
      <c r="O216" s="81" t="n">
        <v>32.27793562</v>
      </c>
      <c r="P216" s="81" t="n">
        <v>28.78302809</v>
      </c>
      <c r="Q216" s="81" t="n">
        <v>0</v>
      </c>
      <c r="R216" s="81" t="n">
        <v>0</v>
      </c>
      <c r="S216" s="81" t="n">
        <v>0</v>
      </c>
      <c r="T216" s="81" t="n">
        <v>0</v>
      </c>
      <c r="U216" s="81" t="n">
        <v>0</v>
      </c>
      <c r="V216" s="81" t="n">
        <v>0</v>
      </c>
      <c r="W216" s="81" t="n">
        <v>0</v>
      </c>
      <c r="X216" s="81" t="n">
        <v>0</v>
      </c>
      <c r="Y216" s="81" t="n">
        <v>0</v>
      </c>
      <c r="Z216" s="81" t="n">
        <v>0</v>
      </c>
      <c r="AA216" s="81" t="n">
        <v>0</v>
      </c>
      <c r="AB216" s="81" t="n">
        <v>2.92054833</v>
      </c>
      <c r="AC216" s="81" t="n">
        <v>0</v>
      </c>
      <c r="AD216" s="81" t="n">
        <v>0</v>
      </c>
      <c r="AE216" s="81" t="n">
        <v>0.5743592</v>
      </c>
      <c r="AF216" s="81" t="n">
        <v>0</v>
      </c>
      <c r="AG216" s="81" t="n">
        <v>0</v>
      </c>
      <c r="AH216" s="81" t="n">
        <v>0</v>
      </c>
      <c r="AI216" s="81" t="n">
        <v>0</v>
      </c>
      <c r="AJ216" s="81" t="n">
        <v>0</v>
      </c>
      <c r="AK216" s="81" t="n">
        <v>0</v>
      </c>
      <c r="AL216" s="81" t="n">
        <v>0</v>
      </c>
      <c r="AM216" s="81" t="n">
        <v>0</v>
      </c>
      <c r="AN216" s="81" t="n">
        <v>0</v>
      </c>
      <c r="AO216" s="81" t="n">
        <v>0</v>
      </c>
      <c r="AP216" s="81" t="n">
        <v>0</v>
      </c>
      <c r="AQ216" s="81" t="n">
        <v>0</v>
      </c>
      <c r="AR216" s="81" t="n">
        <v>0</v>
      </c>
      <c r="AS216" s="81" t="n">
        <v>0</v>
      </c>
      <c r="AT216" s="81" t="n">
        <v>0</v>
      </c>
      <c r="AU216" s="81" t="n">
        <v>0</v>
      </c>
      <c r="AV216" s="81" t="n">
        <v>0</v>
      </c>
      <c r="AW216" s="81" t="n">
        <v>0</v>
      </c>
      <c r="AX216" s="81" t="n">
        <v>61.52535293</v>
      </c>
      <c r="AY216" s="81" t="n">
        <v>40.34670289</v>
      </c>
      <c r="AZ216" s="81" t="n">
        <v>14.46157584</v>
      </c>
      <c r="BA216" s="81" t="n">
        <v>6.7170742</v>
      </c>
      <c r="BB216" s="81" t="n">
        <v>7.63629612</v>
      </c>
      <c r="BC216" s="81" t="n">
        <v>3.56527904</v>
      </c>
      <c r="BD216" s="81" t="n">
        <v>0</v>
      </c>
      <c r="BE216" s="81" t="n">
        <v>0</v>
      </c>
      <c r="BF216" s="81" t="n">
        <v>4.07101708</v>
      </c>
      <c r="BG216" s="81" t="n">
        <v>0</v>
      </c>
      <c r="BH216" s="81" t="n">
        <v>0</v>
      </c>
      <c r="BI216" s="81" t="n">
        <v>0</v>
      </c>
      <c r="BJ216" s="81" t="n">
        <v>0</v>
      </c>
      <c r="BK216" s="81" t="n">
        <v>0</v>
      </c>
      <c r="BL216" s="81" t="n">
        <v>0</v>
      </c>
      <c r="BM216" s="81" t="n">
        <v>0</v>
      </c>
      <c r="BN216" s="81" t="n">
        <v>0</v>
      </c>
      <c r="BO216" s="81" t="n">
        <v>0</v>
      </c>
      <c r="BP216" s="81" t="n">
        <v>0</v>
      </c>
      <c r="BQ216" s="81" t="n">
        <v>0</v>
      </c>
      <c r="BR216" s="81" t="n">
        <v>0</v>
      </c>
      <c r="BS216" s="81" t="n">
        <v>0</v>
      </c>
      <c r="BT216" s="81" t="n">
        <v>0</v>
      </c>
      <c r="BU216" s="81" t="n">
        <v>0</v>
      </c>
      <c r="BV216" s="81" t="n">
        <v>0</v>
      </c>
      <c r="BW216" s="81" t="n">
        <v>0</v>
      </c>
      <c r="BX216" s="81" t="n">
        <v>0</v>
      </c>
      <c r="BY216" s="81" t="n">
        <v>0</v>
      </c>
      <c r="BZ216" s="81" t="n">
        <v>0</v>
      </c>
      <c r="CA216" s="81" t="n">
        <v>0</v>
      </c>
      <c r="CB216" s="81" t="n">
        <v>0</v>
      </c>
      <c r="CC216" s="81" t="n">
        <v>0</v>
      </c>
      <c r="CD216" s="81" t="n">
        <v>0</v>
      </c>
      <c r="CE216" s="81" t="n">
        <v>0</v>
      </c>
      <c r="CF216" s="81" t="n">
        <v>0</v>
      </c>
      <c r="CG216" s="81" t="n">
        <v>0</v>
      </c>
      <c r="CH216" s="81" t="n">
        <v>0</v>
      </c>
      <c r="CI216" s="81" t="n">
        <v>0</v>
      </c>
      <c r="CJ216" s="81" t="n">
        <v>0</v>
      </c>
      <c r="CK216" s="81" t="n">
        <v>0</v>
      </c>
      <c r="CL216" s="81" t="n">
        <v>0</v>
      </c>
      <c r="CM216" s="81" t="n">
        <v>0</v>
      </c>
      <c r="CN216" s="81" t="n">
        <v>0</v>
      </c>
      <c r="CO216" s="81" t="n">
        <v>0</v>
      </c>
      <c r="CP216" s="81" t="n">
        <v>0</v>
      </c>
      <c r="CQ216" s="81" t="n">
        <v>0</v>
      </c>
      <c r="CR216" s="81" t="n">
        <v>0</v>
      </c>
      <c r="CS216" s="81"/>
      <c r="CT216" s="88"/>
      <c r="CU216" s="88"/>
      <c r="CV216" s="88"/>
      <c r="CW216" s="88"/>
      <c r="CX216" s="88"/>
      <c r="CY216" s="88"/>
      <c r="CZ216" s="81"/>
      <c r="DB216" s="87"/>
    </row>
    <row r="217" s="86" customFormat="true" ht="12.75" hidden="true" customHeight="false" outlineLevel="1" collapsed="false">
      <c r="A217" s="83"/>
      <c r="B217" s="84"/>
      <c r="C217" s="85" t="s">
        <v>32</v>
      </c>
      <c r="D217" s="81" t="n">
        <v>64.60597434</v>
      </c>
      <c r="E217" s="81" t="n">
        <v>2.97131643</v>
      </c>
      <c r="F217" s="81" t="n">
        <v>2.97131643</v>
      </c>
      <c r="G217" s="81" t="n">
        <v>0</v>
      </c>
      <c r="H217" s="81" t="n">
        <v>0</v>
      </c>
      <c r="I217" s="81" t="n">
        <v>0</v>
      </c>
      <c r="J217" s="81" t="n">
        <v>0</v>
      </c>
      <c r="K217" s="81" t="n">
        <v>0</v>
      </c>
      <c r="L217" s="81" t="n">
        <v>0</v>
      </c>
      <c r="M217" s="81" t="n">
        <v>0</v>
      </c>
      <c r="N217" s="81" t="n">
        <v>0</v>
      </c>
      <c r="O217" s="81" t="n">
        <v>25.01060682</v>
      </c>
      <c r="P217" s="81" t="n">
        <v>9.25452689</v>
      </c>
      <c r="Q217" s="81" t="n">
        <v>0</v>
      </c>
      <c r="R217" s="81" t="n">
        <v>0</v>
      </c>
      <c r="S217" s="81" t="n">
        <v>0.00781004</v>
      </c>
      <c r="T217" s="81" t="n">
        <v>0</v>
      </c>
      <c r="U217" s="81" t="n">
        <v>0</v>
      </c>
      <c r="V217" s="81" t="n">
        <v>0</v>
      </c>
      <c r="W217" s="81" t="n">
        <v>0</v>
      </c>
      <c r="X217" s="81" t="n">
        <v>0</v>
      </c>
      <c r="Y217" s="81" t="n">
        <v>0</v>
      </c>
      <c r="Z217" s="81" t="n">
        <v>0</v>
      </c>
      <c r="AA217" s="81" t="n">
        <v>0</v>
      </c>
      <c r="AB217" s="81" t="n">
        <v>0</v>
      </c>
      <c r="AC217" s="81" t="n">
        <v>0</v>
      </c>
      <c r="AD217" s="81" t="n">
        <v>0</v>
      </c>
      <c r="AE217" s="81" t="n">
        <v>0</v>
      </c>
      <c r="AF217" s="81" t="n">
        <v>0</v>
      </c>
      <c r="AG217" s="81" t="n">
        <v>0</v>
      </c>
      <c r="AH217" s="81" t="n">
        <v>0</v>
      </c>
      <c r="AI217" s="81" t="n">
        <v>0</v>
      </c>
      <c r="AJ217" s="81" t="n">
        <v>0</v>
      </c>
      <c r="AK217" s="81" t="n">
        <v>15.74826989</v>
      </c>
      <c r="AL217" s="81" t="n">
        <v>0</v>
      </c>
      <c r="AM217" s="81" t="n">
        <v>0</v>
      </c>
      <c r="AN217" s="81" t="n">
        <v>26.37802357</v>
      </c>
      <c r="AO217" s="81" t="n">
        <v>0</v>
      </c>
      <c r="AP217" s="81" t="n">
        <v>0</v>
      </c>
      <c r="AQ217" s="81" t="n">
        <v>0</v>
      </c>
      <c r="AR217" s="81" t="n">
        <v>0</v>
      </c>
      <c r="AS217" s="81" t="n">
        <v>0</v>
      </c>
      <c r="AT217" s="81" t="n">
        <v>0</v>
      </c>
      <c r="AU217" s="81" t="n">
        <v>0</v>
      </c>
      <c r="AV217" s="81" t="n">
        <v>0</v>
      </c>
      <c r="AW217" s="81" t="n">
        <v>0</v>
      </c>
      <c r="AX217" s="81" t="n">
        <v>1.15904296</v>
      </c>
      <c r="AY217" s="81" t="n">
        <v>0</v>
      </c>
      <c r="AZ217" s="81" t="n">
        <v>0.54255029</v>
      </c>
      <c r="BA217" s="81" t="n">
        <v>0.61649267</v>
      </c>
      <c r="BB217" s="81" t="n">
        <v>0</v>
      </c>
      <c r="BC217" s="81" t="n">
        <v>0</v>
      </c>
      <c r="BD217" s="81" t="n">
        <v>0</v>
      </c>
      <c r="BE217" s="81" t="n">
        <v>0</v>
      </c>
      <c r="BF217" s="81" t="n">
        <v>0</v>
      </c>
      <c r="BG217" s="81" t="n">
        <v>0</v>
      </c>
      <c r="BH217" s="81" t="n">
        <v>9.08698456</v>
      </c>
      <c r="BI217" s="81" t="n">
        <v>9.08698456</v>
      </c>
      <c r="BJ217" s="81" t="n">
        <v>0</v>
      </c>
      <c r="BK217" s="81" t="n">
        <v>0</v>
      </c>
      <c r="BL217" s="81" t="n">
        <v>0</v>
      </c>
      <c r="BM217" s="81" t="n">
        <v>0</v>
      </c>
      <c r="BN217" s="81" t="n">
        <v>0</v>
      </c>
      <c r="BO217" s="81" t="n">
        <v>0</v>
      </c>
      <c r="BP217" s="81" t="n">
        <v>0</v>
      </c>
      <c r="BQ217" s="81" t="n">
        <v>0</v>
      </c>
      <c r="BR217" s="81" t="n">
        <v>0</v>
      </c>
      <c r="BS217" s="81" t="n">
        <v>0</v>
      </c>
      <c r="BT217" s="81" t="n">
        <v>0</v>
      </c>
      <c r="BU217" s="81" t="n">
        <v>0</v>
      </c>
      <c r="BV217" s="81" t="n">
        <v>0</v>
      </c>
      <c r="BW217" s="81" t="n">
        <v>0</v>
      </c>
      <c r="BX217" s="81" t="n">
        <v>0</v>
      </c>
      <c r="BY217" s="81" t="n">
        <v>0</v>
      </c>
      <c r="BZ217" s="81" t="n">
        <v>0</v>
      </c>
      <c r="CA217" s="81" t="n">
        <v>0</v>
      </c>
      <c r="CB217" s="81" t="n">
        <v>0</v>
      </c>
      <c r="CC217" s="81" t="n">
        <v>0</v>
      </c>
      <c r="CD217" s="81" t="n">
        <v>0</v>
      </c>
      <c r="CE217" s="81" t="n">
        <v>0</v>
      </c>
      <c r="CF217" s="81" t="n">
        <v>0</v>
      </c>
      <c r="CG217" s="81" t="n">
        <v>0</v>
      </c>
      <c r="CH217" s="81" t="n">
        <v>0</v>
      </c>
      <c r="CI217" s="81" t="n">
        <v>0</v>
      </c>
      <c r="CJ217" s="81" t="n">
        <v>0</v>
      </c>
      <c r="CK217" s="81" t="n">
        <v>0</v>
      </c>
      <c r="CL217" s="81" t="n">
        <v>0</v>
      </c>
      <c r="CM217" s="81" t="n">
        <v>0</v>
      </c>
      <c r="CN217" s="81" t="n">
        <v>0</v>
      </c>
      <c r="CO217" s="81" t="n">
        <v>0</v>
      </c>
      <c r="CP217" s="81" t="n">
        <v>0</v>
      </c>
      <c r="CQ217" s="81" t="n">
        <v>0</v>
      </c>
      <c r="CR217" s="81" t="n">
        <v>0</v>
      </c>
      <c r="CS217" s="81"/>
      <c r="CT217" s="88"/>
      <c r="CU217" s="88"/>
      <c r="CV217" s="88"/>
      <c r="CW217" s="88"/>
      <c r="CX217" s="88"/>
      <c r="CY217" s="88"/>
      <c r="CZ217" s="81"/>
      <c r="DB217" s="87"/>
    </row>
    <row r="218" s="86" customFormat="true" ht="12.75" hidden="false" customHeight="false" outlineLevel="0" collapsed="false">
      <c r="A218" s="42" t="s">
        <v>57</v>
      </c>
      <c r="B218" s="43"/>
      <c r="C218" s="44"/>
      <c r="D218" s="81" t="n">
        <v>4490.55188575</v>
      </c>
      <c r="E218" s="81" t="n">
        <v>963.5690456</v>
      </c>
      <c r="F218" s="81" t="n">
        <v>963.39249388</v>
      </c>
      <c r="G218" s="81" t="n">
        <v>0.17640844</v>
      </c>
      <c r="H218" s="81" t="n">
        <v>0.00014328</v>
      </c>
      <c r="I218" s="81" t="n">
        <v>0.49666519</v>
      </c>
      <c r="J218" s="81" t="n">
        <v>0</v>
      </c>
      <c r="K218" s="81" t="n">
        <v>0</v>
      </c>
      <c r="L218" s="81" t="n">
        <v>0</v>
      </c>
      <c r="M218" s="81" t="n">
        <v>0.00106258</v>
      </c>
      <c r="N218" s="81" t="n">
        <v>0.49560261</v>
      </c>
      <c r="O218" s="81" t="n">
        <v>2320.33064846</v>
      </c>
      <c r="P218" s="81" t="n">
        <v>476.17814128</v>
      </c>
      <c r="Q218" s="81" t="n">
        <v>21.73462541</v>
      </c>
      <c r="R218" s="81" t="n">
        <v>0</v>
      </c>
      <c r="S218" s="81" t="n">
        <v>2.61324326</v>
      </c>
      <c r="T218" s="81" t="n">
        <v>0.83001959</v>
      </c>
      <c r="U218" s="81" t="n">
        <v>0</v>
      </c>
      <c r="V218" s="81" t="n">
        <v>46.59418731</v>
      </c>
      <c r="W218" s="81" t="n">
        <v>0.35665562</v>
      </c>
      <c r="X218" s="81" t="n">
        <v>0.38809244</v>
      </c>
      <c r="Y218" s="81" t="n">
        <v>0</v>
      </c>
      <c r="Z218" s="81" t="n">
        <v>1456.2472431</v>
      </c>
      <c r="AA218" s="81" t="n">
        <v>0</v>
      </c>
      <c r="AB218" s="81" t="n">
        <v>0.19962842</v>
      </c>
      <c r="AC218" s="81" t="n">
        <v>39.53867701</v>
      </c>
      <c r="AD218" s="81" t="n">
        <v>0.06547798</v>
      </c>
      <c r="AE218" s="81" t="n">
        <v>2.03000436</v>
      </c>
      <c r="AF218" s="81" t="n">
        <v>0.04747718</v>
      </c>
      <c r="AG218" s="81" t="n">
        <v>148.68703334</v>
      </c>
      <c r="AH218" s="81" t="n">
        <v>5.78035832</v>
      </c>
      <c r="AI218" s="81" t="n">
        <v>94.48056962</v>
      </c>
      <c r="AJ218" s="81" t="n">
        <v>0</v>
      </c>
      <c r="AK218" s="81" t="n">
        <v>23.94671193</v>
      </c>
      <c r="AL218" s="81" t="n">
        <v>0.01329678</v>
      </c>
      <c r="AM218" s="81" t="n">
        <v>0.59920551</v>
      </c>
      <c r="AN218" s="81" t="n">
        <v>17.67318233</v>
      </c>
      <c r="AO218" s="81" t="n">
        <v>3.47817676</v>
      </c>
      <c r="AP218" s="81" t="n">
        <v>0.01550976</v>
      </c>
      <c r="AQ218" s="81" t="n">
        <v>0</v>
      </c>
      <c r="AR218" s="81" t="n">
        <v>3.462667</v>
      </c>
      <c r="AS218" s="81" t="n">
        <v>0</v>
      </c>
      <c r="AT218" s="81" t="n">
        <v>135.93440325</v>
      </c>
      <c r="AU218" s="81" t="n">
        <v>90.7054244</v>
      </c>
      <c r="AV218" s="81" t="n">
        <v>2.96287098</v>
      </c>
      <c r="AW218" s="81" t="n">
        <v>42.26610787</v>
      </c>
      <c r="AX218" s="81" t="n">
        <v>933.7814408</v>
      </c>
      <c r="AY218" s="81" t="n">
        <v>4.51638233</v>
      </c>
      <c r="AZ218" s="81" t="n">
        <v>795.38972773</v>
      </c>
      <c r="BA218" s="81" t="n">
        <v>133.87533074</v>
      </c>
      <c r="BB218" s="81" t="n">
        <v>23.48975169</v>
      </c>
      <c r="BC218" s="81" t="n">
        <v>18.44359368</v>
      </c>
      <c r="BD218" s="81" t="n">
        <v>0</v>
      </c>
      <c r="BE218" s="81" t="n">
        <v>0.15410193</v>
      </c>
      <c r="BF218" s="81" t="n">
        <v>4.89205608</v>
      </c>
      <c r="BG218" s="81" t="n">
        <v>0</v>
      </c>
      <c r="BH218" s="81" t="n">
        <v>5.27127649</v>
      </c>
      <c r="BI218" s="81" t="n">
        <v>0</v>
      </c>
      <c r="BJ218" s="81" t="n">
        <v>5.27127649</v>
      </c>
      <c r="BK218" s="81" t="n">
        <v>0.18230493</v>
      </c>
      <c r="BL218" s="81" t="n">
        <v>0.01549539</v>
      </c>
      <c r="BM218" s="81" t="n">
        <v>0.06254644</v>
      </c>
      <c r="BN218" s="81" t="n">
        <v>0.00514463</v>
      </c>
      <c r="BO218" s="81" t="n">
        <v>0.08372047</v>
      </c>
      <c r="BP218" s="81" t="n">
        <v>0.00550115</v>
      </c>
      <c r="BQ218" s="81" t="n">
        <v>0.00989685</v>
      </c>
      <c r="BR218" s="81" t="n">
        <v>51.23872606</v>
      </c>
      <c r="BS218" s="81" t="n">
        <v>32.03744862</v>
      </c>
      <c r="BT218" s="81" t="n">
        <v>0.11605986</v>
      </c>
      <c r="BU218" s="81" t="n">
        <v>0</v>
      </c>
      <c r="BV218" s="81" t="n">
        <v>31.34475974</v>
      </c>
      <c r="BW218" s="81" t="n">
        <v>0</v>
      </c>
      <c r="BX218" s="81" t="n">
        <v>0.12500122</v>
      </c>
      <c r="BY218" s="81" t="n">
        <v>0.01819728</v>
      </c>
      <c r="BZ218" s="81" t="n">
        <v>0.43343052</v>
      </c>
      <c r="CA218" s="81" t="n">
        <v>2.64183576</v>
      </c>
      <c r="CB218" s="81" t="n">
        <v>0.12240821</v>
      </c>
      <c r="CC218" s="81" t="n">
        <v>0</v>
      </c>
      <c r="CD218" s="81" t="n">
        <v>0</v>
      </c>
      <c r="CE218" s="81" t="n">
        <v>0.28926336</v>
      </c>
      <c r="CF218" s="81" t="n">
        <v>2.07143639</v>
      </c>
      <c r="CG218" s="81" t="n">
        <v>0.1587278</v>
      </c>
      <c r="CH218" s="81" t="n">
        <v>0</v>
      </c>
      <c r="CI218" s="81" t="n">
        <v>0.2024266</v>
      </c>
      <c r="CJ218" s="81" t="n">
        <v>0.2024266</v>
      </c>
      <c r="CK218" s="81" t="n">
        <v>0</v>
      </c>
      <c r="CL218" s="81" t="n">
        <v>0</v>
      </c>
      <c r="CM218" s="81" t="n">
        <v>0.01613653</v>
      </c>
      <c r="CN218" s="81" t="n">
        <v>0</v>
      </c>
      <c r="CO218" s="81" t="n">
        <v>0</v>
      </c>
      <c r="CP218" s="81" t="n">
        <v>0.01613653</v>
      </c>
      <c r="CQ218" s="81" t="n">
        <v>0</v>
      </c>
      <c r="CR218" s="81" t="n">
        <v>0.20841668</v>
      </c>
      <c r="CS218" s="81"/>
      <c r="CT218" s="88"/>
      <c r="CU218" s="88"/>
      <c r="CV218" s="88"/>
      <c r="CW218" s="88"/>
      <c r="CX218" s="88"/>
      <c r="CY218" s="88"/>
      <c r="CZ218" s="81"/>
      <c r="DB218" s="87"/>
    </row>
    <row r="219" s="86" customFormat="true" ht="12.75" hidden="true" customHeight="true" outlineLevel="1" collapsed="false">
      <c r="A219" s="83" t="s">
        <v>19</v>
      </c>
      <c r="B219" s="84" t="s">
        <v>29</v>
      </c>
      <c r="C219" s="85" t="s">
        <v>19</v>
      </c>
      <c r="D219" s="81" t="n">
        <v>1891.54621279</v>
      </c>
      <c r="E219" s="81" t="n">
        <v>724.53881466</v>
      </c>
      <c r="F219" s="81" t="n">
        <v>724.36226294</v>
      </c>
      <c r="G219" s="81" t="n">
        <v>0.17640844</v>
      </c>
      <c r="H219" s="81" t="n">
        <v>0.00014328</v>
      </c>
      <c r="I219" s="81" t="n">
        <v>0.49666519</v>
      </c>
      <c r="J219" s="81" t="n">
        <v>0</v>
      </c>
      <c r="K219" s="81" t="n">
        <v>0</v>
      </c>
      <c r="L219" s="81" t="n">
        <v>0</v>
      </c>
      <c r="M219" s="81" t="n">
        <v>0.00106258</v>
      </c>
      <c r="N219" s="81" t="n">
        <v>0.49560261</v>
      </c>
      <c r="O219" s="81" t="n">
        <v>579.85228165</v>
      </c>
      <c r="P219" s="81" t="n">
        <v>213.53380389</v>
      </c>
      <c r="Q219" s="81" t="n">
        <v>21.73462541</v>
      </c>
      <c r="R219" s="81" t="n">
        <v>0</v>
      </c>
      <c r="S219" s="81" t="n">
        <v>2.61324326</v>
      </c>
      <c r="T219" s="81" t="n">
        <v>0.83001959</v>
      </c>
      <c r="U219" s="81" t="n">
        <v>0</v>
      </c>
      <c r="V219" s="81" t="n">
        <v>10.23107906</v>
      </c>
      <c r="W219" s="81" t="n">
        <v>0.35665562</v>
      </c>
      <c r="X219" s="81" t="n">
        <v>0.38809244</v>
      </c>
      <c r="Y219" s="81" t="n">
        <v>0</v>
      </c>
      <c r="Z219" s="81" t="n">
        <v>46.94895206</v>
      </c>
      <c r="AA219" s="81" t="n">
        <v>0</v>
      </c>
      <c r="AB219" s="81" t="n">
        <v>0.19962842</v>
      </c>
      <c r="AC219" s="81" t="n">
        <v>39.5179704</v>
      </c>
      <c r="AD219" s="81" t="n">
        <v>0.06547798</v>
      </c>
      <c r="AE219" s="81" t="n">
        <v>2.03000436</v>
      </c>
      <c r="AF219" s="81" t="n">
        <v>0.04747718</v>
      </c>
      <c r="AG219" s="81" t="n">
        <v>140.22424786</v>
      </c>
      <c r="AH219" s="81" t="n">
        <v>5.78035832</v>
      </c>
      <c r="AI219" s="81" t="n">
        <v>94.48056962</v>
      </c>
      <c r="AJ219" s="81" t="n">
        <v>0</v>
      </c>
      <c r="AK219" s="81" t="n">
        <v>0.25757389</v>
      </c>
      <c r="AL219" s="81" t="n">
        <v>0.01329678</v>
      </c>
      <c r="AM219" s="81" t="n">
        <v>0.59920551</v>
      </c>
      <c r="AN219" s="81" t="n">
        <v>17.67318233</v>
      </c>
      <c r="AO219" s="81" t="n">
        <v>3.47817676</v>
      </c>
      <c r="AP219" s="81" t="n">
        <v>0.01550976</v>
      </c>
      <c r="AQ219" s="81" t="n">
        <v>0</v>
      </c>
      <c r="AR219" s="81" t="n">
        <v>3.462667</v>
      </c>
      <c r="AS219" s="81" t="n">
        <v>0</v>
      </c>
      <c r="AT219" s="81" t="n">
        <v>8.77993465</v>
      </c>
      <c r="AU219" s="81" t="n">
        <v>3.56145827</v>
      </c>
      <c r="AV219" s="81" t="n">
        <v>2.96287098</v>
      </c>
      <c r="AW219" s="81" t="n">
        <v>2.2556054</v>
      </c>
      <c r="AX219" s="81" t="n">
        <v>473.68036032</v>
      </c>
      <c r="AY219" s="81" t="n">
        <v>3.30615146</v>
      </c>
      <c r="AZ219" s="81" t="n">
        <v>423.37280804</v>
      </c>
      <c r="BA219" s="81" t="n">
        <v>47.00140082</v>
      </c>
      <c r="BB219" s="81" t="n">
        <v>23.19822457</v>
      </c>
      <c r="BC219" s="81" t="n">
        <v>18.15206656</v>
      </c>
      <c r="BD219" s="81" t="n">
        <v>0</v>
      </c>
      <c r="BE219" s="81" t="n">
        <v>0.15410193</v>
      </c>
      <c r="BF219" s="81" t="n">
        <v>4.89205608</v>
      </c>
      <c r="BG219" s="81" t="n">
        <v>0</v>
      </c>
      <c r="BH219" s="81" t="n">
        <v>5.27127649</v>
      </c>
      <c r="BI219" s="81" t="n">
        <v>0</v>
      </c>
      <c r="BJ219" s="81" t="n">
        <v>5.27127649</v>
      </c>
      <c r="BK219" s="81" t="n">
        <v>0.18230493</v>
      </c>
      <c r="BL219" s="81" t="n">
        <v>0.01549539</v>
      </c>
      <c r="BM219" s="81" t="n">
        <v>0.06254644</v>
      </c>
      <c r="BN219" s="81" t="n">
        <v>0.00514463</v>
      </c>
      <c r="BO219" s="81" t="n">
        <v>0.08372047</v>
      </c>
      <c r="BP219" s="81" t="n">
        <v>0.00550115</v>
      </c>
      <c r="BQ219" s="81" t="n">
        <v>0.00989685</v>
      </c>
      <c r="BR219" s="81" t="n">
        <v>50.60333946</v>
      </c>
      <c r="BS219" s="81" t="n">
        <v>0.72283621</v>
      </c>
      <c r="BT219" s="81" t="n">
        <v>0.11605986</v>
      </c>
      <c r="BU219" s="81" t="n">
        <v>0</v>
      </c>
      <c r="BV219" s="81" t="n">
        <v>0.03014733</v>
      </c>
      <c r="BW219" s="81" t="n">
        <v>0</v>
      </c>
      <c r="BX219" s="81" t="n">
        <v>0.12500122</v>
      </c>
      <c r="BY219" s="81" t="n">
        <v>0.01819728</v>
      </c>
      <c r="BZ219" s="81" t="n">
        <v>0.43343052</v>
      </c>
      <c r="CA219" s="81" t="n">
        <v>2.64183576</v>
      </c>
      <c r="CB219" s="81" t="n">
        <v>0.12240821</v>
      </c>
      <c r="CC219" s="81" t="n">
        <v>0</v>
      </c>
      <c r="CD219" s="81" t="n">
        <v>0</v>
      </c>
      <c r="CE219" s="81" t="n">
        <v>0.28926336</v>
      </c>
      <c r="CF219" s="81" t="n">
        <v>2.07143639</v>
      </c>
      <c r="CG219" s="81" t="n">
        <v>0.1587278</v>
      </c>
      <c r="CH219" s="81" t="n">
        <v>0</v>
      </c>
      <c r="CI219" s="81" t="n">
        <v>0.2024266</v>
      </c>
      <c r="CJ219" s="81" t="n">
        <v>0.2024266</v>
      </c>
      <c r="CK219" s="81" t="n">
        <v>0</v>
      </c>
      <c r="CL219" s="81" t="n">
        <v>0</v>
      </c>
      <c r="CM219" s="81" t="n">
        <v>0.01613653</v>
      </c>
      <c r="CN219" s="81" t="n">
        <v>0</v>
      </c>
      <c r="CO219" s="81" t="n">
        <v>0</v>
      </c>
      <c r="CP219" s="81" t="n">
        <v>0.01613653</v>
      </c>
      <c r="CQ219" s="81" t="n">
        <v>0</v>
      </c>
      <c r="CR219" s="81" t="n">
        <v>0.20841668</v>
      </c>
      <c r="CS219" s="81"/>
      <c r="CT219" s="88"/>
      <c r="CU219" s="88"/>
      <c r="CV219" s="88"/>
      <c r="CW219" s="88"/>
      <c r="CX219" s="88"/>
      <c r="CY219" s="88"/>
      <c r="CZ219" s="81"/>
      <c r="DB219" s="87"/>
    </row>
    <row r="220" s="86" customFormat="true" ht="12.75" hidden="true" customHeight="false" outlineLevel="1" collapsed="false">
      <c r="A220" s="83"/>
      <c r="B220" s="84"/>
      <c r="C220" s="85" t="s">
        <v>30</v>
      </c>
      <c r="D220" s="81" t="n">
        <v>1374.12658366</v>
      </c>
      <c r="E220" s="81" t="n">
        <v>424.75942161</v>
      </c>
      <c r="F220" s="81" t="n">
        <v>424.58286989</v>
      </c>
      <c r="G220" s="81" t="n">
        <v>0.17640844</v>
      </c>
      <c r="H220" s="81" t="n">
        <v>0.00014328</v>
      </c>
      <c r="I220" s="81" t="n">
        <v>0.49666519</v>
      </c>
      <c r="J220" s="81" t="n">
        <v>0</v>
      </c>
      <c r="K220" s="81" t="n">
        <v>0</v>
      </c>
      <c r="L220" s="81" t="n">
        <v>0</v>
      </c>
      <c r="M220" s="81" t="n">
        <v>0.00106258</v>
      </c>
      <c r="N220" s="81" t="n">
        <v>0.49560261</v>
      </c>
      <c r="O220" s="81" t="n">
        <v>502.06979275</v>
      </c>
      <c r="P220" s="81" t="n">
        <v>182.163167</v>
      </c>
      <c r="Q220" s="81" t="n">
        <v>21.73322379</v>
      </c>
      <c r="R220" s="81" t="n">
        <v>0</v>
      </c>
      <c r="S220" s="81" t="n">
        <v>2.44402757</v>
      </c>
      <c r="T220" s="81" t="n">
        <v>0.83001959</v>
      </c>
      <c r="U220" s="81" t="n">
        <v>0</v>
      </c>
      <c r="V220" s="81" t="n">
        <v>5.55543643</v>
      </c>
      <c r="W220" s="81" t="n">
        <v>0.35665562</v>
      </c>
      <c r="X220" s="81" t="n">
        <v>0.07639302</v>
      </c>
      <c r="Y220" s="81" t="n">
        <v>0</v>
      </c>
      <c r="Z220" s="81" t="n">
        <v>46.77122572</v>
      </c>
      <c r="AA220" s="81" t="n">
        <v>0</v>
      </c>
      <c r="AB220" s="81" t="n">
        <v>0.19962842</v>
      </c>
      <c r="AC220" s="81" t="n">
        <v>0.41082012</v>
      </c>
      <c r="AD220" s="81" t="n">
        <v>0</v>
      </c>
      <c r="AE220" s="81" t="n">
        <v>1.16716908</v>
      </c>
      <c r="AF220" s="81" t="n">
        <v>0.04747718</v>
      </c>
      <c r="AG220" s="81" t="n">
        <v>139.96967302</v>
      </c>
      <c r="AH220" s="81" t="n">
        <v>5.30761433</v>
      </c>
      <c r="AI220" s="81" t="n">
        <v>94.478858</v>
      </c>
      <c r="AJ220" s="81" t="n">
        <v>0</v>
      </c>
      <c r="AK220" s="81" t="n">
        <v>0.10469095</v>
      </c>
      <c r="AL220" s="81" t="n">
        <v>0.01329678</v>
      </c>
      <c r="AM220" s="81" t="n">
        <v>0.44041613</v>
      </c>
      <c r="AN220" s="81" t="n">
        <v>14.12163991</v>
      </c>
      <c r="AO220" s="81" t="n">
        <v>3.37039395</v>
      </c>
      <c r="AP220" s="81" t="n">
        <v>0.01550976</v>
      </c>
      <c r="AQ220" s="81" t="n">
        <v>0</v>
      </c>
      <c r="AR220" s="81" t="n">
        <v>3.35488419</v>
      </c>
      <c r="AS220" s="81" t="n">
        <v>0</v>
      </c>
      <c r="AT220" s="81" t="n">
        <v>3.95357552</v>
      </c>
      <c r="AU220" s="81" t="n">
        <v>2.13454904</v>
      </c>
      <c r="AV220" s="81" t="n">
        <v>0.01902882</v>
      </c>
      <c r="AW220" s="81" t="n">
        <v>1.79999766</v>
      </c>
      <c r="AX220" s="81" t="n">
        <v>410.13506578</v>
      </c>
      <c r="AY220" s="81" t="n">
        <v>3.00004116</v>
      </c>
      <c r="AZ220" s="81" t="n">
        <v>392.41743737</v>
      </c>
      <c r="BA220" s="81" t="n">
        <v>14.71758725</v>
      </c>
      <c r="BB220" s="81" t="n">
        <v>10.16356465</v>
      </c>
      <c r="BC220" s="81" t="n">
        <v>5.36799883</v>
      </c>
      <c r="BD220" s="81" t="n">
        <v>0</v>
      </c>
      <c r="BE220" s="81" t="n">
        <v>0.15410193</v>
      </c>
      <c r="BF220" s="81" t="n">
        <v>4.64146389</v>
      </c>
      <c r="BG220" s="81" t="n">
        <v>0</v>
      </c>
      <c r="BH220" s="81" t="n">
        <v>0.93246736</v>
      </c>
      <c r="BI220" s="81" t="n">
        <v>0</v>
      </c>
      <c r="BJ220" s="81" t="n">
        <v>0.93246736</v>
      </c>
      <c r="BK220" s="81" t="n">
        <v>0.18230493</v>
      </c>
      <c r="BL220" s="81" t="n">
        <v>0.01549539</v>
      </c>
      <c r="BM220" s="81" t="n">
        <v>0.06254644</v>
      </c>
      <c r="BN220" s="81" t="n">
        <v>0.00514463</v>
      </c>
      <c r="BO220" s="81" t="n">
        <v>0.08372047</v>
      </c>
      <c r="BP220" s="81" t="n">
        <v>0.00550115</v>
      </c>
      <c r="BQ220" s="81" t="n">
        <v>0.00989685</v>
      </c>
      <c r="BR220" s="81" t="n">
        <v>2.03618825</v>
      </c>
      <c r="BS220" s="81" t="n">
        <v>0.67905653</v>
      </c>
      <c r="BT220" s="81" t="n">
        <v>0.11605986</v>
      </c>
      <c r="BU220" s="81" t="n">
        <v>0</v>
      </c>
      <c r="BV220" s="81" t="n">
        <v>0.03014733</v>
      </c>
      <c r="BW220" s="81" t="n">
        <v>0</v>
      </c>
      <c r="BX220" s="81" t="n">
        <v>0.08122154</v>
      </c>
      <c r="BY220" s="81" t="n">
        <v>0.01819728</v>
      </c>
      <c r="BZ220" s="81" t="n">
        <v>0.43343052</v>
      </c>
      <c r="CA220" s="81" t="n">
        <v>1.02884035</v>
      </c>
      <c r="CB220" s="81" t="n">
        <v>0.12240821</v>
      </c>
      <c r="CC220" s="81" t="n">
        <v>0</v>
      </c>
      <c r="CD220" s="81" t="n">
        <v>0</v>
      </c>
      <c r="CE220" s="81" t="n">
        <v>0.28926336</v>
      </c>
      <c r="CF220" s="81" t="n">
        <v>0.57820334</v>
      </c>
      <c r="CG220" s="81" t="n">
        <v>0.03896544</v>
      </c>
      <c r="CH220" s="81" t="n">
        <v>0</v>
      </c>
      <c r="CI220" s="81" t="n">
        <v>0.00025899</v>
      </c>
      <c r="CJ220" s="81" t="n">
        <v>0.00025899</v>
      </c>
      <c r="CK220" s="81" t="n">
        <v>0</v>
      </c>
      <c r="CL220" s="81" t="n">
        <v>0</v>
      </c>
      <c r="CM220" s="81" t="n">
        <v>0.01613653</v>
      </c>
      <c r="CN220" s="81" t="n">
        <v>0</v>
      </c>
      <c r="CO220" s="81" t="n">
        <v>0</v>
      </c>
      <c r="CP220" s="81" t="n">
        <v>0.01613653</v>
      </c>
      <c r="CQ220" s="81" t="n">
        <v>0</v>
      </c>
      <c r="CR220" s="81" t="n">
        <v>0.18121136</v>
      </c>
      <c r="CS220" s="81"/>
      <c r="CT220" s="88"/>
      <c r="CU220" s="88"/>
      <c r="CV220" s="88"/>
      <c r="CW220" s="88"/>
      <c r="CX220" s="88"/>
      <c r="CY220" s="88"/>
      <c r="CZ220" s="81"/>
      <c r="DB220" s="87"/>
    </row>
    <row r="221" s="86" customFormat="true" ht="12.75" hidden="true" customHeight="false" outlineLevel="1" collapsed="false">
      <c r="A221" s="83"/>
      <c r="B221" s="84"/>
      <c r="C221" s="85" t="s">
        <v>31</v>
      </c>
      <c r="D221" s="81" t="n">
        <v>501.87968735</v>
      </c>
      <c r="E221" s="81" t="n">
        <v>290.57686091</v>
      </c>
      <c r="F221" s="81" t="n">
        <v>290.57686091</v>
      </c>
      <c r="G221" s="81" t="n">
        <v>0</v>
      </c>
      <c r="H221" s="81" t="n">
        <v>0</v>
      </c>
      <c r="I221" s="81" t="n">
        <v>0</v>
      </c>
      <c r="J221" s="81" t="n">
        <v>0</v>
      </c>
      <c r="K221" s="81" t="n">
        <v>0</v>
      </c>
      <c r="L221" s="81" t="n">
        <v>0</v>
      </c>
      <c r="M221" s="81" t="n">
        <v>0</v>
      </c>
      <c r="N221" s="81" t="n">
        <v>0</v>
      </c>
      <c r="O221" s="81" t="n">
        <v>75.15956079</v>
      </c>
      <c r="P221" s="81" t="n">
        <v>30.3912903</v>
      </c>
      <c r="Q221" s="81" t="n">
        <v>0.00140162</v>
      </c>
      <c r="R221" s="81" t="n">
        <v>0</v>
      </c>
      <c r="S221" s="81" t="n">
        <v>0</v>
      </c>
      <c r="T221" s="81" t="n">
        <v>0</v>
      </c>
      <c r="U221" s="81" t="n">
        <v>0</v>
      </c>
      <c r="V221" s="81" t="n">
        <v>3.26675478</v>
      </c>
      <c r="W221" s="81" t="n">
        <v>0</v>
      </c>
      <c r="X221" s="81" t="n">
        <v>0.31169942</v>
      </c>
      <c r="Y221" s="81" t="n">
        <v>0</v>
      </c>
      <c r="Z221" s="81" t="n">
        <v>0.17772634</v>
      </c>
      <c r="AA221" s="81" t="n">
        <v>0</v>
      </c>
      <c r="AB221" s="81" t="n">
        <v>0</v>
      </c>
      <c r="AC221" s="81" t="n">
        <v>39.10715028</v>
      </c>
      <c r="AD221" s="81" t="n">
        <v>0</v>
      </c>
      <c r="AE221" s="81" t="n">
        <v>0.86283528</v>
      </c>
      <c r="AF221" s="81" t="n">
        <v>0</v>
      </c>
      <c r="AG221" s="81" t="n">
        <v>0.25457484</v>
      </c>
      <c r="AH221" s="81" t="n">
        <v>0.47274399</v>
      </c>
      <c r="AI221" s="81" t="n">
        <v>0.00171162</v>
      </c>
      <c r="AJ221" s="81" t="n">
        <v>0</v>
      </c>
      <c r="AK221" s="81" t="n">
        <v>0.15288294</v>
      </c>
      <c r="AL221" s="81" t="n">
        <v>0</v>
      </c>
      <c r="AM221" s="81" t="n">
        <v>0.15878938</v>
      </c>
      <c r="AN221" s="81" t="n">
        <v>3.55154242</v>
      </c>
      <c r="AO221" s="81" t="n">
        <v>0.10778281</v>
      </c>
      <c r="AP221" s="81" t="n">
        <v>0</v>
      </c>
      <c r="AQ221" s="81" t="n">
        <v>0</v>
      </c>
      <c r="AR221" s="81" t="n">
        <v>0.10778281</v>
      </c>
      <c r="AS221" s="81" t="n">
        <v>0</v>
      </c>
      <c r="AT221" s="81" t="n">
        <v>4.82635913</v>
      </c>
      <c r="AU221" s="81" t="n">
        <v>1.42690923</v>
      </c>
      <c r="AV221" s="81" t="n">
        <v>2.94384216</v>
      </c>
      <c r="AW221" s="81" t="n">
        <v>0.45560774</v>
      </c>
      <c r="AX221" s="81" t="n">
        <v>59.83081301</v>
      </c>
      <c r="AY221" s="81" t="n">
        <v>0.07864053</v>
      </c>
      <c r="AZ221" s="81" t="n">
        <v>27.98507521</v>
      </c>
      <c r="BA221" s="81" t="n">
        <v>31.76709727</v>
      </c>
      <c r="BB221" s="81" t="n">
        <v>13.03465992</v>
      </c>
      <c r="BC221" s="81" t="n">
        <v>12.78406773</v>
      </c>
      <c r="BD221" s="81" t="n">
        <v>0</v>
      </c>
      <c r="BE221" s="81" t="n">
        <v>0</v>
      </c>
      <c r="BF221" s="81" t="n">
        <v>0.25059219</v>
      </c>
      <c r="BG221" s="81" t="n">
        <v>0</v>
      </c>
      <c r="BH221" s="81" t="n">
        <v>4.33880913</v>
      </c>
      <c r="BI221" s="81" t="n">
        <v>0</v>
      </c>
      <c r="BJ221" s="81" t="n">
        <v>4.33880913</v>
      </c>
      <c r="BK221" s="81" t="n">
        <v>0</v>
      </c>
      <c r="BL221" s="81" t="n">
        <v>0</v>
      </c>
      <c r="BM221" s="81" t="n">
        <v>0</v>
      </c>
      <c r="BN221" s="81" t="n">
        <v>0</v>
      </c>
      <c r="BO221" s="81" t="n">
        <v>0</v>
      </c>
      <c r="BP221" s="81" t="n">
        <v>0</v>
      </c>
      <c r="BQ221" s="81" t="n">
        <v>0</v>
      </c>
      <c r="BR221" s="81" t="n">
        <v>48.56715121</v>
      </c>
      <c r="BS221" s="81" t="n">
        <v>0.04377968</v>
      </c>
      <c r="BT221" s="81" t="n">
        <v>0</v>
      </c>
      <c r="BU221" s="81" t="n">
        <v>0</v>
      </c>
      <c r="BV221" s="81" t="n">
        <v>0</v>
      </c>
      <c r="BW221" s="81" t="n">
        <v>0</v>
      </c>
      <c r="BX221" s="81" t="n">
        <v>0.04377968</v>
      </c>
      <c r="BY221" s="81" t="n">
        <v>0</v>
      </c>
      <c r="BZ221" s="81" t="n">
        <v>0</v>
      </c>
      <c r="CA221" s="81" t="n">
        <v>1.61299541</v>
      </c>
      <c r="CB221" s="81" t="n">
        <v>0</v>
      </c>
      <c r="CC221" s="81" t="n">
        <v>0</v>
      </c>
      <c r="CD221" s="81" t="n">
        <v>0</v>
      </c>
      <c r="CE221" s="81" t="n">
        <v>0</v>
      </c>
      <c r="CF221" s="81" t="n">
        <v>1.49323305</v>
      </c>
      <c r="CG221" s="81" t="n">
        <v>0.11976236</v>
      </c>
      <c r="CH221" s="81" t="n">
        <v>0</v>
      </c>
      <c r="CI221" s="81" t="n">
        <v>0.20216761</v>
      </c>
      <c r="CJ221" s="81" t="n">
        <v>0.20216761</v>
      </c>
      <c r="CK221" s="81" t="n">
        <v>0</v>
      </c>
      <c r="CL221" s="81" t="n">
        <v>0</v>
      </c>
      <c r="CM221" s="81" t="n">
        <v>0</v>
      </c>
      <c r="CN221" s="81" t="n">
        <v>0</v>
      </c>
      <c r="CO221" s="81" t="n">
        <v>0</v>
      </c>
      <c r="CP221" s="81" t="n">
        <v>0</v>
      </c>
      <c r="CQ221" s="81" t="n">
        <v>0</v>
      </c>
      <c r="CR221" s="81" t="n">
        <v>0.02720532</v>
      </c>
      <c r="CS221" s="81"/>
      <c r="CT221" s="88"/>
      <c r="CU221" s="88"/>
      <c r="CV221" s="88"/>
      <c r="CW221" s="88"/>
      <c r="CX221" s="88"/>
      <c r="CY221" s="88"/>
      <c r="CZ221" s="81"/>
      <c r="DB221" s="87"/>
    </row>
    <row r="222" s="86" customFormat="true" ht="12.75" hidden="true" customHeight="false" outlineLevel="1" collapsed="false">
      <c r="A222" s="83"/>
      <c r="B222" s="84"/>
      <c r="C222" s="85" t="s">
        <v>32</v>
      </c>
      <c r="D222" s="81" t="n">
        <v>15.53994178</v>
      </c>
      <c r="E222" s="81" t="n">
        <v>9.20253214</v>
      </c>
      <c r="F222" s="81" t="n">
        <v>9.20253214</v>
      </c>
      <c r="G222" s="81" t="n">
        <v>0</v>
      </c>
      <c r="H222" s="81" t="n">
        <v>0</v>
      </c>
      <c r="I222" s="81" t="n">
        <v>0</v>
      </c>
      <c r="J222" s="81" t="n">
        <v>0</v>
      </c>
      <c r="K222" s="81" t="n">
        <v>0</v>
      </c>
      <c r="L222" s="81" t="n">
        <v>0</v>
      </c>
      <c r="M222" s="81" t="n">
        <v>0</v>
      </c>
      <c r="N222" s="81" t="n">
        <v>0</v>
      </c>
      <c r="O222" s="81" t="n">
        <v>2.62292811</v>
      </c>
      <c r="P222" s="81" t="n">
        <v>0.97934659</v>
      </c>
      <c r="Q222" s="81" t="n">
        <v>0</v>
      </c>
      <c r="R222" s="81" t="n">
        <v>0</v>
      </c>
      <c r="S222" s="81" t="n">
        <v>0.16921569</v>
      </c>
      <c r="T222" s="81" t="n">
        <v>0</v>
      </c>
      <c r="U222" s="81" t="n">
        <v>0</v>
      </c>
      <c r="V222" s="81" t="n">
        <v>1.40888785</v>
      </c>
      <c r="W222" s="81" t="n">
        <v>0</v>
      </c>
      <c r="X222" s="81" t="n">
        <v>0</v>
      </c>
      <c r="Y222" s="81" t="n">
        <v>0</v>
      </c>
      <c r="Z222" s="81" t="n">
        <v>0</v>
      </c>
      <c r="AA222" s="81" t="n">
        <v>0</v>
      </c>
      <c r="AB222" s="81" t="n">
        <v>0</v>
      </c>
      <c r="AC222" s="81" t="n">
        <v>0</v>
      </c>
      <c r="AD222" s="81" t="n">
        <v>0.06547798</v>
      </c>
      <c r="AE222" s="81" t="n">
        <v>0</v>
      </c>
      <c r="AF222" s="81" t="n">
        <v>0</v>
      </c>
      <c r="AG222" s="81" t="n">
        <v>0</v>
      </c>
      <c r="AH222" s="81" t="n">
        <v>0</v>
      </c>
      <c r="AI222" s="81" t="n">
        <v>0</v>
      </c>
      <c r="AJ222" s="81" t="n">
        <v>0</v>
      </c>
      <c r="AK222" s="81" t="n">
        <v>0</v>
      </c>
      <c r="AL222" s="81" t="n">
        <v>0</v>
      </c>
      <c r="AM222" s="81" t="n">
        <v>0</v>
      </c>
      <c r="AN222" s="81" t="n">
        <v>0</v>
      </c>
      <c r="AO222" s="81" t="n">
        <v>0</v>
      </c>
      <c r="AP222" s="81" t="n">
        <v>0</v>
      </c>
      <c r="AQ222" s="81" t="n">
        <v>0</v>
      </c>
      <c r="AR222" s="81" t="n">
        <v>0</v>
      </c>
      <c r="AS222" s="81" t="n">
        <v>0</v>
      </c>
      <c r="AT222" s="81" t="n">
        <v>0</v>
      </c>
      <c r="AU222" s="81" t="n">
        <v>0</v>
      </c>
      <c r="AV222" s="81" t="n">
        <v>0</v>
      </c>
      <c r="AW222" s="81" t="n">
        <v>0</v>
      </c>
      <c r="AX222" s="81" t="n">
        <v>3.71448153</v>
      </c>
      <c r="AY222" s="81" t="n">
        <v>0.22746977</v>
      </c>
      <c r="AZ222" s="81" t="n">
        <v>2.97029546</v>
      </c>
      <c r="BA222" s="81" t="n">
        <v>0.5167163</v>
      </c>
      <c r="BB222" s="81" t="n">
        <v>0</v>
      </c>
      <c r="BC222" s="81" t="n">
        <v>0</v>
      </c>
      <c r="BD222" s="81" t="n">
        <v>0</v>
      </c>
      <c r="BE222" s="81" t="n">
        <v>0</v>
      </c>
      <c r="BF222" s="81" t="n">
        <v>0</v>
      </c>
      <c r="BG222" s="81" t="n">
        <v>0</v>
      </c>
      <c r="BH222" s="81" t="n">
        <v>0</v>
      </c>
      <c r="BI222" s="81" t="n">
        <v>0</v>
      </c>
      <c r="BJ222" s="81" t="n">
        <v>0</v>
      </c>
      <c r="BK222" s="81" t="n">
        <v>0</v>
      </c>
      <c r="BL222" s="81" t="n">
        <v>0</v>
      </c>
      <c r="BM222" s="81" t="n">
        <v>0</v>
      </c>
      <c r="BN222" s="81" t="n">
        <v>0</v>
      </c>
      <c r="BO222" s="81" t="n">
        <v>0</v>
      </c>
      <c r="BP222" s="81" t="n">
        <v>0</v>
      </c>
      <c r="BQ222" s="81" t="n">
        <v>0</v>
      </c>
      <c r="BR222" s="81" t="n">
        <v>0</v>
      </c>
      <c r="BS222" s="81" t="n">
        <v>0</v>
      </c>
      <c r="BT222" s="81" t="n">
        <v>0</v>
      </c>
      <c r="BU222" s="81" t="n">
        <v>0</v>
      </c>
      <c r="BV222" s="81" t="n">
        <v>0</v>
      </c>
      <c r="BW222" s="81" t="n">
        <v>0</v>
      </c>
      <c r="BX222" s="81" t="n">
        <v>0</v>
      </c>
      <c r="BY222" s="81" t="n">
        <v>0</v>
      </c>
      <c r="BZ222" s="81" t="n">
        <v>0</v>
      </c>
      <c r="CA222" s="81" t="n">
        <v>0</v>
      </c>
      <c r="CB222" s="81" t="n">
        <v>0</v>
      </c>
      <c r="CC222" s="81" t="n">
        <v>0</v>
      </c>
      <c r="CD222" s="81" t="n">
        <v>0</v>
      </c>
      <c r="CE222" s="81" t="n">
        <v>0</v>
      </c>
      <c r="CF222" s="81" t="n">
        <v>0</v>
      </c>
      <c r="CG222" s="81" t="n">
        <v>0</v>
      </c>
      <c r="CH222" s="81" t="n">
        <v>0</v>
      </c>
      <c r="CI222" s="81" t="n">
        <v>0</v>
      </c>
      <c r="CJ222" s="81" t="n">
        <v>0</v>
      </c>
      <c r="CK222" s="81" t="n">
        <v>0</v>
      </c>
      <c r="CL222" s="81" t="n">
        <v>0</v>
      </c>
      <c r="CM222" s="81" t="n">
        <v>0</v>
      </c>
      <c r="CN222" s="81" t="n">
        <v>0</v>
      </c>
      <c r="CO222" s="81" t="n">
        <v>0</v>
      </c>
      <c r="CP222" s="81" t="n">
        <v>0</v>
      </c>
      <c r="CQ222" s="81" t="n">
        <v>0</v>
      </c>
      <c r="CR222" s="81" t="n">
        <v>0</v>
      </c>
      <c r="CS222" s="81"/>
      <c r="CT222" s="88"/>
      <c r="CU222" s="88"/>
      <c r="CV222" s="88"/>
      <c r="CW222" s="88"/>
      <c r="CX222" s="88"/>
      <c r="CY222" s="88"/>
      <c r="CZ222" s="81"/>
      <c r="DB222" s="87"/>
    </row>
    <row r="223" s="86" customFormat="true" ht="12.75" hidden="true" customHeight="true" outlineLevel="1" collapsed="false">
      <c r="A223" s="83"/>
      <c r="B223" s="84" t="s">
        <v>33</v>
      </c>
      <c r="C223" s="85" t="s">
        <v>19</v>
      </c>
      <c r="D223" s="81" t="n">
        <v>2599.00567296</v>
      </c>
      <c r="E223" s="81" t="n">
        <v>239.03023094</v>
      </c>
      <c r="F223" s="81" t="n">
        <v>239.03023094</v>
      </c>
      <c r="G223" s="81" t="n">
        <v>0</v>
      </c>
      <c r="H223" s="81" t="n">
        <v>0</v>
      </c>
      <c r="I223" s="81" t="n">
        <v>0</v>
      </c>
      <c r="J223" s="81" t="n">
        <v>0</v>
      </c>
      <c r="K223" s="81" t="n">
        <v>0</v>
      </c>
      <c r="L223" s="81" t="n">
        <v>0</v>
      </c>
      <c r="M223" s="81" t="n">
        <v>0</v>
      </c>
      <c r="N223" s="81" t="n">
        <v>0</v>
      </c>
      <c r="O223" s="81" t="n">
        <v>1740.47836681</v>
      </c>
      <c r="P223" s="81" t="n">
        <v>262.64433739</v>
      </c>
      <c r="Q223" s="81" t="n">
        <v>0</v>
      </c>
      <c r="R223" s="81" t="n">
        <v>0</v>
      </c>
      <c r="S223" s="81" t="n">
        <v>0</v>
      </c>
      <c r="T223" s="81" t="n">
        <v>0</v>
      </c>
      <c r="U223" s="81" t="n">
        <v>0</v>
      </c>
      <c r="V223" s="81" t="n">
        <v>36.36310825</v>
      </c>
      <c r="W223" s="81" t="n">
        <v>0</v>
      </c>
      <c r="X223" s="81" t="n">
        <v>0</v>
      </c>
      <c r="Y223" s="81" t="n">
        <v>0</v>
      </c>
      <c r="Z223" s="81" t="n">
        <v>1409.29829104</v>
      </c>
      <c r="AA223" s="81" t="n">
        <v>0</v>
      </c>
      <c r="AB223" s="81" t="n">
        <v>0</v>
      </c>
      <c r="AC223" s="81" t="n">
        <v>0.02070661</v>
      </c>
      <c r="AD223" s="81" t="n">
        <v>0</v>
      </c>
      <c r="AE223" s="81" t="n">
        <v>0</v>
      </c>
      <c r="AF223" s="81" t="n">
        <v>0</v>
      </c>
      <c r="AG223" s="81" t="n">
        <v>8.46278548</v>
      </c>
      <c r="AH223" s="81" t="n">
        <v>0</v>
      </c>
      <c r="AI223" s="81" t="n">
        <v>0</v>
      </c>
      <c r="AJ223" s="81" t="n">
        <v>0</v>
      </c>
      <c r="AK223" s="81" t="n">
        <v>23.68913804</v>
      </c>
      <c r="AL223" s="81" t="n">
        <v>0</v>
      </c>
      <c r="AM223" s="81" t="n">
        <v>0</v>
      </c>
      <c r="AN223" s="81" t="n">
        <v>0</v>
      </c>
      <c r="AO223" s="81" t="n">
        <v>0</v>
      </c>
      <c r="AP223" s="81" t="n">
        <v>0</v>
      </c>
      <c r="AQ223" s="81" t="n">
        <v>0</v>
      </c>
      <c r="AR223" s="81" t="n">
        <v>0</v>
      </c>
      <c r="AS223" s="81" t="n">
        <v>0</v>
      </c>
      <c r="AT223" s="81" t="n">
        <v>127.1544686</v>
      </c>
      <c r="AU223" s="81" t="n">
        <v>87.14396613</v>
      </c>
      <c r="AV223" s="81" t="n">
        <v>0</v>
      </c>
      <c r="AW223" s="81" t="n">
        <v>40.01050247</v>
      </c>
      <c r="AX223" s="81" t="n">
        <v>460.10108048</v>
      </c>
      <c r="AY223" s="81" t="n">
        <v>1.21023087</v>
      </c>
      <c r="AZ223" s="81" t="n">
        <v>372.01691969</v>
      </c>
      <c r="BA223" s="81" t="n">
        <v>86.87392992</v>
      </c>
      <c r="BB223" s="81" t="n">
        <v>0.29152712</v>
      </c>
      <c r="BC223" s="81" t="n">
        <v>0.29152712</v>
      </c>
      <c r="BD223" s="81" t="n">
        <v>0</v>
      </c>
      <c r="BE223" s="81" t="n">
        <v>0</v>
      </c>
      <c r="BF223" s="81" t="n">
        <v>0</v>
      </c>
      <c r="BG223" s="81" t="n">
        <v>0</v>
      </c>
      <c r="BH223" s="81" t="n">
        <v>0</v>
      </c>
      <c r="BI223" s="81" t="n">
        <v>0</v>
      </c>
      <c r="BJ223" s="81" t="n">
        <v>0</v>
      </c>
      <c r="BK223" s="81" t="n">
        <v>0</v>
      </c>
      <c r="BL223" s="81" t="n">
        <v>0</v>
      </c>
      <c r="BM223" s="81" t="n">
        <v>0</v>
      </c>
      <c r="BN223" s="81" t="n">
        <v>0</v>
      </c>
      <c r="BO223" s="81" t="n">
        <v>0</v>
      </c>
      <c r="BP223" s="81" t="n">
        <v>0</v>
      </c>
      <c r="BQ223" s="81" t="n">
        <v>0</v>
      </c>
      <c r="BR223" s="81" t="n">
        <v>0.6353866</v>
      </c>
      <c r="BS223" s="81" t="n">
        <v>31.31461241</v>
      </c>
      <c r="BT223" s="81" t="n">
        <v>0</v>
      </c>
      <c r="BU223" s="81" t="n">
        <v>0</v>
      </c>
      <c r="BV223" s="81" t="n">
        <v>31.31461241</v>
      </c>
      <c r="BW223" s="81" t="n">
        <v>0</v>
      </c>
      <c r="BX223" s="81" t="n">
        <v>0</v>
      </c>
      <c r="BY223" s="81" t="n">
        <v>0</v>
      </c>
      <c r="BZ223" s="81" t="n">
        <v>0</v>
      </c>
      <c r="CA223" s="81" t="n">
        <v>0</v>
      </c>
      <c r="CB223" s="81" t="n">
        <v>0</v>
      </c>
      <c r="CC223" s="81" t="n">
        <v>0</v>
      </c>
      <c r="CD223" s="81" t="n">
        <v>0</v>
      </c>
      <c r="CE223" s="81" t="n">
        <v>0</v>
      </c>
      <c r="CF223" s="81" t="n">
        <v>0</v>
      </c>
      <c r="CG223" s="81" t="n">
        <v>0</v>
      </c>
      <c r="CH223" s="81" t="n">
        <v>0</v>
      </c>
      <c r="CI223" s="81" t="n">
        <v>0</v>
      </c>
      <c r="CJ223" s="81" t="n">
        <v>0</v>
      </c>
      <c r="CK223" s="81" t="n">
        <v>0</v>
      </c>
      <c r="CL223" s="81" t="n">
        <v>0</v>
      </c>
      <c r="CM223" s="81" t="n">
        <v>0</v>
      </c>
      <c r="CN223" s="81" t="n">
        <v>0</v>
      </c>
      <c r="CO223" s="81" t="n">
        <v>0</v>
      </c>
      <c r="CP223" s="81" t="n">
        <v>0</v>
      </c>
      <c r="CQ223" s="81" t="n">
        <v>0</v>
      </c>
      <c r="CR223" s="81" t="n">
        <v>0</v>
      </c>
      <c r="CS223" s="81"/>
      <c r="CT223" s="88"/>
      <c r="CU223" s="88"/>
      <c r="CV223" s="88"/>
      <c r="CW223" s="88"/>
      <c r="CX223" s="88"/>
      <c r="CY223" s="88"/>
      <c r="CZ223" s="81"/>
      <c r="DB223" s="87"/>
    </row>
    <row r="224" s="86" customFormat="true" ht="12.75" hidden="true" customHeight="false" outlineLevel="1" collapsed="false">
      <c r="A224" s="83"/>
      <c r="B224" s="84"/>
      <c r="C224" s="85" t="s">
        <v>30</v>
      </c>
      <c r="D224" s="81" t="n">
        <v>1495.15337937</v>
      </c>
      <c r="E224" s="81" t="n">
        <v>57.71075172</v>
      </c>
      <c r="F224" s="81" t="n">
        <v>57.71075172</v>
      </c>
      <c r="G224" s="81" t="n">
        <v>0</v>
      </c>
      <c r="H224" s="81" t="n">
        <v>0</v>
      </c>
      <c r="I224" s="81" t="n">
        <v>0</v>
      </c>
      <c r="J224" s="81" t="n">
        <v>0</v>
      </c>
      <c r="K224" s="81" t="n">
        <v>0</v>
      </c>
      <c r="L224" s="81" t="n">
        <v>0</v>
      </c>
      <c r="M224" s="81" t="n">
        <v>0</v>
      </c>
      <c r="N224" s="81" t="n">
        <v>0</v>
      </c>
      <c r="O224" s="81" t="n">
        <v>1423.9003601</v>
      </c>
      <c r="P224" s="81" t="n">
        <v>0</v>
      </c>
      <c r="Q224" s="81" t="n">
        <v>0</v>
      </c>
      <c r="R224" s="81" t="n">
        <v>0</v>
      </c>
      <c r="S224" s="81" t="n">
        <v>0</v>
      </c>
      <c r="T224" s="81" t="n">
        <v>0</v>
      </c>
      <c r="U224" s="81" t="n">
        <v>0</v>
      </c>
      <c r="V224" s="81" t="n">
        <v>0</v>
      </c>
      <c r="W224" s="81" t="n">
        <v>0</v>
      </c>
      <c r="X224" s="81" t="n">
        <v>0</v>
      </c>
      <c r="Y224" s="81" t="n">
        <v>0</v>
      </c>
      <c r="Z224" s="81" t="n">
        <v>1400.21122206</v>
      </c>
      <c r="AA224" s="81" t="n">
        <v>0</v>
      </c>
      <c r="AB224" s="81" t="n">
        <v>0</v>
      </c>
      <c r="AC224" s="81" t="n">
        <v>0</v>
      </c>
      <c r="AD224" s="81" t="n">
        <v>0</v>
      </c>
      <c r="AE224" s="81" t="n">
        <v>0</v>
      </c>
      <c r="AF224" s="81" t="n">
        <v>0</v>
      </c>
      <c r="AG224" s="81" t="n">
        <v>0</v>
      </c>
      <c r="AH224" s="81" t="n">
        <v>0</v>
      </c>
      <c r="AI224" s="81" t="n">
        <v>0</v>
      </c>
      <c r="AJ224" s="81" t="n">
        <v>0</v>
      </c>
      <c r="AK224" s="81" t="n">
        <v>23.68913804</v>
      </c>
      <c r="AL224" s="81" t="n">
        <v>0</v>
      </c>
      <c r="AM224" s="81" t="n">
        <v>0</v>
      </c>
      <c r="AN224" s="81" t="n">
        <v>0</v>
      </c>
      <c r="AO224" s="81" t="n">
        <v>0</v>
      </c>
      <c r="AP224" s="81" t="n">
        <v>0</v>
      </c>
      <c r="AQ224" s="81" t="n">
        <v>0</v>
      </c>
      <c r="AR224" s="81" t="n">
        <v>0</v>
      </c>
      <c r="AS224" s="81" t="n">
        <v>0</v>
      </c>
      <c r="AT224" s="81" t="n">
        <v>0</v>
      </c>
      <c r="AU224" s="81" t="n">
        <v>0</v>
      </c>
      <c r="AV224" s="81" t="n">
        <v>0</v>
      </c>
      <c r="AW224" s="81" t="n">
        <v>0</v>
      </c>
      <c r="AX224" s="81" t="n">
        <v>13.25074043</v>
      </c>
      <c r="AY224" s="81" t="n">
        <v>0</v>
      </c>
      <c r="AZ224" s="81" t="n">
        <v>13.25074043</v>
      </c>
      <c r="BA224" s="81" t="n">
        <v>0</v>
      </c>
      <c r="BB224" s="81" t="n">
        <v>0.29152712</v>
      </c>
      <c r="BC224" s="81" t="n">
        <v>0.29152712</v>
      </c>
      <c r="BD224" s="81" t="n">
        <v>0</v>
      </c>
      <c r="BE224" s="81" t="n">
        <v>0</v>
      </c>
      <c r="BF224" s="81" t="n">
        <v>0</v>
      </c>
      <c r="BG224" s="81" t="n">
        <v>0</v>
      </c>
      <c r="BH224" s="81" t="n">
        <v>0</v>
      </c>
      <c r="BI224" s="81" t="n">
        <v>0</v>
      </c>
      <c r="BJ224" s="81" t="n">
        <v>0</v>
      </c>
      <c r="BK224" s="81" t="n">
        <v>0</v>
      </c>
      <c r="BL224" s="81" t="n">
        <v>0</v>
      </c>
      <c r="BM224" s="81" t="n">
        <v>0</v>
      </c>
      <c r="BN224" s="81" t="n">
        <v>0</v>
      </c>
      <c r="BO224" s="81" t="n">
        <v>0</v>
      </c>
      <c r="BP224" s="81" t="n">
        <v>0</v>
      </c>
      <c r="BQ224" s="81" t="n">
        <v>0</v>
      </c>
      <c r="BR224" s="81" t="n">
        <v>0</v>
      </c>
      <c r="BS224" s="81" t="n">
        <v>0</v>
      </c>
      <c r="BT224" s="81" t="n">
        <v>0</v>
      </c>
      <c r="BU224" s="81" t="n">
        <v>0</v>
      </c>
      <c r="BV224" s="81" t="n">
        <v>0</v>
      </c>
      <c r="BW224" s="81" t="n">
        <v>0</v>
      </c>
      <c r="BX224" s="81" t="n">
        <v>0</v>
      </c>
      <c r="BY224" s="81" t="n">
        <v>0</v>
      </c>
      <c r="BZ224" s="81" t="n">
        <v>0</v>
      </c>
      <c r="CA224" s="81" t="n">
        <v>0</v>
      </c>
      <c r="CB224" s="81" t="n">
        <v>0</v>
      </c>
      <c r="CC224" s="81" t="n">
        <v>0</v>
      </c>
      <c r="CD224" s="81" t="n">
        <v>0</v>
      </c>
      <c r="CE224" s="81" t="n">
        <v>0</v>
      </c>
      <c r="CF224" s="81" t="n">
        <v>0</v>
      </c>
      <c r="CG224" s="81" t="n">
        <v>0</v>
      </c>
      <c r="CH224" s="81" t="n">
        <v>0</v>
      </c>
      <c r="CI224" s="81" t="n">
        <v>0</v>
      </c>
      <c r="CJ224" s="81" t="n">
        <v>0</v>
      </c>
      <c r="CK224" s="81" t="n">
        <v>0</v>
      </c>
      <c r="CL224" s="81" t="n">
        <v>0</v>
      </c>
      <c r="CM224" s="81" t="n">
        <v>0</v>
      </c>
      <c r="CN224" s="81" t="n">
        <v>0</v>
      </c>
      <c r="CO224" s="81" t="n">
        <v>0</v>
      </c>
      <c r="CP224" s="81" t="n">
        <v>0</v>
      </c>
      <c r="CQ224" s="81" t="n">
        <v>0</v>
      </c>
      <c r="CR224" s="81" t="n">
        <v>0</v>
      </c>
      <c r="CS224" s="81"/>
      <c r="CT224" s="88"/>
      <c r="CU224" s="88"/>
      <c r="CV224" s="88"/>
      <c r="CW224" s="88"/>
      <c r="CX224" s="88"/>
      <c r="CY224" s="88"/>
      <c r="CZ224" s="81"/>
      <c r="DB224" s="87"/>
    </row>
    <row r="225" s="86" customFormat="true" ht="12.75" hidden="true" customHeight="false" outlineLevel="1" collapsed="false">
      <c r="A225" s="83"/>
      <c r="B225" s="84"/>
      <c r="C225" s="85" t="s">
        <v>31</v>
      </c>
      <c r="D225" s="81" t="n">
        <v>1081.65015046</v>
      </c>
      <c r="E225" s="81" t="n">
        <v>181.31947922</v>
      </c>
      <c r="F225" s="81" t="n">
        <v>181.31947922</v>
      </c>
      <c r="G225" s="81" t="n">
        <v>0</v>
      </c>
      <c r="H225" s="81" t="n">
        <v>0</v>
      </c>
      <c r="I225" s="81" t="n">
        <v>0</v>
      </c>
      <c r="J225" s="81" t="n">
        <v>0</v>
      </c>
      <c r="K225" s="81" t="n">
        <v>0</v>
      </c>
      <c r="L225" s="81" t="n">
        <v>0</v>
      </c>
      <c r="M225" s="81" t="n">
        <v>0</v>
      </c>
      <c r="N225" s="81" t="n">
        <v>0</v>
      </c>
      <c r="O225" s="81" t="n">
        <v>302.17821473</v>
      </c>
      <c r="P225" s="81" t="n">
        <v>262.64433739</v>
      </c>
      <c r="Q225" s="81" t="n">
        <v>0</v>
      </c>
      <c r="R225" s="81" t="n">
        <v>0</v>
      </c>
      <c r="S225" s="81" t="n">
        <v>0</v>
      </c>
      <c r="T225" s="81" t="n">
        <v>0</v>
      </c>
      <c r="U225" s="81" t="n">
        <v>0</v>
      </c>
      <c r="V225" s="81" t="n">
        <v>21.96331627</v>
      </c>
      <c r="W225" s="81" t="n">
        <v>0</v>
      </c>
      <c r="X225" s="81" t="n">
        <v>0</v>
      </c>
      <c r="Y225" s="81" t="n">
        <v>0</v>
      </c>
      <c r="Z225" s="81" t="n">
        <v>9.08706898</v>
      </c>
      <c r="AA225" s="81" t="n">
        <v>0</v>
      </c>
      <c r="AB225" s="81" t="n">
        <v>0</v>
      </c>
      <c r="AC225" s="81" t="n">
        <v>0.02070661</v>
      </c>
      <c r="AD225" s="81" t="n">
        <v>0</v>
      </c>
      <c r="AE225" s="81" t="n">
        <v>0</v>
      </c>
      <c r="AF225" s="81" t="n">
        <v>0</v>
      </c>
      <c r="AG225" s="81" t="n">
        <v>8.46278548</v>
      </c>
      <c r="AH225" s="81" t="n">
        <v>0</v>
      </c>
      <c r="AI225" s="81" t="n">
        <v>0</v>
      </c>
      <c r="AJ225" s="81" t="n">
        <v>0</v>
      </c>
      <c r="AK225" s="81" t="n">
        <v>0</v>
      </c>
      <c r="AL225" s="81" t="n">
        <v>0</v>
      </c>
      <c r="AM225" s="81" t="n">
        <v>0</v>
      </c>
      <c r="AN225" s="81" t="n">
        <v>0</v>
      </c>
      <c r="AO225" s="81" t="n">
        <v>0</v>
      </c>
      <c r="AP225" s="81" t="n">
        <v>0</v>
      </c>
      <c r="AQ225" s="81" t="n">
        <v>0</v>
      </c>
      <c r="AR225" s="81" t="n">
        <v>0</v>
      </c>
      <c r="AS225" s="81" t="n">
        <v>0</v>
      </c>
      <c r="AT225" s="81" t="n">
        <v>126.81380695</v>
      </c>
      <c r="AU225" s="81" t="n">
        <v>87.14396613</v>
      </c>
      <c r="AV225" s="81" t="n">
        <v>0</v>
      </c>
      <c r="AW225" s="81" t="n">
        <v>39.66984082</v>
      </c>
      <c r="AX225" s="81" t="n">
        <v>440.02403715</v>
      </c>
      <c r="AY225" s="81" t="n">
        <v>1.21023087</v>
      </c>
      <c r="AZ225" s="81" t="n">
        <v>351.93987636</v>
      </c>
      <c r="BA225" s="81" t="n">
        <v>86.87392992</v>
      </c>
      <c r="BB225" s="81" t="n">
        <v>0</v>
      </c>
      <c r="BC225" s="81" t="n">
        <v>0</v>
      </c>
      <c r="BD225" s="81" t="n">
        <v>0</v>
      </c>
      <c r="BE225" s="81" t="n">
        <v>0</v>
      </c>
      <c r="BF225" s="81" t="n">
        <v>0</v>
      </c>
      <c r="BG225" s="81" t="n">
        <v>0</v>
      </c>
      <c r="BH225" s="81" t="n">
        <v>0</v>
      </c>
      <c r="BI225" s="81" t="n">
        <v>0</v>
      </c>
      <c r="BJ225" s="81" t="n">
        <v>0</v>
      </c>
      <c r="BK225" s="81" t="n">
        <v>0</v>
      </c>
      <c r="BL225" s="81" t="n">
        <v>0</v>
      </c>
      <c r="BM225" s="81" t="n">
        <v>0</v>
      </c>
      <c r="BN225" s="81" t="n">
        <v>0</v>
      </c>
      <c r="BO225" s="81" t="n">
        <v>0</v>
      </c>
      <c r="BP225" s="81" t="n">
        <v>0</v>
      </c>
      <c r="BQ225" s="81" t="n">
        <v>0</v>
      </c>
      <c r="BR225" s="81" t="n">
        <v>0</v>
      </c>
      <c r="BS225" s="81" t="n">
        <v>31.31461241</v>
      </c>
      <c r="BT225" s="81" t="n">
        <v>0</v>
      </c>
      <c r="BU225" s="81" t="n">
        <v>0</v>
      </c>
      <c r="BV225" s="81" t="n">
        <v>31.31461241</v>
      </c>
      <c r="BW225" s="81" t="n">
        <v>0</v>
      </c>
      <c r="BX225" s="81" t="n">
        <v>0</v>
      </c>
      <c r="BY225" s="81" t="n">
        <v>0</v>
      </c>
      <c r="BZ225" s="81" t="n">
        <v>0</v>
      </c>
      <c r="CA225" s="81" t="n">
        <v>0</v>
      </c>
      <c r="CB225" s="81" t="n">
        <v>0</v>
      </c>
      <c r="CC225" s="81" t="n">
        <v>0</v>
      </c>
      <c r="CD225" s="81" t="n">
        <v>0</v>
      </c>
      <c r="CE225" s="81" t="n">
        <v>0</v>
      </c>
      <c r="CF225" s="81" t="n">
        <v>0</v>
      </c>
      <c r="CG225" s="81" t="n">
        <v>0</v>
      </c>
      <c r="CH225" s="81" t="n">
        <v>0</v>
      </c>
      <c r="CI225" s="81" t="n">
        <v>0</v>
      </c>
      <c r="CJ225" s="81" t="n">
        <v>0</v>
      </c>
      <c r="CK225" s="81" t="n">
        <v>0</v>
      </c>
      <c r="CL225" s="81" t="n">
        <v>0</v>
      </c>
      <c r="CM225" s="81" t="n">
        <v>0</v>
      </c>
      <c r="CN225" s="81" t="n">
        <v>0</v>
      </c>
      <c r="CO225" s="81" t="n">
        <v>0</v>
      </c>
      <c r="CP225" s="81" t="n">
        <v>0</v>
      </c>
      <c r="CQ225" s="81" t="n">
        <v>0</v>
      </c>
      <c r="CR225" s="81" t="n">
        <v>0</v>
      </c>
      <c r="CS225" s="81"/>
      <c r="CT225" s="88"/>
      <c r="CU225" s="88"/>
      <c r="CV225" s="88"/>
      <c r="CW225" s="88"/>
      <c r="CX225" s="88"/>
      <c r="CY225" s="88"/>
      <c r="CZ225" s="81"/>
      <c r="DB225" s="87"/>
    </row>
    <row r="226" s="86" customFormat="true" ht="12.75" hidden="true" customHeight="false" outlineLevel="1" collapsed="false">
      <c r="A226" s="83"/>
      <c r="B226" s="84"/>
      <c r="C226" s="85" t="s">
        <v>32</v>
      </c>
      <c r="D226" s="81" t="n">
        <v>22.20214313</v>
      </c>
      <c r="E226" s="81" t="n">
        <v>0</v>
      </c>
      <c r="F226" s="81" t="n">
        <v>0</v>
      </c>
      <c r="G226" s="81" t="n">
        <v>0</v>
      </c>
      <c r="H226" s="81" t="n">
        <v>0</v>
      </c>
      <c r="I226" s="81" t="n">
        <v>0</v>
      </c>
      <c r="J226" s="81" t="n">
        <v>0</v>
      </c>
      <c r="K226" s="81" t="n">
        <v>0</v>
      </c>
      <c r="L226" s="81" t="n">
        <v>0</v>
      </c>
      <c r="M226" s="81" t="n">
        <v>0</v>
      </c>
      <c r="N226" s="81" t="n">
        <v>0</v>
      </c>
      <c r="O226" s="81" t="n">
        <v>14.39979198</v>
      </c>
      <c r="P226" s="81" t="n">
        <v>0</v>
      </c>
      <c r="Q226" s="81" t="n">
        <v>0</v>
      </c>
      <c r="R226" s="81" t="n">
        <v>0</v>
      </c>
      <c r="S226" s="81" t="n">
        <v>0</v>
      </c>
      <c r="T226" s="81" t="n">
        <v>0</v>
      </c>
      <c r="U226" s="81" t="n">
        <v>0</v>
      </c>
      <c r="V226" s="81" t="n">
        <v>14.39979198</v>
      </c>
      <c r="W226" s="81" t="n">
        <v>0</v>
      </c>
      <c r="X226" s="81" t="n">
        <v>0</v>
      </c>
      <c r="Y226" s="81" t="n">
        <v>0</v>
      </c>
      <c r="Z226" s="81" t="n">
        <v>0</v>
      </c>
      <c r="AA226" s="81" t="n">
        <v>0</v>
      </c>
      <c r="AB226" s="81" t="n">
        <v>0</v>
      </c>
      <c r="AC226" s="81" t="n">
        <v>0</v>
      </c>
      <c r="AD226" s="81" t="n">
        <v>0</v>
      </c>
      <c r="AE226" s="81" t="n">
        <v>0</v>
      </c>
      <c r="AF226" s="81" t="n">
        <v>0</v>
      </c>
      <c r="AG226" s="81" t="n">
        <v>0</v>
      </c>
      <c r="AH226" s="81" t="n">
        <v>0</v>
      </c>
      <c r="AI226" s="81" t="n">
        <v>0</v>
      </c>
      <c r="AJ226" s="81" t="n">
        <v>0</v>
      </c>
      <c r="AK226" s="81" t="n">
        <v>0</v>
      </c>
      <c r="AL226" s="81" t="n">
        <v>0</v>
      </c>
      <c r="AM226" s="81" t="n">
        <v>0</v>
      </c>
      <c r="AN226" s="81" t="n">
        <v>0</v>
      </c>
      <c r="AO226" s="81" t="n">
        <v>0</v>
      </c>
      <c r="AP226" s="81" t="n">
        <v>0</v>
      </c>
      <c r="AQ226" s="81" t="n">
        <v>0</v>
      </c>
      <c r="AR226" s="81" t="n">
        <v>0</v>
      </c>
      <c r="AS226" s="81" t="n">
        <v>0</v>
      </c>
      <c r="AT226" s="81" t="n">
        <v>0.34066165</v>
      </c>
      <c r="AU226" s="81" t="n">
        <v>0</v>
      </c>
      <c r="AV226" s="81" t="n">
        <v>0</v>
      </c>
      <c r="AW226" s="81" t="n">
        <v>0.34066165</v>
      </c>
      <c r="AX226" s="81" t="n">
        <v>6.8263029</v>
      </c>
      <c r="AY226" s="81" t="n">
        <v>0</v>
      </c>
      <c r="AZ226" s="81" t="n">
        <v>6.8263029</v>
      </c>
      <c r="BA226" s="81" t="n">
        <v>0</v>
      </c>
      <c r="BB226" s="81" t="n">
        <v>0</v>
      </c>
      <c r="BC226" s="81" t="n">
        <v>0</v>
      </c>
      <c r="BD226" s="81" t="n">
        <v>0</v>
      </c>
      <c r="BE226" s="81" t="n">
        <v>0</v>
      </c>
      <c r="BF226" s="81" t="n">
        <v>0</v>
      </c>
      <c r="BG226" s="81" t="n">
        <v>0</v>
      </c>
      <c r="BH226" s="81" t="n">
        <v>0</v>
      </c>
      <c r="BI226" s="81" t="n">
        <v>0</v>
      </c>
      <c r="BJ226" s="81" t="n">
        <v>0</v>
      </c>
      <c r="BK226" s="81" t="n">
        <v>0</v>
      </c>
      <c r="BL226" s="81" t="n">
        <v>0</v>
      </c>
      <c r="BM226" s="81" t="n">
        <v>0</v>
      </c>
      <c r="BN226" s="81" t="n">
        <v>0</v>
      </c>
      <c r="BO226" s="81" t="n">
        <v>0</v>
      </c>
      <c r="BP226" s="81" t="n">
        <v>0</v>
      </c>
      <c r="BQ226" s="81" t="n">
        <v>0</v>
      </c>
      <c r="BR226" s="81" t="n">
        <v>0.6353866</v>
      </c>
      <c r="BS226" s="81" t="n">
        <v>0</v>
      </c>
      <c r="BT226" s="81" t="n">
        <v>0</v>
      </c>
      <c r="BU226" s="81" t="n">
        <v>0</v>
      </c>
      <c r="BV226" s="81" t="n">
        <v>0</v>
      </c>
      <c r="BW226" s="81" t="n">
        <v>0</v>
      </c>
      <c r="BX226" s="81" t="n">
        <v>0</v>
      </c>
      <c r="BY226" s="81" t="n">
        <v>0</v>
      </c>
      <c r="BZ226" s="81" t="n">
        <v>0</v>
      </c>
      <c r="CA226" s="81" t="n">
        <v>0</v>
      </c>
      <c r="CB226" s="81" t="n">
        <v>0</v>
      </c>
      <c r="CC226" s="81" t="n">
        <v>0</v>
      </c>
      <c r="CD226" s="81" t="n">
        <v>0</v>
      </c>
      <c r="CE226" s="81" t="n">
        <v>0</v>
      </c>
      <c r="CF226" s="81" t="n">
        <v>0</v>
      </c>
      <c r="CG226" s="81" t="n">
        <v>0</v>
      </c>
      <c r="CH226" s="81" t="n">
        <v>0</v>
      </c>
      <c r="CI226" s="81" t="n">
        <v>0</v>
      </c>
      <c r="CJ226" s="81" t="n">
        <v>0</v>
      </c>
      <c r="CK226" s="81" t="n">
        <v>0</v>
      </c>
      <c r="CL226" s="81" t="n">
        <v>0</v>
      </c>
      <c r="CM226" s="81" t="n">
        <v>0</v>
      </c>
      <c r="CN226" s="81" t="n">
        <v>0</v>
      </c>
      <c r="CO226" s="81" t="n">
        <v>0</v>
      </c>
      <c r="CP226" s="81" t="n">
        <v>0</v>
      </c>
      <c r="CQ226" s="81" t="n">
        <v>0</v>
      </c>
      <c r="CR226" s="81" t="n">
        <v>0</v>
      </c>
      <c r="CS226" s="81"/>
      <c r="CT226" s="88"/>
      <c r="CU226" s="88"/>
      <c r="CV226" s="88"/>
      <c r="CW226" s="88"/>
      <c r="CX226" s="88"/>
      <c r="CY226" s="88"/>
      <c r="CZ226" s="81"/>
      <c r="DB226" s="87"/>
    </row>
    <row r="227" s="86" customFormat="true" ht="12.75" hidden="false" customHeight="false" outlineLevel="0" collapsed="false">
      <c r="A227" s="42" t="s">
        <v>58</v>
      </c>
      <c r="B227" s="43"/>
      <c r="C227" s="44"/>
      <c r="D227" s="81" t="n">
        <v>779.47011414</v>
      </c>
      <c r="E227" s="81" t="n">
        <v>298.76862824</v>
      </c>
      <c r="F227" s="81" t="n">
        <v>298.42547249</v>
      </c>
      <c r="G227" s="81" t="n">
        <v>0.34315575</v>
      </c>
      <c r="H227" s="81" t="n">
        <v>0</v>
      </c>
      <c r="I227" s="81" t="n">
        <v>0.6027669</v>
      </c>
      <c r="J227" s="81" t="n">
        <v>0</v>
      </c>
      <c r="K227" s="81" t="n">
        <v>0.50323422</v>
      </c>
      <c r="L227" s="81" t="n">
        <v>0</v>
      </c>
      <c r="M227" s="81" t="n">
        <v>0.09953268</v>
      </c>
      <c r="N227" s="81" t="n">
        <v>0</v>
      </c>
      <c r="O227" s="81" t="n">
        <v>221.01584771</v>
      </c>
      <c r="P227" s="81" t="n">
        <v>73.73880128</v>
      </c>
      <c r="Q227" s="81" t="n">
        <v>0.0839029</v>
      </c>
      <c r="R227" s="81" t="n">
        <v>0</v>
      </c>
      <c r="S227" s="81" t="n">
        <v>50.41738298</v>
      </c>
      <c r="T227" s="81" t="n">
        <v>0.56742481</v>
      </c>
      <c r="U227" s="81" t="n">
        <v>0.01362254</v>
      </c>
      <c r="V227" s="81" t="n">
        <v>7.03151236</v>
      </c>
      <c r="W227" s="81" t="n">
        <v>4.32970523</v>
      </c>
      <c r="X227" s="81" t="n">
        <v>0</v>
      </c>
      <c r="Y227" s="81" t="n">
        <v>0</v>
      </c>
      <c r="Z227" s="81" t="n">
        <v>1.7154649</v>
      </c>
      <c r="AA227" s="81" t="n">
        <v>0</v>
      </c>
      <c r="AB227" s="81" t="n">
        <v>4.61653304</v>
      </c>
      <c r="AC227" s="81" t="n">
        <v>1.10313914</v>
      </c>
      <c r="AD227" s="81" t="n">
        <v>0.28899558</v>
      </c>
      <c r="AE227" s="81" t="n">
        <v>34.3063298</v>
      </c>
      <c r="AF227" s="81" t="n">
        <v>0.00017877</v>
      </c>
      <c r="AG227" s="81" t="n">
        <v>0</v>
      </c>
      <c r="AH227" s="81" t="n">
        <v>40.47516857</v>
      </c>
      <c r="AI227" s="81" t="n">
        <v>0</v>
      </c>
      <c r="AJ227" s="81" t="n">
        <v>0</v>
      </c>
      <c r="AK227" s="81" t="n">
        <v>1.97119326</v>
      </c>
      <c r="AL227" s="81" t="n">
        <v>0.35167247</v>
      </c>
      <c r="AM227" s="81" t="n">
        <v>0.00482008</v>
      </c>
      <c r="AN227" s="81" t="n">
        <v>5.62528092</v>
      </c>
      <c r="AO227" s="81" t="n">
        <v>0.02058978</v>
      </c>
      <c r="AP227" s="81" t="n">
        <v>0</v>
      </c>
      <c r="AQ227" s="81" t="n">
        <v>0</v>
      </c>
      <c r="AR227" s="81" t="n">
        <v>0.02058978</v>
      </c>
      <c r="AS227" s="81" t="n">
        <v>0</v>
      </c>
      <c r="AT227" s="81" t="n">
        <v>22.34640976</v>
      </c>
      <c r="AU227" s="81" t="n">
        <v>7.82501647</v>
      </c>
      <c r="AV227" s="81" t="n">
        <v>1.55664235</v>
      </c>
      <c r="AW227" s="81" t="n">
        <v>12.96475094</v>
      </c>
      <c r="AX227" s="81" t="n">
        <v>199.00921721</v>
      </c>
      <c r="AY227" s="81" t="n">
        <v>7.55451602</v>
      </c>
      <c r="AZ227" s="81" t="n">
        <v>140.67819271</v>
      </c>
      <c r="BA227" s="81" t="n">
        <v>50.77650848</v>
      </c>
      <c r="BB227" s="81" t="n">
        <v>2.46316985</v>
      </c>
      <c r="BC227" s="81" t="n">
        <v>2.40202842</v>
      </c>
      <c r="BD227" s="81" t="n">
        <v>0</v>
      </c>
      <c r="BE227" s="81" t="n">
        <v>0.03859826</v>
      </c>
      <c r="BF227" s="81" t="n">
        <v>0.02254317</v>
      </c>
      <c r="BG227" s="81" t="n">
        <v>0</v>
      </c>
      <c r="BH227" s="81" t="n">
        <v>1.19825783</v>
      </c>
      <c r="BI227" s="81" t="n">
        <v>0</v>
      </c>
      <c r="BJ227" s="81" t="n">
        <v>1.19825783</v>
      </c>
      <c r="BK227" s="81" t="n">
        <v>0.84529042</v>
      </c>
      <c r="BL227" s="81" t="n">
        <v>0</v>
      </c>
      <c r="BM227" s="81" t="n">
        <v>0.01402736</v>
      </c>
      <c r="BN227" s="81" t="n">
        <v>0.00011943</v>
      </c>
      <c r="BO227" s="81" t="n">
        <v>0.77377868</v>
      </c>
      <c r="BP227" s="81" t="n">
        <v>0.0087428</v>
      </c>
      <c r="BQ227" s="81" t="n">
        <v>0.04862215</v>
      </c>
      <c r="BR227" s="81" t="n">
        <v>17.6027381</v>
      </c>
      <c r="BS227" s="81" t="n">
        <v>1.07226749</v>
      </c>
      <c r="BT227" s="81" t="n">
        <v>0.07022061</v>
      </c>
      <c r="BU227" s="81" t="n">
        <v>0</v>
      </c>
      <c r="BV227" s="81" t="n">
        <v>0.61455922</v>
      </c>
      <c r="BW227" s="81" t="n">
        <v>0.37573157</v>
      </c>
      <c r="BX227" s="81" t="n">
        <v>0.01175609</v>
      </c>
      <c r="BY227" s="81" t="n">
        <v>0</v>
      </c>
      <c r="BZ227" s="81" t="n">
        <v>0</v>
      </c>
      <c r="CA227" s="81" t="n">
        <v>8.08157149</v>
      </c>
      <c r="CB227" s="81" t="n">
        <v>7.99335354</v>
      </c>
      <c r="CC227" s="81" t="n">
        <v>0.01668414</v>
      </c>
      <c r="CD227" s="81" t="n">
        <v>2.895E-005</v>
      </c>
      <c r="CE227" s="81" t="n">
        <v>0.01810592</v>
      </c>
      <c r="CF227" s="81" t="n">
        <v>0.03007746</v>
      </c>
      <c r="CG227" s="81" t="n">
        <v>0.02332148</v>
      </c>
      <c r="CH227" s="81" t="n">
        <v>0.02551955</v>
      </c>
      <c r="CI227" s="81" t="n">
        <v>0.2177944</v>
      </c>
      <c r="CJ227" s="81" t="n">
        <v>0.2177944</v>
      </c>
      <c r="CK227" s="81" t="n">
        <v>0</v>
      </c>
      <c r="CL227" s="81" t="n">
        <v>0</v>
      </c>
      <c r="CM227" s="81" t="n">
        <v>0.39554062</v>
      </c>
      <c r="CN227" s="81" t="n">
        <v>0</v>
      </c>
      <c r="CO227" s="81" t="n">
        <v>0</v>
      </c>
      <c r="CP227" s="81" t="n">
        <v>0</v>
      </c>
      <c r="CQ227" s="81" t="n">
        <v>0.39554062</v>
      </c>
      <c r="CR227" s="81" t="n">
        <v>0.17922387</v>
      </c>
      <c r="CS227" s="81"/>
      <c r="CT227" s="88"/>
      <c r="CU227" s="88"/>
      <c r="CV227" s="88"/>
      <c r="CW227" s="88"/>
      <c r="CX227" s="88"/>
      <c r="CY227" s="88"/>
      <c r="CZ227" s="81"/>
      <c r="DB227" s="87"/>
    </row>
    <row r="228" s="86" customFormat="true" ht="12.75" hidden="true" customHeight="true" outlineLevel="1" collapsed="false">
      <c r="A228" s="83" t="s">
        <v>19</v>
      </c>
      <c r="B228" s="84" t="s">
        <v>29</v>
      </c>
      <c r="C228" s="85" t="s">
        <v>19</v>
      </c>
      <c r="D228" s="81" t="n">
        <v>526.5875167</v>
      </c>
      <c r="E228" s="81" t="n">
        <v>158.02499676</v>
      </c>
      <c r="F228" s="81" t="n">
        <v>157.68184101</v>
      </c>
      <c r="G228" s="81" t="n">
        <v>0.34315575</v>
      </c>
      <c r="H228" s="81" t="n">
        <v>0</v>
      </c>
      <c r="I228" s="81" t="n">
        <v>0.6027669</v>
      </c>
      <c r="J228" s="81" t="n">
        <v>0</v>
      </c>
      <c r="K228" s="81" t="n">
        <v>0.50323422</v>
      </c>
      <c r="L228" s="81" t="n">
        <v>0</v>
      </c>
      <c r="M228" s="81" t="n">
        <v>0.09953268</v>
      </c>
      <c r="N228" s="81" t="n">
        <v>0</v>
      </c>
      <c r="O228" s="81" t="n">
        <v>158.48435164</v>
      </c>
      <c r="P228" s="81" t="n">
        <v>62.22360351</v>
      </c>
      <c r="Q228" s="81" t="n">
        <v>0.0839029</v>
      </c>
      <c r="R228" s="81" t="n">
        <v>0</v>
      </c>
      <c r="S228" s="81" t="n">
        <v>7.39618278</v>
      </c>
      <c r="T228" s="81" t="n">
        <v>0.56742481</v>
      </c>
      <c r="U228" s="81" t="n">
        <v>0.01362254</v>
      </c>
      <c r="V228" s="81" t="n">
        <v>5.6235434</v>
      </c>
      <c r="W228" s="81" t="n">
        <v>4.32970523</v>
      </c>
      <c r="X228" s="81" t="n">
        <v>0</v>
      </c>
      <c r="Y228" s="81" t="n">
        <v>0</v>
      </c>
      <c r="Z228" s="81" t="n">
        <v>1.7154649</v>
      </c>
      <c r="AA228" s="81" t="n">
        <v>0</v>
      </c>
      <c r="AB228" s="81" t="n">
        <v>4.61653304</v>
      </c>
      <c r="AC228" s="81" t="n">
        <v>1.10313914</v>
      </c>
      <c r="AD228" s="81" t="n">
        <v>0.28899558</v>
      </c>
      <c r="AE228" s="81" t="n">
        <v>34.3063298</v>
      </c>
      <c r="AF228" s="81" t="n">
        <v>0.00017877</v>
      </c>
      <c r="AG228" s="81" t="n">
        <v>0</v>
      </c>
      <c r="AH228" s="81" t="n">
        <v>33.88803943</v>
      </c>
      <c r="AI228" s="81" t="n">
        <v>0</v>
      </c>
      <c r="AJ228" s="81" t="n">
        <v>0</v>
      </c>
      <c r="AK228" s="81" t="n">
        <v>1.97119326</v>
      </c>
      <c r="AL228" s="81" t="n">
        <v>0.35167247</v>
      </c>
      <c r="AM228" s="81" t="n">
        <v>0.00482008</v>
      </c>
      <c r="AN228" s="81" t="n">
        <v>5.62528092</v>
      </c>
      <c r="AO228" s="81" t="n">
        <v>0.02058978</v>
      </c>
      <c r="AP228" s="81" t="n">
        <v>0</v>
      </c>
      <c r="AQ228" s="81" t="n">
        <v>0</v>
      </c>
      <c r="AR228" s="81" t="n">
        <v>0.02058978</v>
      </c>
      <c r="AS228" s="81" t="n">
        <v>0</v>
      </c>
      <c r="AT228" s="81" t="n">
        <v>22.34640976</v>
      </c>
      <c r="AU228" s="81" t="n">
        <v>7.82501647</v>
      </c>
      <c r="AV228" s="81" t="n">
        <v>1.55664235</v>
      </c>
      <c r="AW228" s="81" t="n">
        <v>12.96475094</v>
      </c>
      <c r="AX228" s="81" t="n">
        <v>166.39425284</v>
      </c>
      <c r="AY228" s="81" t="n">
        <v>6.91821064</v>
      </c>
      <c r="AZ228" s="81" t="n">
        <v>139.98113194</v>
      </c>
      <c r="BA228" s="81" t="n">
        <v>19.49491026</v>
      </c>
      <c r="BB228" s="81" t="n">
        <v>2.46316985</v>
      </c>
      <c r="BC228" s="81" t="n">
        <v>2.40202842</v>
      </c>
      <c r="BD228" s="81" t="n">
        <v>0</v>
      </c>
      <c r="BE228" s="81" t="n">
        <v>0.03859826</v>
      </c>
      <c r="BF228" s="81" t="n">
        <v>0.02254317</v>
      </c>
      <c r="BG228" s="81" t="n">
        <v>0</v>
      </c>
      <c r="BH228" s="81" t="n">
        <v>1.19825783</v>
      </c>
      <c r="BI228" s="81" t="n">
        <v>0</v>
      </c>
      <c r="BJ228" s="81" t="n">
        <v>1.19825783</v>
      </c>
      <c r="BK228" s="81" t="n">
        <v>0.84529042</v>
      </c>
      <c r="BL228" s="81" t="n">
        <v>0</v>
      </c>
      <c r="BM228" s="81" t="n">
        <v>0.01402736</v>
      </c>
      <c r="BN228" s="81" t="n">
        <v>0.00011943</v>
      </c>
      <c r="BO228" s="81" t="n">
        <v>0.77377868</v>
      </c>
      <c r="BP228" s="81" t="n">
        <v>0.0087428</v>
      </c>
      <c r="BQ228" s="81" t="n">
        <v>0.04862215</v>
      </c>
      <c r="BR228" s="81" t="n">
        <v>0.61023258</v>
      </c>
      <c r="BS228" s="81" t="n">
        <v>1.07226749</v>
      </c>
      <c r="BT228" s="81" t="n">
        <v>0.07022061</v>
      </c>
      <c r="BU228" s="81" t="n">
        <v>0</v>
      </c>
      <c r="BV228" s="81" t="n">
        <v>0.61455922</v>
      </c>
      <c r="BW228" s="81" t="n">
        <v>0.37573157</v>
      </c>
      <c r="BX228" s="81" t="n">
        <v>0.01175609</v>
      </c>
      <c r="BY228" s="81" t="n">
        <v>0</v>
      </c>
      <c r="BZ228" s="81" t="n">
        <v>0</v>
      </c>
      <c r="CA228" s="81" t="n">
        <v>8.08157149</v>
      </c>
      <c r="CB228" s="81" t="n">
        <v>7.99335354</v>
      </c>
      <c r="CC228" s="81" t="n">
        <v>0.01668414</v>
      </c>
      <c r="CD228" s="81" t="n">
        <v>2.895E-005</v>
      </c>
      <c r="CE228" s="81" t="n">
        <v>0.01810592</v>
      </c>
      <c r="CF228" s="81" t="n">
        <v>0.03007746</v>
      </c>
      <c r="CG228" s="81" t="n">
        <v>0.02332148</v>
      </c>
      <c r="CH228" s="81" t="n">
        <v>0.02551955</v>
      </c>
      <c r="CI228" s="81" t="n">
        <v>0.2177944</v>
      </c>
      <c r="CJ228" s="81" t="n">
        <v>0.2177944</v>
      </c>
      <c r="CK228" s="81" t="n">
        <v>0</v>
      </c>
      <c r="CL228" s="81" t="n">
        <v>0</v>
      </c>
      <c r="CM228" s="81" t="n">
        <v>0.39554062</v>
      </c>
      <c r="CN228" s="81" t="n">
        <v>0</v>
      </c>
      <c r="CO228" s="81" t="n">
        <v>0</v>
      </c>
      <c r="CP228" s="81" t="n">
        <v>0</v>
      </c>
      <c r="CQ228" s="81" t="n">
        <v>0.39554062</v>
      </c>
      <c r="CR228" s="81" t="n">
        <v>0.17922387</v>
      </c>
      <c r="CS228" s="81"/>
      <c r="CT228" s="88"/>
      <c r="CU228" s="88"/>
      <c r="CV228" s="88"/>
      <c r="CW228" s="88"/>
      <c r="CX228" s="88"/>
      <c r="CY228" s="88"/>
      <c r="CZ228" s="81"/>
      <c r="DB228" s="87"/>
    </row>
    <row r="229" s="86" customFormat="true" ht="12.75" hidden="true" customHeight="false" outlineLevel="1" collapsed="false">
      <c r="A229" s="83"/>
      <c r="B229" s="84"/>
      <c r="C229" s="85" t="s">
        <v>30</v>
      </c>
      <c r="D229" s="81" t="n">
        <v>341.12767191</v>
      </c>
      <c r="E229" s="81" t="n">
        <v>132.15230399</v>
      </c>
      <c r="F229" s="81" t="n">
        <v>131.82617776</v>
      </c>
      <c r="G229" s="81" t="n">
        <v>0.32612623</v>
      </c>
      <c r="H229" s="81" t="n">
        <v>0</v>
      </c>
      <c r="I229" s="81" t="n">
        <v>0.6027669</v>
      </c>
      <c r="J229" s="81" t="n">
        <v>0</v>
      </c>
      <c r="K229" s="81" t="n">
        <v>0.50323422</v>
      </c>
      <c r="L229" s="81" t="n">
        <v>0</v>
      </c>
      <c r="M229" s="81" t="n">
        <v>0.09953268</v>
      </c>
      <c r="N229" s="81" t="n">
        <v>0</v>
      </c>
      <c r="O229" s="81" t="n">
        <v>96.50897702</v>
      </c>
      <c r="P229" s="81" t="n">
        <v>40.86730021</v>
      </c>
      <c r="Q229" s="81" t="n">
        <v>0.06779487</v>
      </c>
      <c r="R229" s="81" t="n">
        <v>0</v>
      </c>
      <c r="S229" s="81" t="n">
        <v>7.39618278</v>
      </c>
      <c r="T229" s="81" t="n">
        <v>0.56641578</v>
      </c>
      <c r="U229" s="81" t="n">
        <v>0.01362254</v>
      </c>
      <c r="V229" s="81" t="n">
        <v>4.90185168</v>
      </c>
      <c r="W229" s="81" t="n">
        <v>0.01212273</v>
      </c>
      <c r="X229" s="81" t="n">
        <v>0</v>
      </c>
      <c r="Y229" s="81" t="n">
        <v>0</v>
      </c>
      <c r="Z229" s="81" t="n">
        <v>1.02262791</v>
      </c>
      <c r="AA229" s="81" t="n">
        <v>0</v>
      </c>
      <c r="AB229" s="81" t="n">
        <v>0.30120406</v>
      </c>
      <c r="AC229" s="81" t="n">
        <v>1.10287976</v>
      </c>
      <c r="AD229" s="81" t="n">
        <v>0</v>
      </c>
      <c r="AE229" s="81" t="n">
        <v>12.24707363</v>
      </c>
      <c r="AF229" s="81" t="n">
        <v>0.00017877</v>
      </c>
      <c r="AG229" s="81" t="n">
        <v>0</v>
      </c>
      <c r="AH229" s="81" t="n">
        <v>25.82903943</v>
      </c>
      <c r="AI229" s="81" t="n">
        <v>0</v>
      </c>
      <c r="AJ229" s="81" t="n">
        <v>0</v>
      </c>
      <c r="AK229" s="81" t="n">
        <v>1.82419032</v>
      </c>
      <c r="AL229" s="81" t="n">
        <v>0.35167247</v>
      </c>
      <c r="AM229" s="81" t="n">
        <v>0.00482008</v>
      </c>
      <c r="AN229" s="81" t="n">
        <v>0</v>
      </c>
      <c r="AO229" s="81" t="n">
        <v>0.02058978</v>
      </c>
      <c r="AP229" s="81" t="n">
        <v>0</v>
      </c>
      <c r="AQ229" s="81" t="n">
        <v>0</v>
      </c>
      <c r="AR229" s="81" t="n">
        <v>0.02058978</v>
      </c>
      <c r="AS229" s="81" t="n">
        <v>0</v>
      </c>
      <c r="AT229" s="81" t="n">
        <v>5.69460308</v>
      </c>
      <c r="AU229" s="81" t="n">
        <v>5.5121757</v>
      </c>
      <c r="AV229" s="81" t="n">
        <v>0</v>
      </c>
      <c r="AW229" s="81" t="n">
        <v>0.18242738</v>
      </c>
      <c r="AX229" s="81" t="n">
        <v>101.59813657</v>
      </c>
      <c r="AY229" s="81" t="n">
        <v>4.19067219</v>
      </c>
      <c r="AZ229" s="81" t="n">
        <v>86.41052234</v>
      </c>
      <c r="BA229" s="81" t="n">
        <v>10.99694204</v>
      </c>
      <c r="BB229" s="81" t="n">
        <v>1.68781766</v>
      </c>
      <c r="BC229" s="81" t="n">
        <v>1.62667623</v>
      </c>
      <c r="BD229" s="81" t="n">
        <v>0</v>
      </c>
      <c r="BE229" s="81" t="n">
        <v>0.03859826</v>
      </c>
      <c r="BF229" s="81" t="n">
        <v>0.02254317</v>
      </c>
      <c r="BG229" s="81" t="n">
        <v>0</v>
      </c>
      <c r="BH229" s="81" t="n">
        <v>1.11820159</v>
      </c>
      <c r="BI229" s="81" t="n">
        <v>0</v>
      </c>
      <c r="BJ229" s="81" t="n">
        <v>1.11820159</v>
      </c>
      <c r="BK229" s="81" t="n">
        <v>0.18132352</v>
      </c>
      <c r="BL229" s="81" t="n">
        <v>0</v>
      </c>
      <c r="BM229" s="81" t="n">
        <v>0.01402736</v>
      </c>
      <c r="BN229" s="81" t="n">
        <v>0.00011943</v>
      </c>
      <c r="BO229" s="81" t="n">
        <v>0.10981178</v>
      </c>
      <c r="BP229" s="81" t="n">
        <v>0.0087428</v>
      </c>
      <c r="BQ229" s="81" t="n">
        <v>0.04862215</v>
      </c>
      <c r="BR229" s="81" t="n">
        <v>0.2923932</v>
      </c>
      <c r="BS229" s="81" t="n">
        <v>0.68055332</v>
      </c>
      <c r="BT229" s="81" t="n">
        <v>0.05393801</v>
      </c>
      <c r="BU229" s="81" t="n">
        <v>0</v>
      </c>
      <c r="BV229" s="81" t="n">
        <v>0.61455922</v>
      </c>
      <c r="BW229" s="81" t="n">
        <v>0.0003</v>
      </c>
      <c r="BX229" s="81" t="n">
        <v>0.01175609</v>
      </c>
      <c r="BY229" s="81" t="n">
        <v>0</v>
      </c>
      <c r="BZ229" s="81" t="n">
        <v>0</v>
      </c>
      <c r="CA229" s="81" t="n">
        <v>0.05726743</v>
      </c>
      <c r="CB229" s="81" t="n">
        <v>0</v>
      </c>
      <c r="CC229" s="81" t="n">
        <v>0.01668414</v>
      </c>
      <c r="CD229" s="81" t="n">
        <v>2.895E-005</v>
      </c>
      <c r="CE229" s="81" t="n">
        <v>0.00723286</v>
      </c>
      <c r="CF229" s="81" t="n">
        <v>0.01</v>
      </c>
      <c r="CG229" s="81" t="n">
        <v>0.02332148</v>
      </c>
      <c r="CH229" s="81" t="n">
        <v>0.01415067</v>
      </c>
      <c r="CI229" s="81" t="n">
        <v>0.00495037</v>
      </c>
      <c r="CJ229" s="81" t="n">
        <v>0.00495037</v>
      </c>
      <c r="CK229" s="81" t="n">
        <v>0</v>
      </c>
      <c r="CL229" s="81" t="n">
        <v>0</v>
      </c>
      <c r="CM229" s="81" t="n">
        <v>0.39554062</v>
      </c>
      <c r="CN229" s="81" t="n">
        <v>0</v>
      </c>
      <c r="CO229" s="81" t="n">
        <v>0</v>
      </c>
      <c r="CP229" s="81" t="n">
        <v>0</v>
      </c>
      <c r="CQ229" s="81" t="n">
        <v>0.39554062</v>
      </c>
      <c r="CR229" s="81" t="n">
        <v>0.11809619</v>
      </c>
      <c r="CS229" s="81"/>
      <c r="CT229" s="88"/>
      <c r="CU229" s="88"/>
      <c r="CV229" s="88"/>
      <c r="CW229" s="88"/>
      <c r="CX229" s="88"/>
      <c r="CY229" s="88"/>
      <c r="CZ229" s="81"/>
      <c r="DB229" s="87"/>
    </row>
    <row r="230" s="86" customFormat="true" ht="12.75" hidden="true" customHeight="false" outlineLevel="1" collapsed="false">
      <c r="A230" s="83"/>
      <c r="B230" s="84"/>
      <c r="C230" s="85" t="s">
        <v>31</v>
      </c>
      <c r="D230" s="81" t="n">
        <v>170.30733063</v>
      </c>
      <c r="E230" s="81" t="n">
        <v>25.87269277</v>
      </c>
      <c r="F230" s="81" t="n">
        <v>25.85566325</v>
      </c>
      <c r="G230" s="81" t="n">
        <v>0.01702952</v>
      </c>
      <c r="H230" s="81" t="n">
        <v>0</v>
      </c>
      <c r="I230" s="81" t="n">
        <v>0</v>
      </c>
      <c r="J230" s="81" t="n">
        <v>0</v>
      </c>
      <c r="K230" s="81" t="n">
        <v>0</v>
      </c>
      <c r="L230" s="81" t="n">
        <v>0</v>
      </c>
      <c r="M230" s="81" t="n">
        <v>0</v>
      </c>
      <c r="N230" s="81" t="n">
        <v>0</v>
      </c>
      <c r="O230" s="81" t="n">
        <v>61.35169476</v>
      </c>
      <c r="P230" s="81" t="n">
        <v>21.22182892</v>
      </c>
      <c r="Q230" s="81" t="n">
        <v>0.01610803</v>
      </c>
      <c r="R230" s="81" t="n">
        <v>0</v>
      </c>
      <c r="S230" s="81" t="n">
        <v>0</v>
      </c>
      <c r="T230" s="81" t="n">
        <v>0.00100903</v>
      </c>
      <c r="U230" s="81" t="n">
        <v>0</v>
      </c>
      <c r="V230" s="81" t="n">
        <v>0.72169172</v>
      </c>
      <c r="W230" s="81" t="n">
        <v>4.3175825</v>
      </c>
      <c r="X230" s="81" t="n">
        <v>0</v>
      </c>
      <c r="Y230" s="81" t="n">
        <v>0</v>
      </c>
      <c r="Z230" s="81" t="n">
        <v>0.69283699</v>
      </c>
      <c r="AA230" s="81" t="n">
        <v>0</v>
      </c>
      <c r="AB230" s="81" t="n">
        <v>4.31532898</v>
      </c>
      <c r="AC230" s="81" t="n">
        <v>0.00025938</v>
      </c>
      <c r="AD230" s="81" t="n">
        <v>0.28899558</v>
      </c>
      <c r="AE230" s="81" t="n">
        <v>21.71705363</v>
      </c>
      <c r="AF230" s="81" t="n">
        <v>0</v>
      </c>
      <c r="AG230" s="81" t="n">
        <v>0</v>
      </c>
      <c r="AH230" s="81" t="n">
        <v>8.059</v>
      </c>
      <c r="AI230" s="81" t="n">
        <v>0</v>
      </c>
      <c r="AJ230" s="81" t="n">
        <v>0</v>
      </c>
      <c r="AK230" s="81" t="n">
        <v>0</v>
      </c>
      <c r="AL230" s="81" t="n">
        <v>0</v>
      </c>
      <c r="AM230" s="81" t="n">
        <v>0</v>
      </c>
      <c r="AN230" s="81" t="n">
        <v>5.62528092</v>
      </c>
      <c r="AO230" s="81" t="n">
        <v>0</v>
      </c>
      <c r="AP230" s="81" t="n">
        <v>0</v>
      </c>
      <c r="AQ230" s="81" t="n">
        <v>0</v>
      </c>
      <c r="AR230" s="81" t="n">
        <v>0</v>
      </c>
      <c r="AS230" s="81" t="n">
        <v>0</v>
      </c>
      <c r="AT230" s="81" t="n">
        <v>2.24534283</v>
      </c>
      <c r="AU230" s="81" t="n">
        <v>0.68353639</v>
      </c>
      <c r="AV230" s="81" t="n">
        <v>1.55664235</v>
      </c>
      <c r="AW230" s="81" t="n">
        <v>0.00516409</v>
      </c>
      <c r="AX230" s="81" t="n">
        <v>64.7351735</v>
      </c>
      <c r="AY230" s="81" t="n">
        <v>2.69818281</v>
      </c>
      <c r="AZ230" s="81" t="n">
        <v>53.53902247</v>
      </c>
      <c r="BA230" s="81" t="n">
        <v>8.49796822</v>
      </c>
      <c r="BB230" s="81" t="n">
        <v>0.77535219</v>
      </c>
      <c r="BC230" s="81" t="n">
        <v>0.77535219</v>
      </c>
      <c r="BD230" s="81" t="n">
        <v>0</v>
      </c>
      <c r="BE230" s="81" t="n">
        <v>0</v>
      </c>
      <c r="BF230" s="81" t="n">
        <v>0</v>
      </c>
      <c r="BG230" s="81" t="n">
        <v>0</v>
      </c>
      <c r="BH230" s="81" t="n">
        <v>0.08005624</v>
      </c>
      <c r="BI230" s="81" t="n">
        <v>0</v>
      </c>
      <c r="BJ230" s="81" t="n">
        <v>0.08005624</v>
      </c>
      <c r="BK230" s="81" t="n">
        <v>0.6639669</v>
      </c>
      <c r="BL230" s="81" t="n">
        <v>0</v>
      </c>
      <c r="BM230" s="81" t="n">
        <v>0</v>
      </c>
      <c r="BN230" s="81" t="n">
        <v>0</v>
      </c>
      <c r="BO230" s="81" t="n">
        <v>0.6639669</v>
      </c>
      <c r="BP230" s="81" t="n">
        <v>0</v>
      </c>
      <c r="BQ230" s="81" t="n">
        <v>0</v>
      </c>
      <c r="BR230" s="81" t="n">
        <v>0.31753938</v>
      </c>
      <c r="BS230" s="81" t="n">
        <v>0.39171417</v>
      </c>
      <c r="BT230" s="81" t="n">
        <v>0.0162826</v>
      </c>
      <c r="BU230" s="81" t="n">
        <v>0</v>
      </c>
      <c r="BV230" s="81" t="n">
        <v>0</v>
      </c>
      <c r="BW230" s="81" t="n">
        <v>0.37543157</v>
      </c>
      <c r="BX230" s="81" t="n">
        <v>0</v>
      </c>
      <c r="BY230" s="81" t="n">
        <v>0</v>
      </c>
      <c r="BZ230" s="81" t="n">
        <v>0</v>
      </c>
      <c r="CA230" s="81" t="n">
        <v>8.02430406</v>
      </c>
      <c r="CB230" s="81" t="n">
        <v>7.99335354</v>
      </c>
      <c r="CC230" s="81" t="n">
        <v>0</v>
      </c>
      <c r="CD230" s="81" t="n">
        <v>0</v>
      </c>
      <c r="CE230" s="81" t="n">
        <v>0.01087306</v>
      </c>
      <c r="CF230" s="81" t="n">
        <v>0.02007746</v>
      </c>
      <c r="CG230" s="81" t="n">
        <v>0</v>
      </c>
      <c r="CH230" s="81" t="n">
        <v>0.01136888</v>
      </c>
      <c r="CI230" s="81" t="n">
        <v>0.21284403</v>
      </c>
      <c r="CJ230" s="81" t="n">
        <v>0.21284403</v>
      </c>
      <c r="CK230" s="81" t="n">
        <v>0</v>
      </c>
      <c r="CL230" s="81" t="n">
        <v>0</v>
      </c>
      <c r="CM230" s="81" t="n">
        <v>0</v>
      </c>
      <c r="CN230" s="81" t="n">
        <v>0</v>
      </c>
      <c r="CO230" s="81" t="n">
        <v>0</v>
      </c>
      <c r="CP230" s="81" t="n">
        <v>0</v>
      </c>
      <c r="CQ230" s="81" t="n">
        <v>0</v>
      </c>
      <c r="CR230" s="81" t="n">
        <v>0</v>
      </c>
      <c r="CS230" s="81"/>
      <c r="CT230" s="88"/>
      <c r="CU230" s="88"/>
      <c r="CV230" s="88"/>
      <c r="CW230" s="88"/>
      <c r="CX230" s="88"/>
      <c r="CY230" s="88"/>
      <c r="CZ230" s="81"/>
      <c r="DB230" s="87"/>
    </row>
    <row r="231" s="86" customFormat="true" ht="12.75" hidden="true" customHeight="false" outlineLevel="1" collapsed="false">
      <c r="A231" s="83"/>
      <c r="B231" s="84"/>
      <c r="C231" s="85" t="s">
        <v>32</v>
      </c>
      <c r="D231" s="81" t="n">
        <v>15.15251416</v>
      </c>
      <c r="E231" s="81" t="n">
        <v>0</v>
      </c>
      <c r="F231" s="81" t="n">
        <v>0</v>
      </c>
      <c r="G231" s="81" t="n">
        <v>0</v>
      </c>
      <c r="H231" s="81" t="n">
        <v>0</v>
      </c>
      <c r="I231" s="81" t="n">
        <v>0</v>
      </c>
      <c r="J231" s="81" t="n">
        <v>0</v>
      </c>
      <c r="K231" s="81" t="n">
        <v>0</v>
      </c>
      <c r="L231" s="81" t="n">
        <v>0</v>
      </c>
      <c r="M231" s="81" t="n">
        <v>0</v>
      </c>
      <c r="N231" s="81" t="n">
        <v>0</v>
      </c>
      <c r="O231" s="81" t="n">
        <v>0.62367986</v>
      </c>
      <c r="P231" s="81" t="n">
        <v>0.13447438</v>
      </c>
      <c r="Q231" s="81" t="n">
        <v>0</v>
      </c>
      <c r="R231" s="81" t="n">
        <v>0</v>
      </c>
      <c r="S231" s="81" t="n">
        <v>0</v>
      </c>
      <c r="T231" s="81" t="n">
        <v>0</v>
      </c>
      <c r="U231" s="81" t="n">
        <v>0</v>
      </c>
      <c r="V231" s="81" t="n">
        <v>0</v>
      </c>
      <c r="W231" s="81" t="n">
        <v>0</v>
      </c>
      <c r="X231" s="81" t="n">
        <v>0</v>
      </c>
      <c r="Y231" s="81" t="n">
        <v>0</v>
      </c>
      <c r="Z231" s="81" t="n">
        <v>0</v>
      </c>
      <c r="AA231" s="81" t="n">
        <v>0</v>
      </c>
      <c r="AB231" s="81" t="n">
        <v>0</v>
      </c>
      <c r="AC231" s="81" t="n">
        <v>0</v>
      </c>
      <c r="AD231" s="81" t="n">
        <v>0</v>
      </c>
      <c r="AE231" s="81" t="n">
        <v>0.34220254</v>
      </c>
      <c r="AF231" s="81" t="n">
        <v>0</v>
      </c>
      <c r="AG231" s="81" t="n">
        <v>0</v>
      </c>
      <c r="AH231" s="81" t="n">
        <v>0</v>
      </c>
      <c r="AI231" s="81" t="n">
        <v>0</v>
      </c>
      <c r="AJ231" s="81" t="n">
        <v>0</v>
      </c>
      <c r="AK231" s="81" t="n">
        <v>0.14700294</v>
      </c>
      <c r="AL231" s="81" t="n">
        <v>0</v>
      </c>
      <c r="AM231" s="81" t="n">
        <v>0</v>
      </c>
      <c r="AN231" s="81" t="n">
        <v>0</v>
      </c>
      <c r="AO231" s="81" t="n">
        <v>0</v>
      </c>
      <c r="AP231" s="81" t="n">
        <v>0</v>
      </c>
      <c r="AQ231" s="81" t="n">
        <v>0</v>
      </c>
      <c r="AR231" s="81" t="n">
        <v>0</v>
      </c>
      <c r="AS231" s="81" t="n">
        <v>0</v>
      </c>
      <c r="AT231" s="81" t="n">
        <v>14.40646385</v>
      </c>
      <c r="AU231" s="81" t="n">
        <v>1.62930438</v>
      </c>
      <c r="AV231" s="81" t="n">
        <v>0</v>
      </c>
      <c r="AW231" s="81" t="n">
        <v>12.77715947</v>
      </c>
      <c r="AX231" s="81" t="n">
        <v>0.06094277</v>
      </c>
      <c r="AY231" s="81" t="n">
        <v>0.02935564</v>
      </c>
      <c r="AZ231" s="81" t="n">
        <v>0.03158713</v>
      </c>
      <c r="BA231" s="81" t="n">
        <v>0</v>
      </c>
      <c r="BB231" s="81" t="n">
        <v>0</v>
      </c>
      <c r="BC231" s="81" t="n">
        <v>0</v>
      </c>
      <c r="BD231" s="81" t="n">
        <v>0</v>
      </c>
      <c r="BE231" s="81" t="n">
        <v>0</v>
      </c>
      <c r="BF231" s="81" t="n">
        <v>0</v>
      </c>
      <c r="BG231" s="81" t="n">
        <v>0</v>
      </c>
      <c r="BH231" s="81" t="n">
        <v>0</v>
      </c>
      <c r="BI231" s="81" t="n">
        <v>0</v>
      </c>
      <c r="BJ231" s="81" t="n">
        <v>0</v>
      </c>
      <c r="BK231" s="81" t="n">
        <v>0</v>
      </c>
      <c r="BL231" s="81" t="n">
        <v>0</v>
      </c>
      <c r="BM231" s="81" t="n">
        <v>0</v>
      </c>
      <c r="BN231" s="81" t="n">
        <v>0</v>
      </c>
      <c r="BO231" s="81" t="n">
        <v>0</v>
      </c>
      <c r="BP231" s="81" t="n">
        <v>0</v>
      </c>
      <c r="BQ231" s="81" t="n">
        <v>0</v>
      </c>
      <c r="BR231" s="81" t="n">
        <v>0.0003</v>
      </c>
      <c r="BS231" s="81" t="n">
        <v>0</v>
      </c>
      <c r="BT231" s="81" t="n">
        <v>0</v>
      </c>
      <c r="BU231" s="81" t="n">
        <v>0</v>
      </c>
      <c r="BV231" s="81" t="n">
        <v>0</v>
      </c>
      <c r="BW231" s="81" t="n">
        <v>0</v>
      </c>
      <c r="BX231" s="81" t="n">
        <v>0</v>
      </c>
      <c r="BY231" s="81" t="n">
        <v>0</v>
      </c>
      <c r="BZ231" s="81" t="n">
        <v>0</v>
      </c>
      <c r="CA231" s="81" t="n">
        <v>0</v>
      </c>
      <c r="CB231" s="81" t="n">
        <v>0</v>
      </c>
      <c r="CC231" s="81" t="n">
        <v>0</v>
      </c>
      <c r="CD231" s="81" t="n">
        <v>0</v>
      </c>
      <c r="CE231" s="81" t="n">
        <v>0</v>
      </c>
      <c r="CF231" s="81" t="n">
        <v>0</v>
      </c>
      <c r="CG231" s="81" t="n">
        <v>0</v>
      </c>
      <c r="CH231" s="81" t="n">
        <v>0</v>
      </c>
      <c r="CI231" s="81" t="n">
        <v>0</v>
      </c>
      <c r="CJ231" s="81" t="n">
        <v>0</v>
      </c>
      <c r="CK231" s="81" t="n">
        <v>0</v>
      </c>
      <c r="CL231" s="81" t="n">
        <v>0</v>
      </c>
      <c r="CM231" s="81" t="n">
        <v>0</v>
      </c>
      <c r="CN231" s="81" t="n">
        <v>0</v>
      </c>
      <c r="CO231" s="81" t="n">
        <v>0</v>
      </c>
      <c r="CP231" s="81" t="n">
        <v>0</v>
      </c>
      <c r="CQ231" s="81" t="n">
        <v>0</v>
      </c>
      <c r="CR231" s="81" t="n">
        <v>0.06112768</v>
      </c>
      <c r="CS231" s="81"/>
      <c r="CT231" s="88"/>
      <c r="CU231" s="88"/>
      <c r="CV231" s="88"/>
      <c r="CW231" s="88"/>
      <c r="CX231" s="88"/>
      <c r="CY231" s="88"/>
      <c r="CZ231" s="81"/>
      <c r="DB231" s="87"/>
    </row>
    <row r="232" s="86" customFormat="true" ht="12.75" hidden="true" customHeight="true" outlineLevel="1" collapsed="false">
      <c r="A232" s="83"/>
      <c r="B232" s="84" t="s">
        <v>33</v>
      </c>
      <c r="C232" s="85" t="s">
        <v>19</v>
      </c>
      <c r="D232" s="81" t="n">
        <v>252.88259744</v>
      </c>
      <c r="E232" s="81" t="n">
        <v>140.74363148</v>
      </c>
      <c r="F232" s="81" t="n">
        <v>140.74363148</v>
      </c>
      <c r="G232" s="81" t="n">
        <v>0</v>
      </c>
      <c r="H232" s="81" t="n">
        <v>0</v>
      </c>
      <c r="I232" s="81" t="n">
        <v>0</v>
      </c>
      <c r="J232" s="81" t="n">
        <v>0</v>
      </c>
      <c r="K232" s="81" t="n">
        <v>0</v>
      </c>
      <c r="L232" s="81" t="n">
        <v>0</v>
      </c>
      <c r="M232" s="81" t="n">
        <v>0</v>
      </c>
      <c r="N232" s="81" t="n">
        <v>0</v>
      </c>
      <c r="O232" s="81" t="n">
        <v>62.53149607</v>
      </c>
      <c r="P232" s="81" t="n">
        <v>11.51519777</v>
      </c>
      <c r="Q232" s="81" t="n">
        <v>0</v>
      </c>
      <c r="R232" s="81" t="n">
        <v>0</v>
      </c>
      <c r="S232" s="81" t="n">
        <v>43.0212002</v>
      </c>
      <c r="T232" s="81" t="n">
        <v>0</v>
      </c>
      <c r="U232" s="81" t="n">
        <v>0</v>
      </c>
      <c r="V232" s="81" t="n">
        <v>1.40796896</v>
      </c>
      <c r="W232" s="81" t="n">
        <v>0</v>
      </c>
      <c r="X232" s="81" t="n">
        <v>0</v>
      </c>
      <c r="Y232" s="81" t="n">
        <v>0</v>
      </c>
      <c r="Z232" s="81" t="n">
        <v>0</v>
      </c>
      <c r="AA232" s="81" t="n">
        <v>0</v>
      </c>
      <c r="AB232" s="81" t="n">
        <v>0</v>
      </c>
      <c r="AC232" s="81" t="n">
        <v>0</v>
      </c>
      <c r="AD232" s="81" t="n">
        <v>0</v>
      </c>
      <c r="AE232" s="81" t="n">
        <v>0</v>
      </c>
      <c r="AF232" s="81" t="n">
        <v>0</v>
      </c>
      <c r="AG232" s="81" t="n">
        <v>0</v>
      </c>
      <c r="AH232" s="81" t="n">
        <v>6.58712914</v>
      </c>
      <c r="AI232" s="81" t="n">
        <v>0</v>
      </c>
      <c r="AJ232" s="81" t="n">
        <v>0</v>
      </c>
      <c r="AK232" s="81" t="n">
        <v>0</v>
      </c>
      <c r="AL232" s="81" t="n">
        <v>0</v>
      </c>
      <c r="AM232" s="81" t="n">
        <v>0</v>
      </c>
      <c r="AN232" s="81" t="n">
        <v>0</v>
      </c>
      <c r="AO232" s="81" t="n">
        <v>0</v>
      </c>
      <c r="AP232" s="81" t="n">
        <v>0</v>
      </c>
      <c r="AQ232" s="81" t="n">
        <v>0</v>
      </c>
      <c r="AR232" s="81" t="n">
        <v>0</v>
      </c>
      <c r="AS232" s="81" t="n">
        <v>0</v>
      </c>
      <c r="AT232" s="81" t="n">
        <v>0</v>
      </c>
      <c r="AU232" s="81" t="n">
        <v>0</v>
      </c>
      <c r="AV232" s="81" t="n">
        <v>0</v>
      </c>
      <c r="AW232" s="81" t="n">
        <v>0</v>
      </c>
      <c r="AX232" s="81" t="n">
        <v>32.61496437</v>
      </c>
      <c r="AY232" s="81" t="n">
        <v>0.63630538</v>
      </c>
      <c r="AZ232" s="81" t="n">
        <v>0.69706077</v>
      </c>
      <c r="BA232" s="81" t="n">
        <v>31.28159822</v>
      </c>
      <c r="BB232" s="81" t="n">
        <v>0</v>
      </c>
      <c r="BC232" s="81" t="n">
        <v>0</v>
      </c>
      <c r="BD232" s="81" t="n">
        <v>0</v>
      </c>
      <c r="BE232" s="81" t="n">
        <v>0</v>
      </c>
      <c r="BF232" s="81" t="n">
        <v>0</v>
      </c>
      <c r="BG232" s="81" t="n">
        <v>0</v>
      </c>
      <c r="BH232" s="81" t="n">
        <v>0</v>
      </c>
      <c r="BI232" s="81" t="n">
        <v>0</v>
      </c>
      <c r="BJ232" s="81" t="n">
        <v>0</v>
      </c>
      <c r="BK232" s="81" t="n">
        <v>0</v>
      </c>
      <c r="BL232" s="81" t="n">
        <v>0</v>
      </c>
      <c r="BM232" s="81" t="n">
        <v>0</v>
      </c>
      <c r="BN232" s="81" t="n">
        <v>0</v>
      </c>
      <c r="BO232" s="81" t="n">
        <v>0</v>
      </c>
      <c r="BP232" s="81" t="n">
        <v>0</v>
      </c>
      <c r="BQ232" s="81" t="n">
        <v>0</v>
      </c>
      <c r="BR232" s="81" t="n">
        <v>16.99250552</v>
      </c>
      <c r="BS232" s="81" t="n">
        <v>0</v>
      </c>
      <c r="BT232" s="81" t="n">
        <v>0</v>
      </c>
      <c r="BU232" s="81" t="n">
        <v>0</v>
      </c>
      <c r="BV232" s="81" t="n">
        <v>0</v>
      </c>
      <c r="BW232" s="81" t="n">
        <v>0</v>
      </c>
      <c r="BX232" s="81" t="n">
        <v>0</v>
      </c>
      <c r="BY232" s="81" t="n">
        <v>0</v>
      </c>
      <c r="BZ232" s="81" t="n">
        <v>0</v>
      </c>
      <c r="CA232" s="81" t="n">
        <v>0</v>
      </c>
      <c r="CB232" s="81" t="n">
        <v>0</v>
      </c>
      <c r="CC232" s="81" t="n">
        <v>0</v>
      </c>
      <c r="CD232" s="81" t="n">
        <v>0</v>
      </c>
      <c r="CE232" s="81" t="n">
        <v>0</v>
      </c>
      <c r="CF232" s="81" t="n">
        <v>0</v>
      </c>
      <c r="CG232" s="81" t="n">
        <v>0</v>
      </c>
      <c r="CH232" s="81" t="n">
        <v>0</v>
      </c>
      <c r="CI232" s="81" t="n">
        <v>0</v>
      </c>
      <c r="CJ232" s="81" t="n">
        <v>0</v>
      </c>
      <c r="CK232" s="81" t="n">
        <v>0</v>
      </c>
      <c r="CL232" s="81" t="n">
        <v>0</v>
      </c>
      <c r="CM232" s="81" t="n">
        <v>0</v>
      </c>
      <c r="CN232" s="81" t="n">
        <v>0</v>
      </c>
      <c r="CO232" s="81" t="n">
        <v>0</v>
      </c>
      <c r="CP232" s="81" t="n">
        <v>0</v>
      </c>
      <c r="CQ232" s="81" t="n">
        <v>0</v>
      </c>
      <c r="CR232" s="81" t="n">
        <v>0</v>
      </c>
      <c r="CS232" s="81"/>
      <c r="CT232" s="88"/>
      <c r="CU232" s="88"/>
      <c r="CV232" s="88"/>
      <c r="CW232" s="88"/>
      <c r="CX232" s="88"/>
      <c r="CY232" s="88"/>
      <c r="CZ232" s="81"/>
      <c r="DB232" s="87"/>
    </row>
    <row r="233" s="86" customFormat="true" ht="12.75" hidden="true" customHeight="false" outlineLevel="1" collapsed="false">
      <c r="A233" s="83"/>
      <c r="B233" s="84"/>
      <c r="C233" s="85" t="s">
        <v>30</v>
      </c>
      <c r="D233" s="81" t="n">
        <v>161.69317662</v>
      </c>
      <c r="E233" s="81" t="n">
        <v>140.74363148</v>
      </c>
      <c r="F233" s="81" t="n">
        <v>140.74363148</v>
      </c>
      <c r="G233" s="81" t="n">
        <v>0</v>
      </c>
      <c r="H233" s="81" t="n">
        <v>0</v>
      </c>
      <c r="I233" s="81" t="n">
        <v>0</v>
      </c>
      <c r="J233" s="81" t="n">
        <v>0</v>
      </c>
      <c r="K233" s="81" t="n">
        <v>0</v>
      </c>
      <c r="L233" s="81" t="n">
        <v>0</v>
      </c>
      <c r="M233" s="81" t="n">
        <v>0</v>
      </c>
      <c r="N233" s="81" t="n">
        <v>0</v>
      </c>
      <c r="O233" s="81" t="n">
        <v>20.25248437</v>
      </c>
      <c r="P233" s="81" t="n">
        <v>11.21135263</v>
      </c>
      <c r="Q233" s="81" t="n">
        <v>0</v>
      </c>
      <c r="R233" s="81" t="n">
        <v>0</v>
      </c>
      <c r="S233" s="81" t="n">
        <v>2.4540026</v>
      </c>
      <c r="T233" s="81" t="n">
        <v>0</v>
      </c>
      <c r="U233" s="81" t="n">
        <v>0</v>
      </c>
      <c r="V233" s="81" t="n">
        <v>0</v>
      </c>
      <c r="W233" s="81" t="n">
        <v>0</v>
      </c>
      <c r="X233" s="81" t="n">
        <v>0</v>
      </c>
      <c r="Y233" s="81" t="n">
        <v>0</v>
      </c>
      <c r="Z233" s="81" t="n">
        <v>0</v>
      </c>
      <c r="AA233" s="81" t="n">
        <v>0</v>
      </c>
      <c r="AB233" s="81" t="n">
        <v>0</v>
      </c>
      <c r="AC233" s="81" t="n">
        <v>0</v>
      </c>
      <c r="AD233" s="81" t="n">
        <v>0</v>
      </c>
      <c r="AE233" s="81" t="n">
        <v>0</v>
      </c>
      <c r="AF233" s="81" t="n">
        <v>0</v>
      </c>
      <c r="AG233" s="81" t="n">
        <v>0</v>
      </c>
      <c r="AH233" s="81" t="n">
        <v>6.58712914</v>
      </c>
      <c r="AI233" s="81" t="n">
        <v>0</v>
      </c>
      <c r="AJ233" s="81" t="n">
        <v>0</v>
      </c>
      <c r="AK233" s="81" t="n">
        <v>0</v>
      </c>
      <c r="AL233" s="81" t="n">
        <v>0</v>
      </c>
      <c r="AM233" s="81" t="n">
        <v>0</v>
      </c>
      <c r="AN233" s="81" t="n">
        <v>0</v>
      </c>
      <c r="AO233" s="81" t="n">
        <v>0</v>
      </c>
      <c r="AP233" s="81" t="n">
        <v>0</v>
      </c>
      <c r="AQ233" s="81" t="n">
        <v>0</v>
      </c>
      <c r="AR233" s="81" t="n">
        <v>0</v>
      </c>
      <c r="AS233" s="81" t="n">
        <v>0</v>
      </c>
      <c r="AT233" s="81" t="n">
        <v>0</v>
      </c>
      <c r="AU233" s="81" t="n">
        <v>0</v>
      </c>
      <c r="AV233" s="81" t="n">
        <v>0</v>
      </c>
      <c r="AW233" s="81" t="n">
        <v>0</v>
      </c>
      <c r="AX233" s="81" t="n">
        <v>0.69706077</v>
      </c>
      <c r="AY233" s="81" t="n">
        <v>0</v>
      </c>
      <c r="AZ233" s="81" t="n">
        <v>0.69706077</v>
      </c>
      <c r="BA233" s="81" t="n">
        <v>0</v>
      </c>
      <c r="BB233" s="81" t="n">
        <v>0</v>
      </c>
      <c r="BC233" s="81" t="n">
        <v>0</v>
      </c>
      <c r="BD233" s="81" t="n">
        <v>0</v>
      </c>
      <c r="BE233" s="81" t="n">
        <v>0</v>
      </c>
      <c r="BF233" s="81" t="n">
        <v>0</v>
      </c>
      <c r="BG233" s="81" t="n">
        <v>0</v>
      </c>
      <c r="BH233" s="81" t="n">
        <v>0</v>
      </c>
      <c r="BI233" s="81" t="n">
        <v>0</v>
      </c>
      <c r="BJ233" s="81" t="n">
        <v>0</v>
      </c>
      <c r="BK233" s="81" t="n">
        <v>0</v>
      </c>
      <c r="BL233" s="81" t="n">
        <v>0</v>
      </c>
      <c r="BM233" s="81" t="n">
        <v>0</v>
      </c>
      <c r="BN233" s="81" t="n">
        <v>0</v>
      </c>
      <c r="BO233" s="81" t="n">
        <v>0</v>
      </c>
      <c r="BP233" s="81" t="n">
        <v>0</v>
      </c>
      <c r="BQ233" s="81" t="n">
        <v>0</v>
      </c>
      <c r="BR233" s="81" t="n">
        <v>0</v>
      </c>
      <c r="BS233" s="81" t="n">
        <v>0</v>
      </c>
      <c r="BT233" s="81" t="n">
        <v>0</v>
      </c>
      <c r="BU233" s="81" t="n">
        <v>0</v>
      </c>
      <c r="BV233" s="81" t="n">
        <v>0</v>
      </c>
      <c r="BW233" s="81" t="n">
        <v>0</v>
      </c>
      <c r="BX233" s="81" t="n">
        <v>0</v>
      </c>
      <c r="BY233" s="81" t="n">
        <v>0</v>
      </c>
      <c r="BZ233" s="81" t="n">
        <v>0</v>
      </c>
      <c r="CA233" s="81" t="n">
        <v>0</v>
      </c>
      <c r="CB233" s="81" t="n">
        <v>0</v>
      </c>
      <c r="CC233" s="81" t="n">
        <v>0</v>
      </c>
      <c r="CD233" s="81" t="n">
        <v>0</v>
      </c>
      <c r="CE233" s="81" t="n">
        <v>0</v>
      </c>
      <c r="CF233" s="81" t="n">
        <v>0</v>
      </c>
      <c r="CG233" s="81" t="n">
        <v>0</v>
      </c>
      <c r="CH233" s="81" t="n">
        <v>0</v>
      </c>
      <c r="CI233" s="81" t="n">
        <v>0</v>
      </c>
      <c r="CJ233" s="81" t="n">
        <v>0</v>
      </c>
      <c r="CK233" s="81" t="n">
        <v>0</v>
      </c>
      <c r="CL233" s="81" t="n">
        <v>0</v>
      </c>
      <c r="CM233" s="81" t="n">
        <v>0</v>
      </c>
      <c r="CN233" s="81" t="n">
        <v>0</v>
      </c>
      <c r="CO233" s="81" t="n">
        <v>0</v>
      </c>
      <c r="CP233" s="81" t="n">
        <v>0</v>
      </c>
      <c r="CQ233" s="81" t="n">
        <v>0</v>
      </c>
      <c r="CR233" s="81" t="n">
        <v>0</v>
      </c>
      <c r="CS233" s="81"/>
      <c r="CT233" s="88"/>
      <c r="CU233" s="88"/>
      <c r="CV233" s="88"/>
      <c r="CW233" s="88"/>
      <c r="CX233" s="88"/>
      <c r="CY233" s="88"/>
      <c r="CZ233" s="81"/>
      <c r="DB233" s="87"/>
    </row>
    <row r="234" s="86" customFormat="true" ht="12.75" hidden="true" customHeight="false" outlineLevel="1" collapsed="false">
      <c r="A234" s="83"/>
      <c r="B234" s="84"/>
      <c r="C234" s="85" t="s">
        <v>31</v>
      </c>
      <c r="D234" s="81" t="n">
        <v>73.56060992</v>
      </c>
      <c r="E234" s="81" t="n">
        <v>0</v>
      </c>
      <c r="F234" s="81" t="n">
        <v>0</v>
      </c>
      <c r="G234" s="81" t="n">
        <v>0</v>
      </c>
      <c r="H234" s="81" t="n">
        <v>0</v>
      </c>
      <c r="I234" s="81" t="n">
        <v>0</v>
      </c>
      <c r="J234" s="81" t="n">
        <v>0</v>
      </c>
      <c r="K234" s="81" t="n">
        <v>0</v>
      </c>
      <c r="L234" s="81" t="n">
        <v>0</v>
      </c>
      <c r="M234" s="81" t="n">
        <v>0</v>
      </c>
      <c r="N234" s="81" t="n">
        <v>0</v>
      </c>
      <c r="O234" s="81" t="n">
        <v>42.2790117</v>
      </c>
      <c r="P234" s="81" t="n">
        <v>0.30384514</v>
      </c>
      <c r="Q234" s="81" t="n">
        <v>0</v>
      </c>
      <c r="R234" s="81" t="n">
        <v>0</v>
      </c>
      <c r="S234" s="81" t="n">
        <v>40.5671976</v>
      </c>
      <c r="T234" s="81" t="n">
        <v>0</v>
      </c>
      <c r="U234" s="81" t="n">
        <v>0</v>
      </c>
      <c r="V234" s="81" t="n">
        <v>1.40796896</v>
      </c>
      <c r="W234" s="81" t="n">
        <v>0</v>
      </c>
      <c r="X234" s="81" t="n">
        <v>0</v>
      </c>
      <c r="Y234" s="81" t="n">
        <v>0</v>
      </c>
      <c r="Z234" s="81" t="n">
        <v>0</v>
      </c>
      <c r="AA234" s="81" t="n">
        <v>0</v>
      </c>
      <c r="AB234" s="81" t="n">
        <v>0</v>
      </c>
      <c r="AC234" s="81" t="n">
        <v>0</v>
      </c>
      <c r="AD234" s="81" t="n">
        <v>0</v>
      </c>
      <c r="AE234" s="81" t="n">
        <v>0</v>
      </c>
      <c r="AF234" s="81" t="n">
        <v>0</v>
      </c>
      <c r="AG234" s="81" t="n">
        <v>0</v>
      </c>
      <c r="AH234" s="81" t="n">
        <v>0</v>
      </c>
      <c r="AI234" s="81" t="n">
        <v>0</v>
      </c>
      <c r="AJ234" s="81" t="n">
        <v>0</v>
      </c>
      <c r="AK234" s="81" t="n">
        <v>0</v>
      </c>
      <c r="AL234" s="81" t="n">
        <v>0</v>
      </c>
      <c r="AM234" s="81" t="n">
        <v>0</v>
      </c>
      <c r="AN234" s="81" t="n">
        <v>0</v>
      </c>
      <c r="AO234" s="81" t="n">
        <v>0</v>
      </c>
      <c r="AP234" s="81" t="n">
        <v>0</v>
      </c>
      <c r="AQ234" s="81" t="n">
        <v>0</v>
      </c>
      <c r="AR234" s="81" t="n">
        <v>0</v>
      </c>
      <c r="AS234" s="81" t="n">
        <v>0</v>
      </c>
      <c r="AT234" s="81" t="n">
        <v>0</v>
      </c>
      <c r="AU234" s="81" t="n">
        <v>0</v>
      </c>
      <c r="AV234" s="81" t="n">
        <v>0</v>
      </c>
      <c r="AW234" s="81" t="n">
        <v>0</v>
      </c>
      <c r="AX234" s="81" t="n">
        <v>31.28159822</v>
      </c>
      <c r="AY234" s="81" t="n">
        <v>0</v>
      </c>
      <c r="AZ234" s="81" t="n">
        <v>0</v>
      </c>
      <c r="BA234" s="81" t="n">
        <v>31.28159822</v>
      </c>
      <c r="BB234" s="81" t="n">
        <v>0</v>
      </c>
      <c r="BC234" s="81" t="n">
        <v>0</v>
      </c>
      <c r="BD234" s="81" t="n">
        <v>0</v>
      </c>
      <c r="BE234" s="81" t="n">
        <v>0</v>
      </c>
      <c r="BF234" s="81" t="n">
        <v>0</v>
      </c>
      <c r="BG234" s="81" t="n">
        <v>0</v>
      </c>
      <c r="BH234" s="81" t="n">
        <v>0</v>
      </c>
      <c r="BI234" s="81" t="n">
        <v>0</v>
      </c>
      <c r="BJ234" s="81" t="n">
        <v>0</v>
      </c>
      <c r="BK234" s="81" t="n">
        <v>0</v>
      </c>
      <c r="BL234" s="81" t="n">
        <v>0</v>
      </c>
      <c r="BM234" s="81" t="n">
        <v>0</v>
      </c>
      <c r="BN234" s="81" t="n">
        <v>0</v>
      </c>
      <c r="BO234" s="81" t="n">
        <v>0</v>
      </c>
      <c r="BP234" s="81" t="n">
        <v>0</v>
      </c>
      <c r="BQ234" s="81" t="n">
        <v>0</v>
      </c>
      <c r="BR234" s="81" t="n">
        <v>0</v>
      </c>
      <c r="BS234" s="81" t="n">
        <v>0</v>
      </c>
      <c r="BT234" s="81" t="n">
        <v>0</v>
      </c>
      <c r="BU234" s="81" t="n">
        <v>0</v>
      </c>
      <c r="BV234" s="81" t="n">
        <v>0</v>
      </c>
      <c r="BW234" s="81" t="n">
        <v>0</v>
      </c>
      <c r="BX234" s="81" t="n">
        <v>0</v>
      </c>
      <c r="BY234" s="81" t="n">
        <v>0</v>
      </c>
      <c r="BZ234" s="81" t="n">
        <v>0</v>
      </c>
      <c r="CA234" s="81" t="n">
        <v>0</v>
      </c>
      <c r="CB234" s="81" t="n">
        <v>0</v>
      </c>
      <c r="CC234" s="81" t="n">
        <v>0</v>
      </c>
      <c r="CD234" s="81" t="n">
        <v>0</v>
      </c>
      <c r="CE234" s="81" t="n">
        <v>0</v>
      </c>
      <c r="CF234" s="81" t="n">
        <v>0</v>
      </c>
      <c r="CG234" s="81" t="n">
        <v>0</v>
      </c>
      <c r="CH234" s="81" t="n">
        <v>0</v>
      </c>
      <c r="CI234" s="81" t="n">
        <v>0</v>
      </c>
      <c r="CJ234" s="81" t="n">
        <v>0</v>
      </c>
      <c r="CK234" s="81" t="n">
        <v>0</v>
      </c>
      <c r="CL234" s="81" t="n">
        <v>0</v>
      </c>
      <c r="CM234" s="81" t="n">
        <v>0</v>
      </c>
      <c r="CN234" s="81" t="n">
        <v>0</v>
      </c>
      <c r="CO234" s="81" t="n">
        <v>0</v>
      </c>
      <c r="CP234" s="81" t="n">
        <v>0</v>
      </c>
      <c r="CQ234" s="81" t="n">
        <v>0</v>
      </c>
      <c r="CR234" s="81" t="n">
        <v>0</v>
      </c>
      <c r="CS234" s="81"/>
      <c r="CT234" s="88"/>
      <c r="CU234" s="88"/>
      <c r="CV234" s="88"/>
      <c r="CW234" s="88"/>
      <c r="CX234" s="88"/>
      <c r="CY234" s="88"/>
      <c r="CZ234" s="81"/>
      <c r="DB234" s="87"/>
    </row>
    <row r="235" s="86" customFormat="true" ht="12.75" hidden="true" customHeight="false" outlineLevel="1" collapsed="false">
      <c r="A235" s="83"/>
      <c r="B235" s="84"/>
      <c r="C235" s="85" t="s">
        <v>32</v>
      </c>
      <c r="D235" s="81" t="n">
        <v>17.6288109</v>
      </c>
      <c r="E235" s="81" t="n">
        <v>0</v>
      </c>
      <c r="F235" s="81" t="n">
        <v>0</v>
      </c>
      <c r="G235" s="81" t="n">
        <v>0</v>
      </c>
      <c r="H235" s="81" t="n">
        <v>0</v>
      </c>
      <c r="I235" s="81" t="n">
        <v>0</v>
      </c>
      <c r="J235" s="81" t="n">
        <v>0</v>
      </c>
      <c r="K235" s="81" t="n">
        <v>0</v>
      </c>
      <c r="L235" s="81" t="n">
        <v>0</v>
      </c>
      <c r="M235" s="81" t="n">
        <v>0</v>
      </c>
      <c r="N235" s="81" t="n">
        <v>0</v>
      </c>
      <c r="O235" s="81" t="n">
        <v>0</v>
      </c>
      <c r="P235" s="81" t="n">
        <v>0</v>
      </c>
      <c r="Q235" s="81" t="n">
        <v>0</v>
      </c>
      <c r="R235" s="81" t="n">
        <v>0</v>
      </c>
      <c r="S235" s="81" t="n">
        <v>0</v>
      </c>
      <c r="T235" s="81" t="n">
        <v>0</v>
      </c>
      <c r="U235" s="81" t="n">
        <v>0</v>
      </c>
      <c r="V235" s="81" t="n">
        <v>0</v>
      </c>
      <c r="W235" s="81" t="n">
        <v>0</v>
      </c>
      <c r="X235" s="81" t="n">
        <v>0</v>
      </c>
      <c r="Y235" s="81" t="n">
        <v>0</v>
      </c>
      <c r="Z235" s="81" t="n">
        <v>0</v>
      </c>
      <c r="AA235" s="81" t="n">
        <v>0</v>
      </c>
      <c r="AB235" s="81" t="n">
        <v>0</v>
      </c>
      <c r="AC235" s="81" t="n">
        <v>0</v>
      </c>
      <c r="AD235" s="81" t="n">
        <v>0</v>
      </c>
      <c r="AE235" s="81" t="n">
        <v>0</v>
      </c>
      <c r="AF235" s="81" t="n">
        <v>0</v>
      </c>
      <c r="AG235" s="81" t="n">
        <v>0</v>
      </c>
      <c r="AH235" s="81" t="n">
        <v>0</v>
      </c>
      <c r="AI235" s="81" t="n">
        <v>0</v>
      </c>
      <c r="AJ235" s="81" t="n">
        <v>0</v>
      </c>
      <c r="AK235" s="81" t="n">
        <v>0</v>
      </c>
      <c r="AL235" s="81" t="n">
        <v>0</v>
      </c>
      <c r="AM235" s="81" t="n">
        <v>0</v>
      </c>
      <c r="AN235" s="81" t="n">
        <v>0</v>
      </c>
      <c r="AO235" s="81" t="n">
        <v>0</v>
      </c>
      <c r="AP235" s="81" t="n">
        <v>0</v>
      </c>
      <c r="AQ235" s="81" t="n">
        <v>0</v>
      </c>
      <c r="AR235" s="81" t="n">
        <v>0</v>
      </c>
      <c r="AS235" s="81" t="n">
        <v>0</v>
      </c>
      <c r="AT235" s="81" t="n">
        <v>0</v>
      </c>
      <c r="AU235" s="81" t="n">
        <v>0</v>
      </c>
      <c r="AV235" s="81" t="n">
        <v>0</v>
      </c>
      <c r="AW235" s="81" t="n">
        <v>0</v>
      </c>
      <c r="AX235" s="81" t="n">
        <v>0.63630538</v>
      </c>
      <c r="AY235" s="81" t="n">
        <v>0.63630538</v>
      </c>
      <c r="AZ235" s="81" t="n">
        <v>0</v>
      </c>
      <c r="BA235" s="81" t="n">
        <v>0</v>
      </c>
      <c r="BB235" s="81" t="n">
        <v>0</v>
      </c>
      <c r="BC235" s="81" t="n">
        <v>0</v>
      </c>
      <c r="BD235" s="81" t="n">
        <v>0</v>
      </c>
      <c r="BE235" s="81" t="n">
        <v>0</v>
      </c>
      <c r="BF235" s="81" t="n">
        <v>0</v>
      </c>
      <c r="BG235" s="81" t="n">
        <v>0</v>
      </c>
      <c r="BH235" s="81" t="n">
        <v>0</v>
      </c>
      <c r="BI235" s="81" t="n">
        <v>0</v>
      </c>
      <c r="BJ235" s="81" t="n">
        <v>0</v>
      </c>
      <c r="BK235" s="81" t="n">
        <v>0</v>
      </c>
      <c r="BL235" s="81" t="n">
        <v>0</v>
      </c>
      <c r="BM235" s="81" t="n">
        <v>0</v>
      </c>
      <c r="BN235" s="81" t="n">
        <v>0</v>
      </c>
      <c r="BO235" s="81" t="n">
        <v>0</v>
      </c>
      <c r="BP235" s="81" t="n">
        <v>0</v>
      </c>
      <c r="BQ235" s="81" t="n">
        <v>0</v>
      </c>
      <c r="BR235" s="81" t="n">
        <v>16.99250552</v>
      </c>
      <c r="BS235" s="81" t="n">
        <v>0</v>
      </c>
      <c r="BT235" s="81" t="n">
        <v>0</v>
      </c>
      <c r="BU235" s="81" t="n">
        <v>0</v>
      </c>
      <c r="BV235" s="81" t="n">
        <v>0</v>
      </c>
      <c r="BW235" s="81" t="n">
        <v>0</v>
      </c>
      <c r="BX235" s="81" t="n">
        <v>0</v>
      </c>
      <c r="BY235" s="81" t="n">
        <v>0</v>
      </c>
      <c r="BZ235" s="81" t="n">
        <v>0</v>
      </c>
      <c r="CA235" s="81" t="n">
        <v>0</v>
      </c>
      <c r="CB235" s="81" t="n">
        <v>0</v>
      </c>
      <c r="CC235" s="81" t="n">
        <v>0</v>
      </c>
      <c r="CD235" s="81" t="n">
        <v>0</v>
      </c>
      <c r="CE235" s="81" t="n">
        <v>0</v>
      </c>
      <c r="CF235" s="81" t="n">
        <v>0</v>
      </c>
      <c r="CG235" s="81" t="n">
        <v>0</v>
      </c>
      <c r="CH235" s="81" t="n">
        <v>0</v>
      </c>
      <c r="CI235" s="81" t="n">
        <v>0</v>
      </c>
      <c r="CJ235" s="81" t="n">
        <v>0</v>
      </c>
      <c r="CK235" s="81" t="n">
        <v>0</v>
      </c>
      <c r="CL235" s="81" t="n">
        <v>0</v>
      </c>
      <c r="CM235" s="81" t="n">
        <v>0</v>
      </c>
      <c r="CN235" s="81" t="n">
        <v>0</v>
      </c>
      <c r="CO235" s="81" t="n">
        <v>0</v>
      </c>
      <c r="CP235" s="81" t="n">
        <v>0</v>
      </c>
      <c r="CQ235" s="81" t="n">
        <v>0</v>
      </c>
      <c r="CR235" s="81" t="n">
        <v>0</v>
      </c>
      <c r="CS235" s="81"/>
      <c r="CT235" s="88"/>
      <c r="CU235" s="88"/>
      <c r="CV235" s="88"/>
      <c r="CW235" s="88"/>
      <c r="CX235" s="88"/>
      <c r="CY235" s="88"/>
      <c r="CZ235" s="81"/>
      <c r="DB235" s="87"/>
    </row>
    <row r="236" s="86" customFormat="true" ht="12.75" hidden="false" customHeight="false" outlineLevel="0" collapsed="false">
      <c r="A236" s="93" t="s">
        <v>59</v>
      </c>
      <c r="B236" s="46"/>
      <c r="C236" s="47"/>
      <c r="D236" s="81" t="n">
        <v>1362.29476427</v>
      </c>
      <c r="E236" s="81" t="n">
        <v>564.01396784</v>
      </c>
      <c r="F236" s="81" t="n">
        <v>563.76979309</v>
      </c>
      <c r="G236" s="81" t="n">
        <v>0.24417475</v>
      </c>
      <c r="H236" s="81" t="n">
        <v>0</v>
      </c>
      <c r="I236" s="81" t="n">
        <v>0.06335519</v>
      </c>
      <c r="J236" s="81" t="n">
        <v>0</v>
      </c>
      <c r="K236" s="81" t="n">
        <v>0.01184949</v>
      </c>
      <c r="L236" s="81" t="n">
        <v>0</v>
      </c>
      <c r="M236" s="81" t="n">
        <v>0.0084418</v>
      </c>
      <c r="N236" s="81" t="n">
        <v>0.0430639</v>
      </c>
      <c r="O236" s="81" t="n">
        <v>170.39477528</v>
      </c>
      <c r="P236" s="81" t="n">
        <v>71.34792789</v>
      </c>
      <c r="Q236" s="81" t="n">
        <v>13.85355075</v>
      </c>
      <c r="R236" s="81" t="n">
        <v>0.01553852</v>
      </c>
      <c r="S236" s="81" t="n">
        <v>0.0977254</v>
      </c>
      <c r="T236" s="81" t="n">
        <v>17.46496025</v>
      </c>
      <c r="U236" s="81" t="n">
        <v>4.88322199</v>
      </c>
      <c r="V236" s="81" t="n">
        <v>3.45670272</v>
      </c>
      <c r="W236" s="81" t="n">
        <v>23.95084371</v>
      </c>
      <c r="X236" s="81" t="n">
        <v>0.96311487</v>
      </c>
      <c r="Y236" s="81" t="n">
        <v>0.01185888</v>
      </c>
      <c r="Z236" s="81" t="n">
        <v>7.31466825</v>
      </c>
      <c r="AA236" s="81" t="n">
        <v>0</v>
      </c>
      <c r="AB236" s="81" t="n">
        <v>6.07351698</v>
      </c>
      <c r="AC236" s="81" t="n">
        <v>0.17861787</v>
      </c>
      <c r="AD236" s="81" t="n">
        <v>0.91350265</v>
      </c>
      <c r="AE236" s="81" t="n">
        <v>4.42053811</v>
      </c>
      <c r="AF236" s="81" t="n">
        <v>0</v>
      </c>
      <c r="AG236" s="81" t="n">
        <v>4.80129126</v>
      </c>
      <c r="AH236" s="81" t="n">
        <v>9.96911737</v>
      </c>
      <c r="AI236" s="81" t="n">
        <v>0.05247863</v>
      </c>
      <c r="AJ236" s="81" t="n">
        <v>0</v>
      </c>
      <c r="AK236" s="81" t="n">
        <v>0.60567195</v>
      </c>
      <c r="AL236" s="81" t="n">
        <v>0</v>
      </c>
      <c r="AM236" s="81" t="n">
        <v>0.01992723</v>
      </c>
      <c r="AN236" s="81" t="n">
        <v>1.11195904</v>
      </c>
      <c r="AO236" s="81" t="n">
        <v>0.48911361</v>
      </c>
      <c r="AP236" s="81" t="n">
        <v>0.05029588</v>
      </c>
      <c r="AQ236" s="81" t="n">
        <v>0</v>
      </c>
      <c r="AR236" s="81" t="n">
        <v>0.43881773</v>
      </c>
      <c r="AS236" s="81" t="n">
        <v>0</v>
      </c>
      <c r="AT236" s="81" t="n">
        <v>91.29982327</v>
      </c>
      <c r="AU236" s="81" t="n">
        <v>90.08822122</v>
      </c>
      <c r="AV236" s="81" t="n">
        <v>0.52967345</v>
      </c>
      <c r="AW236" s="81" t="n">
        <v>0.6819286</v>
      </c>
      <c r="AX236" s="81" t="n">
        <v>457.71495727</v>
      </c>
      <c r="AY236" s="81" t="n">
        <v>23.17285561</v>
      </c>
      <c r="AZ236" s="81" t="n">
        <v>385.13000707</v>
      </c>
      <c r="BA236" s="81" t="n">
        <v>49.41209459</v>
      </c>
      <c r="BB236" s="81" t="n">
        <v>10.0261801</v>
      </c>
      <c r="BC236" s="81" t="n">
        <v>9.44470301</v>
      </c>
      <c r="BD236" s="81" t="n">
        <v>0</v>
      </c>
      <c r="BE236" s="81" t="n">
        <v>0.06024662</v>
      </c>
      <c r="BF236" s="81" t="n">
        <v>0.52123047</v>
      </c>
      <c r="BG236" s="81" t="n">
        <v>0</v>
      </c>
      <c r="BH236" s="81" t="n">
        <v>6.75546094</v>
      </c>
      <c r="BI236" s="81" t="n">
        <v>5.18437804</v>
      </c>
      <c r="BJ236" s="81" t="n">
        <v>1.5710829</v>
      </c>
      <c r="BK236" s="81" t="n">
        <v>0.0606328</v>
      </c>
      <c r="BL236" s="81" t="n">
        <v>1.973E-005</v>
      </c>
      <c r="BM236" s="81" t="n">
        <v>5.28E-006</v>
      </c>
      <c r="BN236" s="81" t="n">
        <v>0</v>
      </c>
      <c r="BO236" s="81" t="n">
        <v>0.02324274</v>
      </c>
      <c r="BP236" s="81" t="n">
        <v>0.03736505</v>
      </c>
      <c r="BQ236" s="81" t="n">
        <v>0</v>
      </c>
      <c r="BR236" s="81" t="n">
        <v>49.14849867</v>
      </c>
      <c r="BS236" s="81" t="n">
        <v>2.06380734</v>
      </c>
      <c r="BT236" s="81" t="n">
        <v>0.01318071</v>
      </c>
      <c r="BU236" s="81" t="n">
        <v>0</v>
      </c>
      <c r="BV236" s="81" t="n">
        <v>1.89274282</v>
      </c>
      <c r="BW236" s="81" t="n">
        <v>0.02427951</v>
      </c>
      <c r="BX236" s="81" t="n">
        <v>0.12608265</v>
      </c>
      <c r="BY236" s="81" t="n">
        <v>0.00752165</v>
      </c>
      <c r="BZ236" s="81" t="n">
        <v>0</v>
      </c>
      <c r="CA236" s="81" t="n">
        <v>9.04784449</v>
      </c>
      <c r="CB236" s="81" t="n">
        <v>3.94307301</v>
      </c>
      <c r="CC236" s="81" t="n">
        <v>0</v>
      </c>
      <c r="CD236" s="81" t="n">
        <v>0</v>
      </c>
      <c r="CE236" s="81" t="n">
        <v>0.10969911</v>
      </c>
      <c r="CF236" s="81" t="n">
        <v>4.99507237</v>
      </c>
      <c r="CG236" s="81" t="n">
        <v>0</v>
      </c>
      <c r="CH236" s="81" t="n">
        <v>6.9E-007</v>
      </c>
      <c r="CI236" s="81" t="n">
        <v>0.03398791</v>
      </c>
      <c r="CJ236" s="81" t="n">
        <v>0.03398791</v>
      </c>
      <c r="CK236" s="81" t="n">
        <v>0</v>
      </c>
      <c r="CL236" s="81" t="n">
        <v>0</v>
      </c>
      <c r="CM236" s="81" t="n">
        <v>0</v>
      </c>
      <c r="CN236" s="81" t="n">
        <v>0</v>
      </c>
      <c r="CO236" s="81" t="n">
        <v>0</v>
      </c>
      <c r="CP236" s="81" t="n">
        <v>0</v>
      </c>
      <c r="CQ236" s="81" t="n">
        <v>0</v>
      </c>
      <c r="CR236" s="81" t="n">
        <v>0.07039983</v>
      </c>
      <c r="CS236" s="81"/>
      <c r="CT236" s="88"/>
      <c r="CU236" s="88"/>
      <c r="CV236" s="88"/>
      <c r="CW236" s="88"/>
      <c r="CX236" s="88"/>
      <c r="CY236" s="88"/>
      <c r="CZ236" s="81"/>
      <c r="DB236" s="87"/>
    </row>
    <row r="237" s="86" customFormat="true" ht="12.75" hidden="true" customHeight="true" outlineLevel="1" collapsed="false">
      <c r="A237" s="94" t="s">
        <v>19</v>
      </c>
      <c r="B237" s="95" t="s">
        <v>29</v>
      </c>
      <c r="C237" s="96" t="s">
        <v>19</v>
      </c>
      <c r="D237" s="81" t="n">
        <v>1288.24495841</v>
      </c>
      <c r="E237" s="81" t="n">
        <v>523.64620752</v>
      </c>
      <c r="F237" s="81" t="n">
        <v>523.40203277</v>
      </c>
      <c r="G237" s="81" t="n">
        <v>0.24417475</v>
      </c>
      <c r="H237" s="81" t="n">
        <v>0</v>
      </c>
      <c r="I237" s="81" t="n">
        <v>0.06335519</v>
      </c>
      <c r="J237" s="81" t="n">
        <v>0</v>
      </c>
      <c r="K237" s="81" t="n">
        <v>0.01184949</v>
      </c>
      <c r="L237" s="81" t="n">
        <v>0</v>
      </c>
      <c r="M237" s="81" t="n">
        <v>0.0084418</v>
      </c>
      <c r="N237" s="81" t="n">
        <v>0.0430639</v>
      </c>
      <c r="O237" s="81" t="n">
        <v>153.43207175</v>
      </c>
      <c r="P237" s="81" t="n">
        <v>67.28987709</v>
      </c>
      <c r="Q237" s="81" t="n">
        <v>13.85355075</v>
      </c>
      <c r="R237" s="81" t="n">
        <v>0.01553852</v>
      </c>
      <c r="S237" s="81" t="n">
        <v>0.0977254</v>
      </c>
      <c r="T237" s="81" t="n">
        <v>17.46496025</v>
      </c>
      <c r="U237" s="81" t="n">
        <v>4.88322199</v>
      </c>
      <c r="V237" s="81" t="n">
        <v>3.17732351</v>
      </c>
      <c r="W237" s="81" t="n">
        <v>17.1963518</v>
      </c>
      <c r="X237" s="81" t="n">
        <v>0.96311487</v>
      </c>
      <c r="Y237" s="81" t="n">
        <v>0.01185888</v>
      </c>
      <c r="Z237" s="81" t="n">
        <v>7.31466825</v>
      </c>
      <c r="AA237" s="81" t="n">
        <v>0</v>
      </c>
      <c r="AB237" s="81" t="n">
        <v>0.20273537</v>
      </c>
      <c r="AC237" s="81" t="n">
        <v>0.17861787</v>
      </c>
      <c r="AD237" s="81" t="n">
        <v>0.91350265</v>
      </c>
      <c r="AE237" s="81" t="n">
        <v>4.42053811</v>
      </c>
      <c r="AF237" s="81" t="n">
        <v>0</v>
      </c>
      <c r="AG237" s="81" t="n">
        <v>4.80129126</v>
      </c>
      <c r="AH237" s="81" t="n">
        <v>9.96911737</v>
      </c>
      <c r="AI237" s="81" t="n">
        <v>0.05247863</v>
      </c>
      <c r="AJ237" s="81" t="n">
        <v>0</v>
      </c>
      <c r="AK237" s="81" t="n">
        <v>0.60567195</v>
      </c>
      <c r="AL237" s="81" t="n">
        <v>0</v>
      </c>
      <c r="AM237" s="81" t="n">
        <v>0.01992723</v>
      </c>
      <c r="AN237" s="81" t="n">
        <v>1.11195904</v>
      </c>
      <c r="AO237" s="81" t="n">
        <v>0.48911361</v>
      </c>
      <c r="AP237" s="81" t="n">
        <v>0.05029588</v>
      </c>
      <c r="AQ237" s="81" t="n">
        <v>0</v>
      </c>
      <c r="AR237" s="81" t="n">
        <v>0.43881773</v>
      </c>
      <c r="AS237" s="81" t="n">
        <v>0</v>
      </c>
      <c r="AT237" s="81" t="n">
        <v>91.29969395</v>
      </c>
      <c r="AU237" s="81" t="n">
        <v>90.0880919</v>
      </c>
      <c r="AV237" s="81" t="n">
        <v>0.52967345</v>
      </c>
      <c r="AW237" s="81" t="n">
        <v>0.6819286</v>
      </c>
      <c r="AX237" s="81" t="n">
        <v>441.87647201</v>
      </c>
      <c r="AY237" s="81" t="n">
        <v>23.17285561</v>
      </c>
      <c r="AZ237" s="81" t="n">
        <v>379.31001083</v>
      </c>
      <c r="BA237" s="81" t="n">
        <v>39.39360557</v>
      </c>
      <c r="BB237" s="81" t="n">
        <v>9.14545267</v>
      </c>
      <c r="BC237" s="81" t="n">
        <v>8.56397558</v>
      </c>
      <c r="BD237" s="81" t="n">
        <v>0</v>
      </c>
      <c r="BE237" s="81" t="n">
        <v>0.06024662</v>
      </c>
      <c r="BF237" s="81" t="n">
        <v>0.52123047</v>
      </c>
      <c r="BG237" s="81" t="n">
        <v>0</v>
      </c>
      <c r="BH237" s="81" t="n">
        <v>6.75546094</v>
      </c>
      <c r="BI237" s="81" t="n">
        <v>5.18437804</v>
      </c>
      <c r="BJ237" s="81" t="n">
        <v>1.5710829</v>
      </c>
      <c r="BK237" s="81" t="n">
        <v>0.0606328</v>
      </c>
      <c r="BL237" s="81" t="n">
        <v>1.973E-005</v>
      </c>
      <c r="BM237" s="81" t="n">
        <v>5.28E-006</v>
      </c>
      <c r="BN237" s="81" t="n">
        <v>0</v>
      </c>
      <c r="BO237" s="81" t="n">
        <v>0.02324274</v>
      </c>
      <c r="BP237" s="81" t="n">
        <v>0.03736505</v>
      </c>
      <c r="BQ237" s="81" t="n">
        <v>0</v>
      </c>
      <c r="BR237" s="81" t="n">
        <v>49.14849867</v>
      </c>
      <c r="BS237" s="81" t="n">
        <v>2.06380734</v>
      </c>
      <c r="BT237" s="81" t="n">
        <v>0.01318071</v>
      </c>
      <c r="BU237" s="81" t="n">
        <v>0</v>
      </c>
      <c r="BV237" s="81" t="n">
        <v>1.89274282</v>
      </c>
      <c r="BW237" s="81" t="n">
        <v>0.02427951</v>
      </c>
      <c r="BX237" s="81" t="n">
        <v>0.12608265</v>
      </c>
      <c r="BY237" s="81" t="n">
        <v>0.00752165</v>
      </c>
      <c r="BZ237" s="81" t="n">
        <v>0</v>
      </c>
      <c r="CA237" s="81" t="n">
        <v>9.04784449</v>
      </c>
      <c r="CB237" s="81" t="n">
        <v>3.94307301</v>
      </c>
      <c r="CC237" s="81" t="n">
        <v>0</v>
      </c>
      <c r="CD237" s="81" t="n">
        <v>0</v>
      </c>
      <c r="CE237" s="81" t="n">
        <v>0.10969911</v>
      </c>
      <c r="CF237" s="81" t="n">
        <v>4.99507237</v>
      </c>
      <c r="CG237" s="81" t="n">
        <v>0</v>
      </c>
      <c r="CH237" s="81" t="n">
        <v>6.9E-007</v>
      </c>
      <c r="CI237" s="81" t="n">
        <v>0.03398791</v>
      </c>
      <c r="CJ237" s="81" t="n">
        <v>0.03398791</v>
      </c>
      <c r="CK237" s="81" t="n">
        <v>0</v>
      </c>
      <c r="CL237" s="81" t="n">
        <v>0</v>
      </c>
      <c r="CM237" s="81" t="n">
        <v>0</v>
      </c>
      <c r="CN237" s="81" t="n">
        <v>0</v>
      </c>
      <c r="CO237" s="81" t="n">
        <v>0</v>
      </c>
      <c r="CP237" s="81" t="n">
        <v>0</v>
      </c>
      <c r="CQ237" s="81" t="n">
        <v>0</v>
      </c>
      <c r="CR237" s="81" t="n">
        <v>0.07039983</v>
      </c>
      <c r="CS237" s="81"/>
      <c r="CT237" s="88"/>
      <c r="CU237" s="88"/>
      <c r="CV237" s="88"/>
      <c r="CW237" s="88"/>
      <c r="CX237" s="88"/>
      <c r="CY237" s="88"/>
      <c r="CZ237" s="81"/>
      <c r="DB237" s="87"/>
    </row>
    <row r="238" s="86" customFormat="true" ht="12.75" hidden="true" customHeight="false" outlineLevel="1" collapsed="false">
      <c r="A238" s="94"/>
      <c r="B238" s="95"/>
      <c r="C238" s="85" t="s">
        <v>30</v>
      </c>
      <c r="D238" s="81" t="n">
        <v>600.35874855</v>
      </c>
      <c r="E238" s="81" t="n">
        <v>278.09905982</v>
      </c>
      <c r="F238" s="81" t="n">
        <v>277.85488507</v>
      </c>
      <c r="G238" s="81" t="n">
        <v>0.24417475</v>
      </c>
      <c r="H238" s="81" t="n">
        <v>0</v>
      </c>
      <c r="I238" s="81" t="n">
        <v>0.06335519</v>
      </c>
      <c r="J238" s="81" t="n">
        <v>0</v>
      </c>
      <c r="K238" s="81" t="n">
        <v>0.01184949</v>
      </c>
      <c r="L238" s="81" t="n">
        <v>0</v>
      </c>
      <c r="M238" s="81" t="n">
        <v>0.0084418</v>
      </c>
      <c r="N238" s="81" t="n">
        <v>0.0430639</v>
      </c>
      <c r="O238" s="81" t="n">
        <v>64.13539291</v>
      </c>
      <c r="P238" s="81" t="n">
        <v>26.31918098</v>
      </c>
      <c r="Q238" s="81" t="n">
        <v>1.56083418</v>
      </c>
      <c r="R238" s="81" t="n">
        <v>0.01553852</v>
      </c>
      <c r="S238" s="81" t="n">
        <v>0.0977254</v>
      </c>
      <c r="T238" s="81" t="n">
        <v>17.45698176</v>
      </c>
      <c r="U238" s="81" t="n">
        <v>4.88322199</v>
      </c>
      <c r="V238" s="81" t="n">
        <v>0.80261838</v>
      </c>
      <c r="W238" s="81" t="n">
        <v>1.03600299</v>
      </c>
      <c r="X238" s="81" t="n">
        <v>0.96311487</v>
      </c>
      <c r="Y238" s="81" t="n">
        <v>0.01185888</v>
      </c>
      <c r="Z238" s="81" t="n">
        <v>7.29219714</v>
      </c>
      <c r="AA238" s="81" t="n">
        <v>0</v>
      </c>
      <c r="AB238" s="81" t="n">
        <v>0.20003537</v>
      </c>
      <c r="AC238" s="81" t="n">
        <v>0.17861787</v>
      </c>
      <c r="AD238" s="81" t="n">
        <v>0.79699408</v>
      </c>
      <c r="AE238" s="81" t="n">
        <v>0.62666147</v>
      </c>
      <c r="AF238" s="81" t="n">
        <v>0</v>
      </c>
      <c r="AG238" s="81" t="n">
        <v>0.58910014</v>
      </c>
      <c r="AH238" s="81" t="n">
        <v>0.62663108</v>
      </c>
      <c r="AI238" s="81" t="n">
        <v>0.05247863</v>
      </c>
      <c r="AJ238" s="81" t="n">
        <v>0</v>
      </c>
      <c r="AK238" s="81" t="n">
        <v>0.60567195</v>
      </c>
      <c r="AL238" s="81" t="n">
        <v>0</v>
      </c>
      <c r="AM238" s="81" t="n">
        <v>0.01992723</v>
      </c>
      <c r="AN238" s="81" t="n">
        <v>5.09E-006</v>
      </c>
      <c r="AO238" s="81" t="n">
        <v>0.48911361</v>
      </c>
      <c r="AP238" s="81" t="n">
        <v>0.05029588</v>
      </c>
      <c r="AQ238" s="81" t="n">
        <v>0</v>
      </c>
      <c r="AR238" s="81" t="n">
        <v>0.43881773</v>
      </c>
      <c r="AS238" s="81" t="n">
        <v>0</v>
      </c>
      <c r="AT238" s="81" t="n">
        <v>8.75976963</v>
      </c>
      <c r="AU238" s="81" t="n">
        <v>7.86513436</v>
      </c>
      <c r="AV238" s="81" t="n">
        <v>0.52967345</v>
      </c>
      <c r="AW238" s="81" t="n">
        <v>0.36496182</v>
      </c>
      <c r="AX238" s="81" t="n">
        <v>241.03282745</v>
      </c>
      <c r="AY238" s="81" t="n">
        <v>18.05153441</v>
      </c>
      <c r="AZ238" s="81" t="n">
        <v>197.60655975</v>
      </c>
      <c r="BA238" s="81" t="n">
        <v>25.37473329</v>
      </c>
      <c r="BB238" s="81" t="n">
        <v>1.88349473</v>
      </c>
      <c r="BC238" s="81" t="n">
        <v>1.71290581</v>
      </c>
      <c r="BD238" s="81" t="n">
        <v>0</v>
      </c>
      <c r="BE238" s="81" t="n">
        <v>0.06024662</v>
      </c>
      <c r="BF238" s="81" t="n">
        <v>0.1103423</v>
      </c>
      <c r="BG238" s="81" t="n">
        <v>0</v>
      </c>
      <c r="BH238" s="81" t="n">
        <v>0.05747373</v>
      </c>
      <c r="BI238" s="81" t="n">
        <v>0</v>
      </c>
      <c r="BJ238" s="81" t="n">
        <v>0.05747373</v>
      </c>
      <c r="BK238" s="81" t="n">
        <v>0.0606328</v>
      </c>
      <c r="BL238" s="81" t="n">
        <v>1.973E-005</v>
      </c>
      <c r="BM238" s="81" t="n">
        <v>5.28E-006</v>
      </c>
      <c r="BN238" s="81" t="n">
        <v>0</v>
      </c>
      <c r="BO238" s="81" t="n">
        <v>0.02324274</v>
      </c>
      <c r="BP238" s="81" t="n">
        <v>0.03736505</v>
      </c>
      <c r="BQ238" s="81" t="n">
        <v>0</v>
      </c>
      <c r="BR238" s="81" t="n">
        <v>0.3390586</v>
      </c>
      <c r="BS238" s="81" t="n">
        <v>1.96471333</v>
      </c>
      <c r="BT238" s="81" t="n">
        <v>0</v>
      </c>
      <c r="BU238" s="81" t="n">
        <v>0</v>
      </c>
      <c r="BV238" s="81" t="n">
        <v>1.89274282</v>
      </c>
      <c r="BW238" s="81" t="n">
        <v>0.02427951</v>
      </c>
      <c r="BX238" s="81" t="n">
        <v>0.04016935</v>
      </c>
      <c r="BY238" s="81" t="n">
        <v>0.00752165</v>
      </c>
      <c r="BZ238" s="81" t="n">
        <v>0</v>
      </c>
      <c r="CA238" s="81" t="n">
        <v>3.39435227</v>
      </c>
      <c r="CB238" s="81" t="n">
        <v>0.05460798</v>
      </c>
      <c r="CC238" s="81" t="n">
        <v>0</v>
      </c>
      <c r="CD238" s="81" t="n">
        <v>0</v>
      </c>
      <c r="CE238" s="81" t="n">
        <v>0.10438782</v>
      </c>
      <c r="CF238" s="81" t="n">
        <v>3.23535647</v>
      </c>
      <c r="CG238" s="81" t="n">
        <v>0</v>
      </c>
      <c r="CH238" s="81" t="n">
        <v>6.9E-007</v>
      </c>
      <c r="CI238" s="81" t="n">
        <v>0.02511985</v>
      </c>
      <c r="CJ238" s="81" t="n">
        <v>0.02511985</v>
      </c>
      <c r="CK238" s="81" t="n">
        <v>0</v>
      </c>
      <c r="CL238" s="81" t="n">
        <v>0</v>
      </c>
      <c r="CM238" s="81" t="n">
        <v>0</v>
      </c>
      <c r="CN238" s="81" t="n">
        <v>0</v>
      </c>
      <c r="CO238" s="81" t="n">
        <v>0</v>
      </c>
      <c r="CP238" s="81" t="n">
        <v>0</v>
      </c>
      <c r="CQ238" s="81" t="n">
        <v>0</v>
      </c>
      <c r="CR238" s="81" t="n">
        <v>0.05437885</v>
      </c>
      <c r="CS238" s="81"/>
      <c r="CT238" s="88"/>
      <c r="CU238" s="88"/>
      <c r="CV238" s="88"/>
      <c r="CW238" s="88"/>
      <c r="CX238" s="88"/>
      <c r="CY238" s="88"/>
      <c r="CZ238" s="81"/>
      <c r="DB238" s="87"/>
    </row>
    <row r="239" s="86" customFormat="true" ht="12.75" hidden="true" customHeight="false" outlineLevel="1" collapsed="false">
      <c r="A239" s="94"/>
      <c r="B239" s="95"/>
      <c r="C239" s="85" t="s">
        <v>31</v>
      </c>
      <c r="D239" s="81" t="n">
        <v>674.15946669</v>
      </c>
      <c r="E239" s="81" t="n">
        <v>240.71403637</v>
      </c>
      <c r="F239" s="81" t="n">
        <v>240.71403637</v>
      </c>
      <c r="G239" s="81" t="n">
        <v>0</v>
      </c>
      <c r="H239" s="81" t="n">
        <v>0</v>
      </c>
      <c r="I239" s="81" t="n">
        <v>0</v>
      </c>
      <c r="J239" s="81" t="n">
        <v>0</v>
      </c>
      <c r="K239" s="81" t="n">
        <v>0</v>
      </c>
      <c r="L239" s="81" t="n">
        <v>0</v>
      </c>
      <c r="M239" s="81" t="n">
        <v>0</v>
      </c>
      <c r="N239" s="81" t="n">
        <v>0</v>
      </c>
      <c r="O239" s="81" t="n">
        <v>88.48040099</v>
      </c>
      <c r="P239" s="81" t="n">
        <v>40.97069611</v>
      </c>
      <c r="Q239" s="81" t="n">
        <v>12.29271657</v>
      </c>
      <c r="R239" s="81" t="n">
        <v>0</v>
      </c>
      <c r="S239" s="81" t="n">
        <v>0</v>
      </c>
      <c r="T239" s="81" t="n">
        <v>0.00797849</v>
      </c>
      <c r="U239" s="81" t="n">
        <v>0</v>
      </c>
      <c r="V239" s="81" t="n">
        <v>1.67493585</v>
      </c>
      <c r="W239" s="81" t="n">
        <v>16.16034881</v>
      </c>
      <c r="X239" s="81" t="n">
        <v>0</v>
      </c>
      <c r="Y239" s="81" t="n">
        <v>0</v>
      </c>
      <c r="Z239" s="81" t="n">
        <v>0.02247111</v>
      </c>
      <c r="AA239" s="81" t="n">
        <v>0</v>
      </c>
      <c r="AB239" s="81" t="n">
        <v>0.0027</v>
      </c>
      <c r="AC239" s="81" t="n">
        <v>0</v>
      </c>
      <c r="AD239" s="81" t="n">
        <v>0</v>
      </c>
      <c r="AE239" s="81" t="n">
        <v>3.79387664</v>
      </c>
      <c r="AF239" s="81" t="n">
        <v>0</v>
      </c>
      <c r="AG239" s="81" t="n">
        <v>4.21219112</v>
      </c>
      <c r="AH239" s="81" t="n">
        <v>9.34248629</v>
      </c>
      <c r="AI239" s="81" t="n">
        <v>0</v>
      </c>
      <c r="AJ239" s="81" t="n">
        <v>0</v>
      </c>
      <c r="AK239" s="81" t="n">
        <v>0</v>
      </c>
      <c r="AL239" s="81" t="n">
        <v>0</v>
      </c>
      <c r="AM239" s="81" t="n">
        <v>0</v>
      </c>
      <c r="AN239" s="81" t="n">
        <v>1.11195395</v>
      </c>
      <c r="AO239" s="81" t="n">
        <v>0</v>
      </c>
      <c r="AP239" s="81" t="n">
        <v>0</v>
      </c>
      <c r="AQ239" s="81" t="n">
        <v>0</v>
      </c>
      <c r="AR239" s="81" t="n">
        <v>0</v>
      </c>
      <c r="AS239" s="81" t="n">
        <v>0</v>
      </c>
      <c r="AT239" s="81" t="n">
        <v>82.53992432</v>
      </c>
      <c r="AU239" s="81" t="n">
        <v>82.22295754</v>
      </c>
      <c r="AV239" s="81" t="n">
        <v>0</v>
      </c>
      <c r="AW239" s="81" t="n">
        <v>0.31696678</v>
      </c>
      <c r="AX239" s="81" t="n">
        <v>193.66476378</v>
      </c>
      <c r="AY239" s="81" t="n">
        <v>0.4251616</v>
      </c>
      <c r="AZ239" s="81" t="n">
        <v>181.58167775</v>
      </c>
      <c r="BA239" s="81" t="n">
        <v>11.65792443</v>
      </c>
      <c r="BB239" s="81" t="n">
        <v>7.26195794</v>
      </c>
      <c r="BC239" s="81" t="n">
        <v>6.85106977</v>
      </c>
      <c r="BD239" s="81" t="n">
        <v>0</v>
      </c>
      <c r="BE239" s="81" t="n">
        <v>0</v>
      </c>
      <c r="BF239" s="81" t="n">
        <v>0.41088817</v>
      </c>
      <c r="BG239" s="81" t="n">
        <v>0</v>
      </c>
      <c r="BH239" s="81" t="n">
        <v>6.42575633</v>
      </c>
      <c r="BI239" s="81" t="n">
        <v>5.18437804</v>
      </c>
      <c r="BJ239" s="81" t="n">
        <v>1.24137829</v>
      </c>
      <c r="BK239" s="81" t="n">
        <v>0</v>
      </c>
      <c r="BL239" s="81" t="n">
        <v>0</v>
      </c>
      <c r="BM239" s="81" t="n">
        <v>0</v>
      </c>
      <c r="BN239" s="81" t="n">
        <v>0</v>
      </c>
      <c r="BO239" s="81" t="n">
        <v>0</v>
      </c>
      <c r="BP239" s="81" t="n">
        <v>0</v>
      </c>
      <c r="BQ239" s="81" t="n">
        <v>0</v>
      </c>
      <c r="BR239" s="81" t="n">
        <v>48.25390304</v>
      </c>
      <c r="BS239" s="81" t="n">
        <v>0.02838871</v>
      </c>
      <c r="BT239" s="81" t="n">
        <v>0.01318071</v>
      </c>
      <c r="BU239" s="81" t="n">
        <v>0</v>
      </c>
      <c r="BV239" s="81" t="n">
        <v>0</v>
      </c>
      <c r="BW239" s="81" t="n">
        <v>0</v>
      </c>
      <c r="BX239" s="81" t="n">
        <v>0.015208</v>
      </c>
      <c r="BY239" s="81" t="n">
        <v>0</v>
      </c>
      <c r="BZ239" s="81" t="n">
        <v>0</v>
      </c>
      <c r="CA239" s="81" t="n">
        <v>5.65349222</v>
      </c>
      <c r="CB239" s="81" t="n">
        <v>3.88846503</v>
      </c>
      <c r="CC239" s="81" t="n">
        <v>0</v>
      </c>
      <c r="CD239" s="81" t="n">
        <v>0</v>
      </c>
      <c r="CE239" s="81" t="n">
        <v>0.00531129</v>
      </c>
      <c r="CF239" s="81" t="n">
        <v>1.7597159</v>
      </c>
      <c r="CG239" s="81" t="n">
        <v>0</v>
      </c>
      <c r="CH239" s="81" t="n">
        <v>0</v>
      </c>
      <c r="CI239" s="81" t="n">
        <v>0.00886806</v>
      </c>
      <c r="CJ239" s="81" t="n">
        <v>0.00886806</v>
      </c>
      <c r="CK239" s="81" t="n">
        <v>0</v>
      </c>
      <c r="CL239" s="81" t="n">
        <v>0</v>
      </c>
      <c r="CM239" s="81" t="n">
        <v>0</v>
      </c>
      <c r="CN239" s="81" t="n">
        <v>0</v>
      </c>
      <c r="CO239" s="81" t="n">
        <v>0</v>
      </c>
      <c r="CP239" s="81" t="n">
        <v>0</v>
      </c>
      <c r="CQ239" s="81" t="n">
        <v>0</v>
      </c>
      <c r="CR239" s="81" t="n">
        <v>0.01602098</v>
      </c>
      <c r="CS239" s="81"/>
      <c r="CT239" s="88"/>
      <c r="CU239" s="88"/>
      <c r="CV239" s="88"/>
      <c r="CW239" s="88"/>
      <c r="CX239" s="88"/>
      <c r="CY239" s="88"/>
      <c r="CZ239" s="81"/>
      <c r="DB239" s="87"/>
    </row>
    <row r="240" s="86" customFormat="true" ht="12.75" hidden="true" customHeight="false" outlineLevel="1" collapsed="false">
      <c r="A240" s="94"/>
      <c r="B240" s="95"/>
      <c r="C240" s="85" t="s">
        <v>32</v>
      </c>
      <c r="D240" s="81" t="n">
        <v>13.72674317</v>
      </c>
      <c r="E240" s="81" t="n">
        <v>4.83311133</v>
      </c>
      <c r="F240" s="81" t="n">
        <v>4.83311133</v>
      </c>
      <c r="G240" s="81" t="n">
        <v>0</v>
      </c>
      <c r="H240" s="81" t="n">
        <v>0</v>
      </c>
      <c r="I240" s="81" t="n">
        <v>0</v>
      </c>
      <c r="J240" s="81" t="n">
        <v>0</v>
      </c>
      <c r="K240" s="81" t="n">
        <v>0</v>
      </c>
      <c r="L240" s="81" t="n">
        <v>0</v>
      </c>
      <c r="M240" s="81" t="n">
        <v>0</v>
      </c>
      <c r="N240" s="81" t="n">
        <v>0</v>
      </c>
      <c r="O240" s="81" t="n">
        <v>0.81627785</v>
      </c>
      <c r="P240" s="81" t="n">
        <v>0</v>
      </c>
      <c r="Q240" s="81" t="n">
        <v>0</v>
      </c>
      <c r="R240" s="81" t="n">
        <v>0</v>
      </c>
      <c r="S240" s="81" t="n">
        <v>0</v>
      </c>
      <c r="T240" s="81" t="n">
        <v>0</v>
      </c>
      <c r="U240" s="81" t="n">
        <v>0</v>
      </c>
      <c r="V240" s="81" t="n">
        <v>0.69976928</v>
      </c>
      <c r="W240" s="81" t="n">
        <v>0</v>
      </c>
      <c r="X240" s="81" t="n">
        <v>0</v>
      </c>
      <c r="Y240" s="81" t="n">
        <v>0</v>
      </c>
      <c r="Z240" s="81" t="n">
        <v>0</v>
      </c>
      <c r="AA240" s="81" t="n">
        <v>0</v>
      </c>
      <c r="AB240" s="81" t="n">
        <v>0</v>
      </c>
      <c r="AC240" s="81" t="n">
        <v>0</v>
      </c>
      <c r="AD240" s="81" t="n">
        <v>0.11650857</v>
      </c>
      <c r="AE240" s="81" t="n">
        <v>0</v>
      </c>
      <c r="AF240" s="81" t="n">
        <v>0</v>
      </c>
      <c r="AG240" s="81" t="n">
        <v>0</v>
      </c>
      <c r="AH240" s="81" t="n">
        <v>0</v>
      </c>
      <c r="AI240" s="81" t="n">
        <v>0</v>
      </c>
      <c r="AJ240" s="81" t="n">
        <v>0</v>
      </c>
      <c r="AK240" s="81" t="n">
        <v>0</v>
      </c>
      <c r="AL240" s="81" t="n">
        <v>0</v>
      </c>
      <c r="AM240" s="81" t="n">
        <v>0</v>
      </c>
      <c r="AN240" s="81" t="n">
        <v>0</v>
      </c>
      <c r="AO240" s="81" t="n">
        <v>0</v>
      </c>
      <c r="AP240" s="81" t="n">
        <v>0</v>
      </c>
      <c r="AQ240" s="81" t="n">
        <v>0</v>
      </c>
      <c r="AR240" s="81" t="n">
        <v>0</v>
      </c>
      <c r="AS240" s="81" t="n">
        <v>0</v>
      </c>
      <c r="AT240" s="81" t="n">
        <v>0</v>
      </c>
      <c r="AU240" s="81" t="n">
        <v>0</v>
      </c>
      <c r="AV240" s="81" t="n">
        <v>0</v>
      </c>
      <c r="AW240" s="81" t="n">
        <v>0</v>
      </c>
      <c r="AX240" s="81" t="n">
        <v>7.17888078</v>
      </c>
      <c r="AY240" s="81" t="n">
        <v>4.6961596</v>
      </c>
      <c r="AZ240" s="81" t="n">
        <v>0.12177333</v>
      </c>
      <c r="BA240" s="81" t="n">
        <v>2.36094785</v>
      </c>
      <c r="BB240" s="81" t="n">
        <v>0</v>
      </c>
      <c r="BC240" s="81" t="n">
        <v>0</v>
      </c>
      <c r="BD240" s="81" t="n">
        <v>0</v>
      </c>
      <c r="BE240" s="81" t="n">
        <v>0</v>
      </c>
      <c r="BF240" s="81" t="n">
        <v>0</v>
      </c>
      <c r="BG240" s="81" t="n">
        <v>0</v>
      </c>
      <c r="BH240" s="81" t="n">
        <v>0.27223088</v>
      </c>
      <c r="BI240" s="81" t="n">
        <v>0</v>
      </c>
      <c r="BJ240" s="81" t="n">
        <v>0.27223088</v>
      </c>
      <c r="BK240" s="81" t="n">
        <v>0</v>
      </c>
      <c r="BL240" s="81" t="n">
        <v>0</v>
      </c>
      <c r="BM240" s="81" t="n">
        <v>0</v>
      </c>
      <c r="BN240" s="81" t="n">
        <v>0</v>
      </c>
      <c r="BO240" s="81" t="n">
        <v>0</v>
      </c>
      <c r="BP240" s="81" t="n">
        <v>0</v>
      </c>
      <c r="BQ240" s="81" t="n">
        <v>0</v>
      </c>
      <c r="BR240" s="81" t="n">
        <v>0.55553703</v>
      </c>
      <c r="BS240" s="81" t="n">
        <v>0.0707053</v>
      </c>
      <c r="BT240" s="81" t="n">
        <v>0</v>
      </c>
      <c r="BU240" s="81" t="n">
        <v>0</v>
      </c>
      <c r="BV240" s="81" t="n">
        <v>0</v>
      </c>
      <c r="BW240" s="81" t="n">
        <v>0</v>
      </c>
      <c r="BX240" s="81" t="n">
        <v>0.0707053</v>
      </c>
      <c r="BY240" s="81" t="n">
        <v>0</v>
      </c>
      <c r="BZ240" s="81" t="n">
        <v>0</v>
      </c>
      <c r="CA240" s="81" t="n">
        <v>0</v>
      </c>
      <c r="CB240" s="81" t="n">
        <v>0</v>
      </c>
      <c r="CC240" s="81" t="n">
        <v>0</v>
      </c>
      <c r="CD240" s="81" t="n">
        <v>0</v>
      </c>
      <c r="CE240" s="81" t="n">
        <v>0</v>
      </c>
      <c r="CF240" s="81" t="n">
        <v>0</v>
      </c>
      <c r="CG240" s="81" t="n">
        <v>0</v>
      </c>
      <c r="CH240" s="81" t="n">
        <v>0</v>
      </c>
      <c r="CI240" s="81" t="n">
        <v>0</v>
      </c>
      <c r="CJ240" s="81" t="n">
        <v>0</v>
      </c>
      <c r="CK240" s="81" t="n">
        <v>0</v>
      </c>
      <c r="CL240" s="81" t="n">
        <v>0</v>
      </c>
      <c r="CM240" s="81" t="n">
        <v>0</v>
      </c>
      <c r="CN240" s="81" t="n">
        <v>0</v>
      </c>
      <c r="CO240" s="81" t="n">
        <v>0</v>
      </c>
      <c r="CP240" s="81" t="n">
        <v>0</v>
      </c>
      <c r="CQ240" s="81" t="n">
        <v>0</v>
      </c>
      <c r="CR240" s="81" t="n">
        <v>0</v>
      </c>
      <c r="CS240" s="81"/>
      <c r="CT240" s="88"/>
      <c r="CU240" s="88"/>
      <c r="CV240" s="88"/>
      <c r="CW240" s="88"/>
      <c r="CX240" s="88"/>
      <c r="CY240" s="88"/>
      <c r="CZ240" s="81"/>
      <c r="DB240" s="87"/>
    </row>
    <row r="241" s="86" customFormat="true" ht="12.75" hidden="true" customHeight="true" outlineLevel="1" collapsed="false">
      <c r="A241" s="94"/>
      <c r="B241" s="84" t="s">
        <v>33</v>
      </c>
      <c r="C241" s="85" t="s">
        <v>19</v>
      </c>
      <c r="D241" s="81" t="n">
        <v>74.04980586</v>
      </c>
      <c r="E241" s="81" t="n">
        <v>40.36776032</v>
      </c>
      <c r="F241" s="81" t="n">
        <v>40.36776032</v>
      </c>
      <c r="G241" s="81" t="n">
        <v>0</v>
      </c>
      <c r="H241" s="81" t="n">
        <v>0</v>
      </c>
      <c r="I241" s="81" t="n">
        <v>0</v>
      </c>
      <c r="J241" s="81" t="n">
        <v>0</v>
      </c>
      <c r="K241" s="81" t="n">
        <v>0</v>
      </c>
      <c r="L241" s="81" t="n">
        <v>0</v>
      </c>
      <c r="M241" s="81" t="n">
        <v>0</v>
      </c>
      <c r="N241" s="81" t="n">
        <v>0</v>
      </c>
      <c r="O241" s="81" t="n">
        <v>16.96270353</v>
      </c>
      <c r="P241" s="81" t="n">
        <v>4.0580508</v>
      </c>
      <c r="Q241" s="81" t="n">
        <v>0</v>
      </c>
      <c r="R241" s="81" t="n">
        <v>0</v>
      </c>
      <c r="S241" s="81" t="n">
        <v>0</v>
      </c>
      <c r="T241" s="81" t="n">
        <v>0</v>
      </c>
      <c r="U241" s="81" t="n">
        <v>0</v>
      </c>
      <c r="V241" s="81" t="n">
        <v>0.27937921</v>
      </c>
      <c r="W241" s="81" t="n">
        <v>6.75449191</v>
      </c>
      <c r="X241" s="81" t="n">
        <v>0</v>
      </c>
      <c r="Y241" s="81" t="n">
        <v>0</v>
      </c>
      <c r="Z241" s="81" t="n">
        <v>0</v>
      </c>
      <c r="AA241" s="81" t="n">
        <v>0</v>
      </c>
      <c r="AB241" s="81" t="n">
        <v>5.87078161</v>
      </c>
      <c r="AC241" s="81" t="n">
        <v>0</v>
      </c>
      <c r="AD241" s="81" t="n">
        <v>0</v>
      </c>
      <c r="AE241" s="81" t="n">
        <v>0</v>
      </c>
      <c r="AF241" s="81" t="n">
        <v>0</v>
      </c>
      <c r="AG241" s="81" t="n">
        <v>0</v>
      </c>
      <c r="AH241" s="81" t="n">
        <v>0</v>
      </c>
      <c r="AI241" s="81" t="n">
        <v>0</v>
      </c>
      <c r="AJ241" s="81" t="n">
        <v>0</v>
      </c>
      <c r="AK241" s="81" t="n">
        <v>0</v>
      </c>
      <c r="AL241" s="81" t="n">
        <v>0</v>
      </c>
      <c r="AM241" s="81" t="n">
        <v>0</v>
      </c>
      <c r="AN241" s="81" t="n">
        <v>0</v>
      </c>
      <c r="AO241" s="81" t="n">
        <v>0</v>
      </c>
      <c r="AP241" s="81" t="n">
        <v>0</v>
      </c>
      <c r="AQ241" s="81" t="n">
        <v>0</v>
      </c>
      <c r="AR241" s="81" t="n">
        <v>0</v>
      </c>
      <c r="AS241" s="81" t="n">
        <v>0</v>
      </c>
      <c r="AT241" s="81" t="n">
        <v>0.00012932</v>
      </c>
      <c r="AU241" s="81" t="n">
        <v>0.00012932</v>
      </c>
      <c r="AV241" s="81" t="n">
        <v>0</v>
      </c>
      <c r="AW241" s="81" t="n">
        <v>0</v>
      </c>
      <c r="AX241" s="81" t="n">
        <v>15.83848526</v>
      </c>
      <c r="AY241" s="81" t="n">
        <v>0</v>
      </c>
      <c r="AZ241" s="81" t="n">
        <v>5.81999624</v>
      </c>
      <c r="BA241" s="81" t="n">
        <v>10.01848902</v>
      </c>
      <c r="BB241" s="81" t="n">
        <v>0.88072743</v>
      </c>
      <c r="BC241" s="81" t="n">
        <v>0.88072743</v>
      </c>
      <c r="BD241" s="81" t="n">
        <v>0</v>
      </c>
      <c r="BE241" s="81" t="n">
        <v>0</v>
      </c>
      <c r="BF241" s="81" t="n">
        <v>0</v>
      </c>
      <c r="BG241" s="81" t="n">
        <v>0</v>
      </c>
      <c r="BH241" s="81" t="n">
        <v>0</v>
      </c>
      <c r="BI241" s="81" t="n">
        <v>0</v>
      </c>
      <c r="BJ241" s="81" t="n">
        <v>0</v>
      </c>
      <c r="BK241" s="81" t="n">
        <v>0</v>
      </c>
      <c r="BL241" s="81" t="n">
        <v>0</v>
      </c>
      <c r="BM241" s="81" t="n">
        <v>0</v>
      </c>
      <c r="BN241" s="81" t="n">
        <v>0</v>
      </c>
      <c r="BO241" s="81" t="n">
        <v>0</v>
      </c>
      <c r="BP241" s="81" t="n">
        <v>0</v>
      </c>
      <c r="BQ241" s="81" t="n">
        <v>0</v>
      </c>
      <c r="BR241" s="81" t="n">
        <v>0</v>
      </c>
      <c r="BS241" s="81" t="n">
        <v>0</v>
      </c>
      <c r="BT241" s="81" t="n">
        <v>0</v>
      </c>
      <c r="BU241" s="81" t="n">
        <v>0</v>
      </c>
      <c r="BV241" s="81" t="n">
        <v>0</v>
      </c>
      <c r="BW241" s="81" t="n">
        <v>0</v>
      </c>
      <c r="BX241" s="81" t="n">
        <v>0</v>
      </c>
      <c r="BY241" s="81" t="n">
        <v>0</v>
      </c>
      <c r="BZ241" s="81" t="n">
        <v>0</v>
      </c>
      <c r="CA241" s="81" t="n">
        <v>0</v>
      </c>
      <c r="CB241" s="81" t="n">
        <v>0</v>
      </c>
      <c r="CC241" s="81" t="n">
        <v>0</v>
      </c>
      <c r="CD241" s="81" t="n">
        <v>0</v>
      </c>
      <c r="CE241" s="81" t="n">
        <v>0</v>
      </c>
      <c r="CF241" s="81" t="n">
        <v>0</v>
      </c>
      <c r="CG241" s="81" t="n">
        <v>0</v>
      </c>
      <c r="CH241" s="81" t="n">
        <v>0</v>
      </c>
      <c r="CI241" s="81" t="n">
        <v>0</v>
      </c>
      <c r="CJ241" s="81" t="n">
        <v>0</v>
      </c>
      <c r="CK241" s="81" t="n">
        <v>0</v>
      </c>
      <c r="CL241" s="81" t="n">
        <v>0</v>
      </c>
      <c r="CM241" s="81" t="n">
        <v>0</v>
      </c>
      <c r="CN241" s="81" t="n">
        <v>0</v>
      </c>
      <c r="CO241" s="81" t="n">
        <v>0</v>
      </c>
      <c r="CP241" s="81" t="n">
        <v>0</v>
      </c>
      <c r="CQ241" s="81" t="n">
        <v>0</v>
      </c>
      <c r="CR241" s="81" t="n">
        <v>0</v>
      </c>
      <c r="CS241" s="81"/>
      <c r="CT241" s="88"/>
      <c r="CU241" s="88"/>
      <c r="CV241" s="88"/>
      <c r="CW241" s="88"/>
      <c r="CX241" s="88"/>
      <c r="CY241" s="88"/>
      <c r="CZ241" s="81"/>
      <c r="DB241" s="87"/>
    </row>
    <row r="242" s="86" customFormat="true" ht="12.75" hidden="true" customHeight="false" outlineLevel="1" collapsed="false">
      <c r="A242" s="94"/>
      <c r="B242" s="84"/>
      <c r="C242" s="85" t="s">
        <v>30</v>
      </c>
      <c r="D242" s="81" t="n">
        <v>9.80168077</v>
      </c>
      <c r="E242" s="81" t="n">
        <v>1.50601164</v>
      </c>
      <c r="F242" s="81" t="n">
        <v>1.50601164</v>
      </c>
      <c r="G242" s="81" t="n">
        <v>0</v>
      </c>
      <c r="H242" s="81" t="n">
        <v>0</v>
      </c>
      <c r="I242" s="81" t="n">
        <v>0</v>
      </c>
      <c r="J242" s="81" t="n">
        <v>0</v>
      </c>
      <c r="K242" s="81" t="n">
        <v>0</v>
      </c>
      <c r="L242" s="81" t="n">
        <v>0</v>
      </c>
      <c r="M242" s="81" t="n">
        <v>0</v>
      </c>
      <c r="N242" s="81" t="n">
        <v>0</v>
      </c>
      <c r="O242" s="81" t="n">
        <v>0.27937921</v>
      </c>
      <c r="P242" s="81" t="n">
        <v>0</v>
      </c>
      <c r="Q242" s="81" t="n">
        <v>0</v>
      </c>
      <c r="R242" s="81" t="n">
        <v>0</v>
      </c>
      <c r="S242" s="81" t="n">
        <v>0</v>
      </c>
      <c r="T242" s="81" t="n">
        <v>0</v>
      </c>
      <c r="U242" s="81" t="n">
        <v>0</v>
      </c>
      <c r="V242" s="81" t="n">
        <v>0.27937921</v>
      </c>
      <c r="W242" s="81" t="n">
        <v>0</v>
      </c>
      <c r="X242" s="81" t="n">
        <v>0</v>
      </c>
      <c r="Y242" s="81" t="n">
        <v>0</v>
      </c>
      <c r="Z242" s="81" t="n">
        <v>0</v>
      </c>
      <c r="AA242" s="81" t="n">
        <v>0</v>
      </c>
      <c r="AB242" s="81" t="n">
        <v>0</v>
      </c>
      <c r="AC242" s="81" t="n">
        <v>0</v>
      </c>
      <c r="AD242" s="81" t="n">
        <v>0</v>
      </c>
      <c r="AE242" s="81" t="n">
        <v>0</v>
      </c>
      <c r="AF242" s="81" t="n">
        <v>0</v>
      </c>
      <c r="AG242" s="81" t="n">
        <v>0</v>
      </c>
      <c r="AH242" s="81" t="n">
        <v>0</v>
      </c>
      <c r="AI242" s="81" t="n">
        <v>0</v>
      </c>
      <c r="AJ242" s="81" t="n">
        <v>0</v>
      </c>
      <c r="AK242" s="81" t="n">
        <v>0</v>
      </c>
      <c r="AL242" s="81" t="n">
        <v>0</v>
      </c>
      <c r="AM242" s="81" t="n">
        <v>0</v>
      </c>
      <c r="AN242" s="81" t="n">
        <v>0</v>
      </c>
      <c r="AO242" s="81" t="n">
        <v>0</v>
      </c>
      <c r="AP242" s="81" t="n">
        <v>0</v>
      </c>
      <c r="AQ242" s="81" t="n">
        <v>0</v>
      </c>
      <c r="AR242" s="81" t="n">
        <v>0</v>
      </c>
      <c r="AS242" s="81" t="n">
        <v>0</v>
      </c>
      <c r="AT242" s="81" t="n">
        <v>0.00012932</v>
      </c>
      <c r="AU242" s="81" t="n">
        <v>0.00012932</v>
      </c>
      <c r="AV242" s="81" t="n">
        <v>0</v>
      </c>
      <c r="AW242" s="81" t="n">
        <v>0</v>
      </c>
      <c r="AX242" s="81" t="n">
        <v>8.0161606</v>
      </c>
      <c r="AY242" s="81" t="n">
        <v>0</v>
      </c>
      <c r="AZ242" s="81" t="n">
        <v>3.46913145</v>
      </c>
      <c r="BA242" s="81" t="n">
        <v>4.54702915</v>
      </c>
      <c r="BB242" s="81" t="n">
        <v>0</v>
      </c>
      <c r="BC242" s="81" t="n">
        <v>0</v>
      </c>
      <c r="BD242" s="81" t="n">
        <v>0</v>
      </c>
      <c r="BE242" s="81" t="n">
        <v>0</v>
      </c>
      <c r="BF242" s="81" t="n">
        <v>0</v>
      </c>
      <c r="BG242" s="81" t="n">
        <v>0</v>
      </c>
      <c r="BH242" s="81" t="n">
        <v>0</v>
      </c>
      <c r="BI242" s="81" t="n">
        <v>0</v>
      </c>
      <c r="BJ242" s="81" t="n">
        <v>0</v>
      </c>
      <c r="BK242" s="81" t="n">
        <v>0</v>
      </c>
      <c r="BL242" s="81" t="n">
        <v>0</v>
      </c>
      <c r="BM242" s="81" t="n">
        <v>0</v>
      </c>
      <c r="BN242" s="81" t="n">
        <v>0</v>
      </c>
      <c r="BO242" s="81" t="n">
        <v>0</v>
      </c>
      <c r="BP242" s="81" t="n">
        <v>0</v>
      </c>
      <c r="BQ242" s="81" t="n">
        <v>0</v>
      </c>
      <c r="BR242" s="81" t="n">
        <v>0</v>
      </c>
      <c r="BS242" s="81" t="n">
        <v>0</v>
      </c>
      <c r="BT242" s="81" t="n">
        <v>0</v>
      </c>
      <c r="BU242" s="81" t="n">
        <v>0</v>
      </c>
      <c r="BV242" s="81" t="n">
        <v>0</v>
      </c>
      <c r="BW242" s="81" t="n">
        <v>0</v>
      </c>
      <c r="BX242" s="81" t="n">
        <v>0</v>
      </c>
      <c r="BY242" s="81" t="n">
        <v>0</v>
      </c>
      <c r="BZ242" s="81" t="n">
        <v>0</v>
      </c>
      <c r="CA242" s="81" t="n">
        <v>0</v>
      </c>
      <c r="CB242" s="81" t="n">
        <v>0</v>
      </c>
      <c r="CC242" s="81" t="n">
        <v>0</v>
      </c>
      <c r="CD242" s="81" t="n">
        <v>0</v>
      </c>
      <c r="CE242" s="81" t="n">
        <v>0</v>
      </c>
      <c r="CF242" s="81" t="n">
        <v>0</v>
      </c>
      <c r="CG242" s="81" t="n">
        <v>0</v>
      </c>
      <c r="CH242" s="81" t="n">
        <v>0</v>
      </c>
      <c r="CI242" s="81" t="n">
        <v>0</v>
      </c>
      <c r="CJ242" s="81" t="n">
        <v>0</v>
      </c>
      <c r="CK242" s="81" t="n">
        <v>0</v>
      </c>
      <c r="CL242" s="81" t="n">
        <v>0</v>
      </c>
      <c r="CM242" s="81" t="n">
        <v>0</v>
      </c>
      <c r="CN242" s="81" t="n">
        <v>0</v>
      </c>
      <c r="CO242" s="81" t="n">
        <v>0</v>
      </c>
      <c r="CP242" s="81" t="n">
        <v>0</v>
      </c>
      <c r="CQ242" s="81" t="n">
        <v>0</v>
      </c>
      <c r="CR242" s="81" t="n">
        <v>0</v>
      </c>
      <c r="CS242" s="81"/>
      <c r="CT242" s="88"/>
      <c r="CU242" s="88"/>
      <c r="CV242" s="88"/>
      <c r="CW242" s="88"/>
      <c r="CX242" s="88"/>
      <c r="CY242" s="88"/>
      <c r="CZ242" s="81"/>
      <c r="DB242" s="87"/>
    </row>
    <row r="243" s="86" customFormat="true" ht="12.75" hidden="true" customHeight="false" outlineLevel="1" collapsed="false">
      <c r="A243" s="94"/>
      <c r="B243" s="84"/>
      <c r="C243" s="97" t="s">
        <v>31</v>
      </c>
      <c r="D243" s="81" t="n">
        <v>57.89593779</v>
      </c>
      <c r="E243" s="81" t="n">
        <v>38.86174868</v>
      </c>
      <c r="F243" s="81" t="n">
        <v>38.86174868</v>
      </c>
      <c r="G243" s="81" t="n">
        <v>0</v>
      </c>
      <c r="H243" s="81" t="n">
        <v>0</v>
      </c>
      <c r="I243" s="81" t="n">
        <v>0</v>
      </c>
      <c r="J243" s="81" t="n">
        <v>0</v>
      </c>
      <c r="K243" s="81" t="n">
        <v>0</v>
      </c>
      <c r="L243" s="81" t="n">
        <v>0</v>
      </c>
      <c r="M243" s="81" t="n">
        <v>0</v>
      </c>
      <c r="N243" s="81" t="n">
        <v>0</v>
      </c>
      <c r="O243" s="81" t="n">
        <v>16.68332432</v>
      </c>
      <c r="P243" s="81" t="n">
        <v>4.0580508</v>
      </c>
      <c r="Q243" s="81" t="n">
        <v>0</v>
      </c>
      <c r="R243" s="81" t="n">
        <v>0</v>
      </c>
      <c r="S243" s="81" t="n">
        <v>0</v>
      </c>
      <c r="T243" s="81" t="n">
        <v>0</v>
      </c>
      <c r="U243" s="81" t="n">
        <v>0</v>
      </c>
      <c r="V243" s="81" t="n">
        <v>0</v>
      </c>
      <c r="W243" s="81" t="n">
        <v>6.75449191</v>
      </c>
      <c r="X243" s="81" t="n">
        <v>0</v>
      </c>
      <c r="Y243" s="81" t="n">
        <v>0</v>
      </c>
      <c r="Z243" s="81" t="n">
        <v>0</v>
      </c>
      <c r="AA243" s="81" t="n">
        <v>0</v>
      </c>
      <c r="AB243" s="81" t="n">
        <v>5.87078161</v>
      </c>
      <c r="AC243" s="81" t="n">
        <v>0</v>
      </c>
      <c r="AD243" s="81" t="n">
        <v>0</v>
      </c>
      <c r="AE243" s="81" t="n">
        <v>0</v>
      </c>
      <c r="AF243" s="81" t="n">
        <v>0</v>
      </c>
      <c r="AG243" s="81" t="n">
        <v>0</v>
      </c>
      <c r="AH243" s="81" t="n">
        <v>0</v>
      </c>
      <c r="AI243" s="81" t="n">
        <v>0</v>
      </c>
      <c r="AJ243" s="81" t="n">
        <v>0</v>
      </c>
      <c r="AK243" s="81" t="n">
        <v>0</v>
      </c>
      <c r="AL243" s="81" t="n">
        <v>0</v>
      </c>
      <c r="AM243" s="81" t="n">
        <v>0</v>
      </c>
      <c r="AN243" s="81" t="n">
        <v>0</v>
      </c>
      <c r="AO243" s="81" t="n">
        <v>0</v>
      </c>
      <c r="AP243" s="81" t="n">
        <v>0</v>
      </c>
      <c r="AQ243" s="81" t="n">
        <v>0</v>
      </c>
      <c r="AR243" s="81" t="n">
        <v>0</v>
      </c>
      <c r="AS243" s="81" t="n">
        <v>0</v>
      </c>
      <c r="AT243" s="81" t="n">
        <v>0</v>
      </c>
      <c r="AU243" s="81" t="n">
        <v>0</v>
      </c>
      <c r="AV243" s="81" t="n">
        <v>0</v>
      </c>
      <c r="AW243" s="81" t="n">
        <v>0</v>
      </c>
      <c r="AX243" s="81" t="n">
        <v>2.35086479</v>
      </c>
      <c r="AY243" s="81" t="n">
        <v>0</v>
      </c>
      <c r="AZ243" s="81" t="n">
        <v>2.35086479</v>
      </c>
      <c r="BA243" s="81" t="n">
        <v>0</v>
      </c>
      <c r="BB243" s="81" t="n">
        <v>0</v>
      </c>
      <c r="BC243" s="81" t="n">
        <v>0</v>
      </c>
      <c r="BD243" s="81" t="n">
        <v>0</v>
      </c>
      <c r="BE243" s="81" t="n">
        <v>0</v>
      </c>
      <c r="BF243" s="81" t="n">
        <v>0</v>
      </c>
      <c r="BG243" s="81" t="n">
        <v>0</v>
      </c>
      <c r="BH243" s="81" t="n">
        <v>0</v>
      </c>
      <c r="BI243" s="81" t="n">
        <v>0</v>
      </c>
      <c r="BJ243" s="81" t="n">
        <v>0</v>
      </c>
      <c r="BK243" s="81" t="n">
        <v>0</v>
      </c>
      <c r="BL243" s="81" t="n">
        <v>0</v>
      </c>
      <c r="BM243" s="81" t="n">
        <v>0</v>
      </c>
      <c r="BN243" s="81" t="n">
        <v>0</v>
      </c>
      <c r="BO243" s="81" t="n">
        <v>0</v>
      </c>
      <c r="BP243" s="81" t="n">
        <v>0</v>
      </c>
      <c r="BQ243" s="81" t="n">
        <v>0</v>
      </c>
      <c r="BR243" s="81" t="n">
        <v>0</v>
      </c>
      <c r="BS243" s="81" t="n">
        <v>0</v>
      </c>
      <c r="BT243" s="81" t="n">
        <v>0</v>
      </c>
      <c r="BU243" s="81" t="n">
        <v>0</v>
      </c>
      <c r="BV243" s="81" t="n">
        <v>0</v>
      </c>
      <c r="BW243" s="81" t="n">
        <v>0</v>
      </c>
      <c r="BX243" s="81" t="n">
        <v>0</v>
      </c>
      <c r="BY243" s="81" t="n">
        <v>0</v>
      </c>
      <c r="BZ243" s="81" t="n">
        <v>0</v>
      </c>
      <c r="CA243" s="81" t="n">
        <v>0</v>
      </c>
      <c r="CB243" s="81" t="n">
        <v>0</v>
      </c>
      <c r="CC243" s="81" t="n">
        <v>0</v>
      </c>
      <c r="CD243" s="81" t="n">
        <v>0</v>
      </c>
      <c r="CE243" s="81" t="n">
        <v>0</v>
      </c>
      <c r="CF243" s="81" t="n">
        <v>0</v>
      </c>
      <c r="CG243" s="81" t="n">
        <v>0</v>
      </c>
      <c r="CH243" s="81" t="n">
        <v>0</v>
      </c>
      <c r="CI243" s="81" t="n">
        <v>0</v>
      </c>
      <c r="CJ243" s="81" t="n">
        <v>0</v>
      </c>
      <c r="CK243" s="81" t="n">
        <v>0</v>
      </c>
      <c r="CL243" s="81" t="n">
        <v>0</v>
      </c>
      <c r="CM243" s="81" t="n">
        <v>0</v>
      </c>
      <c r="CN243" s="81" t="n">
        <v>0</v>
      </c>
      <c r="CO243" s="81" t="n">
        <v>0</v>
      </c>
      <c r="CP243" s="81" t="n">
        <v>0</v>
      </c>
      <c r="CQ243" s="81" t="n">
        <v>0</v>
      </c>
      <c r="CR243" s="81" t="n">
        <v>0</v>
      </c>
      <c r="CS243" s="81"/>
      <c r="CT243" s="88"/>
      <c r="CU243" s="88"/>
      <c r="CV243" s="88"/>
      <c r="CW243" s="88"/>
      <c r="CX243" s="88"/>
      <c r="CY243" s="88"/>
      <c r="CZ243" s="81"/>
      <c r="DB243" s="87"/>
    </row>
    <row r="244" s="86" customFormat="true" ht="12.75" hidden="true" customHeight="false" outlineLevel="1" collapsed="false">
      <c r="A244" s="94"/>
      <c r="B244" s="84"/>
      <c r="C244" s="85" t="s">
        <v>32</v>
      </c>
      <c r="D244" s="81" t="n">
        <v>6.3521873</v>
      </c>
      <c r="E244" s="81" t="n">
        <v>0</v>
      </c>
      <c r="F244" s="81" t="n">
        <v>0</v>
      </c>
      <c r="G244" s="81" t="n">
        <v>0</v>
      </c>
      <c r="H244" s="81" t="n">
        <v>0</v>
      </c>
      <c r="I244" s="81" t="n">
        <v>0</v>
      </c>
      <c r="J244" s="81" t="n">
        <v>0</v>
      </c>
      <c r="K244" s="81" t="n">
        <v>0</v>
      </c>
      <c r="L244" s="81" t="n">
        <v>0</v>
      </c>
      <c r="M244" s="81" t="n">
        <v>0</v>
      </c>
      <c r="N244" s="81" t="n">
        <v>0</v>
      </c>
      <c r="O244" s="81" t="n">
        <v>0</v>
      </c>
      <c r="P244" s="81" t="n">
        <v>0</v>
      </c>
      <c r="Q244" s="81" t="n">
        <v>0</v>
      </c>
      <c r="R244" s="81" t="n">
        <v>0</v>
      </c>
      <c r="S244" s="81" t="n">
        <v>0</v>
      </c>
      <c r="T244" s="81" t="n">
        <v>0</v>
      </c>
      <c r="U244" s="81" t="n">
        <v>0</v>
      </c>
      <c r="V244" s="81" t="n">
        <v>0</v>
      </c>
      <c r="W244" s="81" t="n">
        <v>0</v>
      </c>
      <c r="X244" s="81" t="n">
        <v>0</v>
      </c>
      <c r="Y244" s="81" t="n">
        <v>0</v>
      </c>
      <c r="Z244" s="81" t="n">
        <v>0</v>
      </c>
      <c r="AA244" s="81" t="n">
        <v>0</v>
      </c>
      <c r="AB244" s="81" t="n">
        <v>0</v>
      </c>
      <c r="AC244" s="81" t="n">
        <v>0</v>
      </c>
      <c r="AD244" s="81" t="n">
        <v>0</v>
      </c>
      <c r="AE244" s="81" t="n">
        <v>0</v>
      </c>
      <c r="AF244" s="81" t="n">
        <v>0</v>
      </c>
      <c r="AG244" s="81" t="n">
        <v>0</v>
      </c>
      <c r="AH244" s="81" t="n">
        <v>0</v>
      </c>
      <c r="AI244" s="81" t="n">
        <v>0</v>
      </c>
      <c r="AJ244" s="81" t="n">
        <v>0</v>
      </c>
      <c r="AK244" s="81" t="n">
        <v>0</v>
      </c>
      <c r="AL244" s="81" t="n">
        <v>0</v>
      </c>
      <c r="AM244" s="81" t="n">
        <v>0</v>
      </c>
      <c r="AN244" s="81" t="n">
        <v>0</v>
      </c>
      <c r="AO244" s="81" t="n">
        <v>0</v>
      </c>
      <c r="AP244" s="81" t="n">
        <v>0</v>
      </c>
      <c r="AQ244" s="81" t="n">
        <v>0</v>
      </c>
      <c r="AR244" s="81" t="n">
        <v>0</v>
      </c>
      <c r="AS244" s="81" t="n">
        <v>0</v>
      </c>
      <c r="AT244" s="81" t="n">
        <v>0</v>
      </c>
      <c r="AU244" s="81" t="n">
        <v>0</v>
      </c>
      <c r="AV244" s="81" t="n">
        <v>0</v>
      </c>
      <c r="AW244" s="81" t="n">
        <v>0</v>
      </c>
      <c r="AX244" s="81" t="n">
        <v>5.47145987</v>
      </c>
      <c r="AY244" s="81" t="n">
        <v>0</v>
      </c>
      <c r="AZ244" s="81" t="n">
        <v>0</v>
      </c>
      <c r="BA244" s="81" t="n">
        <v>5.47145987</v>
      </c>
      <c r="BB244" s="81" t="n">
        <v>0.88072743</v>
      </c>
      <c r="BC244" s="81" t="n">
        <v>0.88072743</v>
      </c>
      <c r="BD244" s="81" t="n">
        <v>0</v>
      </c>
      <c r="BE244" s="81" t="n">
        <v>0</v>
      </c>
      <c r="BF244" s="81" t="n">
        <v>0</v>
      </c>
      <c r="BG244" s="81" t="n">
        <v>0</v>
      </c>
      <c r="BH244" s="81" t="n">
        <v>0</v>
      </c>
      <c r="BI244" s="81" t="n">
        <v>0</v>
      </c>
      <c r="BJ244" s="81" t="n">
        <v>0</v>
      </c>
      <c r="BK244" s="81" t="n">
        <v>0</v>
      </c>
      <c r="BL244" s="81" t="n">
        <v>0</v>
      </c>
      <c r="BM244" s="81" t="n">
        <v>0</v>
      </c>
      <c r="BN244" s="81" t="n">
        <v>0</v>
      </c>
      <c r="BO244" s="81" t="n">
        <v>0</v>
      </c>
      <c r="BP244" s="81" t="n">
        <v>0</v>
      </c>
      <c r="BQ244" s="81" t="n">
        <v>0</v>
      </c>
      <c r="BR244" s="81" t="n">
        <v>0</v>
      </c>
      <c r="BS244" s="81" t="n">
        <v>0</v>
      </c>
      <c r="BT244" s="81" t="n">
        <v>0</v>
      </c>
      <c r="BU244" s="81" t="n">
        <v>0</v>
      </c>
      <c r="BV244" s="81" t="n">
        <v>0</v>
      </c>
      <c r="BW244" s="81" t="n">
        <v>0</v>
      </c>
      <c r="BX244" s="81" t="n">
        <v>0</v>
      </c>
      <c r="BY244" s="81" t="n">
        <v>0</v>
      </c>
      <c r="BZ244" s="81" t="n">
        <v>0</v>
      </c>
      <c r="CA244" s="81" t="n">
        <v>0</v>
      </c>
      <c r="CB244" s="81" t="n">
        <v>0</v>
      </c>
      <c r="CC244" s="81" t="n">
        <v>0</v>
      </c>
      <c r="CD244" s="81" t="n">
        <v>0</v>
      </c>
      <c r="CE244" s="81" t="n">
        <v>0</v>
      </c>
      <c r="CF244" s="81" t="n">
        <v>0</v>
      </c>
      <c r="CG244" s="81" t="n">
        <v>0</v>
      </c>
      <c r="CH244" s="81" t="n">
        <v>0</v>
      </c>
      <c r="CI244" s="81" t="n">
        <v>0</v>
      </c>
      <c r="CJ244" s="81" t="n">
        <v>0</v>
      </c>
      <c r="CK244" s="81" t="n">
        <v>0</v>
      </c>
      <c r="CL244" s="81" t="n">
        <v>0</v>
      </c>
      <c r="CM244" s="81" t="n">
        <v>0</v>
      </c>
      <c r="CN244" s="81" t="n">
        <v>0</v>
      </c>
      <c r="CO244" s="81" t="n">
        <v>0</v>
      </c>
      <c r="CP244" s="81" t="n">
        <v>0</v>
      </c>
      <c r="CQ244" s="81" t="n">
        <v>0</v>
      </c>
      <c r="CR244" s="81" t="n">
        <v>0</v>
      </c>
      <c r="CS244" s="81"/>
      <c r="CT244" s="88"/>
      <c r="CU244" s="88"/>
      <c r="CV244" s="88"/>
      <c r="CW244" s="88"/>
      <c r="CX244" s="88"/>
      <c r="CY244" s="88"/>
      <c r="CZ244" s="81"/>
      <c r="DB244" s="87"/>
    </row>
    <row r="245" s="86" customFormat="true" ht="3" hidden="false" customHeight="true" outlineLevel="0" collapsed="false">
      <c r="A245" s="98"/>
      <c r="B245" s="99"/>
      <c r="C245" s="100"/>
      <c r="D245" s="101"/>
      <c r="E245" s="101"/>
      <c r="F245" s="102"/>
      <c r="G245" s="102"/>
      <c r="H245" s="102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81"/>
      <c r="CT245" s="88"/>
      <c r="CU245" s="88"/>
      <c r="CV245" s="88"/>
      <c r="CW245" s="88"/>
      <c r="CX245" s="88"/>
      <c r="CY245" s="88"/>
      <c r="CZ245" s="81"/>
      <c r="DB245" s="87"/>
    </row>
    <row r="246" s="86" customFormat="true" ht="12.75" hidden="false" customHeight="true" outlineLevel="0" collapsed="false">
      <c r="A246" s="103" t="s">
        <v>249</v>
      </c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  <c r="AU246" s="103"/>
      <c r="AV246" s="103"/>
      <c r="AW246" s="103"/>
      <c r="AX246" s="103"/>
      <c r="AY246" s="103"/>
      <c r="AZ246" s="103"/>
      <c r="BA246" s="103"/>
      <c r="BB246" s="103"/>
      <c r="BC246" s="103"/>
      <c r="BD246" s="103"/>
      <c r="BE246" s="103"/>
      <c r="BF246" s="103"/>
      <c r="BG246" s="103"/>
      <c r="BH246" s="103"/>
      <c r="BI246" s="103"/>
      <c r="BJ246" s="103"/>
      <c r="BK246" s="103"/>
      <c r="BL246" s="103"/>
      <c r="BM246" s="103"/>
      <c r="BN246" s="103"/>
      <c r="BO246" s="103"/>
      <c r="BP246" s="103"/>
      <c r="BQ246" s="103"/>
      <c r="BR246" s="103"/>
      <c r="BS246" s="103"/>
      <c r="BT246" s="103"/>
      <c r="BU246" s="103"/>
      <c r="BV246" s="103"/>
      <c r="BW246" s="103"/>
      <c r="BX246" s="103"/>
      <c r="BY246" s="103"/>
      <c r="BZ246" s="103"/>
      <c r="CA246" s="103"/>
      <c r="CB246" s="103"/>
      <c r="CC246" s="103"/>
      <c r="CD246" s="103"/>
      <c r="CE246" s="103"/>
      <c r="CF246" s="103"/>
      <c r="CG246" s="103"/>
      <c r="CH246" s="103"/>
      <c r="CI246" s="103"/>
      <c r="CJ246" s="103"/>
      <c r="CK246" s="103"/>
      <c r="CL246" s="103"/>
      <c r="CM246" s="103"/>
      <c r="CN246" s="103"/>
      <c r="CO246" s="103"/>
      <c r="CP246" s="103"/>
      <c r="CQ246" s="103"/>
      <c r="CR246" s="103"/>
      <c r="CS246" s="81"/>
      <c r="CT246" s="88"/>
      <c r="CU246" s="88"/>
      <c r="CV246" s="88"/>
      <c r="CW246" s="88"/>
      <c r="CX246" s="88"/>
      <c r="CY246" s="88"/>
      <c r="CZ246" s="81"/>
      <c r="DB246" s="87"/>
    </row>
    <row r="247" s="86" customFormat="true" ht="12.75" hidden="false" customHeight="false" outlineLevel="0" collapsed="false">
      <c r="A247" s="98"/>
      <c r="B247" s="99"/>
      <c r="C247" s="100"/>
      <c r="D247" s="81"/>
      <c r="E247" s="81"/>
      <c r="F247" s="88"/>
      <c r="G247" s="88"/>
      <c r="H247" s="88"/>
      <c r="I247" s="81"/>
      <c r="J247" s="81"/>
      <c r="K247" s="81"/>
      <c r="L247" s="81"/>
      <c r="M247" s="81"/>
      <c r="N247" s="81"/>
      <c r="O247" s="81"/>
      <c r="P247" s="81"/>
      <c r="Q247" s="81"/>
      <c r="R247" s="81"/>
      <c r="S247" s="81"/>
      <c r="T247" s="81"/>
      <c r="U247" s="81"/>
      <c r="V247" s="81"/>
      <c r="W247" s="81"/>
      <c r="X247" s="81"/>
      <c r="Y247" s="81"/>
      <c r="Z247" s="81"/>
      <c r="AA247" s="81"/>
      <c r="AB247" s="81"/>
      <c r="AC247" s="81"/>
      <c r="AD247" s="81"/>
      <c r="AE247" s="81"/>
      <c r="AF247" s="81"/>
      <c r="AG247" s="81"/>
      <c r="AH247" s="81"/>
      <c r="AI247" s="81"/>
      <c r="AJ247" s="81"/>
      <c r="AK247" s="81"/>
      <c r="AL247" s="81"/>
      <c r="AM247" s="81"/>
      <c r="AN247" s="81"/>
      <c r="AO247" s="81"/>
      <c r="AP247" s="81"/>
      <c r="AQ247" s="81"/>
      <c r="AR247" s="81"/>
      <c r="AS247" s="81"/>
      <c r="AT247" s="81"/>
      <c r="AU247" s="81"/>
      <c r="AV247" s="81"/>
      <c r="AW247" s="81"/>
      <c r="AX247" s="81"/>
      <c r="AY247" s="81"/>
      <c r="AZ247" s="81"/>
      <c r="BA247" s="81"/>
      <c r="BB247" s="81"/>
      <c r="BC247" s="81"/>
      <c r="BD247" s="81"/>
      <c r="BE247" s="81"/>
      <c r="BF247" s="81"/>
      <c r="BG247" s="81"/>
      <c r="BH247" s="81"/>
      <c r="BI247" s="81"/>
      <c r="BJ247" s="81"/>
      <c r="BK247" s="81"/>
      <c r="BL247" s="81"/>
      <c r="BM247" s="81"/>
      <c r="BN247" s="81"/>
      <c r="BO247" s="81"/>
      <c r="BP247" s="81"/>
      <c r="BQ247" s="81"/>
      <c r="BR247" s="81"/>
      <c r="BS247" s="81"/>
      <c r="BT247" s="81"/>
      <c r="BU247" s="81"/>
      <c r="BV247" s="81"/>
      <c r="BW247" s="81"/>
      <c r="BX247" s="81"/>
      <c r="BY247" s="81"/>
      <c r="BZ247" s="81"/>
      <c r="CA247" s="81"/>
      <c r="CB247" s="81"/>
      <c r="CC247" s="81"/>
      <c r="CD247" s="81"/>
      <c r="CE247" s="81"/>
      <c r="CF247" s="81"/>
      <c r="CG247" s="81"/>
      <c r="CH247" s="81"/>
      <c r="CI247" s="81"/>
      <c r="CJ247" s="81"/>
      <c r="CK247" s="81"/>
      <c r="CL247" s="81"/>
      <c r="CM247" s="81"/>
      <c r="CN247" s="81"/>
      <c r="CO247" s="81"/>
      <c r="CP247" s="81"/>
      <c r="CQ247" s="81"/>
      <c r="CR247" s="81"/>
      <c r="CS247" s="81"/>
      <c r="CT247" s="88"/>
      <c r="CU247" s="88"/>
      <c r="CV247" s="88"/>
      <c r="CW247" s="88"/>
      <c r="CX247" s="88"/>
      <c r="CY247" s="88"/>
      <c r="CZ247" s="81"/>
      <c r="DB247" s="87"/>
    </row>
    <row r="248" s="86" customFormat="true" ht="12.75" hidden="false" customHeight="false" outlineLevel="0" collapsed="false">
      <c r="A248" s="98"/>
      <c r="B248" s="99"/>
      <c r="C248" s="100"/>
      <c r="D248" s="81"/>
      <c r="E248" s="81"/>
      <c r="F248" s="88"/>
      <c r="G248" s="88"/>
      <c r="H248" s="88"/>
      <c r="I248" s="81"/>
      <c r="J248" s="81"/>
      <c r="K248" s="81"/>
      <c r="L248" s="81"/>
      <c r="M248" s="81"/>
      <c r="N248" s="81"/>
      <c r="O248" s="81"/>
      <c r="P248" s="81"/>
      <c r="Q248" s="81"/>
      <c r="R248" s="81"/>
      <c r="S248" s="81"/>
      <c r="T248" s="81"/>
      <c r="U248" s="81"/>
      <c r="V248" s="81"/>
      <c r="W248" s="81"/>
      <c r="X248" s="81"/>
      <c r="Y248" s="81"/>
      <c r="Z248" s="81"/>
      <c r="AA248" s="81"/>
      <c r="AB248" s="81"/>
      <c r="AC248" s="81"/>
      <c r="AD248" s="81"/>
      <c r="AE248" s="81"/>
      <c r="AF248" s="81"/>
      <c r="AG248" s="81"/>
      <c r="AH248" s="81"/>
      <c r="AI248" s="81"/>
      <c r="AJ248" s="81"/>
      <c r="AK248" s="81"/>
      <c r="AL248" s="81"/>
      <c r="AM248" s="81"/>
      <c r="AN248" s="81"/>
      <c r="AO248" s="81"/>
      <c r="AP248" s="81"/>
      <c r="AQ248" s="81"/>
      <c r="AR248" s="81"/>
      <c r="AS248" s="81"/>
      <c r="AT248" s="81"/>
      <c r="AU248" s="81"/>
      <c r="AV248" s="81"/>
      <c r="AW248" s="81"/>
      <c r="AX248" s="81"/>
      <c r="AY248" s="81"/>
      <c r="AZ248" s="81"/>
      <c r="BA248" s="81"/>
      <c r="BB248" s="81"/>
      <c r="BC248" s="81"/>
      <c r="BD248" s="81"/>
      <c r="BE248" s="81"/>
      <c r="BF248" s="81"/>
      <c r="BG248" s="81"/>
      <c r="BH248" s="81"/>
      <c r="BI248" s="81"/>
      <c r="BJ248" s="81"/>
      <c r="BK248" s="81"/>
      <c r="BL248" s="81"/>
      <c r="BM248" s="81"/>
      <c r="BN248" s="81"/>
      <c r="BO248" s="81"/>
      <c r="BP248" s="81"/>
      <c r="BQ248" s="81"/>
      <c r="BR248" s="81"/>
      <c r="BS248" s="81"/>
      <c r="BT248" s="81"/>
      <c r="BU248" s="81"/>
      <c r="BV248" s="81"/>
      <c r="BW248" s="81"/>
      <c r="BX248" s="81"/>
      <c r="BY248" s="81"/>
      <c r="BZ248" s="81"/>
      <c r="CA248" s="81"/>
      <c r="CB248" s="81"/>
      <c r="CC248" s="81"/>
      <c r="CD248" s="81"/>
      <c r="CE248" s="81"/>
      <c r="CF248" s="81"/>
      <c r="CG248" s="81"/>
      <c r="CH248" s="81"/>
      <c r="CI248" s="81"/>
      <c r="CJ248" s="81"/>
      <c r="CK248" s="81"/>
      <c r="CL248" s="81"/>
      <c r="CM248" s="81"/>
      <c r="CN248" s="81"/>
      <c r="CO248" s="81"/>
      <c r="CP248" s="81"/>
      <c r="CQ248" s="81"/>
      <c r="CR248" s="81"/>
      <c r="CS248" s="81"/>
      <c r="CT248" s="88"/>
      <c r="CU248" s="88"/>
      <c r="CV248" s="88"/>
      <c r="CW248" s="88"/>
      <c r="CX248" s="88"/>
      <c r="CY248" s="88"/>
      <c r="CZ248" s="81"/>
      <c r="DB248" s="87"/>
    </row>
    <row r="249" s="86" customFormat="true" ht="12.75" hidden="false" customHeight="false" outlineLevel="0" collapsed="false">
      <c r="A249" s="98"/>
      <c r="B249" s="99"/>
      <c r="C249" s="100"/>
      <c r="D249" s="81"/>
      <c r="E249" s="81"/>
      <c r="F249" s="88"/>
      <c r="G249" s="88"/>
      <c r="H249" s="88"/>
      <c r="I249" s="81"/>
      <c r="J249" s="81"/>
      <c r="K249" s="81"/>
      <c r="L249" s="81"/>
      <c r="M249" s="81"/>
      <c r="N249" s="81"/>
      <c r="O249" s="81"/>
      <c r="P249" s="81"/>
      <c r="Q249" s="81"/>
      <c r="R249" s="81"/>
      <c r="S249" s="81"/>
      <c r="T249" s="81"/>
      <c r="U249" s="81"/>
      <c r="V249" s="81"/>
      <c r="W249" s="81"/>
      <c r="X249" s="81"/>
      <c r="Y249" s="81"/>
      <c r="Z249" s="81"/>
      <c r="AA249" s="81"/>
      <c r="AB249" s="81"/>
      <c r="AC249" s="81"/>
      <c r="AD249" s="81"/>
      <c r="AE249" s="81"/>
      <c r="AF249" s="81"/>
      <c r="AG249" s="81"/>
      <c r="AH249" s="81"/>
      <c r="AI249" s="81"/>
      <c r="AJ249" s="81"/>
      <c r="AK249" s="81"/>
      <c r="AL249" s="81"/>
      <c r="AM249" s="81"/>
      <c r="AN249" s="81"/>
      <c r="AO249" s="81"/>
      <c r="AP249" s="81"/>
      <c r="AQ249" s="81"/>
      <c r="AR249" s="81"/>
      <c r="AS249" s="81"/>
      <c r="AT249" s="81"/>
      <c r="AU249" s="81"/>
      <c r="AV249" s="81"/>
      <c r="AW249" s="81"/>
      <c r="AX249" s="81"/>
      <c r="AY249" s="81"/>
      <c r="AZ249" s="81"/>
      <c r="BA249" s="81"/>
      <c r="BB249" s="81"/>
      <c r="BC249" s="81"/>
      <c r="BD249" s="81"/>
      <c r="BE249" s="81"/>
      <c r="BF249" s="81"/>
      <c r="BG249" s="81"/>
      <c r="BH249" s="81"/>
      <c r="BI249" s="81"/>
      <c r="BJ249" s="81"/>
      <c r="BK249" s="81"/>
      <c r="BL249" s="81"/>
      <c r="BM249" s="81"/>
      <c r="BN249" s="81"/>
      <c r="BO249" s="81"/>
      <c r="BP249" s="81"/>
      <c r="BQ249" s="81"/>
      <c r="BR249" s="81"/>
      <c r="BS249" s="81"/>
      <c r="BT249" s="81"/>
      <c r="BU249" s="81"/>
      <c r="BV249" s="81"/>
      <c r="BW249" s="81"/>
      <c r="BX249" s="81"/>
      <c r="BY249" s="81"/>
      <c r="BZ249" s="81"/>
      <c r="CA249" s="81"/>
      <c r="CB249" s="81"/>
      <c r="CC249" s="81"/>
      <c r="CD249" s="81"/>
      <c r="CE249" s="81"/>
      <c r="CF249" s="81"/>
      <c r="CG249" s="81"/>
      <c r="CH249" s="81"/>
      <c r="CI249" s="81"/>
      <c r="CJ249" s="81"/>
      <c r="CK249" s="81"/>
      <c r="CL249" s="81"/>
      <c r="CM249" s="81"/>
      <c r="CN249" s="81"/>
      <c r="CO249" s="81"/>
      <c r="CP249" s="81"/>
      <c r="CQ249" s="81"/>
      <c r="CR249" s="81"/>
      <c r="CS249" s="81"/>
      <c r="CT249" s="88"/>
      <c r="CU249" s="88"/>
      <c r="CV249" s="88"/>
      <c r="CW249" s="88"/>
      <c r="CX249" s="88"/>
      <c r="CY249" s="88"/>
      <c r="CZ249" s="81"/>
      <c r="DB249" s="87"/>
    </row>
    <row r="250" s="86" customFormat="true" ht="12.75" hidden="false" customHeight="false" outlineLevel="0" collapsed="false">
      <c r="A250" s="98"/>
      <c r="B250" s="99"/>
      <c r="C250" s="100"/>
      <c r="D250" s="81"/>
      <c r="E250" s="81"/>
      <c r="F250" s="88"/>
      <c r="G250" s="88"/>
      <c r="H250" s="88"/>
      <c r="I250" s="81"/>
      <c r="J250" s="81"/>
      <c r="K250" s="81"/>
      <c r="L250" s="81"/>
      <c r="M250" s="81"/>
      <c r="N250" s="81"/>
      <c r="O250" s="81"/>
      <c r="P250" s="81"/>
      <c r="Q250" s="81"/>
      <c r="R250" s="81"/>
      <c r="S250" s="81"/>
      <c r="T250" s="81"/>
      <c r="U250" s="81"/>
      <c r="V250" s="81"/>
      <c r="W250" s="81"/>
      <c r="X250" s="81"/>
      <c r="Y250" s="81"/>
      <c r="Z250" s="81"/>
      <c r="AA250" s="81"/>
      <c r="AB250" s="81"/>
      <c r="AC250" s="81"/>
      <c r="AD250" s="81"/>
      <c r="AE250" s="81"/>
      <c r="AF250" s="81"/>
      <c r="AG250" s="81"/>
      <c r="AH250" s="81"/>
      <c r="AI250" s="81"/>
      <c r="AJ250" s="81"/>
      <c r="AK250" s="81"/>
      <c r="AL250" s="81"/>
      <c r="AM250" s="81"/>
      <c r="AN250" s="81"/>
      <c r="AO250" s="81"/>
      <c r="AP250" s="81"/>
      <c r="AQ250" s="81"/>
      <c r="AR250" s="81"/>
      <c r="AS250" s="81"/>
      <c r="AT250" s="81"/>
      <c r="AU250" s="81"/>
      <c r="AV250" s="81"/>
      <c r="AW250" s="81"/>
      <c r="AX250" s="81"/>
      <c r="AY250" s="81"/>
      <c r="AZ250" s="81"/>
      <c r="BA250" s="81"/>
      <c r="BB250" s="81"/>
      <c r="BC250" s="81"/>
      <c r="BD250" s="81"/>
      <c r="BE250" s="81"/>
      <c r="BF250" s="81"/>
      <c r="BG250" s="81"/>
      <c r="BH250" s="81"/>
      <c r="BI250" s="81"/>
      <c r="BJ250" s="81"/>
      <c r="BK250" s="81"/>
      <c r="BL250" s="81"/>
      <c r="BM250" s="81"/>
      <c r="BN250" s="81"/>
      <c r="BO250" s="81"/>
      <c r="BP250" s="81"/>
      <c r="BQ250" s="81"/>
      <c r="BR250" s="81"/>
      <c r="BS250" s="81"/>
      <c r="BT250" s="81"/>
      <c r="BU250" s="81"/>
      <c r="BV250" s="81"/>
      <c r="BW250" s="81"/>
      <c r="BX250" s="81"/>
      <c r="BY250" s="81"/>
      <c r="BZ250" s="81"/>
      <c r="CA250" s="81"/>
      <c r="CB250" s="81"/>
      <c r="CC250" s="81"/>
      <c r="CD250" s="81"/>
      <c r="CE250" s="81"/>
      <c r="CF250" s="81"/>
      <c r="CG250" s="81"/>
      <c r="CH250" s="81"/>
      <c r="CI250" s="81"/>
      <c r="CJ250" s="81"/>
      <c r="CK250" s="81"/>
      <c r="CL250" s="81"/>
      <c r="CM250" s="81"/>
      <c r="CN250" s="81"/>
      <c r="CO250" s="81"/>
      <c r="CP250" s="81"/>
      <c r="CQ250" s="81"/>
      <c r="CR250" s="81"/>
      <c r="CS250" s="81"/>
      <c r="CT250" s="88"/>
      <c r="CU250" s="88"/>
      <c r="CV250" s="88"/>
      <c r="CW250" s="88"/>
      <c r="CX250" s="88"/>
      <c r="CY250" s="88"/>
      <c r="CZ250" s="81"/>
      <c r="DB250" s="87"/>
    </row>
    <row r="251" s="86" customFormat="true" ht="12.75" hidden="false" customHeight="false" outlineLevel="0" collapsed="false">
      <c r="A251" s="98"/>
      <c r="B251" s="99"/>
      <c r="C251" s="100"/>
      <c r="D251" s="81"/>
      <c r="E251" s="81"/>
      <c r="F251" s="88"/>
      <c r="G251" s="88"/>
      <c r="H251" s="88"/>
      <c r="I251" s="81"/>
      <c r="J251" s="81"/>
      <c r="K251" s="81"/>
      <c r="L251" s="81"/>
      <c r="M251" s="81"/>
      <c r="N251" s="81"/>
      <c r="O251" s="81"/>
      <c r="P251" s="81"/>
      <c r="Q251" s="81"/>
      <c r="R251" s="81"/>
      <c r="S251" s="81"/>
      <c r="T251" s="81"/>
      <c r="U251" s="81"/>
      <c r="V251" s="81"/>
      <c r="W251" s="81"/>
      <c r="X251" s="81"/>
      <c r="Y251" s="81"/>
      <c r="Z251" s="81"/>
      <c r="AA251" s="81"/>
      <c r="AB251" s="81"/>
      <c r="AC251" s="81"/>
      <c r="AD251" s="81"/>
      <c r="AE251" s="81"/>
      <c r="AF251" s="81"/>
      <c r="AG251" s="81"/>
      <c r="AH251" s="81"/>
      <c r="AI251" s="81"/>
      <c r="AJ251" s="81"/>
      <c r="AK251" s="81"/>
      <c r="AL251" s="81"/>
      <c r="AM251" s="81"/>
      <c r="AN251" s="81"/>
      <c r="AO251" s="81"/>
      <c r="AP251" s="81"/>
      <c r="AQ251" s="81"/>
      <c r="AR251" s="81"/>
      <c r="AS251" s="81"/>
      <c r="AT251" s="81"/>
      <c r="AU251" s="81"/>
      <c r="AV251" s="81"/>
      <c r="AW251" s="81"/>
      <c r="AX251" s="81"/>
      <c r="AY251" s="81"/>
      <c r="AZ251" s="81"/>
      <c r="BA251" s="81"/>
      <c r="BB251" s="81"/>
      <c r="BC251" s="81"/>
      <c r="BD251" s="81"/>
      <c r="BE251" s="81"/>
      <c r="BF251" s="81"/>
      <c r="BG251" s="81"/>
      <c r="BH251" s="81"/>
      <c r="BI251" s="81"/>
      <c r="BJ251" s="81"/>
      <c r="BK251" s="81"/>
      <c r="BL251" s="81"/>
      <c r="BM251" s="81"/>
      <c r="BN251" s="81"/>
      <c r="BO251" s="81"/>
      <c r="BP251" s="81"/>
      <c r="BQ251" s="81"/>
      <c r="BR251" s="81"/>
      <c r="BS251" s="81"/>
      <c r="BT251" s="81"/>
      <c r="BU251" s="81"/>
      <c r="BV251" s="81"/>
      <c r="BW251" s="81"/>
      <c r="BX251" s="81"/>
      <c r="BY251" s="81"/>
      <c r="BZ251" s="81"/>
      <c r="CA251" s="81"/>
      <c r="CB251" s="81"/>
      <c r="CC251" s="81"/>
      <c r="CD251" s="81"/>
      <c r="CE251" s="81"/>
      <c r="CF251" s="81"/>
      <c r="CG251" s="81"/>
      <c r="CH251" s="81"/>
      <c r="CI251" s="81"/>
      <c r="CJ251" s="81"/>
      <c r="CK251" s="81"/>
      <c r="CL251" s="81"/>
      <c r="CM251" s="81"/>
      <c r="CN251" s="81"/>
      <c r="CO251" s="81"/>
      <c r="CP251" s="81"/>
      <c r="CQ251" s="81"/>
      <c r="CR251" s="81"/>
      <c r="CS251" s="81"/>
      <c r="CT251" s="88"/>
      <c r="CU251" s="88"/>
      <c r="CV251" s="88"/>
      <c r="CW251" s="88"/>
      <c r="CX251" s="88"/>
      <c r="CY251" s="88"/>
      <c r="CZ251" s="81"/>
      <c r="DB251" s="87"/>
    </row>
    <row r="252" s="86" customFormat="true" ht="12.75" hidden="false" customHeight="false" outlineLevel="0" collapsed="false">
      <c r="A252" s="98"/>
      <c r="B252" s="99"/>
      <c r="C252" s="100"/>
      <c r="D252" s="81"/>
      <c r="E252" s="81"/>
      <c r="F252" s="88"/>
      <c r="G252" s="88"/>
      <c r="H252" s="88"/>
      <c r="I252" s="81"/>
      <c r="J252" s="81"/>
      <c r="K252" s="81"/>
      <c r="L252" s="81"/>
      <c r="M252" s="81"/>
      <c r="N252" s="81"/>
      <c r="O252" s="81"/>
      <c r="P252" s="81"/>
      <c r="Q252" s="81"/>
      <c r="R252" s="81"/>
      <c r="S252" s="81"/>
      <c r="T252" s="81"/>
      <c r="U252" s="81"/>
      <c r="V252" s="81"/>
      <c r="W252" s="81"/>
      <c r="X252" s="81"/>
      <c r="Y252" s="81"/>
      <c r="Z252" s="81"/>
      <c r="AA252" s="81"/>
      <c r="AB252" s="81"/>
      <c r="AC252" s="81"/>
      <c r="AD252" s="81"/>
      <c r="AE252" s="81"/>
      <c r="AF252" s="81"/>
      <c r="AG252" s="81"/>
      <c r="AH252" s="81"/>
      <c r="AI252" s="81"/>
      <c r="AJ252" s="81"/>
      <c r="AK252" s="81"/>
      <c r="AL252" s="81"/>
      <c r="AM252" s="81"/>
      <c r="AN252" s="81"/>
      <c r="AO252" s="81"/>
      <c r="AP252" s="81"/>
      <c r="AQ252" s="81"/>
      <c r="AR252" s="81"/>
      <c r="AS252" s="81"/>
      <c r="AT252" s="81"/>
      <c r="AU252" s="81"/>
      <c r="AV252" s="81"/>
      <c r="AW252" s="81"/>
      <c r="AX252" s="81"/>
      <c r="AY252" s="81"/>
      <c r="AZ252" s="81"/>
      <c r="BA252" s="81"/>
      <c r="BB252" s="81"/>
      <c r="BC252" s="81"/>
      <c r="BD252" s="81"/>
      <c r="BE252" s="81"/>
      <c r="BF252" s="81"/>
      <c r="BG252" s="81"/>
      <c r="BH252" s="81"/>
      <c r="BI252" s="81"/>
      <c r="BJ252" s="81"/>
      <c r="BK252" s="81"/>
      <c r="BL252" s="81"/>
      <c r="BM252" s="81"/>
      <c r="BN252" s="81"/>
      <c r="BO252" s="81"/>
      <c r="BP252" s="81"/>
      <c r="BQ252" s="81"/>
      <c r="BR252" s="81"/>
      <c r="BS252" s="81"/>
      <c r="BT252" s="81"/>
      <c r="BU252" s="81"/>
      <c r="BV252" s="81"/>
      <c r="BW252" s="81"/>
      <c r="BX252" s="81"/>
      <c r="BY252" s="81"/>
      <c r="BZ252" s="81"/>
      <c r="CA252" s="81"/>
      <c r="CB252" s="81"/>
      <c r="CC252" s="81"/>
      <c r="CD252" s="81"/>
      <c r="CE252" s="81"/>
      <c r="CF252" s="81"/>
      <c r="CG252" s="81"/>
      <c r="CH252" s="81"/>
      <c r="CI252" s="81"/>
      <c r="CJ252" s="81"/>
      <c r="CK252" s="81"/>
      <c r="CL252" s="81"/>
      <c r="CM252" s="81"/>
      <c r="CN252" s="81"/>
      <c r="CO252" s="81"/>
      <c r="CP252" s="81"/>
      <c r="CQ252" s="81"/>
      <c r="CR252" s="81"/>
      <c r="CS252" s="81"/>
      <c r="CT252" s="88"/>
      <c r="CU252" s="88"/>
      <c r="CV252" s="88"/>
      <c r="CW252" s="88"/>
      <c r="CX252" s="88"/>
      <c r="CY252" s="88"/>
      <c r="CZ252" s="81"/>
      <c r="DB252" s="87"/>
    </row>
    <row r="253" s="86" customFormat="true" ht="12.75" hidden="false" customHeight="false" outlineLevel="0" collapsed="false">
      <c r="A253" s="89"/>
      <c r="B253" s="104"/>
      <c r="C253" s="105"/>
      <c r="D253" s="81"/>
      <c r="E253" s="81"/>
      <c r="F253" s="88"/>
      <c r="G253" s="88"/>
      <c r="H253" s="88"/>
      <c r="I253" s="81"/>
      <c r="J253" s="81"/>
      <c r="K253" s="81"/>
      <c r="L253" s="81"/>
      <c r="M253" s="81"/>
      <c r="N253" s="81"/>
      <c r="O253" s="81"/>
      <c r="P253" s="81"/>
      <c r="Q253" s="81"/>
      <c r="R253" s="81"/>
      <c r="S253" s="81"/>
      <c r="T253" s="81"/>
      <c r="U253" s="81"/>
      <c r="V253" s="81"/>
      <c r="W253" s="81"/>
      <c r="X253" s="81"/>
      <c r="Y253" s="81"/>
      <c r="Z253" s="81"/>
      <c r="AA253" s="81"/>
      <c r="AB253" s="81"/>
      <c r="AC253" s="81"/>
      <c r="AD253" s="81"/>
      <c r="AE253" s="81"/>
      <c r="AF253" s="81"/>
      <c r="AG253" s="81"/>
      <c r="AH253" s="81"/>
      <c r="AI253" s="81"/>
      <c r="AJ253" s="81"/>
      <c r="AK253" s="81"/>
      <c r="AL253" s="81"/>
      <c r="AM253" s="81"/>
      <c r="AN253" s="81"/>
      <c r="AO253" s="81"/>
      <c r="AP253" s="81"/>
      <c r="AQ253" s="81"/>
      <c r="AR253" s="81"/>
      <c r="AS253" s="81"/>
      <c r="AT253" s="81"/>
      <c r="AU253" s="81"/>
      <c r="AV253" s="81"/>
      <c r="AW253" s="81"/>
      <c r="AX253" s="81"/>
      <c r="AY253" s="81"/>
      <c r="AZ253" s="81"/>
      <c r="BA253" s="81"/>
      <c r="BB253" s="81"/>
      <c r="BC253" s="81"/>
      <c r="BD253" s="81"/>
      <c r="BE253" s="81"/>
      <c r="BF253" s="81"/>
      <c r="BG253" s="81"/>
      <c r="BH253" s="81"/>
      <c r="BI253" s="81"/>
      <c r="BJ253" s="81"/>
      <c r="BK253" s="81"/>
      <c r="BL253" s="81"/>
      <c r="BM253" s="81"/>
      <c r="BN253" s="81"/>
      <c r="BO253" s="81"/>
      <c r="BP253" s="81"/>
      <c r="BQ253" s="81"/>
      <c r="BR253" s="81"/>
      <c r="BS253" s="81"/>
      <c r="BT253" s="81"/>
      <c r="BU253" s="81"/>
      <c r="BV253" s="81"/>
      <c r="BW253" s="81"/>
      <c r="BX253" s="81"/>
      <c r="BY253" s="81"/>
      <c r="BZ253" s="81"/>
      <c r="CA253" s="81"/>
      <c r="CB253" s="81"/>
      <c r="CC253" s="81"/>
      <c r="CD253" s="81"/>
      <c r="CE253" s="81"/>
      <c r="CF253" s="81"/>
      <c r="CG253" s="81"/>
      <c r="CH253" s="81"/>
      <c r="CI253" s="81"/>
      <c r="CJ253" s="81"/>
      <c r="CK253" s="81"/>
      <c r="CL253" s="81"/>
      <c r="CM253" s="81"/>
      <c r="CN253" s="81"/>
      <c r="CO253" s="81"/>
      <c r="CP253" s="81"/>
      <c r="CQ253" s="81"/>
      <c r="CR253" s="81"/>
      <c r="CS253" s="81"/>
      <c r="CT253" s="88"/>
      <c r="CU253" s="88"/>
      <c r="CV253" s="88"/>
      <c r="CW253" s="88"/>
      <c r="CX253" s="88"/>
      <c r="CY253" s="88"/>
      <c r="CZ253" s="81"/>
      <c r="DB253" s="87"/>
    </row>
    <row r="254" s="86" customFormat="true" ht="12.75" hidden="false" customHeight="false" outlineLevel="0" collapsed="false">
      <c r="A254" s="99"/>
      <c r="B254" s="99"/>
      <c r="C254" s="100"/>
      <c r="D254" s="81"/>
      <c r="E254" s="81"/>
      <c r="F254" s="88"/>
      <c r="G254" s="88"/>
      <c r="H254" s="88"/>
      <c r="I254" s="81"/>
      <c r="J254" s="81"/>
      <c r="K254" s="81"/>
      <c r="L254" s="81"/>
      <c r="M254" s="81"/>
      <c r="N254" s="81"/>
      <c r="O254" s="81"/>
      <c r="P254" s="81"/>
      <c r="Q254" s="81"/>
      <c r="R254" s="81"/>
      <c r="S254" s="81"/>
      <c r="T254" s="81"/>
      <c r="U254" s="81"/>
      <c r="V254" s="81"/>
      <c r="W254" s="81"/>
      <c r="X254" s="81"/>
      <c r="Y254" s="81"/>
      <c r="Z254" s="81"/>
      <c r="AA254" s="81"/>
      <c r="AB254" s="81"/>
      <c r="AC254" s="81"/>
      <c r="AD254" s="81"/>
      <c r="AE254" s="81"/>
      <c r="AF254" s="81"/>
      <c r="AG254" s="81"/>
      <c r="AH254" s="81"/>
      <c r="AI254" s="81"/>
      <c r="AJ254" s="81"/>
      <c r="AK254" s="81"/>
      <c r="AL254" s="81"/>
      <c r="AM254" s="81"/>
      <c r="AN254" s="81"/>
      <c r="AO254" s="81"/>
      <c r="AP254" s="81"/>
      <c r="AQ254" s="81"/>
      <c r="AR254" s="81"/>
      <c r="AS254" s="81"/>
      <c r="AT254" s="81"/>
      <c r="AU254" s="81"/>
      <c r="AV254" s="81"/>
      <c r="AW254" s="81"/>
      <c r="AX254" s="81"/>
      <c r="AY254" s="81"/>
      <c r="AZ254" s="81"/>
      <c r="BA254" s="81"/>
      <c r="BB254" s="81"/>
      <c r="BC254" s="81"/>
      <c r="BD254" s="81"/>
      <c r="BE254" s="81"/>
      <c r="BF254" s="81"/>
      <c r="BG254" s="81"/>
      <c r="BH254" s="81"/>
      <c r="BI254" s="81"/>
      <c r="BJ254" s="81"/>
      <c r="BK254" s="81"/>
      <c r="BL254" s="81"/>
      <c r="BM254" s="81"/>
      <c r="BN254" s="81"/>
      <c r="BO254" s="81"/>
      <c r="BP254" s="81"/>
      <c r="BQ254" s="81"/>
      <c r="BR254" s="81"/>
      <c r="BS254" s="81"/>
      <c r="BT254" s="81"/>
      <c r="BU254" s="81"/>
      <c r="BV254" s="81"/>
      <c r="BW254" s="81"/>
      <c r="BX254" s="81"/>
      <c r="BY254" s="81"/>
      <c r="BZ254" s="81"/>
      <c r="CA254" s="81"/>
      <c r="CB254" s="81"/>
      <c r="CC254" s="81"/>
      <c r="CD254" s="81"/>
      <c r="CE254" s="81"/>
      <c r="CF254" s="81"/>
      <c r="CG254" s="81"/>
      <c r="CH254" s="81"/>
      <c r="CI254" s="81"/>
      <c r="CJ254" s="81"/>
      <c r="CK254" s="81"/>
      <c r="CL254" s="81"/>
      <c r="CM254" s="81"/>
      <c r="CN254" s="81"/>
      <c r="CO254" s="81"/>
      <c r="CP254" s="81"/>
      <c r="CQ254" s="81"/>
      <c r="CR254" s="81"/>
      <c r="CS254" s="81"/>
      <c r="CT254" s="88"/>
      <c r="CU254" s="88"/>
      <c r="CV254" s="88"/>
      <c r="CW254" s="88"/>
      <c r="CX254" s="88"/>
      <c r="CY254" s="88"/>
      <c r="CZ254" s="81"/>
      <c r="DB254" s="87"/>
    </row>
    <row r="255" s="86" customFormat="true" ht="12.75" hidden="false" customHeight="false" outlineLevel="0" collapsed="false">
      <c r="A255" s="99"/>
      <c r="B255" s="99"/>
      <c r="C255" s="100"/>
      <c r="D255" s="81"/>
      <c r="E255" s="81"/>
      <c r="F255" s="88"/>
      <c r="G255" s="88"/>
      <c r="H255" s="88"/>
      <c r="I255" s="81"/>
      <c r="J255" s="81"/>
      <c r="K255" s="81"/>
      <c r="L255" s="81"/>
      <c r="M255" s="81"/>
      <c r="N255" s="81"/>
      <c r="O255" s="81"/>
      <c r="P255" s="81"/>
      <c r="Q255" s="81"/>
      <c r="R255" s="81"/>
      <c r="S255" s="81"/>
      <c r="T255" s="81"/>
      <c r="U255" s="81"/>
      <c r="V255" s="81"/>
      <c r="W255" s="81"/>
      <c r="X255" s="81"/>
      <c r="Y255" s="81"/>
      <c r="Z255" s="81"/>
      <c r="AA255" s="81"/>
      <c r="AB255" s="81"/>
      <c r="AC255" s="81"/>
      <c r="AD255" s="81"/>
      <c r="AE255" s="81"/>
      <c r="AF255" s="81"/>
      <c r="AG255" s="81"/>
      <c r="AH255" s="81"/>
      <c r="AI255" s="81"/>
      <c r="AJ255" s="81"/>
      <c r="AK255" s="81"/>
      <c r="AL255" s="81"/>
      <c r="AM255" s="81"/>
      <c r="AN255" s="81"/>
      <c r="AO255" s="81"/>
      <c r="AP255" s="81"/>
      <c r="AQ255" s="81"/>
      <c r="AR255" s="81"/>
      <c r="AS255" s="81"/>
      <c r="AT255" s="81"/>
      <c r="AU255" s="81"/>
      <c r="AV255" s="81"/>
      <c r="AW255" s="81"/>
      <c r="AX255" s="81"/>
      <c r="AY255" s="81"/>
      <c r="AZ255" s="81"/>
      <c r="BA255" s="81"/>
      <c r="BB255" s="81"/>
      <c r="BC255" s="81"/>
      <c r="BD255" s="81"/>
      <c r="BE255" s="81"/>
      <c r="BF255" s="81"/>
      <c r="BG255" s="81"/>
      <c r="BH255" s="81"/>
      <c r="BI255" s="81"/>
      <c r="BJ255" s="81"/>
      <c r="BK255" s="81"/>
      <c r="BL255" s="81"/>
      <c r="BM255" s="81"/>
      <c r="BN255" s="81"/>
      <c r="BO255" s="81"/>
      <c r="BP255" s="81"/>
      <c r="BQ255" s="81"/>
      <c r="BR255" s="81"/>
      <c r="BS255" s="81"/>
      <c r="BT255" s="81"/>
      <c r="BU255" s="81"/>
      <c r="BV255" s="81"/>
      <c r="BW255" s="81"/>
      <c r="BX255" s="81"/>
      <c r="BY255" s="81"/>
      <c r="BZ255" s="81"/>
      <c r="CA255" s="81"/>
      <c r="CB255" s="81"/>
      <c r="CC255" s="81"/>
      <c r="CD255" s="81"/>
      <c r="CE255" s="81"/>
      <c r="CF255" s="81"/>
      <c r="CG255" s="81"/>
      <c r="CH255" s="81"/>
      <c r="CI255" s="81"/>
      <c r="CJ255" s="81"/>
      <c r="CK255" s="81"/>
      <c r="CL255" s="81"/>
      <c r="CM255" s="81"/>
      <c r="CN255" s="81"/>
      <c r="CO255" s="81"/>
      <c r="CP255" s="81"/>
      <c r="CQ255" s="81"/>
      <c r="CR255" s="81"/>
      <c r="CS255" s="81"/>
      <c r="CT255" s="88"/>
      <c r="CU255" s="88"/>
      <c r="CV255" s="88"/>
      <c r="CW255" s="88"/>
      <c r="CX255" s="88"/>
      <c r="CY255" s="88"/>
      <c r="CZ255" s="81"/>
      <c r="DB255" s="87"/>
    </row>
    <row r="256" s="86" customFormat="true" ht="12.75" hidden="false" customHeight="false" outlineLevel="0" collapsed="false">
      <c r="A256" s="98"/>
      <c r="B256" s="99"/>
      <c r="C256" s="100"/>
      <c r="D256" s="81"/>
      <c r="E256" s="81"/>
      <c r="F256" s="88"/>
      <c r="G256" s="88"/>
      <c r="H256" s="88"/>
      <c r="I256" s="81"/>
      <c r="J256" s="81"/>
      <c r="K256" s="81"/>
      <c r="L256" s="81"/>
      <c r="M256" s="81"/>
      <c r="N256" s="81"/>
      <c r="O256" s="81"/>
      <c r="P256" s="81"/>
      <c r="Q256" s="81"/>
      <c r="R256" s="81"/>
      <c r="S256" s="81"/>
      <c r="T256" s="81"/>
      <c r="U256" s="81"/>
      <c r="V256" s="81"/>
      <c r="W256" s="81"/>
      <c r="X256" s="81"/>
      <c r="Y256" s="81"/>
      <c r="Z256" s="81"/>
      <c r="AA256" s="81"/>
      <c r="AB256" s="81"/>
      <c r="AC256" s="81"/>
      <c r="AD256" s="81"/>
      <c r="AE256" s="81"/>
      <c r="AF256" s="81"/>
      <c r="AG256" s="81"/>
      <c r="AH256" s="81"/>
      <c r="AI256" s="81"/>
      <c r="AJ256" s="81"/>
      <c r="AK256" s="81"/>
      <c r="AL256" s="81"/>
      <c r="AM256" s="81"/>
      <c r="AN256" s="81"/>
      <c r="AO256" s="81"/>
      <c r="AP256" s="81"/>
      <c r="AQ256" s="81"/>
      <c r="AR256" s="81"/>
      <c r="AS256" s="81"/>
      <c r="AT256" s="81"/>
      <c r="AU256" s="81"/>
      <c r="AV256" s="81"/>
      <c r="AW256" s="81"/>
      <c r="AX256" s="81"/>
      <c r="AY256" s="81"/>
      <c r="AZ256" s="81"/>
      <c r="BA256" s="81"/>
      <c r="BB256" s="81"/>
      <c r="BC256" s="81"/>
      <c r="BD256" s="81"/>
      <c r="BE256" s="81"/>
      <c r="BF256" s="81"/>
      <c r="BG256" s="81"/>
      <c r="BH256" s="81"/>
      <c r="BI256" s="81"/>
      <c r="BJ256" s="81"/>
      <c r="BK256" s="81"/>
      <c r="BL256" s="81"/>
      <c r="BM256" s="81"/>
      <c r="BN256" s="81"/>
      <c r="BO256" s="81"/>
      <c r="BP256" s="81"/>
      <c r="BQ256" s="81"/>
      <c r="BR256" s="81"/>
      <c r="BS256" s="81"/>
      <c r="BT256" s="81"/>
      <c r="BU256" s="81"/>
      <c r="BV256" s="81"/>
      <c r="BW256" s="81"/>
      <c r="BX256" s="81"/>
      <c r="BY256" s="81"/>
      <c r="BZ256" s="81"/>
      <c r="CA256" s="81"/>
      <c r="CB256" s="81"/>
      <c r="CC256" s="81"/>
      <c r="CD256" s="81"/>
      <c r="CE256" s="81"/>
      <c r="CF256" s="81"/>
      <c r="CG256" s="81"/>
      <c r="CH256" s="81"/>
      <c r="CI256" s="81"/>
      <c r="CJ256" s="81"/>
      <c r="CK256" s="81"/>
      <c r="CL256" s="81"/>
      <c r="CM256" s="81"/>
      <c r="CN256" s="81"/>
      <c r="CO256" s="81"/>
      <c r="CP256" s="81"/>
      <c r="CQ256" s="81"/>
      <c r="CR256" s="81"/>
      <c r="CS256" s="81"/>
      <c r="CT256" s="88"/>
      <c r="CU256" s="88"/>
      <c r="CV256" s="88"/>
      <c r="CW256" s="88"/>
      <c r="CX256" s="88"/>
      <c r="CY256" s="88"/>
      <c r="CZ256" s="81"/>
      <c r="DB256" s="87"/>
    </row>
    <row r="257" s="86" customFormat="true" ht="12.75" hidden="false" customHeight="false" outlineLevel="0" collapsed="false">
      <c r="A257" s="98"/>
      <c r="B257" s="99"/>
      <c r="C257" s="100"/>
      <c r="D257" s="81"/>
      <c r="E257" s="81"/>
      <c r="F257" s="88"/>
      <c r="G257" s="88"/>
      <c r="H257" s="88"/>
      <c r="I257" s="81"/>
      <c r="J257" s="81"/>
      <c r="K257" s="81"/>
      <c r="L257" s="81"/>
      <c r="M257" s="81"/>
      <c r="N257" s="81"/>
      <c r="O257" s="81"/>
      <c r="P257" s="81"/>
      <c r="Q257" s="81"/>
      <c r="R257" s="81"/>
      <c r="S257" s="81"/>
      <c r="T257" s="81"/>
      <c r="U257" s="81"/>
      <c r="V257" s="81"/>
      <c r="W257" s="81"/>
      <c r="X257" s="81"/>
      <c r="Y257" s="81"/>
      <c r="Z257" s="81"/>
      <c r="AA257" s="81"/>
      <c r="AB257" s="81"/>
      <c r="AC257" s="81"/>
      <c r="AD257" s="81"/>
      <c r="AE257" s="81"/>
      <c r="AF257" s="81"/>
      <c r="AG257" s="81"/>
      <c r="AH257" s="81"/>
      <c r="AI257" s="81"/>
      <c r="AJ257" s="81"/>
      <c r="AK257" s="81"/>
      <c r="AL257" s="81"/>
      <c r="AM257" s="81"/>
      <c r="AN257" s="81"/>
      <c r="AO257" s="81"/>
      <c r="AP257" s="81"/>
      <c r="AQ257" s="81"/>
      <c r="AR257" s="81"/>
      <c r="AS257" s="81"/>
      <c r="AT257" s="81"/>
      <c r="AU257" s="81"/>
      <c r="AV257" s="81"/>
      <c r="AW257" s="81"/>
      <c r="AX257" s="81"/>
      <c r="AY257" s="81"/>
      <c r="AZ257" s="81"/>
      <c r="BA257" s="81"/>
      <c r="BB257" s="81"/>
      <c r="BC257" s="81"/>
      <c r="BD257" s="81"/>
      <c r="BE257" s="81"/>
      <c r="BF257" s="81"/>
      <c r="BG257" s="81"/>
      <c r="BH257" s="81"/>
      <c r="BI257" s="81"/>
      <c r="BJ257" s="81"/>
      <c r="BK257" s="81"/>
      <c r="BL257" s="81"/>
      <c r="BM257" s="81"/>
      <c r="BN257" s="81"/>
      <c r="BO257" s="81"/>
      <c r="BP257" s="81"/>
      <c r="BQ257" s="81"/>
      <c r="BR257" s="81"/>
      <c r="BS257" s="81"/>
      <c r="BT257" s="81"/>
      <c r="BU257" s="81"/>
      <c r="BV257" s="81"/>
      <c r="BW257" s="81"/>
      <c r="BX257" s="81"/>
      <c r="BY257" s="81"/>
      <c r="BZ257" s="81"/>
      <c r="CA257" s="81"/>
      <c r="CB257" s="81"/>
      <c r="CC257" s="81"/>
      <c r="CD257" s="81"/>
      <c r="CE257" s="81"/>
      <c r="CF257" s="81"/>
      <c r="CG257" s="81"/>
      <c r="CH257" s="81"/>
      <c r="CI257" s="81"/>
      <c r="CJ257" s="81"/>
      <c r="CK257" s="81"/>
      <c r="CL257" s="81"/>
      <c r="CM257" s="81"/>
      <c r="CN257" s="81"/>
      <c r="CO257" s="81"/>
      <c r="CP257" s="81"/>
      <c r="CQ257" s="81"/>
      <c r="CR257" s="81"/>
      <c r="CS257" s="81"/>
      <c r="CT257" s="88"/>
      <c r="CU257" s="88"/>
      <c r="CV257" s="88"/>
      <c r="CW257" s="88"/>
      <c r="CX257" s="88"/>
      <c r="CY257" s="88"/>
      <c r="CZ257" s="81"/>
      <c r="DB257" s="87"/>
    </row>
    <row r="258" s="86" customFormat="true" ht="12.75" hidden="false" customHeight="false" outlineLevel="0" collapsed="false">
      <c r="A258" s="98"/>
      <c r="B258" s="99"/>
      <c r="C258" s="100"/>
      <c r="D258" s="81"/>
      <c r="E258" s="81"/>
      <c r="F258" s="88"/>
      <c r="G258" s="88"/>
      <c r="H258" s="88"/>
      <c r="I258" s="81"/>
      <c r="J258" s="81"/>
      <c r="K258" s="81"/>
      <c r="L258" s="81"/>
      <c r="M258" s="81"/>
      <c r="N258" s="81"/>
      <c r="O258" s="81"/>
      <c r="P258" s="81"/>
      <c r="Q258" s="81"/>
      <c r="R258" s="81"/>
      <c r="S258" s="81"/>
      <c r="T258" s="81"/>
      <c r="U258" s="81"/>
      <c r="V258" s="81"/>
      <c r="W258" s="81"/>
      <c r="X258" s="81"/>
      <c r="Y258" s="81"/>
      <c r="Z258" s="81"/>
      <c r="AA258" s="81"/>
      <c r="AB258" s="81"/>
      <c r="AC258" s="81"/>
      <c r="AD258" s="81"/>
      <c r="AE258" s="81"/>
      <c r="AF258" s="81"/>
      <c r="AG258" s="81"/>
      <c r="AH258" s="81"/>
      <c r="AI258" s="81"/>
      <c r="AJ258" s="81"/>
      <c r="AK258" s="81"/>
      <c r="AL258" s="81"/>
      <c r="AM258" s="81"/>
      <c r="AN258" s="81"/>
      <c r="AO258" s="81"/>
      <c r="AP258" s="81"/>
      <c r="AQ258" s="81"/>
      <c r="AR258" s="81"/>
      <c r="AS258" s="81"/>
      <c r="AT258" s="81"/>
      <c r="AU258" s="81"/>
      <c r="AV258" s="81"/>
      <c r="AW258" s="81"/>
      <c r="AX258" s="81"/>
      <c r="AY258" s="81"/>
      <c r="AZ258" s="81"/>
      <c r="BA258" s="81"/>
      <c r="BB258" s="81"/>
      <c r="BC258" s="81"/>
      <c r="BD258" s="81"/>
      <c r="BE258" s="81"/>
      <c r="BF258" s="81"/>
      <c r="BG258" s="81"/>
      <c r="BH258" s="81"/>
      <c r="BI258" s="81"/>
      <c r="BJ258" s="81"/>
      <c r="BK258" s="81"/>
      <c r="BL258" s="81"/>
      <c r="BM258" s="81"/>
      <c r="BN258" s="81"/>
      <c r="BO258" s="81"/>
      <c r="BP258" s="81"/>
      <c r="BQ258" s="81"/>
      <c r="BR258" s="81"/>
      <c r="BS258" s="81"/>
      <c r="BT258" s="81"/>
      <c r="BU258" s="81"/>
      <c r="BV258" s="81"/>
      <c r="BW258" s="81"/>
      <c r="BX258" s="81"/>
      <c r="BY258" s="81"/>
      <c r="BZ258" s="81"/>
      <c r="CA258" s="81"/>
      <c r="CB258" s="81"/>
      <c r="CC258" s="81"/>
      <c r="CD258" s="81"/>
      <c r="CE258" s="81"/>
      <c r="CF258" s="81"/>
      <c r="CG258" s="81"/>
      <c r="CH258" s="81"/>
      <c r="CI258" s="81"/>
      <c r="CJ258" s="81"/>
      <c r="CK258" s="81"/>
      <c r="CL258" s="81"/>
      <c r="CM258" s="81"/>
      <c r="CN258" s="81"/>
      <c r="CO258" s="81"/>
      <c r="CP258" s="81"/>
      <c r="CQ258" s="81"/>
      <c r="CR258" s="81"/>
      <c r="CS258" s="81"/>
      <c r="CT258" s="88"/>
      <c r="CU258" s="88"/>
      <c r="CV258" s="88"/>
      <c r="CW258" s="88"/>
      <c r="CX258" s="88"/>
      <c r="CY258" s="88"/>
      <c r="CZ258" s="81"/>
      <c r="DB258" s="87"/>
    </row>
    <row r="259" s="86" customFormat="true" ht="12.75" hidden="false" customHeight="false" outlineLevel="0" collapsed="false">
      <c r="A259" s="98"/>
      <c r="B259" s="99"/>
      <c r="C259" s="100"/>
      <c r="D259" s="81"/>
      <c r="E259" s="81"/>
      <c r="F259" s="88"/>
      <c r="G259" s="88"/>
      <c r="H259" s="88"/>
      <c r="I259" s="81"/>
      <c r="J259" s="81"/>
      <c r="K259" s="81"/>
      <c r="L259" s="81"/>
      <c r="M259" s="81"/>
      <c r="N259" s="81"/>
      <c r="O259" s="81"/>
      <c r="P259" s="81"/>
      <c r="Q259" s="81"/>
      <c r="R259" s="81"/>
      <c r="S259" s="81"/>
      <c r="T259" s="81"/>
      <c r="U259" s="81"/>
      <c r="V259" s="81"/>
      <c r="W259" s="81"/>
      <c r="X259" s="81"/>
      <c r="Y259" s="81"/>
      <c r="Z259" s="81"/>
      <c r="AA259" s="81"/>
      <c r="AB259" s="81"/>
      <c r="AC259" s="81"/>
      <c r="AD259" s="81"/>
      <c r="AE259" s="81"/>
      <c r="AF259" s="81"/>
      <c r="AG259" s="81"/>
      <c r="AH259" s="81"/>
      <c r="AI259" s="81"/>
      <c r="AJ259" s="81"/>
      <c r="AK259" s="81"/>
      <c r="AL259" s="81"/>
      <c r="AM259" s="81"/>
      <c r="AN259" s="81"/>
      <c r="AO259" s="81"/>
      <c r="AP259" s="81"/>
      <c r="AQ259" s="81"/>
      <c r="AR259" s="81"/>
      <c r="AS259" s="81"/>
      <c r="AT259" s="81"/>
      <c r="AU259" s="81"/>
      <c r="AV259" s="81"/>
      <c r="AW259" s="81"/>
      <c r="AX259" s="81"/>
      <c r="AY259" s="81"/>
      <c r="AZ259" s="81"/>
      <c r="BA259" s="81"/>
      <c r="BB259" s="81"/>
      <c r="BC259" s="81"/>
      <c r="BD259" s="81"/>
      <c r="BE259" s="81"/>
      <c r="BF259" s="81"/>
      <c r="BG259" s="81"/>
      <c r="BH259" s="81"/>
      <c r="BI259" s="81"/>
      <c r="BJ259" s="81"/>
      <c r="BK259" s="81"/>
      <c r="BL259" s="81"/>
      <c r="BM259" s="81"/>
      <c r="BN259" s="81"/>
      <c r="BO259" s="81"/>
      <c r="BP259" s="81"/>
      <c r="BQ259" s="81"/>
      <c r="BR259" s="81"/>
      <c r="BS259" s="81"/>
      <c r="BT259" s="81"/>
      <c r="BU259" s="81"/>
      <c r="BV259" s="81"/>
      <c r="BW259" s="81"/>
      <c r="BX259" s="81"/>
      <c r="BY259" s="81"/>
      <c r="BZ259" s="81"/>
      <c r="CA259" s="81"/>
      <c r="CB259" s="81"/>
      <c r="CC259" s="81"/>
      <c r="CD259" s="81"/>
      <c r="CE259" s="81"/>
      <c r="CF259" s="81"/>
      <c r="CG259" s="81"/>
      <c r="CH259" s="81"/>
      <c r="CI259" s="81"/>
      <c r="CJ259" s="81"/>
      <c r="CK259" s="81"/>
      <c r="CL259" s="81"/>
      <c r="CM259" s="81"/>
      <c r="CN259" s="81"/>
      <c r="CO259" s="81"/>
      <c r="CP259" s="81"/>
      <c r="CQ259" s="81"/>
      <c r="CR259" s="81"/>
      <c r="CS259" s="81"/>
      <c r="CT259" s="88"/>
      <c r="CU259" s="88"/>
      <c r="CV259" s="88"/>
      <c r="CW259" s="88"/>
      <c r="CX259" s="88"/>
      <c r="CY259" s="88"/>
      <c r="CZ259" s="81"/>
      <c r="DB259" s="87"/>
    </row>
    <row r="260" s="86" customFormat="true" ht="12.75" hidden="false" customHeight="false" outlineLevel="0" collapsed="false">
      <c r="A260" s="98"/>
      <c r="B260" s="99"/>
      <c r="C260" s="100"/>
      <c r="D260" s="81"/>
      <c r="E260" s="81"/>
      <c r="F260" s="88"/>
      <c r="G260" s="88"/>
      <c r="H260" s="88"/>
      <c r="I260" s="81"/>
      <c r="J260" s="81"/>
      <c r="K260" s="81"/>
      <c r="L260" s="81"/>
      <c r="M260" s="81"/>
      <c r="N260" s="81"/>
      <c r="O260" s="81"/>
      <c r="P260" s="81"/>
      <c r="Q260" s="81"/>
      <c r="R260" s="81"/>
      <c r="S260" s="81"/>
      <c r="T260" s="81"/>
      <c r="U260" s="81"/>
      <c r="V260" s="81"/>
      <c r="W260" s="81"/>
      <c r="X260" s="81"/>
      <c r="Y260" s="81"/>
      <c r="Z260" s="81"/>
      <c r="AA260" s="81"/>
      <c r="AB260" s="81"/>
      <c r="AC260" s="81"/>
      <c r="AD260" s="81"/>
      <c r="AE260" s="81"/>
      <c r="AF260" s="81"/>
      <c r="AG260" s="81"/>
      <c r="AH260" s="81"/>
      <c r="AI260" s="81"/>
      <c r="AJ260" s="81"/>
      <c r="AK260" s="81"/>
      <c r="AL260" s="81"/>
      <c r="AM260" s="81"/>
      <c r="AN260" s="81"/>
      <c r="AO260" s="81"/>
      <c r="AP260" s="81"/>
      <c r="AQ260" s="81"/>
      <c r="AR260" s="81"/>
      <c r="AS260" s="81"/>
      <c r="AT260" s="81"/>
      <c r="AU260" s="81"/>
      <c r="AV260" s="81"/>
      <c r="AW260" s="81"/>
      <c r="AX260" s="81"/>
      <c r="AY260" s="81"/>
      <c r="AZ260" s="81"/>
      <c r="BA260" s="81"/>
      <c r="BB260" s="81"/>
      <c r="BC260" s="81"/>
      <c r="BD260" s="81"/>
      <c r="BE260" s="81"/>
      <c r="BF260" s="81"/>
      <c r="BG260" s="81"/>
      <c r="BH260" s="81"/>
      <c r="BI260" s="81"/>
      <c r="BJ260" s="81"/>
      <c r="BK260" s="81"/>
      <c r="BL260" s="81"/>
      <c r="BM260" s="81"/>
      <c r="BN260" s="81"/>
      <c r="BO260" s="81"/>
      <c r="BP260" s="81"/>
      <c r="BQ260" s="81"/>
      <c r="BR260" s="81"/>
      <c r="BS260" s="81"/>
      <c r="BT260" s="81"/>
      <c r="BU260" s="81"/>
      <c r="BV260" s="81"/>
      <c r="BW260" s="81"/>
      <c r="BX260" s="81"/>
      <c r="BY260" s="81"/>
      <c r="BZ260" s="81"/>
      <c r="CA260" s="81"/>
      <c r="CB260" s="81"/>
      <c r="CC260" s="81"/>
      <c r="CD260" s="81"/>
      <c r="CE260" s="81"/>
      <c r="CF260" s="81"/>
      <c r="CG260" s="81"/>
      <c r="CH260" s="81"/>
      <c r="CI260" s="81"/>
      <c r="CJ260" s="81"/>
      <c r="CK260" s="81"/>
      <c r="CL260" s="81"/>
      <c r="CM260" s="81"/>
      <c r="CN260" s="81"/>
      <c r="CO260" s="81"/>
      <c r="CP260" s="81"/>
      <c r="CQ260" s="81"/>
      <c r="CR260" s="81"/>
      <c r="CS260" s="81"/>
      <c r="CT260" s="88"/>
      <c r="CU260" s="88"/>
      <c r="CV260" s="88"/>
      <c r="CW260" s="88"/>
      <c r="CX260" s="88"/>
      <c r="CY260" s="88"/>
      <c r="CZ260" s="81"/>
      <c r="DB260" s="87"/>
    </row>
    <row r="261" s="86" customFormat="true" ht="12.75" hidden="false" customHeight="false" outlineLevel="0" collapsed="false">
      <c r="A261" s="98"/>
      <c r="B261" s="99"/>
      <c r="C261" s="100"/>
      <c r="D261" s="81"/>
      <c r="E261" s="81"/>
      <c r="F261" s="88"/>
      <c r="G261" s="88"/>
      <c r="H261" s="88"/>
      <c r="I261" s="81"/>
      <c r="J261" s="81"/>
      <c r="K261" s="81"/>
      <c r="L261" s="81"/>
      <c r="M261" s="81"/>
      <c r="N261" s="81"/>
      <c r="O261" s="81"/>
      <c r="P261" s="81"/>
      <c r="Q261" s="81"/>
      <c r="R261" s="81"/>
      <c r="S261" s="81"/>
      <c r="T261" s="81"/>
      <c r="U261" s="81"/>
      <c r="V261" s="81"/>
      <c r="W261" s="81"/>
      <c r="X261" s="81"/>
      <c r="Y261" s="81"/>
      <c r="Z261" s="81"/>
      <c r="AA261" s="81"/>
      <c r="AB261" s="81"/>
      <c r="AC261" s="81"/>
      <c r="AD261" s="81"/>
      <c r="AE261" s="81"/>
      <c r="AF261" s="81"/>
      <c r="AG261" s="81"/>
      <c r="AH261" s="81"/>
      <c r="AI261" s="81"/>
      <c r="AJ261" s="81"/>
      <c r="AK261" s="81"/>
      <c r="AL261" s="81"/>
      <c r="AM261" s="81"/>
      <c r="AN261" s="81"/>
      <c r="AO261" s="81"/>
      <c r="AP261" s="81"/>
      <c r="AQ261" s="81"/>
      <c r="AR261" s="81"/>
      <c r="AS261" s="81"/>
      <c r="AT261" s="81"/>
      <c r="AU261" s="81"/>
      <c r="AV261" s="81"/>
      <c r="AW261" s="81"/>
      <c r="AX261" s="81"/>
      <c r="AY261" s="81"/>
      <c r="AZ261" s="81"/>
      <c r="BA261" s="81"/>
      <c r="BB261" s="81"/>
      <c r="BC261" s="81"/>
      <c r="BD261" s="81"/>
      <c r="BE261" s="81"/>
      <c r="BF261" s="81"/>
      <c r="BG261" s="81"/>
      <c r="BH261" s="81"/>
      <c r="BI261" s="81"/>
      <c r="BJ261" s="81"/>
      <c r="BK261" s="81"/>
      <c r="BL261" s="81"/>
      <c r="BM261" s="81"/>
      <c r="BN261" s="81"/>
      <c r="BO261" s="81"/>
      <c r="BP261" s="81"/>
      <c r="BQ261" s="81"/>
      <c r="BR261" s="81"/>
      <c r="BS261" s="81"/>
      <c r="BT261" s="81"/>
      <c r="BU261" s="81"/>
      <c r="BV261" s="81"/>
      <c r="BW261" s="81"/>
      <c r="BX261" s="81"/>
      <c r="BY261" s="81"/>
      <c r="BZ261" s="81"/>
      <c r="CA261" s="81"/>
      <c r="CB261" s="81"/>
      <c r="CC261" s="81"/>
      <c r="CD261" s="81"/>
      <c r="CE261" s="81"/>
      <c r="CF261" s="81"/>
      <c r="CG261" s="81"/>
      <c r="CH261" s="81"/>
      <c r="CI261" s="81"/>
      <c r="CJ261" s="81"/>
      <c r="CK261" s="81"/>
      <c r="CL261" s="81"/>
      <c r="CM261" s="81"/>
      <c r="CN261" s="81"/>
      <c r="CO261" s="81"/>
      <c r="CP261" s="81"/>
      <c r="CQ261" s="81"/>
      <c r="CR261" s="81"/>
      <c r="CS261" s="81"/>
      <c r="CT261" s="88"/>
      <c r="CU261" s="88"/>
      <c r="CV261" s="88"/>
      <c r="CW261" s="88"/>
      <c r="CX261" s="88"/>
      <c r="CY261" s="88"/>
      <c r="CZ261" s="81"/>
      <c r="DB261" s="87"/>
    </row>
    <row r="262" s="86" customFormat="true" ht="12.75" hidden="false" customHeight="false" outlineLevel="0" collapsed="false">
      <c r="A262" s="98"/>
      <c r="B262" s="99"/>
      <c r="C262" s="100"/>
      <c r="D262" s="81"/>
      <c r="E262" s="81"/>
      <c r="F262" s="88"/>
      <c r="G262" s="88"/>
      <c r="H262" s="88"/>
      <c r="I262" s="81"/>
      <c r="J262" s="81"/>
      <c r="K262" s="81"/>
      <c r="L262" s="81"/>
      <c r="M262" s="81"/>
      <c r="N262" s="81"/>
      <c r="O262" s="81"/>
      <c r="P262" s="81"/>
      <c r="Q262" s="81"/>
      <c r="R262" s="81"/>
      <c r="S262" s="81"/>
      <c r="T262" s="81"/>
      <c r="U262" s="81"/>
      <c r="V262" s="81"/>
      <c r="W262" s="81"/>
      <c r="X262" s="81"/>
      <c r="Y262" s="81"/>
      <c r="Z262" s="81"/>
      <c r="AA262" s="81"/>
      <c r="AB262" s="81"/>
      <c r="AC262" s="81"/>
      <c r="AD262" s="81"/>
      <c r="AE262" s="81"/>
      <c r="AF262" s="81"/>
      <c r="AG262" s="81"/>
      <c r="AH262" s="81"/>
      <c r="AI262" s="81"/>
      <c r="AJ262" s="81"/>
      <c r="AK262" s="81"/>
      <c r="AL262" s="81"/>
      <c r="AM262" s="81"/>
      <c r="AN262" s="81"/>
      <c r="AO262" s="81"/>
      <c r="AP262" s="81"/>
      <c r="AQ262" s="81"/>
      <c r="AR262" s="81"/>
      <c r="AS262" s="81"/>
      <c r="AT262" s="81"/>
      <c r="AU262" s="81"/>
      <c r="AV262" s="81"/>
      <c r="AW262" s="81"/>
      <c r="AX262" s="81"/>
      <c r="AY262" s="81"/>
      <c r="AZ262" s="81"/>
      <c r="BA262" s="81"/>
      <c r="BB262" s="81"/>
      <c r="BC262" s="81"/>
      <c r="BD262" s="81"/>
      <c r="BE262" s="81"/>
      <c r="BF262" s="81"/>
      <c r="BG262" s="81"/>
      <c r="BH262" s="81"/>
      <c r="BI262" s="81"/>
      <c r="BJ262" s="81"/>
      <c r="BK262" s="81"/>
      <c r="BL262" s="81"/>
      <c r="BM262" s="81"/>
      <c r="BN262" s="81"/>
      <c r="BO262" s="81"/>
      <c r="BP262" s="81"/>
      <c r="BQ262" s="81"/>
      <c r="BR262" s="81"/>
      <c r="BS262" s="81"/>
      <c r="BT262" s="81"/>
      <c r="BU262" s="81"/>
      <c r="BV262" s="81"/>
      <c r="BW262" s="81"/>
      <c r="BX262" s="81"/>
      <c r="BY262" s="81"/>
      <c r="BZ262" s="81"/>
      <c r="CA262" s="81"/>
      <c r="CB262" s="81"/>
      <c r="CC262" s="81"/>
      <c r="CD262" s="81"/>
      <c r="CE262" s="81"/>
      <c r="CF262" s="81"/>
      <c r="CG262" s="81"/>
      <c r="CH262" s="81"/>
      <c r="CI262" s="81"/>
      <c r="CJ262" s="81"/>
      <c r="CK262" s="81"/>
      <c r="CL262" s="81"/>
      <c r="CM262" s="81"/>
      <c r="CN262" s="81"/>
      <c r="CO262" s="81"/>
      <c r="CP262" s="81"/>
      <c r="CQ262" s="81"/>
      <c r="CR262" s="81"/>
      <c r="CS262" s="81"/>
      <c r="CT262" s="88"/>
      <c r="CU262" s="88"/>
      <c r="CV262" s="88"/>
      <c r="CW262" s="88"/>
      <c r="CX262" s="88"/>
      <c r="CY262" s="88"/>
      <c r="CZ262" s="81"/>
      <c r="DB262" s="87"/>
    </row>
    <row r="263" s="86" customFormat="true" ht="12.75" hidden="false" customHeight="false" outlineLevel="0" collapsed="false">
      <c r="A263" s="98"/>
      <c r="B263" s="99"/>
      <c r="C263" s="100"/>
      <c r="D263" s="81"/>
      <c r="E263" s="81"/>
      <c r="F263" s="88"/>
      <c r="G263" s="88"/>
      <c r="H263" s="88"/>
      <c r="I263" s="81"/>
      <c r="J263" s="81"/>
      <c r="K263" s="81"/>
      <c r="L263" s="81"/>
      <c r="M263" s="81"/>
      <c r="N263" s="81"/>
      <c r="O263" s="81"/>
      <c r="P263" s="81"/>
      <c r="Q263" s="81"/>
      <c r="R263" s="81"/>
      <c r="S263" s="81"/>
      <c r="T263" s="81"/>
      <c r="U263" s="81"/>
      <c r="V263" s="81"/>
      <c r="W263" s="81"/>
      <c r="X263" s="81"/>
      <c r="Y263" s="81"/>
      <c r="Z263" s="81"/>
      <c r="AA263" s="81"/>
      <c r="AB263" s="81"/>
      <c r="AC263" s="81"/>
      <c r="AD263" s="81"/>
      <c r="AE263" s="81"/>
      <c r="AF263" s="81"/>
      <c r="AG263" s="81"/>
      <c r="AH263" s="81"/>
      <c r="AI263" s="81"/>
      <c r="AJ263" s="81"/>
      <c r="AK263" s="81"/>
      <c r="AL263" s="81"/>
      <c r="AM263" s="81"/>
      <c r="AN263" s="81"/>
      <c r="AO263" s="81"/>
      <c r="AP263" s="81"/>
      <c r="AQ263" s="81"/>
      <c r="AR263" s="81"/>
      <c r="AS263" s="81"/>
      <c r="AT263" s="81"/>
      <c r="AU263" s="81"/>
      <c r="AV263" s="81"/>
      <c r="AW263" s="81"/>
      <c r="AX263" s="81"/>
      <c r="AY263" s="81"/>
      <c r="AZ263" s="81"/>
      <c r="BA263" s="81"/>
      <c r="BB263" s="81"/>
      <c r="BC263" s="81"/>
      <c r="BD263" s="81"/>
      <c r="BE263" s="81"/>
      <c r="BF263" s="81"/>
      <c r="BG263" s="81"/>
      <c r="BH263" s="81"/>
      <c r="BI263" s="81"/>
      <c r="BJ263" s="81"/>
      <c r="BK263" s="81"/>
      <c r="BL263" s="81"/>
      <c r="BM263" s="81"/>
      <c r="BN263" s="81"/>
      <c r="BO263" s="81"/>
      <c r="BP263" s="81"/>
      <c r="BQ263" s="81"/>
      <c r="BR263" s="81"/>
      <c r="BS263" s="81"/>
      <c r="BT263" s="81"/>
      <c r="BU263" s="81"/>
      <c r="BV263" s="81"/>
      <c r="BW263" s="81"/>
      <c r="BX263" s="81"/>
      <c r="BY263" s="81"/>
      <c r="BZ263" s="81"/>
      <c r="CA263" s="81"/>
      <c r="CB263" s="81"/>
      <c r="CC263" s="81"/>
      <c r="CD263" s="81"/>
      <c r="CE263" s="81"/>
      <c r="CF263" s="81"/>
      <c r="CG263" s="81"/>
      <c r="CH263" s="81"/>
      <c r="CI263" s="81"/>
      <c r="CJ263" s="81"/>
      <c r="CK263" s="81"/>
      <c r="CL263" s="81"/>
      <c r="CM263" s="81"/>
      <c r="CN263" s="81"/>
      <c r="CO263" s="81"/>
      <c r="CP263" s="81"/>
      <c r="CQ263" s="81"/>
      <c r="CR263" s="81"/>
      <c r="CS263" s="81"/>
      <c r="CT263" s="88"/>
      <c r="CU263" s="88"/>
      <c r="CV263" s="88"/>
      <c r="CW263" s="88"/>
      <c r="CX263" s="88"/>
      <c r="CY263" s="88"/>
      <c r="CZ263" s="81"/>
      <c r="DB263" s="87"/>
    </row>
    <row r="264" s="86" customFormat="true" ht="12.75" hidden="false" customHeight="false" outlineLevel="0" collapsed="false">
      <c r="A264" s="89"/>
      <c r="B264" s="104"/>
      <c r="C264" s="105"/>
      <c r="D264" s="81"/>
      <c r="E264" s="81"/>
      <c r="F264" s="88"/>
      <c r="G264" s="88"/>
      <c r="H264" s="88"/>
      <c r="I264" s="81"/>
      <c r="J264" s="81"/>
      <c r="K264" s="81"/>
      <c r="L264" s="81"/>
      <c r="M264" s="81"/>
      <c r="N264" s="81"/>
      <c r="O264" s="81"/>
      <c r="P264" s="81"/>
      <c r="Q264" s="81"/>
      <c r="R264" s="81"/>
      <c r="S264" s="81"/>
      <c r="T264" s="81"/>
      <c r="U264" s="81"/>
      <c r="V264" s="81"/>
      <c r="W264" s="81"/>
      <c r="X264" s="81"/>
      <c r="Y264" s="81"/>
      <c r="Z264" s="81"/>
      <c r="AA264" s="81"/>
      <c r="AB264" s="81"/>
      <c r="AC264" s="81"/>
      <c r="AD264" s="81"/>
      <c r="AE264" s="81"/>
      <c r="AF264" s="81"/>
      <c r="AG264" s="81"/>
      <c r="AH264" s="81"/>
      <c r="AI264" s="81"/>
      <c r="AJ264" s="81"/>
      <c r="AK264" s="81"/>
      <c r="AL264" s="81"/>
      <c r="AM264" s="81"/>
      <c r="AN264" s="81"/>
      <c r="AO264" s="81"/>
      <c r="AP264" s="81"/>
      <c r="AQ264" s="81"/>
      <c r="AR264" s="81"/>
      <c r="AS264" s="81"/>
      <c r="AT264" s="81"/>
      <c r="AU264" s="81"/>
      <c r="AV264" s="81"/>
      <c r="AW264" s="81"/>
      <c r="AX264" s="81"/>
      <c r="AY264" s="81"/>
      <c r="AZ264" s="81"/>
      <c r="BA264" s="81"/>
      <c r="BB264" s="81"/>
      <c r="BC264" s="81"/>
      <c r="BD264" s="81"/>
      <c r="BE264" s="81"/>
      <c r="BF264" s="81"/>
      <c r="BG264" s="81"/>
      <c r="BH264" s="81"/>
      <c r="BI264" s="81"/>
      <c r="BJ264" s="81"/>
      <c r="BK264" s="81"/>
      <c r="BL264" s="81"/>
      <c r="BM264" s="81"/>
      <c r="BN264" s="81"/>
      <c r="BO264" s="81"/>
      <c r="BP264" s="81"/>
      <c r="BQ264" s="81"/>
      <c r="BR264" s="81"/>
      <c r="BS264" s="81"/>
      <c r="BT264" s="81"/>
      <c r="BU264" s="81"/>
      <c r="BV264" s="81"/>
      <c r="BW264" s="81"/>
      <c r="BX264" s="81"/>
      <c r="BY264" s="81"/>
      <c r="BZ264" s="81"/>
      <c r="CA264" s="81"/>
      <c r="CB264" s="81"/>
      <c r="CC264" s="81"/>
      <c r="CD264" s="81"/>
      <c r="CE264" s="81"/>
      <c r="CF264" s="81"/>
      <c r="CG264" s="81"/>
      <c r="CH264" s="81"/>
      <c r="CI264" s="81"/>
      <c r="CJ264" s="81"/>
      <c r="CK264" s="81"/>
      <c r="CL264" s="81"/>
      <c r="CM264" s="81"/>
      <c r="CN264" s="81"/>
      <c r="CO264" s="81"/>
      <c r="CP264" s="81"/>
      <c r="CQ264" s="81"/>
      <c r="CR264" s="81"/>
      <c r="CS264" s="81"/>
      <c r="CT264" s="88"/>
      <c r="CU264" s="88"/>
      <c r="CV264" s="88"/>
      <c r="CW264" s="88"/>
      <c r="CX264" s="88"/>
      <c r="CY264" s="88"/>
      <c r="CZ264" s="81"/>
      <c r="DB264" s="87"/>
    </row>
    <row r="265" s="86" customFormat="true" ht="12.75" hidden="false" customHeight="false" outlineLevel="0" collapsed="false">
      <c r="A265" s="99"/>
      <c r="B265" s="99"/>
      <c r="C265" s="100"/>
      <c r="D265" s="81"/>
      <c r="E265" s="81"/>
      <c r="F265" s="88"/>
      <c r="G265" s="88"/>
      <c r="H265" s="88"/>
      <c r="I265" s="81"/>
      <c r="J265" s="81"/>
      <c r="K265" s="81"/>
      <c r="L265" s="81"/>
      <c r="M265" s="81"/>
      <c r="N265" s="81"/>
      <c r="O265" s="81"/>
      <c r="P265" s="81"/>
      <c r="Q265" s="81"/>
      <c r="R265" s="81"/>
      <c r="S265" s="81"/>
      <c r="T265" s="81"/>
      <c r="U265" s="81"/>
      <c r="V265" s="81"/>
      <c r="W265" s="81"/>
      <c r="X265" s="81"/>
      <c r="Y265" s="81"/>
      <c r="Z265" s="81"/>
      <c r="AA265" s="81"/>
      <c r="AB265" s="81"/>
      <c r="AC265" s="81"/>
      <c r="AD265" s="81"/>
      <c r="AE265" s="81"/>
      <c r="AF265" s="81"/>
      <c r="AG265" s="81"/>
      <c r="AH265" s="81"/>
      <c r="AI265" s="81"/>
      <c r="AJ265" s="81"/>
      <c r="AK265" s="81"/>
      <c r="AL265" s="81"/>
      <c r="AM265" s="81"/>
      <c r="AN265" s="81"/>
      <c r="AO265" s="81"/>
      <c r="AP265" s="81"/>
      <c r="AQ265" s="81"/>
      <c r="AR265" s="81"/>
      <c r="AS265" s="81"/>
      <c r="AT265" s="81"/>
      <c r="AU265" s="81"/>
      <c r="AV265" s="81"/>
      <c r="AW265" s="81"/>
      <c r="AX265" s="81"/>
      <c r="AY265" s="81"/>
      <c r="AZ265" s="81"/>
      <c r="BA265" s="81"/>
      <c r="BB265" s="81"/>
      <c r="BC265" s="81"/>
      <c r="BD265" s="81"/>
      <c r="BE265" s="81"/>
      <c r="BF265" s="81"/>
      <c r="BG265" s="81"/>
      <c r="BH265" s="81"/>
      <c r="BI265" s="81"/>
      <c r="BJ265" s="81"/>
      <c r="BK265" s="81"/>
      <c r="BL265" s="81"/>
      <c r="BM265" s="81"/>
      <c r="BN265" s="81"/>
      <c r="BO265" s="81"/>
      <c r="BP265" s="81"/>
      <c r="BQ265" s="81"/>
      <c r="BR265" s="81"/>
      <c r="BS265" s="81"/>
      <c r="BT265" s="81"/>
      <c r="BU265" s="81"/>
      <c r="BV265" s="81"/>
      <c r="BW265" s="81"/>
      <c r="BX265" s="81"/>
      <c r="BY265" s="81"/>
      <c r="BZ265" s="81"/>
      <c r="CA265" s="81"/>
      <c r="CB265" s="81"/>
      <c r="CC265" s="81"/>
      <c r="CD265" s="81"/>
      <c r="CE265" s="81"/>
      <c r="CF265" s="81"/>
      <c r="CG265" s="81"/>
      <c r="CH265" s="81"/>
      <c r="CI265" s="81"/>
      <c r="CJ265" s="81"/>
      <c r="CK265" s="81"/>
      <c r="CL265" s="81"/>
      <c r="CM265" s="81"/>
      <c r="CN265" s="81"/>
      <c r="CO265" s="81"/>
      <c r="CP265" s="81"/>
      <c r="CQ265" s="81"/>
      <c r="CR265" s="81"/>
      <c r="CS265" s="81"/>
      <c r="CT265" s="88"/>
      <c r="CU265" s="88"/>
      <c r="CV265" s="88"/>
      <c r="CW265" s="88"/>
      <c r="CX265" s="88"/>
      <c r="CY265" s="88"/>
      <c r="CZ265" s="81"/>
      <c r="DB265" s="87"/>
    </row>
    <row r="266" s="86" customFormat="true" ht="12.75" hidden="false" customHeight="false" outlineLevel="0" collapsed="false">
      <c r="A266" s="99"/>
      <c r="B266" s="99"/>
      <c r="C266" s="100"/>
      <c r="D266" s="81"/>
      <c r="E266" s="81"/>
      <c r="F266" s="88"/>
      <c r="G266" s="88"/>
      <c r="H266" s="88"/>
      <c r="I266" s="81"/>
      <c r="J266" s="81"/>
      <c r="K266" s="81"/>
      <c r="L266" s="81"/>
      <c r="M266" s="81"/>
      <c r="N266" s="81"/>
      <c r="O266" s="81"/>
      <c r="P266" s="81"/>
      <c r="Q266" s="81"/>
      <c r="R266" s="81"/>
      <c r="S266" s="81"/>
      <c r="T266" s="81"/>
      <c r="U266" s="81"/>
      <c r="V266" s="81"/>
      <c r="W266" s="81"/>
      <c r="X266" s="81"/>
      <c r="Y266" s="81"/>
      <c r="Z266" s="81"/>
      <c r="AA266" s="81"/>
      <c r="AB266" s="81"/>
      <c r="AC266" s="81"/>
      <c r="AD266" s="81"/>
      <c r="AE266" s="81"/>
      <c r="AF266" s="81"/>
      <c r="AG266" s="81"/>
      <c r="AH266" s="81"/>
      <c r="AI266" s="81"/>
      <c r="AJ266" s="81"/>
      <c r="AK266" s="81"/>
      <c r="AL266" s="81"/>
      <c r="AM266" s="81"/>
      <c r="AN266" s="81"/>
      <c r="AO266" s="81"/>
      <c r="AP266" s="81"/>
      <c r="AQ266" s="81"/>
      <c r="AR266" s="81"/>
      <c r="AS266" s="81"/>
      <c r="AT266" s="81"/>
      <c r="AU266" s="81"/>
      <c r="AV266" s="81"/>
      <c r="AW266" s="81"/>
      <c r="AX266" s="81"/>
      <c r="AY266" s="81"/>
      <c r="AZ266" s="81"/>
      <c r="BA266" s="81"/>
      <c r="BB266" s="81"/>
      <c r="BC266" s="81"/>
      <c r="BD266" s="81"/>
      <c r="BE266" s="81"/>
      <c r="BF266" s="81"/>
      <c r="BG266" s="81"/>
      <c r="BH266" s="81"/>
      <c r="BI266" s="81"/>
      <c r="BJ266" s="81"/>
      <c r="BK266" s="81"/>
      <c r="BL266" s="81"/>
      <c r="BM266" s="81"/>
      <c r="BN266" s="81"/>
      <c r="BO266" s="81"/>
      <c r="BP266" s="81"/>
      <c r="BQ266" s="81"/>
      <c r="BR266" s="81"/>
      <c r="BS266" s="81"/>
      <c r="BT266" s="81"/>
      <c r="BU266" s="81"/>
      <c r="BV266" s="81"/>
      <c r="BW266" s="81"/>
      <c r="BX266" s="81"/>
      <c r="BY266" s="81"/>
      <c r="BZ266" s="81"/>
      <c r="CA266" s="81"/>
      <c r="CB266" s="81"/>
      <c r="CC266" s="81"/>
      <c r="CD266" s="81"/>
      <c r="CE266" s="81"/>
      <c r="CF266" s="81"/>
      <c r="CG266" s="81"/>
      <c r="CH266" s="81"/>
      <c r="CI266" s="81"/>
      <c r="CJ266" s="81"/>
      <c r="CK266" s="81"/>
      <c r="CL266" s="81"/>
      <c r="CM266" s="81"/>
      <c r="CN266" s="81"/>
      <c r="CO266" s="81"/>
      <c r="CP266" s="81"/>
      <c r="CQ266" s="81"/>
      <c r="CR266" s="81"/>
      <c r="CS266" s="81"/>
      <c r="CT266" s="88"/>
      <c r="CU266" s="88"/>
      <c r="CV266" s="88"/>
      <c r="CW266" s="88"/>
      <c r="CX266" s="88"/>
      <c r="CY266" s="88"/>
      <c r="CZ266" s="81"/>
      <c r="DB266" s="87"/>
    </row>
    <row r="267" s="86" customFormat="true" ht="12.75" hidden="false" customHeight="false" outlineLevel="0" collapsed="false">
      <c r="A267" s="98"/>
      <c r="B267" s="99"/>
      <c r="C267" s="100"/>
      <c r="D267" s="81"/>
      <c r="E267" s="81"/>
      <c r="F267" s="88"/>
      <c r="G267" s="88"/>
      <c r="H267" s="88"/>
      <c r="I267" s="81"/>
      <c r="J267" s="81"/>
      <c r="K267" s="81"/>
      <c r="L267" s="81"/>
      <c r="M267" s="81"/>
      <c r="N267" s="81"/>
      <c r="O267" s="81"/>
      <c r="P267" s="81"/>
      <c r="Q267" s="81"/>
      <c r="R267" s="81"/>
      <c r="S267" s="81"/>
      <c r="T267" s="81"/>
      <c r="U267" s="81"/>
      <c r="V267" s="81"/>
      <c r="W267" s="81"/>
      <c r="X267" s="81"/>
      <c r="Y267" s="81"/>
      <c r="Z267" s="81"/>
      <c r="AA267" s="81"/>
      <c r="AB267" s="81"/>
      <c r="AC267" s="81"/>
      <c r="AD267" s="81"/>
      <c r="AE267" s="81"/>
      <c r="AF267" s="81"/>
      <c r="AG267" s="81"/>
      <c r="AH267" s="81"/>
      <c r="AI267" s="81"/>
      <c r="AJ267" s="81"/>
      <c r="AK267" s="81"/>
      <c r="AL267" s="81"/>
      <c r="AM267" s="81"/>
      <c r="AN267" s="81"/>
      <c r="AO267" s="81"/>
      <c r="AP267" s="81"/>
      <c r="AQ267" s="81"/>
      <c r="AR267" s="81"/>
      <c r="AS267" s="81"/>
      <c r="AT267" s="81"/>
      <c r="AU267" s="81"/>
      <c r="AV267" s="81"/>
      <c r="AW267" s="81"/>
      <c r="AX267" s="81"/>
      <c r="AY267" s="81"/>
      <c r="AZ267" s="81"/>
      <c r="BA267" s="81"/>
      <c r="BB267" s="81"/>
      <c r="BC267" s="81"/>
      <c r="BD267" s="81"/>
      <c r="BE267" s="81"/>
      <c r="BF267" s="81"/>
      <c r="BG267" s="81"/>
      <c r="BH267" s="81"/>
      <c r="BI267" s="81"/>
      <c r="BJ267" s="81"/>
      <c r="BK267" s="81"/>
      <c r="BL267" s="81"/>
      <c r="BM267" s="81"/>
      <c r="BN267" s="81"/>
      <c r="BO267" s="81"/>
      <c r="BP267" s="81"/>
      <c r="BQ267" s="81"/>
      <c r="BR267" s="81"/>
      <c r="BS267" s="81"/>
      <c r="BT267" s="81"/>
      <c r="BU267" s="81"/>
      <c r="BV267" s="81"/>
      <c r="BW267" s="81"/>
      <c r="BX267" s="81"/>
      <c r="BY267" s="81"/>
      <c r="BZ267" s="81"/>
      <c r="CA267" s="81"/>
      <c r="CB267" s="81"/>
      <c r="CC267" s="81"/>
      <c r="CD267" s="81"/>
      <c r="CE267" s="81"/>
      <c r="CF267" s="81"/>
      <c r="CG267" s="81"/>
      <c r="CH267" s="81"/>
      <c r="CI267" s="81"/>
      <c r="CJ267" s="81"/>
      <c r="CK267" s="81"/>
      <c r="CL267" s="81"/>
      <c r="CM267" s="81"/>
      <c r="CN267" s="81"/>
      <c r="CO267" s="81"/>
      <c r="CP267" s="81"/>
      <c r="CQ267" s="81"/>
      <c r="CR267" s="81"/>
      <c r="CS267" s="81"/>
      <c r="CT267" s="88"/>
      <c r="CU267" s="88"/>
      <c r="CV267" s="88"/>
      <c r="CW267" s="88"/>
      <c r="CX267" s="88"/>
      <c r="CY267" s="88"/>
      <c r="CZ267" s="81"/>
      <c r="DB267" s="87"/>
    </row>
    <row r="268" s="86" customFormat="true" ht="12.75" hidden="false" customHeight="false" outlineLevel="0" collapsed="false">
      <c r="A268" s="98"/>
      <c r="B268" s="99"/>
      <c r="C268" s="100"/>
      <c r="D268" s="81"/>
      <c r="E268" s="81"/>
      <c r="F268" s="88"/>
      <c r="G268" s="88"/>
      <c r="H268" s="88"/>
      <c r="I268" s="81"/>
      <c r="J268" s="81"/>
      <c r="K268" s="81"/>
      <c r="L268" s="81"/>
      <c r="M268" s="81"/>
      <c r="N268" s="81"/>
      <c r="O268" s="81"/>
      <c r="P268" s="81"/>
      <c r="Q268" s="81"/>
      <c r="R268" s="81"/>
      <c r="S268" s="81"/>
      <c r="T268" s="81"/>
      <c r="U268" s="81"/>
      <c r="V268" s="81"/>
      <c r="W268" s="81"/>
      <c r="X268" s="81"/>
      <c r="Y268" s="81"/>
      <c r="Z268" s="81"/>
      <c r="AA268" s="81"/>
      <c r="AB268" s="81"/>
      <c r="AC268" s="81"/>
      <c r="AD268" s="81"/>
      <c r="AE268" s="81"/>
      <c r="AF268" s="81"/>
      <c r="AG268" s="81"/>
      <c r="AH268" s="81"/>
      <c r="AI268" s="81"/>
      <c r="AJ268" s="81"/>
      <c r="AK268" s="81"/>
      <c r="AL268" s="81"/>
      <c r="AM268" s="81"/>
      <c r="AN268" s="81"/>
      <c r="AO268" s="81"/>
      <c r="AP268" s="81"/>
      <c r="AQ268" s="81"/>
      <c r="AR268" s="81"/>
      <c r="AS268" s="81"/>
      <c r="AT268" s="81"/>
      <c r="AU268" s="81"/>
      <c r="AV268" s="81"/>
      <c r="AW268" s="81"/>
      <c r="AX268" s="81"/>
      <c r="AY268" s="81"/>
      <c r="AZ268" s="81"/>
      <c r="BA268" s="81"/>
      <c r="BB268" s="81"/>
      <c r="BC268" s="81"/>
      <c r="BD268" s="81"/>
      <c r="BE268" s="81"/>
      <c r="BF268" s="81"/>
      <c r="BG268" s="81"/>
      <c r="BH268" s="81"/>
      <c r="BI268" s="81"/>
      <c r="BJ268" s="81"/>
      <c r="BK268" s="81"/>
      <c r="BL268" s="81"/>
      <c r="BM268" s="81"/>
      <c r="BN268" s="81"/>
      <c r="BO268" s="81"/>
      <c r="BP268" s="81"/>
      <c r="BQ268" s="81"/>
      <c r="BR268" s="81"/>
      <c r="BS268" s="81"/>
      <c r="BT268" s="81"/>
      <c r="BU268" s="81"/>
      <c r="BV268" s="81"/>
      <c r="BW268" s="81"/>
      <c r="BX268" s="81"/>
      <c r="BY268" s="81"/>
      <c r="BZ268" s="81"/>
      <c r="CA268" s="81"/>
      <c r="CB268" s="81"/>
      <c r="CC268" s="81"/>
      <c r="CD268" s="81"/>
      <c r="CE268" s="81"/>
      <c r="CF268" s="81"/>
      <c r="CG268" s="81"/>
      <c r="CH268" s="81"/>
      <c r="CI268" s="81"/>
      <c r="CJ268" s="81"/>
      <c r="CK268" s="81"/>
      <c r="CL268" s="81"/>
      <c r="CM268" s="81"/>
      <c r="CN268" s="81"/>
      <c r="CO268" s="81"/>
      <c r="CP268" s="81"/>
      <c r="CQ268" s="81"/>
      <c r="CR268" s="81"/>
      <c r="CS268" s="81"/>
      <c r="CT268" s="88"/>
      <c r="CU268" s="88"/>
      <c r="CV268" s="88"/>
      <c r="CW268" s="88"/>
      <c r="CX268" s="88"/>
      <c r="CY268" s="88"/>
      <c r="CZ268" s="81"/>
      <c r="DB268" s="87"/>
    </row>
    <row r="269" s="86" customFormat="true" ht="12.75" hidden="false" customHeight="false" outlineLevel="0" collapsed="false">
      <c r="A269" s="98"/>
      <c r="B269" s="99"/>
      <c r="C269" s="100"/>
      <c r="D269" s="81"/>
      <c r="E269" s="81"/>
      <c r="F269" s="88"/>
      <c r="G269" s="88"/>
      <c r="H269" s="88"/>
      <c r="I269" s="81"/>
      <c r="J269" s="81"/>
      <c r="K269" s="81"/>
      <c r="L269" s="81"/>
      <c r="M269" s="81"/>
      <c r="N269" s="81"/>
      <c r="O269" s="81"/>
      <c r="P269" s="81"/>
      <c r="Q269" s="81"/>
      <c r="R269" s="81"/>
      <c r="S269" s="81"/>
      <c r="T269" s="81"/>
      <c r="U269" s="81"/>
      <c r="V269" s="81"/>
      <c r="W269" s="81"/>
      <c r="X269" s="81"/>
      <c r="Y269" s="81"/>
      <c r="Z269" s="81"/>
      <c r="AA269" s="81"/>
      <c r="AB269" s="81"/>
      <c r="AC269" s="81"/>
      <c r="AD269" s="81"/>
      <c r="AE269" s="81"/>
      <c r="AF269" s="81"/>
      <c r="AG269" s="81"/>
      <c r="AH269" s="81"/>
      <c r="AI269" s="81"/>
      <c r="AJ269" s="81"/>
      <c r="AK269" s="81"/>
      <c r="AL269" s="81"/>
      <c r="AM269" s="81"/>
      <c r="AN269" s="81"/>
      <c r="AO269" s="81"/>
      <c r="AP269" s="81"/>
      <c r="AQ269" s="81"/>
      <c r="AR269" s="81"/>
      <c r="AS269" s="81"/>
      <c r="AT269" s="81"/>
      <c r="AU269" s="81"/>
      <c r="AV269" s="81"/>
      <c r="AW269" s="81"/>
      <c r="AX269" s="81"/>
      <c r="AY269" s="81"/>
      <c r="AZ269" s="81"/>
      <c r="BA269" s="81"/>
      <c r="BB269" s="81"/>
      <c r="BC269" s="81"/>
      <c r="BD269" s="81"/>
      <c r="BE269" s="81"/>
      <c r="BF269" s="81"/>
      <c r="BG269" s="81"/>
      <c r="BH269" s="81"/>
      <c r="BI269" s="81"/>
      <c r="BJ269" s="81"/>
      <c r="BK269" s="81"/>
      <c r="BL269" s="81"/>
      <c r="BM269" s="81"/>
      <c r="BN269" s="81"/>
      <c r="BO269" s="81"/>
      <c r="BP269" s="81"/>
      <c r="BQ269" s="81"/>
      <c r="BR269" s="81"/>
      <c r="BS269" s="81"/>
      <c r="BT269" s="81"/>
      <c r="BU269" s="81"/>
      <c r="BV269" s="81"/>
      <c r="BW269" s="81"/>
      <c r="BX269" s="81"/>
      <c r="BY269" s="81"/>
      <c r="BZ269" s="81"/>
      <c r="CA269" s="81"/>
      <c r="CB269" s="81"/>
      <c r="CC269" s="81"/>
      <c r="CD269" s="81"/>
      <c r="CE269" s="81"/>
      <c r="CF269" s="81"/>
      <c r="CG269" s="81"/>
      <c r="CH269" s="81"/>
      <c r="CI269" s="81"/>
      <c r="CJ269" s="81"/>
      <c r="CK269" s="81"/>
      <c r="CL269" s="81"/>
      <c r="CM269" s="81"/>
      <c r="CN269" s="81"/>
      <c r="CO269" s="81"/>
      <c r="CP269" s="81"/>
      <c r="CQ269" s="81"/>
      <c r="CR269" s="81"/>
      <c r="CS269" s="81"/>
      <c r="CT269" s="88"/>
      <c r="CU269" s="88"/>
      <c r="CV269" s="88"/>
      <c r="CW269" s="88"/>
      <c r="CX269" s="88"/>
      <c r="CY269" s="88"/>
      <c r="CZ269" s="81"/>
      <c r="DB269" s="87"/>
    </row>
    <row r="270" s="86" customFormat="true" ht="12.75" hidden="false" customHeight="false" outlineLevel="0" collapsed="false">
      <c r="A270" s="98"/>
      <c r="B270" s="99"/>
      <c r="C270" s="100"/>
      <c r="D270" s="81"/>
      <c r="E270" s="81"/>
      <c r="F270" s="88"/>
      <c r="G270" s="88"/>
      <c r="H270" s="88"/>
      <c r="I270" s="81"/>
      <c r="J270" s="81"/>
      <c r="K270" s="81"/>
      <c r="L270" s="81"/>
      <c r="M270" s="81"/>
      <c r="N270" s="81"/>
      <c r="O270" s="81"/>
      <c r="P270" s="81"/>
      <c r="Q270" s="81"/>
      <c r="R270" s="81"/>
      <c r="S270" s="81"/>
      <c r="T270" s="81"/>
      <c r="U270" s="81"/>
      <c r="V270" s="81"/>
      <c r="W270" s="81"/>
      <c r="X270" s="81"/>
      <c r="Y270" s="81"/>
      <c r="Z270" s="81"/>
      <c r="AA270" s="81"/>
      <c r="AB270" s="81"/>
      <c r="AC270" s="81"/>
      <c r="AD270" s="81"/>
      <c r="AE270" s="81"/>
      <c r="AF270" s="81"/>
      <c r="AG270" s="81"/>
      <c r="AH270" s="81"/>
      <c r="AI270" s="81"/>
      <c r="AJ270" s="81"/>
      <c r="AK270" s="81"/>
      <c r="AL270" s="81"/>
      <c r="AM270" s="81"/>
      <c r="AN270" s="81"/>
      <c r="AO270" s="81"/>
      <c r="AP270" s="81"/>
      <c r="AQ270" s="81"/>
      <c r="AR270" s="81"/>
      <c r="AS270" s="81"/>
      <c r="AT270" s="81"/>
      <c r="AU270" s="81"/>
      <c r="AV270" s="81"/>
      <c r="AW270" s="81"/>
      <c r="AX270" s="81"/>
      <c r="AY270" s="81"/>
      <c r="AZ270" s="81"/>
      <c r="BA270" s="81"/>
      <c r="BB270" s="81"/>
      <c r="BC270" s="81"/>
      <c r="BD270" s="81"/>
      <c r="BE270" s="81"/>
      <c r="BF270" s="81"/>
      <c r="BG270" s="81"/>
      <c r="BH270" s="81"/>
      <c r="BI270" s="81"/>
      <c r="BJ270" s="81"/>
      <c r="BK270" s="81"/>
      <c r="BL270" s="81"/>
      <c r="BM270" s="81"/>
      <c r="BN270" s="81"/>
      <c r="BO270" s="81"/>
      <c r="BP270" s="81"/>
      <c r="BQ270" s="81"/>
      <c r="BR270" s="81"/>
      <c r="BS270" s="81"/>
      <c r="BT270" s="81"/>
      <c r="BU270" s="81"/>
      <c r="BV270" s="81"/>
      <c r="BW270" s="81"/>
      <c r="BX270" s="81"/>
      <c r="BY270" s="81"/>
      <c r="BZ270" s="81"/>
      <c r="CA270" s="81"/>
      <c r="CB270" s="81"/>
      <c r="CC270" s="81"/>
      <c r="CD270" s="81"/>
      <c r="CE270" s="81"/>
      <c r="CF270" s="81"/>
      <c r="CG270" s="81"/>
      <c r="CH270" s="81"/>
      <c r="CI270" s="81"/>
      <c r="CJ270" s="81"/>
      <c r="CK270" s="81"/>
      <c r="CL270" s="81"/>
      <c r="CM270" s="81"/>
      <c r="CN270" s="81"/>
      <c r="CO270" s="81"/>
      <c r="CP270" s="81"/>
      <c r="CQ270" s="81"/>
      <c r="CR270" s="81"/>
      <c r="CS270" s="81"/>
      <c r="CT270" s="88"/>
      <c r="CU270" s="88"/>
      <c r="CV270" s="88"/>
      <c r="CW270" s="88"/>
      <c r="CX270" s="88"/>
      <c r="CY270" s="88"/>
      <c r="CZ270" s="81"/>
      <c r="DB270" s="87"/>
    </row>
    <row r="271" s="86" customFormat="true" ht="12.75" hidden="false" customHeight="false" outlineLevel="0" collapsed="false">
      <c r="A271" s="98"/>
      <c r="B271" s="99"/>
      <c r="C271" s="100"/>
      <c r="D271" s="81"/>
      <c r="E271" s="81"/>
      <c r="F271" s="88"/>
      <c r="G271" s="88"/>
      <c r="H271" s="88"/>
      <c r="I271" s="81"/>
      <c r="J271" s="81"/>
      <c r="K271" s="81"/>
      <c r="L271" s="81"/>
      <c r="M271" s="81"/>
      <c r="N271" s="81"/>
      <c r="O271" s="81"/>
      <c r="P271" s="81"/>
      <c r="Q271" s="81"/>
      <c r="R271" s="81"/>
      <c r="S271" s="81"/>
      <c r="T271" s="81"/>
      <c r="U271" s="81"/>
      <c r="V271" s="81"/>
      <c r="W271" s="81"/>
      <c r="X271" s="81"/>
      <c r="Y271" s="81"/>
      <c r="Z271" s="81"/>
      <c r="AA271" s="81"/>
      <c r="AB271" s="81"/>
      <c r="AC271" s="81"/>
      <c r="AD271" s="81"/>
      <c r="AE271" s="81"/>
      <c r="AF271" s="81"/>
      <c r="AG271" s="81"/>
      <c r="AH271" s="81"/>
      <c r="AI271" s="81"/>
      <c r="AJ271" s="81"/>
      <c r="AK271" s="81"/>
      <c r="AL271" s="81"/>
      <c r="AM271" s="81"/>
      <c r="AN271" s="81"/>
      <c r="AO271" s="81"/>
      <c r="AP271" s="81"/>
      <c r="AQ271" s="81"/>
      <c r="AR271" s="81"/>
      <c r="AS271" s="81"/>
      <c r="AT271" s="81"/>
      <c r="AU271" s="81"/>
      <c r="AV271" s="81"/>
      <c r="AW271" s="81"/>
      <c r="AX271" s="81"/>
      <c r="AY271" s="81"/>
      <c r="AZ271" s="81"/>
      <c r="BA271" s="81"/>
      <c r="BB271" s="81"/>
      <c r="BC271" s="81"/>
      <c r="BD271" s="81"/>
      <c r="BE271" s="81"/>
      <c r="BF271" s="81"/>
      <c r="BG271" s="81"/>
      <c r="BH271" s="81"/>
      <c r="BI271" s="81"/>
      <c r="BJ271" s="81"/>
      <c r="BK271" s="81"/>
      <c r="BL271" s="81"/>
      <c r="BM271" s="81"/>
      <c r="BN271" s="81"/>
      <c r="BO271" s="81"/>
      <c r="BP271" s="81"/>
      <c r="BQ271" s="81"/>
      <c r="BR271" s="81"/>
      <c r="BS271" s="81"/>
      <c r="BT271" s="81"/>
      <c r="BU271" s="81"/>
      <c r="BV271" s="81"/>
      <c r="BW271" s="81"/>
      <c r="BX271" s="81"/>
      <c r="BY271" s="81"/>
      <c r="BZ271" s="81"/>
      <c r="CA271" s="81"/>
      <c r="CB271" s="81"/>
      <c r="CC271" s="81"/>
      <c r="CD271" s="81"/>
      <c r="CE271" s="81"/>
      <c r="CF271" s="81"/>
      <c r="CG271" s="81"/>
      <c r="CH271" s="81"/>
      <c r="CI271" s="81"/>
      <c r="CJ271" s="81"/>
      <c r="CK271" s="81"/>
      <c r="CL271" s="81"/>
      <c r="CM271" s="81"/>
      <c r="CN271" s="81"/>
      <c r="CO271" s="81"/>
      <c r="CP271" s="81"/>
      <c r="CQ271" s="81"/>
      <c r="CR271" s="81"/>
      <c r="CS271" s="81"/>
      <c r="CT271" s="88"/>
      <c r="CU271" s="88"/>
      <c r="CV271" s="88"/>
      <c r="CW271" s="88"/>
      <c r="CX271" s="88"/>
      <c r="CY271" s="88"/>
      <c r="CZ271" s="81"/>
      <c r="DB271" s="87"/>
    </row>
    <row r="272" s="86" customFormat="true" ht="12.75" hidden="false" customHeight="false" outlineLevel="0" collapsed="false">
      <c r="A272" s="98"/>
      <c r="B272" s="99"/>
      <c r="C272" s="100"/>
      <c r="D272" s="81"/>
      <c r="E272" s="81"/>
      <c r="F272" s="88"/>
      <c r="G272" s="88"/>
      <c r="H272" s="88"/>
      <c r="I272" s="81"/>
      <c r="J272" s="81"/>
      <c r="K272" s="81"/>
      <c r="L272" s="81"/>
      <c r="M272" s="81"/>
      <c r="N272" s="81"/>
      <c r="O272" s="81"/>
      <c r="P272" s="81"/>
      <c r="Q272" s="81"/>
      <c r="R272" s="81"/>
      <c r="S272" s="81"/>
      <c r="T272" s="81"/>
      <c r="U272" s="81"/>
      <c r="V272" s="81"/>
      <c r="W272" s="81"/>
      <c r="X272" s="81"/>
      <c r="Y272" s="81"/>
      <c r="Z272" s="81"/>
      <c r="AA272" s="81"/>
      <c r="AB272" s="81"/>
      <c r="AC272" s="81"/>
      <c r="AD272" s="81"/>
      <c r="AE272" s="81"/>
      <c r="AF272" s="81"/>
      <c r="AG272" s="81"/>
      <c r="AH272" s="81"/>
      <c r="AI272" s="81"/>
      <c r="AJ272" s="81"/>
      <c r="AK272" s="81"/>
      <c r="AL272" s="81"/>
      <c r="AM272" s="81"/>
      <c r="AN272" s="81"/>
      <c r="AO272" s="81"/>
      <c r="AP272" s="81"/>
      <c r="AQ272" s="81"/>
      <c r="AR272" s="81"/>
      <c r="AS272" s="81"/>
      <c r="AT272" s="81"/>
      <c r="AU272" s="81"/>
      <c r="AV272" s="81"/>
      <c r="AW272" s="81"/>
      <c r="AX272" s="81"/>
      <c r="AY272" s="81"/>
      <c r="AZ272" s="81"/>
      <c r="BA272" s="81"/>
      <c r="BB272" s="81"/>
      <c r="BC272" s="81"/>
      <c r="BD272" s="81"/>
      <c r="BE272" s="81"/>
      <c r="BF272" s="81"/>
      <c r="BG272" s="81"/>
      <c r="BH272" s="81"/>
      <c r="BI272" s="81"/>
      <c r="BJ272" s="81"/>
      <c r="BK272" s="81"/>
      <c r="BL272" s="81"/>
      <c r="BM272" s="81"/>
      <c r="BN272" s="81"/>
      <c r="BO272" s="81"/>
      <c r="BP272" s="81"/>
      <c r="BQ272" s="81"/>
      <c r="BR272" s="81"/>
      <c r="BS272" s="81"/>
      <c r="BT272" s="81"/>
      <c r="BU272" s="81"/>
      <c r="BV272" s="81"/>
      <c r="BW272" s="81"/>
      <c r="BX272" s="81"/>
      <c r="BY272" s="81"/>
      <c r="BZ272" s="81"/>
      <c r="CA272" s="81"/>
      <c r="CB272" s="81"/>
      <c r="CC272" s="81"/>
      <c r="CD272" s="81"/>
      <c r="CE272" s="81"/>
      <c r="CF272" s="81"/>
      <c r="CG272" s="81"/>
      <c r="CH272" s="81"/>
      <c r="CI272" s="81"/>
      <c r="CJ272" s="81"/>
      <c r="CK272" s="81"/>
      <c r="CL272" s="81"/>
      <c r="CM272" s="81"/>
      <c r="CN272" s="81"/>
      <c r="CO272" s="81"/>
      <c r="CP272" s="81"/>
      <c r="CQ272" s="81"/>
      <c r="CR272" s="81"/>
      <c r="CS272" s="81"/>
      <c r="CT272" s="88"/>
      <c r="CU272" s="88"/>
      <c r="CV272" s="88"/>
      <c r="CW272" s="88"/>
      <c r="CX272" s="88"/>
      <c r="CY272" s="88"/>
      <c r="CZ272" s="81"/>
      <c r="DB272" s="87"/>
    </row>
    <row r="273" s="86" customFormat="true" ht="12.75" hidden="false" customHeight="false" outlineLevel="0" collapsed="false">
      <c r="A273" s="98"/>
      <c r="B273" s="99"/>
      <c r="C273" s="100"/>
      <c r="D273" s="81"/>
      <c r="E273" s="81"/>
      <c r="F273" s="88"/>
      <c r="G273" s="88"/>
      <c r="H273" s="88"/>
      <c r="I273" s="81"/>
      <c r="J273" s="81"/>
      <c r="K273" s="81"/>
      <c r="L273" s="81"/>
      <c r="M273" s="81"/>
      <c r="N273" s="81"/>
      <c r="O273" s="81"/>
      <c r="P273" s="81"/>
      <c r="Q273" s="81"/>
      <c r="R273" s="81"/>
      <c r="S273" s="81"/>
      <c r="T273" s="81"/>
      <c r="U273" s="81"/>
      <c r="V273" s="81"/>
      <c r="W273" s="81"/>
      <c r="X273" s="81"/>
      <c r="Y273" s="81"/>
      <c r="Z273" s="81"/>
      <c r="AA273" s="81"/>
      <c r="AB273" s="81"/>
      <c r="AC273" s="81"/>
      <c r="AD273" s="81"/>
      <c r="AE273" s="81"/>
      <c r="AF273" s="81"/>
      <c r="AG273" s="81"/>
      <c r="AH273" s="81"/>
      <c r="AI273" s="81"/>
      <c r="AJ273" s="81"/>
      <c r="AK273" s="81"/>
      <c r="AL273" s="81"/>
      <c r="AM273" s="81"/>
      <c r="AN273" s="81"/>
      <c r="AO273" s="81"/>
      <c r="AP273" s="81"/>
      <c r="AQ273" s="81"/>
      <c r="AR273" s="81"/>
      <c r="AS273" s="81"/>
      <c r="AT273" s="81"/>
      <c r="AU273" s="81"/>
      <c r="AV273" s="81"/>
      <c r="AW273" s="81"/>
      <c r="AX273" s="81"/>
      <c r="AY273" s="81"/>
      <c r="AZ273" s="81"/>
      <c r="BA273" s="81"/>
      <c r="BB273" s="81"/>
      <c r="BC273" s="81"/>
      <c r="BD273" s="81"/>
      <c r="BE273" s="81"/>
      <c r="BF273" s="81"/>
      <c r="BG273" s="81"/>
      <c r="BH273" s="81"/>
      <c r="BI273" s="81"/>
      <c r="BJ273" s="81"/>
      <c r="BK273" s="81"/>
      <c r="BL273" s="81"/>
      <c r="BM273" s="81"/>
      <c r="BN273" s="81"/>
      <c r="BO273" s="81"/>
      <c r="BP273" s="81"/>
      <c r="BQ273" s="81"/>
      <c r="BR273" s="81"/>
      <c r="BS273" s="81"/>
      <c r="BT273" s="81"/>
      <c r="BU273" s="81"/>
      <c r="BV273" s="81"/>
      <c r="BW273" s="81"/>
      <c r="BX273" s="81"/>
      <c r="BY273" s="81"/>
      <c r="BZ273" s="81"/>
      <c r="CA273" s="81"/>
      <c r="CB273" s="81"/>
      <c r="CC273" s="81"/>
      <c r="CD273" s="81"/>
      <c r="CE273" s="81"/>
      <c r="CF273" s="81"/>
      <c r="CG273" s="81"/>
      <c r="CH273" s="81"/>
      <c r="CI273" s="81"/>
      <c r="CJ273" s="81"/>
      <c r="CK273" s="81"/>
      <c r="CL273" s="81"/>
      <c r="CM273" s="81"/>
      <c r="CN273" s="81"/>
      <c r="CO273" s="81"/>
      <c r="CP273" s="81"/>
      <c r="CQ273" s="81"/>
      <c r="CR273" s="81"/>
      <c r="CS273" s="81"/>
      <c r="CT273" s="88"/>
      <c r="CU273" s="88"/>
      <c r="CV273" s="88"/>
      <c r="CW273" s="88"/>
      <c r="CX273" s="88"/>
      <c r="CY273" s="88"/>
      <c r="CZ273" s="81"/>
      <c r="DB273" s="87"/>
    </row>
    <row r="274" s="86" customFormat="true" ht="12.75" hidden="false" customHeight="false" outlineLevel="0" collapsed="false">
      <c r="A274" s="98"/>
      <c r="B274" s="99"/>
      <c r="C274" s="100"/>
      <c r="D274" s="81"/>
      <c r="E274" s="81"/>
      <c r="F274" s="88"/>
      <c r="G274" s="88"/>
      <c r="H274" s="88"/>
      <c r="I274" s="81"/>
      <c r="J274" s="81"/>
      <c r="K274" s="81"/>
      <c r="L274" s="81"/>
      <c r="M274" s="81"/>
      <c r="N274" s="81"/>
      <c r="O274" s="81"/>
      <c r="P274" s="81"/>
      <c r="Q274" s="81"/>
      <c r="R274" s="81"/>
      <c r="S274" s="81"/>
      <c r="T274" s="81"/>
      <c r="U274" s="81"/>
      <c r="V274" s="81"/>
      <c r="W274" s="81"/>
      <c r="X274" s="81"/>
      <c r="Y274" s="81"/>
      <c r="Z274" s="81"/>
      <c r="AA274" s="81"/>
      <c r="AB274" s="81"/>
      <c r="AC274" s="81"/>
      <c r="AD274" s="81"/>
      <c r="AE274" s="81"/>
      <c r="AF274" s="81"/>
      <c r="AG274" s="81"/>
      <c r="AH274" s="81"/>
      <c r="AI274" s="81"/>
      <c r="AJ274" s="81"/>
      <c r="AK274" s="81"/>
      <c r="AL274" s="81"/>
      <c r="AM274" s="81"/>
      <c r="AN274" s="81"/>
      <c r="AO274" s="81"/>
      <c r="AP274" s="81"/>
      <c r="AQ274" s="81"/>
      <c r="AR274" s="81"/>
      <c r="AS274" s="81"/>
      <c r="AT274" s="81"/>
      <c r="AU274" s="81"/>
      <c r="AV274" s="81"/>
      <c r="AW274" s="81"/>
      <c r="AX274" s="81"/>
      <c r="AY274" s="81"/>
      <c r="AZ274" s="81"/>
      <c r="BA274" s="81"/>
      <c r="BB274" s="81"/>
      <c r="BC274" s="81"/>
      <c r="BD274" s="81"/>
      <c r="BE274" s="81"/>
      <c r="BF274" s="81"/>
      <c r="BG274" s="81"/>
      <c r="BH274" s="81"/>
      <c r="BI274" s="81"/>
      <c r="BJ274" s="81"/>
      <c r="BK274" s="81"/>
      <c r="BL274" s="81"/>
      <c r="BM274" s="81"/>
      <c r="BN274" s="81"/>
      <c r="BO274" s="81"/>
      <c r="BP274" s="81"/>
      <c r="BQ274" s="81"/>
      <c r="BR274" s="81"/>
      <c r="BS274" s="81"/>
      <c r="BT274" s="81"/>
      <c r="BU274" s="81"/>
      <c r="BV274" s="81"/>
      <c r="BW274" s="81"/>
      <c r="BX274" s="81"/>
      <c r="BY274" s="81"/>
      <c r="BZ274" s="81"/>
      <c r="CA274" s="81"/>
      <c r="CB274" s="81"/>
      <c r="CC274" s="81"/>
      <c r="CD274" s="81"/>
      <c r="CE274" s="81"/>
      <c r="CF274" s="81"/>
      <c r="CG274" s="81"/>
      <c r="CH274" s="81"/>
      <c r="CI274" s="81"/>
      <c r="CJ274" s="81"/>
      <c r="CK274" s="81"/>
      <c r="CL274" s="81"/>
      <c r="CM274" s="81"/>
      <c r="CN274" s="81"/>
      <c r="CO274" s="81"/>
      <c r="CP274" s="81"/>
      <c r="CQ274" s="81"/>
      <c r="CR274" s="81"/>
      <c r="CS274" s="81"/>
      <c r="CT274" s="88"/>
      <c r="CU274" s="88"/>
      <c r="CV274" s="88"/>
      <c r="CW274" s="88"/>
      <c r="CX274" s="88"/>
      <c r="CY274" s="88"/>
      <c r="CZ274" s="81"/>
      <c r="DB274" s="87"/>
    </row>
    <row r="275" s="86" customFormat="true" ht="12.75" hidden="false" customHeight="false" outlineLevel="0" collapsed="false">
      <c r="A275" s="89"/>
      <c r="B275" s="104"/>
      <c r="C275" s="105"/>
      <c r="D275" s="81"/>
      <c r="E275" s="81"/>
      <c r="F275" s="88"/>
      <c r="G275" s="88"/>
      <c r="H275" s="88"/>
      <c r="I275" s="81"/>
      <c r="J275" s="81"/>
      <c r="K275" s="81"/>
      <c r="L275" s="81"/>
      <c r="M275" s="81"/>
      <c r="N275" s="81"/>
      <c r="O275" s="81"/>
      <c r="P275" s="81"/>
      <c r="Q275" s="81"/>
      <c r="R275" s="81"/>
      <c r="S275" s="81"/>
      <c r="T275" s="81"/>
      <c r="U275" s="81"/>
      <c r="V275" s="81"/>
      <c r="W275" s="81"/>
      <c r="X275" s="81"/>
      <c r="Y275" s="81"/>
      <c r="Z275" s="81"/>
      <c r="AA275" s="81"/>
      <c r="AB275" s="81"/>
      <c r="AC275" s="81"/>
      <c r="AD275" s="81"/>
      <c r="AE275" s="81"/>
      <c r="AF275" s="81"/>
      <c r="AG275" s="81"/>
      <c r="AH275" s="81"/>
      <c r="AI275" s="81"/>
      <c r="AJ275" s="81"/>
      <c r="AK275" s="81"/>
      <c r="AL275" s="81"/>
      <c r="AM275" s="81"/>
      <c r="AN275" s="81"/>
      <c r="AO275" s="81"/>
      <c r="AP275" s="81"/>
      <c r="AQ275" s="81"/>
      <c r="AR275" s="81"/>
      <c r="AS275" s="81"/>
      <c r="AT275" s="81"/>
      <c r="AU275" s="81"/>
      <c r="AV275" s="81"/>
      <c r="AW275" s="81"/>
      <c r="AX275" s="81"/>
      <c r="AY275" s="81"/>
      <c r="AZ275" s="81"/>
      <c r="BA275" s="81"/>
      <c r="BB275" s="81"/>
      <c r="BC275" s="81"/>
      <c r="BD275" s="81"/>
      <c r="BE275" s="81"/>
      <c r="BF275" s="81"/>
      <c r="BG275" s="81"/>
      <c r="BH275" s="81"/>
      <c r="BI275" s="81"/>
      <c r="BJ275" s="81"/>
      <c r="BK275" s="81"/>
      <c r="BL275" s="81"/>
      <c r="BM275" s="81"/>
      <c r="BN275" s="81"/>
      <c r="BO275" s="81"/>
      <c r="BP275" s="81"/>
      <c r="BQ275" s="81"/>
      <c r="BR275" s="81"/>
      <c r="BS275" s="81"/>
      <c r="BT275" s="81"/>
      <c r="BU275" s="81"/>
      <c r="BV275" s="81"/>
      <c r="BW275" s="81"/>
      <c r="BX275" s="81"/>
      <c r="BY275" s="81"/>
      <c r="BZ275" s="81"/>
      <c r="CA275" s="81"/>
      <c r="CB275" s="81"/>
      <c r="CC275" s="81"/>
      <c r="CD275" s="81"/>
      <c r="CE275" s="81"/>
      <c r="CF275" s="81"/>
      <c r="CG275" s="81"/>
      <c r="CH275" s="81"/>
      <c r="CI275" s="81"/>
      <c r="CJ275" s="81"/>
      <c r="CK275" s="81"/>
      <c r="CL275" s="81"/>
      <c r="CM275" s="81"/>
      <c r="CN275" s="81"/>
      <c r="CO275" s="81"/>
      <c r="CP275" s="81"/>
      <c r="CQ275" s="81"/>
      <c r="CR275" s="81"/>
      <c r="CS275" s="81"/>
      <c r="CT275" s="88"/>
      <c r="CU275" s="88"/>
      <c r="CV275" s="88"/>
      <c r="CW275" s="88"/>
      <c r="CX275" s="88"/>
      <c r="CY275" s="88"/>
      <c r="CZ275" s="81"/>
      <c r="DB275" s="87"/>
    </row>
    <row r="276" s="86" customFormat="true" ht="12.75" hidden="false" customHeight="false" outlineLevel="0" collapsed="false">
      <c r="A276" s="99"/>
      <c r="B276" s="99"/>
      <c r="C276" s="100"/>
      <c r="D276" s="81"/>
      <c r="E276" s="81"/>
      <c r="F276" s="88"/>
      <c r="G276" s="88"/>
      <c r="H276" s="88"/>
      <c r="I276" s="81"/>
      <c r="J276" s="81"/>
      <c r="K276" s="81"/>
      <c r="L276" s="81"/>
      <c r="M276" s="81"/>
      <c r="N276" s="81"/>
      <c r="O276" s="81"/>
      <c r="P276" s="81"/>
      <c r="Q276" s="81"/>
      <c r="R276" s="81"/>
      <c r="S276" s="81"/>
      <c r="T276" s="81"/>
      <c r="U276" s="81"/>
      <c r="V276" s="81"/>
      <c r="W276" s="81"/>
      <c r="X276" s="81"/>
      <c r="Y276" s="81"/>
      <c r="Z276" s="81"/>
      <c r="AA276" s="81"/>
      <c r="AB276" s="81"/>
      <c r="AC276" s="81"/>
      <c r="AD276" s="81"/>
      <c r="AE276" s="81"/>
      <c r="AF276" s="81"/>
      <c r="AG276" s="81"/>
      <c r="AH276" s="81"/>
      <c r="AI276" s="81"/>
      <c r="AJ276" s="81"/>
      <c r="AK276" s="81"/>
      <c r="AL276" s="81"/>
      <c r="AM276" s="81"/>
      <c r="AN276" s="81"/>
      <c r="AO276" s="81"/>
      <c r="AP276" s="81"/>
      <c r="AQ276" s="81"/>
      <c r="AR276" s="81"/>
      <c r="AS276" s="81"/>
      <c r="AT276" s="81"/>
      <c r="AU276" s="81"/>
      <c r="AV276" s="81"/>
      <c r="AW276" s="81"/>
      <c r="AX276" s="81"/>
      <c r="AY276" s="81"/>
      <c r="AZ276" s="81"/>
      <c r="BA276" s="81"/>
      <c r="BB276" s="81"/>
      <c r="BC276" s="81"/>
      <c r="BD276" s="81"/>
      <c r="BE276" s="81"/>
      <c r="BF276" s="81"/>
      <c r="BG276" s="81"/>
      <c r="BH276" s="81"/>
      <c r="BI276" s="81"/>
      <c r="BJ276" s="81"/>
      <c r="BK276" s="81"/>
      <c r="BL276" s="81"/>
      <c r="BM276" s="81"/>
      <c r="BN276" s="81"/>
      <c r="BO276" s="81"/>
      <c r="BP276" s="81"/>
      <c r="BQ276" s="81"/>
      <c r="BR276" s="81"/>
      <c r="BS276" s="81"/>
      <c r="BT276" s="81"/>
      <c r="BU276" s="81"/>
      <c r="BV276" s="81"/>
      <c r="BW276" s="81"/>
      <c r="BX276" s="81"/>
      <c r="BY276" s="81"/>
      <c r="BZ276" s="81"/>
      <c r="CA276" s="81"/>
      <c r="CB276" s="81"/>
      <c r="CC276" s="81"/>
      <c r="CD276" s="81"/>
      <c r="CE276" s="81"/>
      <c r="CF276" s="81"/>
      <c r="CG276" s="81"/>
      <c r="CH276" s="81"/>
      <c r="CI276" s="81"/>
      <c r="CJ276" s="81"/>
      <c r="CK276" s="81"/>
      <c r="CL276" s="81"/>
      <c r="CM276" s="81"/>
      <c r="CN276" s="81"/>
      <c r="CO276" s="81"/>
      <c r="CP276" s="81"/>
      <c r="CQ276" s="81"/>
      <c r="CR276" s="81"/>
      <c r="CS276" s="81"/>
      <c r="CT276" s="88"/>
      <c r="CU276" s="88"/>
      <c r="CV276" s="88"/>
      <c r="CW276" s="88"/>
      <c r="CX276" s="88"/>
      <c r="CY276" s="88"/>
      <c r="CZ276" s="81"/>
      <c r="DB276" s="87"/>
    </row>
    <row r="277" s="86" customFormat="true" ht="12.75" hidden="false" customHeight="false" outlineLevel="0" collapsed="false">
      <c r="A277" s="99"/>
      <c r="B277" s="99"/>
      <c r="C277" s="100"/>
      <c r="D277" s="81"/>
      <c r="E277" s="81"/>
      <c r="F277" s="88"/>
      <c r="G277" s="88"/>
      <c r="H277" s="88"/>
      <c r="I277" s="81"/>
      <c r="J277" s="81"/>
      <c r="K277" s="81"/>
      <c r="L277" s="81"/>
      <c r="M277" s="81"/>
      <c r="N277" s="81"/>
      <c r="O277" s="81"/>
      <c r="P277" s="81"/>
      <c r="Q277" s="81"/>
      <c r="R277" s="81"/>
      <c r="S277" s="81"/>
      <c r="T277" s="81"/>
      <c r="U277" s="81"/>
      <c r="V277" s="81"/>
      <c r="W277" s="81"/>
      <c r="X277" s="81"/>
      <c r="Y277" s="81"/>
      <c r="Z277" s="81"/>
      <c r="AA277" s="81"/>
      <c r="AB277" s="81"/>
      <c r="AC277" s="81"/>
      <c r="AD277" s="81"/>
      <c r="AE277" s="81"/>
      <c r="AF277" s="81"/>
      <c r="AG277" s="81"/>
      <c r="AH277" s="81"/>
      <c r="AI277" s="81"/>
      <c r="AJ277" s="81"/>
      <c r="AK277" s="81"/>
      <c r="AL277" s="81"/>
      <c r="AM277" s="81"/>
      <c r="AN277" s="81"/>
      <c r="AO277" s="81"/>
      <c r="AP277" s="81"/>
      <c r="AQ277" s="81"/>
      <c r="AR277" s="81"/>
      <c r="AS277" s="81"/>
      <c r="AT277" s="81"/>
      <c r="AU277" s="81"/>
      <c r="AV277" s="81"/>
      <c r="AW277" s="81"/>
      <c r="AX277" s="81"/>
      <c r="AY277" s="81"/>
      <c r="AZ277" s="81"/>
      <c r="BA277" s="81"/>
      <c r="BB277" s="81"/>
      <c r="BC277" s="81"/>
      <c r="BD277" s="81"/>
      <c r="BE277" s="81"/>
      <c r="BF277" s="81"/>
      <c r="BG277" s="81"/>
      <c r="BH277" s="81"/>
      <c r="BI277" s="81"/>
      <c r="BJ277" s="81"/>
      <c r="BK277" s="81"/>
      <c r="BL277" s="81"/>
      <c r="BM277" s="81"/>
      <c r="BN277" s="81"/>
      <c r="BO277" s="81"/>
      <c r="BP277" s="81"/>
      <c r="BQ277" s="81"/>
      <c r="BR277" s="81"/>
      <c r="BS277" s="81"/>
      <c r="BT277" s="81"/>
      <c r="BU277" s="81"/>
      <c r="BV277" s="81"/>
      <c r="BW277" s="81"/>
      <c r="BX277" s="81"/>
      <c r="BY277" s="81"/>
      <c r="BZ277" s="81"/>
      <c r="CA277" s="81"/>
      <c r="CB277" s="81"/>
      <c r="CC277" s="81"/>
      <c r="CD277" s="81"/>
      <c r="CE277" s="81"/>
      <c r="CF277" s="81"/>
      <c r="CG277" s="81"/>
      <c r="CH277" s="81"/>
      <c r="CI277" s="81"/>
      <c r="CJ277" s="81"/>
      <c r="CK277" s="81"/>
      <c r="CL277" s="81"/>
      <c r="CM277" s="81"/>
      <c r="CN277" s="81"/>
      <c r="CO277" s="81"/>
      <c r="CP277" s="81"/>
      <c r="CQ277" s="81"/>
      <c r="CR277" s="81"/>
      <c r="CS277" s="81"/>
      <c r="CT277" s="88"/>
      <c r="CU277" s="88"/>
      <c r="CV277" s="88"/>
      <c r="CW277" s="88"/>
      <c r="CX277" s="88"/>
      <c r="CY277" s="88"/>
      <c r="CZ277" s="81"/>
      <c r="DB277" s="87"/>
    </row>
    <row r="278" s="86" customFormat="true" ht="12.75" hidden="false" customHeight="false" outlineLevel="0" collapsed="false">
      <c r="A278" s="98"/>
      <c r="B278" s="99"/>
      <c r="C278" s="100"/>
      <c r="D278" s="81"/>
      <c r="E278" s="81"/>
      <c r="F278" s="88"/>
      <c r="G278" s="88"/>
      <c r="H278" s="88"/>
      <c r="I278" s="81"/>
      <c r="J278" s="81"/>
      <c r="K278" s="81"/>
      <c r="L278" s="81"/>
      <c r="M278" s="81"/>
      <c r="N278" s="81"/>
      <c r="O278" s="81"/>
      <c r="P278" s="81"/>
      <c r="Q278" s="81"/>
      <c r="R278" s="81"/>
      <c r="S278" s="81"/>
      <c r="T278" s="81"/>
      <c r="U278" s="81"/>
      <c r="V278" s="81"/>
      <c r="W278" s="81"/>
      <c r="X278" s="81"/>
      <c r="Y278" s="81"/>
      <c r="Z278" s="81"/>
      <c r="AA278" s="81"/>
      <c r="AB278" s="81"/>
      <c r="AC278" s="81"/>
      <c r="AD278" s="81"/>
      <c r="AE278" s="81"/>
      <c r="AF278" s="81"/>
      <c r="AG278" s="81"/>
      <c r="AH278" s="81"/>
      <c r="AI278" s="81"/>
      <c r="AJ278" s="81"/>
      <c r="AK278" s="81"/>
      <c r="AL278" s="81"/>
      <c r="AM278" s="81"/>
      <c r="AN278" s="81"/>
      <c r="AO278" s="81"/>
      <c r="AP278" s="81"/>
      <c r="AQ278" s="81"/>
      <c r="AR278" s="81"/>
      <c r="AS278" s="81"/>
      <c r="AT278" s="81"/>
      <c r="AU278" s="81"/>
      <c r="AV278" s="81"/>
      <c r="AW278" s="81"/>
      <c r="AX278" s="81"/>
      <c r="AY278" s="81"/>
      <c r="AZ278" s="81"/>
      <c r="BA278" s="81"/>
      <c r="BB278" s="81"/>
      <c r="BC278" s="81"/>
      <c r="BD278" s="81"/>
      <c r="BE278" s="81"/>
      <c r="BF278" s="81"/>
      <c r="BG278" s="81"/>
      <c r="BH278" s="81"/>
      <c r="BI278" s="81"/>
      <c r="BJ278" s="81"/>
      <c r="BK278" s="81"/>
      <c r="BL278" s="81"/>
      <c r="BM278" s="81"/>
      <c r="BN278" s="81"/>
      <c r="BO278" s="81"/>
      <c r="BP278" s="81"/>
      <c r="BQ278" s="81"/>
      <c r="BR278" s="81"/>
      <c r="BS278" s="81"/>
      <c r="BT278" s="81"/>
      <c r="BU278" s="81"/>
      <c r="BV278" s="81"/>
      <c r="BW278" s="81"/>
      <c r="BX278" s="81"/>
      <c r="BY278" s="81"/>
      <c r="BZ278" s="81"/>
      <c r="CA278" s="81"/>
      <c r="CB278" s="81"/>
      <c r="CC278" s="81"/>
      <c r="CD278" s="81"/>
      <c r="CE278" s="81"/>
      <c r="CF278" s="81"/>
      <c r="CG278" s="81"/>
      <c r="CH278" s="81"/>
      <c r="CI278" s="81"/>
      <c r="CJ278" s="81"/>
      <c r="CK278" s="81"/>
      <c r="CL278" s="81"/>
      <c r="CM278" s="81"/>
      <c r="CN278" s="81"/>
      <c r="CO278" s="81"/>
      <c r="CP278" s="81"/>
      <c r="CQ278" s="81"/>
      <c r="CR278" s="81"/>
      <c r="CS278" s="81"/>
      <c r="CT278" s="88"/>
      <c r="CU278" s="88"/>
      <c r="CV278" s="88"/>
      <c r="CW278" s="88"/>
      <c r="CX278" s="88"/>
      <c r="CY278" s="88"/>
      <c r="CZ278" s="81"/>
      <c r="DB278" s="87"/>
    </row>
    <row r="279" s="86" customFormat="true" ht="12.75" hidden="false" customHeight="false" outlineLevel="0" collapsed="false">
      <c r="A279" s="98"/>
      <c r="B279" s="99"/>
      <c r="C279" s="100"/>
      <c r="D279" s="81"/>
      <c r="E279" s="81"/>
      <c r="F279" s="88"/>
      <c r="G279" s="88"/>
      <c r="H279" s="88"/>
      <c r="I279" s="81"/>
      <c r="J279" s="81"/>
      <c r="K279" s="81"/>
      <c r="L279" s="81"/>
      <c r="M279" s="81"/>
      <c r="N279" s="81"/>
      <c r="O279" s="81"/>
      <c r="P279" s="81"/>
      <c r="Q279" s="81"/>
      <c r="R279" s="81"/>
      <c r="S279" s="81"/>
      <c r="T279" s="81"/>
      <c r="U279" s="81"/>
      <c r="V279" s="81"/>
      <c r="W279" s="81"/>
      <c r="X279" s="81"/>
      <c r="Y279" s="81"/>
      <c r="Z279" s="81"/>
      <c r="AA279" s="81"/>
      <c r="AB279" s="81"/>
      <c r="AC279" s="81"/>
      <c r="AD279" s="81"/>
      <c r="AE279" s="81"/>
      <c r="AF279" s="81"/>
      <c r="AG279" s="81"/>
      <c r="AH279" s="81"/>
      <c r="AI279" s="81"/>
      <c r="AJ279" s="81"/>
      <c r="AK279" s="81"/>
      <c r="AL279" s="81"/>
      <c r="AM279" s="81"/>
      <c r="AN279" s="81"/>
      <c r="AO279" s="81"/>
      <c r="AP279" s="81"/>
      <c r="AQ279" s="81"/>
      <c r="AR279" s="81"/>
      <c r="AS279" s="81"/>
      <c r="AT279" s="81"/>
      <c r="AU279" s="81"/>
      <c r="AV279" s="81"/>
      <c r="AW279" s="81"/>
      <c r="AX279" s="81"/>
      <c r="AY279" s="81"/>
      <c r="AZ279" s="81"/>
      <c r="BA279" s="81"/>
      <c r="BB279" s="81"/>
      <c r="BC279" s="81"/>
      <c r="BD279" s="81"/>
      <c r="BE279" s="81"/>
      <c r="BF279" s="81"/>
      <c r="BG279" s="81"/>
      <c r="BH279" s="81"/>
      <c r="BI279" s="81"/>
      <c r="BJ279" s="81"/>
      <c r="BK279" s="81"/>
      <c r="BL279" s="81"/>
      <c r="BM279" s="81"/>
      <c r="BN279" s="81"/>
      <c r="BO279" s="81"/>
      <c r="BP279" s="81"/>
      <c r="BQ279" s="81"/>
      <c r="BR279" s="81"/>
      <c r="BS279" s="81"/>
      <c r="BT279" s="81"/>
      <c r="BU279" s="81"/>
      <c r="BV279" s="81"/>
      <c r="BW279" s="81"/>
      <c r="BX279" s="81"/>
      <c r="BY279" s="81"/>
      <c r="BZ279" s="81"/>
      <c r="CA279" s="81"/>
      <c r="CB279" s="81"/>
      <c r="CC279" s="81"/>
      <c r="CD279" s="81"/>
      <c r="CE279" s="81"/>
      <c r="CF279" s="81"/>
      <c r="CG279" s="81"/>
      <c r="CH279" s="81"/>
      <c r="CI279" s="81"/>
      <c r="CJ279" s="81"/>
      <c r="CK279" s="81"/>
      <c r="CL279" s="81"/>
      <c r="CM279" s="81"/>
      <c r="CN279" s="81"/>
      <c r="CO279" s="81"/>
      <c r="CP279" s="81"/>
      <c r="CQ279" s="81"/>
      <c r="CR279" s="81"/>
      <c r="CS279" s="81"/>
      <c r="CT279" s="88"/>
      <c r="CU279" s="88"/>
      <c r="CV279" s="88"/>
      <c r="CW279" s="88"/>
      <c r="CX279" s="88"/>
      <c r="CY279" s="88"/>
      <c r="CZ279" s="81"/>
      <c r="DB279" s="87"/>
    </row>
    <row r="280" s="86" customFormat="true" ht="12.75" hidden="false" customHeight="false" outlineLevel="0" collapsed="false">
      <c r="A280" s="98"/>
      <c r="B280" s="99"/>
      <c r="C280" s="100"/>
      <c r="D280" s="81"/>
      <c r="E280" s="81"/>
      <c r="F280" s="88"/>
      <c r="G280" s="88"/>
      <c r="H280" s="88"/>
      <c r="I280" s="81"/>
      <c r="J280" s="81"/>
      <c r="K280" s="81"/>
      <c r="L280" s="81"/>
      <c r="M280" s="81"/>
      <c r="N280" s="81"/>
      <c r="O280" s="81"/>
      <c r="P280" s="81"/>
      <c r="Q280" s="81"/>
      <c r="R280" s="81"/>
      <c r="S280" s="81"/>
      <c r="T280" s="81"/>
      <c r="U280" s="81"/>
      <c r="V280" s="81"/>
      <c r="W280" s="81"/>
      <c r="X280" s="81"/>
      <c r="Y280" s="81"/>
      <c r="Z280" s="81"/>
      <c r="AA280" s="81"/>
      <c r="AB280" s="81"/>
      <c r="AC280" s="81"/>
      <c r="AD280" s="81"/>
      <c r="AE280" s="81"/>
      <c r="AF280" s="81"/>
      <c r="AG280" s="81"/>
      <c r="AH280" s="81"/>
      <c r="AI280" s="81"/>
      <c r="AJ280" s="81"/>
      <c r="AK280" s="81"/>
      <c r="AL280" s="81"/>
      <c r="AM280" s="81"/>
      <c r="AN280" s="81"/>
      <c r="AO280" s="81"/>
      <c r="AP280" s="81"/>
      <c r="AQ280" s="81"/>
      <c r="AR280" s="81"/>
      <c r="AS280" s="81"/>
      <c r="AT280" s="81"/>
      <c r="AU280" s="81"/>
      <c r="AV280" s="81"/>
      <c r="AW280" s="81"/>
      <c r="AX280" s="81"/>
      <c r="AY280" s="81"/>
      <c r="AZ280" s="81"/>
      <c r="BA280" s="81"/>
      <c r="BB280" s="81"/>
      <c r="BC280" s="81"/>
      <c r="BD280" s="81"/>
      <c r="BE280" s="81"/>
      <c r="BF280" s="81"/>
      <c r="BG280" s="81"/>
      <c r="BH280" s="81"/>
      <c r="BI280" s="81"/>
      <c r="BJ280" s="81"/>
      <c r="BK280" s="81"/>
      <c r="BL280" s="81"/>
      <c r="BM280" s="81"/>
      <c r="BN280" s="81"/>
      <c r="BO280" s="81"/>
      <c r="BP280" s="81"/>
      <c r="BQ280" s="81"/>
      <c r="BR280" s="81"/>
      <c r="BS280" s="81"/>
      <c r="BT280" s="81"/>
      <c r="BU280" s="81"/>
      <c r="BV280" s="81"/>
      <c r="BW280" s="81"/>
      <c r="BX280" s="81"/>
      <c r="BY280" s="81"/>
      <c r="BZ280" s="81"/>
      <c r="CA280" s="81"/>
      <c r="CB280" s="81"/>
      <c r="CC280" s="81"/>
      <c r="CD280" s="81"/>
      <c r="CE280" s="81"/>
      <c r="CF280" s="81"/>
      <c r="CG280" s="81"/>
      <c r="CH280" s="81"/>
      <c r="CI280" s="81"/>
      <c r="CJ280" s="81"/>
      <c r="CK280" s="81"/>
      <c r="CL280" s="81"/>
      <c r="CM280" s="81"/>
      <c r="CN280" s="81"/>
      <c r="CO280" s="81"/>
      <c r="CP280" s="81"/>
      <c r="CQ280" s="81"/>
      <c r="CR280" s="81"/>
      <c r="CS280" s="81"/>
      <c r="CT280" s="88"/>
      <c r="CU280" s="88"/>
      <c r="CV280" s="88"/>
      <c r="CW280" s="88"/>
      <c r="CX280" s="88"/>
      <c r="CY280" s="88"/>
      <c r="CZ280" s="81"/>
      <c r="DB280" s="87"/>
    </row>
    <row r="281" s="86" customFormat="true" ht="12.75" hidden="false" customHeight="false" outlineLevel="0" collapsed="false">
      <c r="A281" s="98"/>
      <c r="B281" s="99"/>
      <c r="C281" s="100"/>
      <c r="D281" s="81"/>
      <c r="E281" s="81"/>
      <c r="F281" s="88"/>
      <c r="G281" s="88"/>
      <c r="H281" s="88"/>
      <c r="I281" s="81"/>
      <c r="J281" s="81"/>
      <c r="K281" s="81"/>
      <c r="L281" s="81"/>
      <c r="M281" s="81"/>
      <c r="N281" s="81"/>
      <c r="O281" s="81"/>
      <c r="P281" s="81"/>
      <c r="Q281" s="81"/>
      <c r="R281" s="81"/>
      <c r="S281" s="81"/>
      <c r="T281" s="81"/>
      <c r="U281" s="81"/>
      <c r="V281" s="81"/>
      <c r="W281" s="81"/>
      <c r="X281" s="81"/>
      <c r="Y281" s="81"/>
      <c r="Z281" s="81"/>
      <c r="AA281" s="81"/>
      <c r="AB281" s="81"/>
      <c r="AC281" s="81"/>
      <c r="AD281" s="81"/>
      <c r="AE281" s="81"/>
      <c r="AF281" s="81"/>
      <c r="AG281" s="81"/>
      <c r="AH281" s="81"/>
      <c r="AI281" s="81"/>
      <c r="AJ281" s="81"/>
      <c r="AK281" s="81"/>
      <c r="AL281" s="81"/>
      <c r="AM281" s="81"/>
      <c r="AN281" s="81"/>
      <c r="AO281" s="81"/>
      <c r="AP281" s="81"/>
      <c r="AQ281" s="81"/>
      <c r="AR281" s="81"/>
      <c r="AS281" s="81"/>
      <c r="AT281" s="81"/>
      <c r="AU281" s="81"/>
      <c r="AV281" s="81"/>
      <c r="AW281" s="81"/>
      <c r="AX281" s="81"/>
      <c r="AY281" s="81"/>
      <c r="AZ281" s="81"/>
      <c r="BA281" s="81"/>
      <c r="BB281" s="81"/>
      <c r="BC281" s="81"/>
      <c r="BD281" s="81"/>
      <c r="BE281" s="81"/>
      <c r="BF281" s="81"/>
      <c r="BG281" s="81"/>
      <c r="BH281" s="81"/>
      <c r="BI281" s="81"/>
      <c r="BJ281" s="81"/>
      <c r="BK281" s="81"/>
      <c r="BL281" s="81"/>
      <c r="BM281" s="81"/>
      <c r="BN281" s="81"/>
      <c r="BO281" s="81"/>
      <c r="BP281" s="81"/>
      <c r="BQ281" s="81"/>
      <c r="BR281" s="81"/>
      <c r="BS281" s="81"/>
      <c r="BT281" s="81"/>
      <c r="BU281" s="81"/>
      <c r="BV281" s="81"/>
      <c r="BW281" s="81"/>
      <c r="BX281" s="81"/>
      <c r="BY281" s="81"/>
      <c r="BZ281" s="81"/>
      <c r="CA281" s="81"/>
      <c r="CB281" s="81"/>
      <c r="CC281" s="81"/>
      <c r="CD281" s="81"/>
      <c r="CE281" s="81"/>
      <c r="CF281" s="81"/>
      <c r="CG281" s="81"/>
      <c r="CH281" s="81"/>
      <c r="CI281" s="81"/>
      <c r="CJ281" s="81"/>
      <c r="CK281" s="81"/>
      <c r="CL281" s="81"/>
      <c r="CM281" s="81"/>
      <c r="CN281" s="81"/>
      <c r="CO281" s="81"/>
      <c r="CP281" s="81"/>
      <c r="CQ281" s="81"/>
      <c r="CR281" s="81"/>
      <c r="CS281" s="81"/>
      <c r="CT281" s="88"/>
      <c r="CU281" s="88"/>
      <c r="CV281" s="88"/>
      <c r="CW281" s="88"/>
      <c r="CX281" s="88"/>
      <c r="CY281" s="88"/>
      <c r="CZ281" s="81"/>
      <c r="DB281" s="87"/>
    </row>
    <row r="282" s="86" customFormat="true" ht="12.75" hidden="false" customHeight="false" outlineLevel="0" collapsed="false">
      <c r="A282" s="98"/>
      <c r="B282" s="99"/>
      <c r="C282" s="100"/>
      <c r="D282" s="81"/>
      <c r="E282" s="81"/>
      <c r="F282" s="88"/>
      <c r="G282" s="88"/>
      <c r="H282" s="88"/>
      <c r="I282" s="81"/>
      <c r="J282" s="81"/>
      <c r="K282" s="81"/>
      <c r="L282" s="81"/>
      <c r="M282" s="81"/>
      <c r="N282" s="81"/>
      <c r="O282" s="81"/>
      <c r="P282" s="81"/>
      <c r="Q282" s="81"/>
      <c r="R282" s="81"/>
      <c r="S282" s="81"/>
      <c r="T282" s="81"/>
      <c r="U282" s="81"/>
      <c r="V282" s="81"/>
      <c r="W282" s="81"/>
      <c r="X282" s="81"/>
      <c r="Y282" s="81"/>
      <c r="Z282" s="81"/>
      <c r="AA282" s="81"/>
      <c r="AB282" s="81"/>
      <c r="AC282" s="81"/>
      <c r="AD282" s="81"/>
      <c r="AE282" s="81"/>
      <c r="AF282" s="81"/>
      <c r="AG282" s="81"/>
      <c r="AH282" s="81"/>
      <c r="AI282" s="81"/>
      <c r="AJ282" s="81"/>
      <c r="AK282" s="81"/>
      <c r="AL282" s="81"/>
      <c r="AM282" s="81"/>
      <c r="AN282" s="81"/>
      <c r="AO282" s="81"/>
      <c r="AP282" s="81"/>
      <c r="AQ282" s="81"/>
      <c r="AR282" s="81"/>
      <c r="AS282" s="81"/>
      <c r="AT282" s="81"/>
      <c r="AU282" s="81"/>
      <c r="AV282" s="81"/>
      <c r="AW282" s="81"/>
      <c r="AX282" s="81"/>
      <c r="AY282" s="81"/>
      <c r="AZ282" s="81"/>
      <c r="BA282" s="81"/>
      <c r="BB282" s="81"/>
      <c r="BC282" s="81"/>
      <c r="BD282" s="81"/>
      <c r="BE282" s="81"/>
      <c r="BF282" s="81"/>
      <c r="BG282" s="81"/>
      <c r="BH282" s="81"/>
      <c r="BI282" s="81"/>
      <c r="BJ282" s="81"/>
      <c r="BK282" s="81"/>
      <c r="BL282" s="81"/>
      <c r="BM282" s="81"/>
      <c r="BN282" s="81"/>
      <c r="BO282" s="81"/>
      <c r="BP282" s="81"/>
      <c r="BQ282" s="81"/>
      <c r="BR282" s="81"/>
      <c r="BS282" s="81"/>
      <c r="BT282" s="81"/>
      <c r="BU282" s="81"/>
      <c r="BV282" s="81"/>
      <c r="BW282" s="81"/>
      <c r="BX282" s="81"/>
      <c r="BY282" s="81"/>
      <c r="BZ282" s="81"/>
      <c r="CA282" s="81"/>
      <c r="CB282" s="81"/>
      <c r="CC282" s="81"/>
      <c r="CD282" s="81"/>
      <c r="CE282" s="81"/>
      <c r="CF282" s="81"/>
      <c r="CG282" s="81"/>
      <c r="CH282" s="81"/>
      <c r="CI282" s="81"/>
      <c r="CJ282" s="81"/>
      <c r="CK282" s="81"/>
      <c r="CL282" s="81"/>
      <c r="CM282" s="81"/>
      <c r="CN282" s="81"/>
      <c r="CO282" s="81"/>
      <c r="CP282" s="81"/>
      <c r="CQ282" s="81"/>
      <c r="CR282" s="81"/>
      <c r="CS282" s="81"/>
      <c r="CT282" s="88"/>
      <c r="CU282" s="88"/>
      <c r="CV282" s="88"/>
      <c r="CW282" s="88"/>
      <c r="CX282" s="88"/>
      <c r="CY282" s="88"/>
      <c r="CZ282" s="81"/>
      <c r="DB282" s="87"/>
    </row>
    <row r="283" s="86" customFormat="true" ht="12.75" hidden="false" customHeight="false" outlineLevel="0" collapsed="false">
      <c r="A283" s="98"/>
      <c r="B283" s="99"/>
      <c r="C283" s="100"/>
      <c r="D283" s="81"/>
      <c r="E283" s="81"/>
      <c r="F283" s="88"/>
      <c r="G283" s="88"/>
      <c r="H283" s="88"/>
      <c r="I283" s="81"/>
      <c r="J283" s="81"/>
      <c r="K283" s="81"/>
      <c r="L283" s="81"/>
      <c r="M283" s="81"/>
      <c r="N283" s="81"/>
      <c r="O283" s="81"/>
      <c r="P283" s="81"/>
      <c r="Q283" s="81"/>
      <c r="R283" s="81"/>
      <c r="S283" s="81"/>
      <c r="T283" s="81"/>
      <c r="U283" s="81"/>
      <c r="V283" s="81"/>
      <c r="W283" s="81"/>
      <c r="X283" s="81"/>
      <c r="Y283" s="81"/>
      <c r="Z283" s="81"/>
      <c r="AA283" s="81"/>
      <c r="AB283" s="81"/>
      <c r="AC283" s="81"/>
      <c r="AD283" s="81"/>
      <c r="AE283" s="81"/>
      <c r="AF283" s="81"/>
      <c r="AG283" s="81"/>
      <c r="AH283" s="81"/>
      <c r="AI283" s="81"/>
      <c r="AJ283" s="81"/>
      <c r="AK283" s="81"/>
      <c r="AL283" s="81"/>
      <c r="AM283" s="81"/>
      <c r="AN283" s="81"/>
      <c r="AO283" s="81"/>
      <c r="AP283" s="81"/>
      <c r="AQ283" s="81"/>
      <c r="AR283" s="81"/>
      <c r="AS283" s="81"/>
      <c r="AT283" s="81"/>
      <c r="AU283" s="81"/>
      <c r="AV283" s="81"/>
      <c r="AW283" s="81"/>
      <c r="AX283" s="81"/>
      <c r="AY283" s="81"/>
      <c r="AZ283" s="81"/>
      <c r="BA283" s="81"/>
      <c r="BB283" s="81"/>
      <c r="BC283" s="81"/>
      <c r="BD283" s="81"/>
      <c r="BE283" s="81"/>
      <c r="BF283" s="81"/>
      <c r="BG283" s="81"/>
      <c r="BH283" s="81"/>
      <c r="BI283" s="81"/>
      <c r="BJ283" s="81"/>
      <c r="BK283" s="81"/>
      <c r="BL283" s="81"/>
      <c r="BM283" s="81"/>
      <c r="BN283" s="81"/>
      <c r="BO283" s="81"/>
      <c r="BP283" s="81"/>
      <c r="BQ283" s="81"/>
      <c r="BR283" s="81"/>
      <c r="BS283" s="81"/>
      <c r="BT283" s="81"/>
      <c r="BU283" s="81"/>
      <c r="BV283" s="81"/>
      <c r="BW283" s="81"/>
      <c r="BX283" s="81"/>
      <c r="BY283" s="81"/>
      <c r="BZ283" s="81"/>
      <c r="CA283" s="81"/>
      <c r="CB283" s="81"/>
      <c r="CC283" s="81"/>
      <c r="CD283" s="81"/>
      <c r="CE283" s="81"/>
      <c r="CF283" s="81"/>
      <c r="CG283" s="81"/>
      <c r="CH283" s="81"/>
      <c r="CI283" s="81"/>
      <c r="CJ283" s="81"/>
      <c r="CK283" s="81"/>
      <c r="CL283" s="81"/>
      <c r="CM283" s="81"/>
      <c r="CN283" s="81"/>
      <c r="CO283" s="81"/>
      <c r="CP283" s="81"/>
      <c r="CQ283" s="81"/>
      <c r="CR283" s="81"/>
      <c r="CS283" s="81"/>
      <c r="CT283" s="88"/>
      <c r="CU283" s="88"/>
      <c r="CV283" s="88"/>
      <c r="CW283" s="88"/>
      <c r="CX283" s="88"/>
      <c r="CY283" s="88"/>
      <c r="CZ283" s="81"/>
      <c r="DB283" s="87"/>
    </row>
    <row r="284" s="86" customFormat="true" ht="12.75" hidden="false" customHeight="false" outlineLevel="0" collapsed="false">
      <c r="A284" s="98"/>
      <c r="B284" s="99"/>
      <c r="C284" s="100"/>
      <c r="D284" s="81"/>
      <c r="E284" s="81"/>
      <c r="F284" s="88"/>
      <c r="G284" s="88"/>
      <c r="H284" s="88"/>
      <c r="I284" s="81"/>
      <c r="J284" s="81"/>
      <c r="K284" s="81"/>
      <c r="L284" s="81"/>
      <c r="M284" s="81"/>
      <c r="N284" s="81"/>
      <c r="O284" s="81"/>
      <c r="P284" s="81"/>
      <c r="Q284" s="81"/>
      <c r="R284" s="81"/>
      <c r="S284" s="81"/>
      <c r="T284" s="81"/>
      <c r="U284" s="81"/>
      <c r="V284" s="81"/>
      <c r="W284" s="81"/>
      <c r="X284" s="81"/>
      <c r="Y284" s="81"/>
      <c r="Z284" s="81"/>
      <c r="AA284" s="81"/>
      <c r="AB284" s="81"/>
      <c r="AC284" s="81"/>
      <c r="AD284" s="81"/>
      <c r="AE284" s="81"/>
      <c r="AF284" s="81"/>
      <c r="AG284" s="81"/>
      <c r="AH284" s="81"/>
      <c r="AI284" s="81"/>
      <c r="AJ284" s="81"/>
      <c r="AK284" s="81"/>
      <c r="AL284" s="81"/>
      <c r="AM284" s="81"/>
      <c r="AN284" s="81"/>
      <c r="AO284" s="81"/>
      <c r="AP284" s="81"/>
      <c r="AQ284" s="81"/>
      <c r="AR284" s="81"/>
      <c r="AS284" s="81"/>
      <c r="AT284" s="81"/>
      <c r="AU284" s="81"/>
      <c r="AV284" s="81"/>
      <c r="AW284" s="81"/>
      <c r="AX284" s="81"/>
      <c r="AY284" s="81"/>
      <c r="AZ284" s="81"/>
      <c r="BA284" s="81"/>
      <c r="BB284" s="81"/>
      <c r="BC284" s="81"/>
      <c r="BD284" s="81"/>
      <c r="BE284" s="81"/>
      <c r="BF284" s="81"/>
      <c r="BG284" s="81"/>
      <c r="BH284" s="81"/>
      <c r="BI284" s="81"/>
      <c r="BJ284" s="81"/>
      <c r="BK284" s="81"/>
      <c r="BL284" s="81"/>
      <c r="BM284" s="81"/>
      <c r="BN284" s="81"/>
      <c r="BO284" s="81"/>
      <c r="BP284" s="81"/>
      <c r="BQ284" s="81"/>
      <c r="BR284" s="81"/>
      <c r="BS284" s="81"/>
      <c r="BT284" s="81"/>
      <c r="BU284" s="81"/>
      <c r="BV284" s="81"/>
      <c r="BW284" s="81"/>
      <c r="BX284" s="81"/>
      <c r="BY284" s="81"/>
      <c r="BZ284" s="81"/>
      <c r="CA284" s="81"/>
      <c r="CB284" s="81"/>
      <c r="CC284" s="81"/>
      <c r="CD284" s="81"/>
      <c r="CE284" s="81"/>
      <c r="CF284" s="81"/>
      <c r="CG284" s="81"/>
      <c r="CH284" s="81"/>
      <c r="CI284" s="81"/>
      <c r="CJ284" s="81"/>
      <c r="CK284" s="81"/>
      <c r="CL284" s="81"/>
      <c r="CM284" s="81"/>
      <c r="CN284" s="81"/>
      <c r="CO284" s="81"/>
      <c r="CP284" s="81"/>
      <c r="CQ284" s="81"/>
      <c r="CR284" s="81"/>
      <c r="CS284" s="81"/>
      <c r="CT284" s="88"/>
      <c r="CU284" s="88"/>
      <c r="CV284" s="88"/>
      <c r="CW284" s="88"/>
      <c r="CX284" s="88"/>
      <c r="CY284" s="88"/>
      <c r="CZ284" s="81"/>
      <c r="DB284" s="87"/>
    </row>
    <row r="285" s="86" customFormat="true" ht="12.75" hidden="false" customHeight="false" outlineLevel="0" collapsed="false">
      <c r="A285" s="98"/>
      <c r="B285" s="99"/>
      <c r="C285" s="100"/>
      <c r="D285" s="81"/>
      <c r="E285" s="81"/>
      <c r="F285" s="88"/>
      <c r="G285" s="88"/>
      <c r="H285" s="88"/>
      <c r="I285" s="81"/>
      <c r="J285" s="81"/>
      <c r="K285" s="81"/>
      <c r="L285" s="81"/>
      <c r="M285" s="81"/>
      <c r="N285" s="81"/>
      <c r="O285" s="81"/>
      <c r="P285" s="81"/>
      <c r="Q285" s="81"/>
      <c r="R285" s="81"/>
      <c r="S285" s="81"/>
      <c r="T285" s="81"/>
      <c r="U285" s="81"/>
      <c r="V285" s="81"/>
      <c r="W285" s="81"/>
      <c r="X285" s="81"/>
      <c r="Y285" s="81"/>
      <c r="Z285" s="81"/>
      <c r="AA285" s="81"/>
      <c r="AB285" s="81"/>
      <c r="AC285" s="81"/>
      <c r="AD285" s="81"/>
      <c r="AE285" s="81"/>
      <c r="AF285" s="81"/>
      <c r="AG285" s="81"/>
      <c r="AH285" s="81"/>
      <c r="AI285" s="81"/>
      <c r="AJ285" s="81"/>
      <c r="AK285" s="81"/>
      <c r="AL285" s="81"/>
      <c r="AM285" s="81"/>
      <c r="AN285" s="81"/>
      <c r="AO285" s="81"/>
      <c r="AP285" s="81"/>
      <c r="AQ285" s="81"/>
      <c r="AR285" s="81"/>
      <c r="AS285" s="81"/>
      <c r="AT285" s="81"/>
      <c r="AU285" s="81"/>
      <c r="AV285" s="81"/>
      <c r="AW285" s="81"/>
      <c r="AX285" s="81"/>
      <c r="AY285" s="81"/>
      <c r="AZ285" s="81"/>
      <c r="BA285" s="81"/>
      <c r="BB285" s="81"/>
      <c r="BC285" s="81"/>
      <c r="BD285" s="81"/>
      <c r="BE285" s="81"/>
      <c r="BF285" s="81"/>
      <c r="BG285" s="81"/>
      <c r="BH285" s="81"/>
      <c r="BI285" s="81"/>
      <c r="BJ285" s="81"/>
      <c r="BK285" s="81"/>
      <c r="BL285" s="81"/>
      <c r="BM285" s="81"/>
      <c r="BN285" s="81"/>
      <c r="BO285" s="81"/>
      <c r="BP285" s="81"/>
      <c r="BQ285" s="81"/>
      <c r="BR285" s="81"/>
      <c r="BS285" s="81"/>
      <c r="BT285" s="81"/>
      <c r="BU285" s="81"/>
      <c r="BV285" s="81"/>
      <c r="BW285" s="81"/>
      <c r="BX285" s="81"/>
      <c r="BY285" s="81"/>
      <c r="BZ285" s="81"/>
      <c r="CA285" s="81"/>
      <c r="CB285" s="81"/>
      <c r="CC285" s="81"/>
      <c r="CD285" s="81"/>
      <c r="CE285" s="81"/>
      <c r="CF285" s="81"/>
      <c r="CG285" s="81"/>
      <c r="CH285" s="81"/>
      <c r="CI285" s="81"/>
      <c r="CJ285" s="81"/>
      <c r="CK285" s="81"/>
      <c r="CL285" s="81"/>
      <c r="CM285" s="81"/>
      <c r="CN285" s="81"/>
      <c r="CO285" s="81"/>
      <c r="CP285" s="81"/>
      <c r="CQ285" s="81"/>
      <c r="CR285" s="81"/>
      <c r="CS285" s="81"/>
      <c r="CT285" s="88"/>
      <c r="CU285" s="88"/>
      <c r="CV285" s="88"/>
      <c r="CW285" s="88"/>
      <c r="CX285" s="88"/>
      <c r="CY285" s="88"/>
      <c r="CZ285" s="81"/>
      <c r="DB285" s="87"/>
    </row>
    <row r="286" s="86" customFormat="true" ht="12.75" hidden="false" customHeight="false" outlineLevel="0" collapsed="false">
      <c r="A286" s="89"/>
      <c r="B286" s="104"/>
      <c r="C286" s="105"/>
      <c r="D286" s="81"/>
      <c r="E286" s="81"/>
      <c r="F286" s="88"/>
      <c r="G286" s="88"/>
      <c r="H286" s="88"/>
      <c r="I286" s="81"/>
      <c r="J286" s="81"/>
      <c r="K286" s="81"/>
      <c r="L286" s="81"/>
      <c r="M286" s="81"/>
      <c r="N286" s="81"/>
      <c r="O286" s="81"/>
      <c r="P286" s="81"/>
      <c r="Q286" s="81"/>
      <c r="R286" s="81"/>
      <c r="S286" s="81"/>
      <c r="T286" s="81"/>
      <c r="U286" s="81"/>
      <c r="V286" s="81"/>
      <c r="W286" s="81"/>
      <c r="X286" s="81"/>
      <c r="Y286" s="81"/>
      <c r="Z286" s="81"/>
      <c r="AA286" s="81"/>
      <c r="AB286" s="81"/>
      <c r="AC286" s="81"/>
      <c r="AD286" s="81"/>
      <c r="AE286" s="81"/>
      <c r="AF286" s="81"/>
      <c r="AG286" s="81"/>
      <c r="AH286" s="81"/>
      <c r="AI286" s="81"/>
      <c r="AJ286" s="81"/>
      <c r="AK286" s="81"/>
      <c r="AL286" s="81"/>
      <c r="AM286" s="81"/>
      <c r="AN286" s="81"/>
      <c r="AO286" s="81"/>
      <c r="AP286" s="81"/>
      <c r="AQ286" s="81"/>
      <c r="AR286" s="81"/>
      <c r="AS286" s="81"/>
      <c r="AT286" s="81"/>
      <c r="AU286" s="81"/>
      <c r="AV286" s="81"/>
      <c r="AW286" s="81"/>
      <c r="AX286" s="81"/>
      <c r="AY286" s="81"/>
      <c r="AZ286" s="81"/>
      <c r="BA286" s="81"/>
      <c r="BB286" s="81"/>
      <c r="BC286" s="81"/>
      <c r="BD286" s="81"/>
      <c r="BE286" s="81"/>
      <c r="BF286" s="81"/>
      <c r="BG286" s="81"/>
      <c r="BH286" s="81"/>
      <c r="BI286" s="81"/>
      <c r="BJ286" s="81"/>
      <c r="BK286" s="81"/>
      <c r="BL286" s="81"/>
      <c r="BM286" s="81"/>
      <c r="BN286" s="81"/>
      <c r="BO286" s="81"/>
      <c r="BP286" s="81"/>
      <c r="BQ286" s="81"/>
      <c r="BR286" s="81"/>
      <c r="BS286" s="81"/>
      <c r="BT286" s="81"/>
      <c r="BU286" s="81"/>
      <c r="BV286" s="81"/>
      <c r="BW286" s="81"/>
      <c r="BX286" s="81"/>
      <c r="BY286" s="81"/>
      <c r="BZ286" s="81"/>
      <c r="CA286" s="81"/>
      <c r="CB286" s="81"/>
      <c r="CC286" s="81"/>
      <c r="CD286" s="81"/>
      <c r="CE286" s="81"/>
      <c r="CF286" s="81"/>
      <c r="CG286" s="81"/>
      <c r="CH286" s="81"/>
      <c r="CI286" s="81"/>
      <c r="CJ286" s="81"/>
      <c r="CK286" s="81"/>
      <c r="CL286" s="81"/>
      <c r="CM286" s="81"/>
      <c r="CN286" s="81"/>
      <c r="CO286" s="81"/>
      <c r="CP286" s="81"/>
      <c r="CQ286" s="81"/>
      <c r="CR286" s="81"/>
      <c r="CS286" s="81"/>
      <c r="CT286" s="88"/>
      <c r="CU286" s="88"/>
      <c r="CV286" s="88"/>
      <c r="CW286" s="88"/>
      <c r="CX286" s="88"/>
      <c r="CY286" s="88"/>
      <c r="CZ286" s="81"/>
      <c r="DB286" s="87"/>
    </row>
    <row r="287" s="86" customFormat="true" ht="12.75" hidden="false" customHeight="false" outlineLevel="0" collapsed="false">
      <c r="A287" s="99"/>
      <c r="B287" s="99"/>
      <c r="C287" s="100"/>
      <c r="D287" s="81"/>
      <c r="E287" s="81"/>
      <c r="F287" s="88"/>
      <c r="G287" s="88"/>
      <c r="H287" s="88"/>
      <c r="I287" s="81"/>
      <c r="J287" s="81"/>
      <c r="K287" s="81"/>
      <c r="L287" s="81"/>
      <c r="M287" s="81"/>
      <c r="N287" s="81"/>
      <c r="O287" s="81"/>
      <c r="P287" s="81"/>
      <c r="Q287" s="81"/>
      <c r="R287" s="81"/>
      <c r="S287" s="81"/>
      <c r="T287" s="81"/>
      <c r="U287" s="81"/>
      <c r="V287" s="81"/>
      <c r="W287" s="81"/>
      <c r="X287" s="81"/>
      <c r="Y287" s="81"/>
      <c r="Z287" s="81"/>
      <c r="AA287" s="81"/>
      <c r="AB287" s="81"/>
      <c r="AC287" s="81"/>
      <c r="AD287" s="81"/>
      <c r="AE287" s="81"/>
      <c r="AF287" s="81"/>
      <c r="AG287" s="81"/>
      <c r="AH287" s="81"/>
      <c r="AI287" s="81"/>
      <c r="AJ287" s="81"/>
      <c r="AK287" s="81"/>
      <c r="AL287" s="81"/>
      <c r="AM287" s="81"/>
      <c r="AN287" s="81"/>
      <c r="AO287" s="81"/>
      <c r="AP287" s="81"/>
      <c r="AQ287" s="81"/>
      <c r="AR287" s="81"/>
      <c r="AS287" s="81"/>
      <c r="AT287" s="81"/>
      <c r="AU287" s="81"/>
      <c r="AV287" s="81"/>
      <c r="AW287" s="81"/>
      <c r="AX287" s="81"/>
      <c r="AY287" s="81"/>
      <c r="AZ287" s="81"/>
      <c r="BA287" s="81"/>
      <c r="BB287" s="81"/>
      <c r="BC287" s="81"/>
      <c r="BD287" s="81"/>
      <c r="BE287" s="81"/>
      <c r="BF287" s="81"/>
      <c r="BG287" s="81"/>
      <c r="BH287" s="81"/>
      <c r="BI287" s="81"/>
      <c r="BJ287" s="81"/>
      <c r="BK287" s="81"/>
      <c r="BL287" s="81"/>
      <c r="BM287" s="81"/>
      <c r="BN287" s="81"/>
      <c r="BO287" s="81"/>
      <c r="BP287" s="81"/>
      <c r="BQ287" s="81"/>
      <c r="BR287" s="81"/>
      <c r="BS287" s="81"/>
      <c r="BT287" s="81"/>
      <c r="BU287" s="81"/>
      <c r="BV287" s="81"/>
      <c r="BW287" s="81"/>
      <c r="BX287" s="81"/>
      <c r="BY287" s="81"/>
      <c r="BZ287" s="81"/>
      <c r="CA287" s="81"/>
      <c r="CB287" s="81"/>
      <c r="CC287" s="81"/>
      <c r="CD287" s="81"/>
      <c r="CE287" s="81"/>
      <c r="CF287" s="81"/>
      <c r="CG287" s="81"/>
      <c r="CH287" s="81"/>
      <c r="CI287" s="81"/>
      <c r="CJ287" s="81"/>
      <c r="CK287" s="81"/>
      <c r="CL287" s="81"/>
      <c r="CM287" s="81"/>
      <c r="CN287" s="81"/>
      <c r="CO287" s="81"/>
      <c r="CP287" s="81"/>
      <c r="CQ287" s="81"/>
      <c r="CR287" s="81"/>
      <c r="CS287" s="81"/>
      <c r="CT287" s="88"/>
      <c r="CU287" s="88"/>
      <c r="CV287" s="88"/>
      <c r="CW287" s="88"/>
      <c r="CX287" s="88"/>
      <c r="CY287" s="88"/>
      <c r="CZ287" s="81"/>
      <c r="DB287" s="87"/>
    </row>
    <row r="288" s="86" customFormat="true" ht="12.75" hidden="false" customHeight="false" outlineLevel="0" collapsed="false">
      <c r="A288" s="99"/>
      <c r="B288" s="99"/>
      <c r="C288" s="100"/>
      <c r="D288" s="81"/>
      <c r="E288" s="81"/>
      <c r="F288" s="88"/>
      <c r="G288" s="88"/>
      <c r="H288" s="88"/>
      <c r="I288" s="81"/>
      <c r="J288" s="81"/>
      <c r="K288" s="81"/>
      <c r="L288" s="81"/>
      <c r="M288" s="81"/>
      <c r="N288" s="81"/>
      <c r="O288" s="81"/>
      <c r="P288" s="81"/>
      <c r="Q288" s="81"/>
      <c r="R288" s="81"/>
      <c r="S288" s="81"/>
      <c r="T288" s="81"/>
      <c r="U288" s="81"/>
      <c r="V288" s="81"/>
      <c r="W288" s="81"/>
      <c r="X288" s="81"/>
      <c r="Y288" s="81"/>
      <c r="Z288" s="81"/>
      <c r="AA288" s="81"/>
      <c r="AB288" s="81"/>
      <c r="AC288" s="81"/>
      <c r="AD288" s="81"/>
      <c r="AE288" s="81"/>
      <c r="AF288" s="81"/>
      <c r="AG288" s="81"/>
      <c r="AH288" s="81"/>
      <c r="AI288" s="81"/>
      <c r="AJ288" s="81"/>
      <c r="AK288" s="81"/>
      <c r="AL288" s="81"/>
      <c r="AM288" s="81"/>
      <c r="AN288" s="81"/>
      <c r="AO288" s="81"/>
      <c r="AP288" s="81"/>
      <c r="AQ288" s="81"/>
      <c r="AR288" s="81"/>
      <c r="AS288" s="81"/>
      <c r="AT288" s="81"/>
      <c r="AU288" s="81"/>
      <c r="AV288" s="81"/>
      <c r="AW288" s="81"/>
      <c r="AX288" s="81"/>
      <c r="AY288" s="81"/>
      <c r="AZ288" s="81"/>
      <c r="BA288" s="81"/>
      <c r="BB288" s="81"/>
      <c r="BC288" s="81"/>
      <c r="BD288" s="81"/>
      <c r="BE288" s="81"/>
      <c r="BF288" s="81"/>
      <c r="BG288" s="81"/>
      <c r="BH288" s="81"/>
      <c r="BI288" s="81"/>
      <c r="BJ288" s="81"/>
      <c r="BK288" s="81"/>
      <c r="BL288" s="81"/>
      <c r="BM288" s="81"/>
      <c r="BN288" s="81"/>
      <c r="BO288" s="81"/>
      <c r="BP288" s="81"/>
      <c r="BQ288" s="81"/>
      <c r="BR288" s="81"/>
      <c r="BS288" s="81"/>
      <c r="BT288" s="81"/>
      <c r="BU288" s="81"/>
      <c r="BV288" s="81"/>
      <c r="BW288" s="81"/>
      <c r="BX288" s="81"/>
      <c r="BY288" s="81"/>
      <c r="BZ288" s="81"/>
      <c r="CA288" s="81"/>
      <c r="CB288" s="81"/>
      <c r="CC288" s="81"/>
      <c r="CD288" s="81"/>
      <c r="CE288" s="81"/>
      <c r="CF288" s="81"/>
      <c r="CG288" s="81"/>
      <c r="CH288" s="81"/>
      <c r="CI288" s="81"/>
      <c r="CJ288" s="81"/>
      <c r="CK288" s="81"/>
      <c r="CL288" s="81"/>
      <c r="CM288" s="81"/>
      <c r="CN288" s="81"/>
      <c r="CO288" s="81"/>
      <c r="CP288" s="81"/>
      <c r="CQ288" s="81"/>
      <c r="CR288" s="81"/>
      <c r="CS288" s="81"/>
      <c r="CT288" s="88"/>
      <c r="CU288" s="88"/>
      <c r="CV288" s="88"/>
      <c r="CW288" s="88"/>
      <c r="CX288" s="88"/>
      <c r="CY288" s="88"/>
      <c r="CZ288" s="81"/>
      <c r="DB288" s="87"/>
    </row>
    <row r="289" s="86" customFormat="true" ht="12.75" hidden="false" customHeight="false" outlineLevel="0" collapsed="false">
      <c r="A289" s="98"/>
      <c r="B289" s="99"/>
      <c r="C289" s="100"/>
      <c r="D289" s="81"/>
      <c r="E289" s="81"/>
      <c r="F289" s="88"/>
      <c r="G289" s="88"/>
      <c r="H289" s="88"/>
      <c r="I289" s="81"/>
      <c r="J289" s="81"/>
      <c r="K289" s="81"/>
      <c r="L289" s="81"/>
      <c r="M289" s="81"/>
      <c r="N289" s="81"/>
      <c r="O289" s="81"/>
      <c r="P289" s="81"/>
      <c r="Q289" s="81"/>
      <c r="R289" s="81"/>
      <c r="S289" s="81"/>
      <c r="T289" s="81"/>
      <c r="U289" s="81"/>
      <c r="V289" s="81"/>
      <c r="W289" s="81"/>
      <c r="X289" s="81"/>
      <c r="Y289" s="81"/>
      <c r="Z289" s="81"/>
      <c r="AA289" s="81"/>
      <c r="AB289" s="81"/>
      <c r="AC289" s="81"/>
      <c r="AD289" s="81"/>
      <c r="AE289" s="81"/>
      <c r="AF289" s="81"/>
      <c r="AG289" s="81"/>
      <c r="AH289" s="81"/>
      <c r="AI289" s="81"/>
      <c r="AJ289" s="81"/>
      <c r="AK289" s="81"/>
      <c r="AL289" s="81"/>
      <c r="AM289" s="81"/>
      <c r="AN289" s="81"/>
      <c r="AO289" s="81"/>
      <c r="AP289" s="81"/>
      <c r="AQ289" s="81"/>
      <c r="AR289" s="81"/>
      <c r="AS289" s="81"/>
      <c r="AT289" s="81"/>
      <c r="AU289" s="81"/>
      <c r="AV289" s="81"/>
      <c r="AW289" s="81"/>
      <c r="AX289" s="81"/>
      <c r="AY289" s="81"/>
      <c r="AZ289" s="81"/>
      <c r="BA289" s="81"/>
      <c r="BB289" s="81"/>
      <c r="BC289" s="81"/>
      <c r="BD289" s="81"/>
      <c r="BE289" s="81"/>
      <c r="BF289" s="81"/>
      <c r="BG289" s="81"/>
      <c r="BH289" s="81"/>
      <c r="BI289" s="81"/>
      <c r="BJ289" s="81"/>
      <c r="BK289" s="81"/>
      <c r="BL289" s="81"/>
      <c r="BM289" s="81"/>
      <c r="BN289" s="81"/>
      <c r="BO289" s="81"/>
      <c r="BP289" s="81"/>
      <c r="BQ289" s="81"/>
      <c r="BR289" s="81"/>
      <c r="BS289" s="81"/>
      <c r="BT289" s="81"/>
      <c r="BU289" s="81"/>
      <c r="BV289" s="81"/>
      <c r="BW289" s="81"/>
      <c r="BX289" s="81"/>
      <c r="BY289" s="81"/>
      <c r="BZ289" s="81"/>
      <c r="CA289" s="81"/>
      <c r="CB289" s="81"/>
      <c r="CC289" s="81"/>
      <c r="CD289" s="81"/>
      <c r="CE289" s="81"/>
      <c r="CF289" s="81"/>
      <c r="CG289" s="81"/>
      <c r="CH289" s="81"/>
      <c r="CI289" s="81"/>
      <c r="CJ289" s="81"/>
      <c r="CK289" s="81"/>
      <c r="CL289" s="81"/>
      <c r="CM289" s="81"/>
      <c r="CN289" s="81"/>
      <c r="CO289" s="81"/>
      <c r="CP289" s="81"/>
      <c r="CQ289" s="81"/>
      <c r="CR289" s="81"/>
      <c r="CS289" s="81"/>
      <c r="CT289" s="88"/>
      <c r="CU289" s="88"/>
      <c r="CV289" s="88"/>
      <c r="CW289" s="88"/>
      <c r="CX289" s="88"/>
      <c r="CY289" s="88"/>
      <c r="CZ289" s="81"/>
      <c r="DB289" s="87"/>
    </row>
    <row r="290" s="86" customFormat="true" ht="12.75" hidden="false" customHeight="false" outlineLevel="0" collapsed="false">
      <c r="A290" s="98"/>
      <c r="B290" s="99"/>
      <c r="C290" s="100"/>
      <c r="D290" s="81"/>
      <c r="E290" s="81"/>
      <c r="F290" s="88"/>
      <c r="G290" s="88"/>
      <c r="H290" s="88"/>
      <c r="I290" s="81"/>
      <c r="J290" s="81"/>
      <c r="K290" s="81"/>
      <c r="L290" s="81"/>
      <c r="M290" s="81"/>
      <c r="N290" s="81"/>
      <c r="O290" s="81"/>
      <c r="P290" s="81"/>
      <c r="Q290" s="81"/>
      <c r="R290" s="81"/>
      <c r="S290" s="81"/>
      <c r="T290" s="81"/>
      <c r="U290" s="81"/>
      <c r="V290" s="81"/>
      <c r="W290" s="81"/>
      <c r="X290" s="81"/>
      <c r="Y290" s="81"/>
      <c r="Z290" s="81"/>
      <c r="AA290" s="81"/>
      <c r="AB290" s="81"/>
      <c r="AC290" s="81"/>
      <c r="AD290" s="81"/>
      <c r="AE290" s="81"/>
      <c r="AF290" s="81"/>
      <c r="AG290" s="81"/>
      <c r="AH290" s="81"/>
      <c r="AI290" s="81"/>
      <c r="AJ290" s="81"/>
      <c r="AK290" s="81"/>
      <c r="AL290" s="81"/>
      <c r="AM290" s="81"/>
      <c r="AN290" s="81"/>
      <c r="AO290" s="81"/>
      <c r="AP290" s="81"/>
      <c r="AQ290" s="81"/>
      <c r="AR290" s="81"/>
      <c r="AS290" s="81"/>
      <c r="AT290" s="81"/>
      <c r="AU290" s="81"/>
      <c r="AV290" s="81"/>
      <c r="AW290" s="81"/>
      <c r="AX290" s="81"/>
      <c r="AY290" s="81"/>
      <c r="AZ290" s="81"/>
      <c r="BA290" s="81"/>
      <c r="BB290" s="81"/>
      <c r="BC290" s="81"/>
      <c r="BD290" s="81"/>
      <c r="BE290" s="81"/>
      <c r="BF290" s="81"/>
      <c r="BG290" s="81"/>
      <c r="BH290" s="81"/>
      <c r="BI290" s="81"/>
      <c r="BJ290" s="81"/>
      <c r="BK290" s="81"/>
      <c r="BL290" s="81"/>
      <c r="BM290" s="81"/>
      <c r="BN290" s="81"/>
      <c r="BO290" s="81"/>
      <c r="BP290" s="81"/>
      <c r="BQ290" s="81"/>
      <c r="BR290" s="81"/>
      <c r="BS290" s="81"/>
      <c r="BT290" s="81"/>
      <c r="BU290" s="81"/>
      <c r="BV290" s="81"/>
      <c r="BW290" s="81"/>
      <c r="BX290" s="81"/>
      <c r="BY290" s="81"/>
      <c r="BZ290" s="81"/>
      <c r="CA290" s="81"/>
      <c r="CB290" s="81"/>
      <c r="CC290" s="81"/>
      <c r="CD290" s="81"/>
      <c r="CE290" s="81"/>
      <c r="CF290" s="81"/>
      <c r="CG290" s="81"/>
      <c r="CH290" s="81"/>
      <c r="CI290" s="81"/>
      <c r="CJ290" s="81"/>
      <c r="CK290" s="81"/>
      <c r="CL290" s="81"/>
      <c r="CM290" s="81"/>
      <c r="CN290" s="81"/>
      <c r="CO290" s="81"/>
      <c r="CP290" s="81"/>
      <c r="CQ290" s="81"/>
      <c r="CR290" s="81"/>
      <c r="CS290" s="81"/>
      <c r="CT290" s="88"/>
      <c r="CU290" s="88"/>
      <c r="CV290" s="88"/>
      <c r="CW290" s="88"/>
      <c r="CX290" s="88"/>
      <c r="CY290" s="88"/>
      <c r="CZ290" s="81"/>
      <c r="DB290" s="87"/>
    </row>
    <row r="291" s="86" customFormat="true" ht="12.75" hidden="false" customHeight="false" outlineLevel="0" collapsed="false">
      <c r="A291" s="98"/>
      <c r="B291" s="99"/>
      <c r="C291" s="100"/>
      <c r="D291" s="81"/>
      <c r="E291" s="81"/>
      <c r="F291" s="88"/>
      <c r="G291" s="88"/>
      <c r="H291" s="88"/>
      <c r="I291" s="81"/>
      <c r="J291" s="81"/>
      <c r="K291" s="81"/>
      <c r="L291" s="81"/>
      <c r="M291" s="81"/>
      <c r="N291" s="81"/>
      <c r="O291" s="81"/>
      <c r="P291" s="81"/>
      <c r="Q291" s="81"/>
      <c r="R291" s="81"/>
      <c r="S291" s="81"/>
      <c r="T291" s="81"/>
      <c r="U291" s="81"/>
      <c r="V291" s="81"/>
      <c r="W291" s="81"/>
      <c r="X291" s="81"/>
      <c r="Y291" s="81"/>
      <c r="Z291" s="81"/>
      <c r="AA291" s="81"/>
      <c r="AB291" s="81"/>
      <c r="AC291" s="81"/>
      <c r="AD291" s="81"/>
      <c r="AE291" s="81"/>
      <c r="AF291" s="81"/>
      <c r="AG291" s="81"/>
      <c r="AH291" s="81"/>
      <c r="AI291" s="81"/>
      <c r="AJ291" s="81"/>
      <c r="AK291" s="81"/>
      <c r="AL291" s="81"/>
      <c r="AM291" s="81"/>
      <c r="AN291" s="81"/>
      <c r="AO291" s="81"/>
      <c r="AP291" s="81"/>
      <c r="AQ291" s="81"/>
      <c r="AR291" s="81"/>
      <c r="AS291" s="81"/>
      <c r="AT291" s="81"/>
      <c r="AU291" s="81"/>
      <c r="AV291" s="81"/>
      <c r="AW291" s="81"/>
      <c r="AX291" s="81"/>
      <c r="AY291" s="81"/>
      <c r="AZ291" s="81"/>
      <c r="BA291" s="81"/>
      <c r="BB291" s="81"/>
      <c r="BC291" s="81"/>
      <c r="BD291" s="81"/>
      <c r="BE291" s="81"/>
      <c r="BF291" s="81"/>
      <c r="BG291" s="81"/>
      <c r="BH291" s="81"/>
      <c r="BI291" s="81"/>
      <c r="BJ291" s="81"/>
      <c r="BK291" s="81"/>
      <c r="BL291" s="81"/>
      <c r="BM291" s="81"/>
      <c r="BN291" s="81"/>
      <c r="BO291" s="81"/>
      <c r="BP291" s="81"/>
      <c r="BQ291" s="81"/>
      <c r="BR291" s="81"/>
      <c r="BS291" s="81"/>
      <c r="BT291" s="81"/>
      <c r="BU291" s="81"/>
      <c r="BV291" s="81"/>
      <c r="BW291" s="81"/>
      <c r="BX291" s="81"/>
      <c r="BY291" s="81"/>
      <c r="BZ291" s="81"/>
      <c r="CA291" s="81"/>
      <c r="CB291" s="81"/>
      <c r="CC291" s="81"/>
      <c r="CD291" s="81"/>
      <c r="CE291" s="81"/>
      <c r="CF291" s="81"/>
      <c r="CG291" s="81"/>
      <c r="CH291" s="81"/>
      <c r="CI291" s="81"/>
      <c r="CJ291" s="81"/>
      <c r="CK291" s="81"/>
      <c r="CL291" s="81"/>
      <c r="CM291" s="81"/>
      <c r="CN291" s="81"/>
      <c r="CO291" s="81"/>
      <c r="CP291" s="81"/>
      <c r="CQ291" s="81"/>
      <c r="CR291" s="81"/>
      <c r="CS291" s="81"/>
      <c r="CT291" s="88"/>
      <c r="CU291" s="88"/>
      <c r="CV291" s="88"/>
      <c r="CW291" s="88"/>
      <c r="CX291" s="88"/>
      <c r="CY291" s="88"/>
      <c r="CZ291" s="81"/>
      <c r="DB291" s="87"/>
    </row>
    <row r="292" s="86" customFormat="true" ht="12.75" hidden="false" customHeight="false" outlineLevel="0" collapsed="false">
      <c r="A292" s="98"/>
      <c r="B292" s="99"/>
      <c r="C292" s="100"/>
      <c r="D292" s="81"/>
      <c r="E292" s="81"/>
      <c r="F292" s="88"/>
      <c r="G292" s="88"/>
      <c r="H292" s="88"/>
      <c r="I292" s="81"/>
      <c r="J292" s="81"/>
      <c r="K292" s="81"/>
      <c r="L292" s="81"/>
      <c r="M292" s="81"/>
      <c r="N292" s="81"/>
      <c r="O292" s="81"/>
      <c r="P292" s="81"/>
      <c r="Q292" s="81"/>
      <c r="R292" s="81"/>
      <c r="S292" s="81"/>
      <c r="T292" s="81"/>
      <c r="U292" s="81"/>
      <c r="V292" s="81"/>
      <c r="W292" s="81"/>
      <c r="X292" s="81"/>
      <c r="Y292" s="81"/>
      <c r="Z292" s="81"/>
      <c r="AA292" s="81"/>
      <c r="AB292" s="81"/>
      <c r="AC292" s="81"/>
      <c r="AD292" s="81"/>
      <c r="AE292" s="81"/>
      <c r="AF292" s="81"/>
      <c r="AG292" s="81"/>
      <c r="AH292" s="81"/>
      <c r="AI292" s="81"/>
      <c r="AJ292" s="81"/>
      <c r="AK292" s="81"/>
      <c r="AL292" s="81"/>
      <c r="AM292" s="81"/>
      <c r="AN292" s="81"/>
      <c r="AO292" s="81"/>
      <c r="AP292" s="81"/>
      <c r="AQ292" s="81"/>
      <c r="AR292" s="81"/>
      <c r="AS292" s="81"/>
      <c r="AT292" s="81"/>
      <c r="AU292" s="81"/>
      <c r="AV292" s="81"/>
      <c r="AW292" s="81"/>
      <c r="AX292" s="81"/>
      <c r="AY292" s="81"/>
      <c r="AZ292" s="81"/>
      <c r="BA292" s="81"/>
      <c r="BB292" s="81"/>
      <c r="BC292" s="81"/>
      <c r="BD292" s="81"/>
      <c r="BE292" s="81"/>
      <c r="BF292" s="81"/>
      <c r="BG292" s="81"/>
      <c r="BH292" s="81"/>
      <c r="BI292" s="81"/>
      <c r="BJ292" s="81"/>
      <c r="BK292" s="81"/>
      <c r="BL292" s="81"/>
      <c r="BM292" s="81"/>
      <c r="BN292" s="81"/>
      <c r="BO292" s="81"/>
      <c r="BP292" s="81"/>
      <c r="BQ292" s="81"/>
      <c r="BR292" s="81"/>
      <c r="BS292" s="81"/>
      <c r="BT292" s="81"/>
      <c r="BU292" s="81"/>
      <c r="BV292" s="81"/>
      <c r="BW292" s="81"/>
      <c r="BX292" s="81"/>
      <c r="BY292" s="81"/>
      <c r="BZ292" s="81"/>
      <c r="CA292" s="81"/>
      <c r="CB292" s="81"/>
      <c r="CC292" s="81"/>
      <c r="CD292" s="81"/>
      <c r="CE292" s="81"/>
      <c r="CF292" s="81"/>
      <c r="CG292" s="81"/>
      <c r="CH292" s="81"/>
      <c r="CI292" s="81"/>
      <c r="CJ292" s="81"/>
      <c r="CK292" s="81"/>
      <c r="CL292" s="81"/>
      <c r="CM292" s="81"/>
      <c r="CN292" s="81"/>
      <c r="CO292" s="81"/>
      <c r="CP292" s="81"/>
      <c r="CQ292" s="81"/>
      <c r="CR292" s="81"/>
      <c r="CS292" s="81"/>
      <c r="CT292" s="88"/>
      <c r="CU292" s="88"/>
      <c r="CV292" s="88"/>
      <c r="CW292" s="88"/>
      <c r="CX292" s="88"/>
      <c r="CY292" s="88"/>
      <c r="CZ292" s="81"/>
      <c r="DB292" s="87"/>
    </row>
    <row r="293" s="86" customFormat="true" ht="12.75" hidden="false" customHeight="false" outlineLevel="0" collapsed="false">
      <c r="A293" s="98"/>
      <c r="B293" s="99"/>
      <c r="C293" s="100"/>
      <c r="D293" s="81"/>
      <c r="E293" s="81"/>
      <c r="F293" s="88"/>
      <c r="G293" s="88"/>
      <c r="H293" s="88"/>
      <c r="I293" s="81"/>
      <c r="J293" s="81"/>
      <c r="K293" s="81"/>
      <c r="L293" s="81"/>
      <c r="M293" s="81"/>
      <c r="N293" s="81"/>
      <c r="O293" s="81"/>
      <c r="P293" s="81"/>
      <c r="Q293" s="81"/>
      <c r="R293" s="81"/>
      <c r="S293" s="81"/>
      <c r="T293" s="81"/>
      <c r="U293" s="81"/>
      <c r="V293" s="81"/>
      <c r="W293" s="81"/>
      <c r="X293" s="81"/>
      <c r="Y293" s="81"/>
      <c r="Z293" s="81"/>
      <c r="AA293" s="81"/>
      <c r="AB293" s="81"/>
      <c r="AC293" s="81"/>
      <c r="AD293" s="81"/>
      <c r="AE293" s="81"/>
      <c r="AF293" s="81"/>
      <c r="AG293" s="81"/>
      <c r="AH293" s="81"/>
      <c r="AI293" s="81"/>
      <c r="AJ293" s="81"/>
      <c r="AK293" s="81"/>
      <c r="AL293" s="81"/>
      <c r="AM293" s="81"/>
      <c r="AN293" s="81"/>
      <c r="AO293" s="81"/>
      <c r="AP293" s="81"/>
      <c r="AQ293" s="81"/>
      <c r="AR293" s="81"/>
      <c r="AS293" s="81"/>
      <c r="AT293" s="81"/>
      <c r="AU293" s="81"/>
      <c r="AV293" s="81"/>
      <c r="AW293" s="81"/>
      <c r="AX293" s="81"/>
      <c r="AY293" s="81"/>
      <c r="AZ293" s="81"/>
      <c r="BA293" s="81"/>
      <c r="BB293" s="81"/>
      <c r="BC293" s="81"/>
      <c r="BD293" s="81"/>
      <c r="BE293" s="81"/>
      <c r="BF293" s="81"/>
      <c r="BG293" s="81"/>
      <c r="BH293" s="81"/>
      <c r="BI293" s="81"/>
      <c r="BJ293" s="81"/>
      <c r="BK293" s="81"/>
      <c r="BL293" s="81"/>
      <c r="BM293" s="81"/>
      <c r="BN293" s="81"/>
      <c r="BO293" s="81"/>
      <c r="BP293" s="81"/>
      <c r="BQ293" s="81"/>
      <c r="BR293" s="81"/>
      <c r="BS293" s="81"/>
      <c r="BT293" s="81"/>
      <c r="BU293" s="81"/>
      <c r="BV293" s="81"/>
      <c r="BW293" s="81"/>
      <c r="BX293" s="81"/>
      <c r="BY293" s="81"/>
      <c r="BZ293" s="81"/>
      <c r="CA293" s="81"/>
      <c r="CB293" s="81"/>
      <c r="CC293" s="81"/>
      <c r="CD293" s="81"/>
      <c r="CE293" s="81"/>
      <c r="CF293" s="81"/>
      <c r="CG293" s="81"/>
      <c r="CH293" s="81"/>
      <c r="CI293" s="81"/>
      <c r="CJ293" s="81"/>
      <c r="CK293" s="81"/>
      <c r="CL293" s="81"/>
      <c r="CM293" s="81"/>
      <c r="CN293" s="81"/>
      <c r="CO293" s="81"/>
      <c r="CP293" s="81"/>
      <c r="CQ293" s="81"/>
      <c r="CR293" s="81"/>
      <c r="CS293" s="81"/>
      <c r="CT293" s="88"/>
      <c r="CU293" s="88"/>
      <c r="CV293" s="88"/>
      <c r="CW293" s="88"/>
      <c r="CX293" s="88"/>
      <c r="CY293" s="88"/>
      <c r="CZ293" s="81"/>
      <c r="DB293" s="87"/>
    </row>
    <row r="294" s="86" customFormat="true" ht="12.75" hidden="false" customHeight="false" outlineLevel="0" collapsed="false">
      <c r="A294" s="98"/>
      <c r="B294" s="99"/>
      <c r="C294" s="100"/>
      <c r="D294" s="81"/>
      <c r="E294" s="81"/>
      <c r="F294" s="88"/>
      <c r="G294" s="88"/>
      <c r="H294" s="88"/>
      <c r="I294" s="81"/>
      <c r="J294" s="81"/>
      <c r="K294" s="81"/>
      <c r="L294" s="81"/>
      <c r="M294" s="81"/>
      <c r="N294" s="81"/>
      <c r="O294" s="81"/>
      <c r="P294" s="81"/>
      <c r="Q294" s="81"/>
      <c r="R294" s="81"/>
      <c r="S294" s="81"/>
      <c r="T294" s="81"/>
      <c r="U294" s="81"/>
      <c r="V294" s="81"/>
      <c r="W294" s="81"/>
      <c r="X294" s="81"/>
      <c r="Y294" s="81"/>
      <c r="Z294" s="81"/>
      <c r="AA294" s="81"/>
      <c r="AB294" s="81"/>
      <c r="AC294" s="81"/>
      <c r="AD294" s="81"/>
      <c r="AE294" s="81"/>
      <c r="AF294" s="81"/>
      <c r="AG294" s="81"/>
      <c r="AH294" s="81"/>
      <c r="AI294" s="81"/>
      <c r="AJ294" s="81"/>
      <c r="AK294" s="81"/>
      <c r="AL294" s="81"/>
      <c r="AM294" s="81"/>
      <c r="AN294" s="81"/>
      <c r="AO294" s="81"/>
      <c r="AP294" s="81"/>
      <c r="AQ294" s="81"/>
      <c r="AR294" s="81"/>
      <c r="AS294" s="81"/>
      <c r="AT294" s="81"/>
      <c r="AU294" s="81"/>
      <c r="AV294" s="81"/>
      <c r="AW294" s="81"/>
      <c r="AX294" s="81"/>
      <c r="AY294" s="81"/>
      <c r="AZ294" s="81"/>
      <c r="BA294" s="81"/>
      <c r="BB294" s="81"/>
      <c r="BC294" s="81"/>
      <c r="BD294" s="81"/>
      <c r="BE294" s="81"/>
      <c r="BF294" s="81"/>
      <c r="BG294" s="81"/>
      <c r="BH294" s="81"/>
      <c r="BI294" s="81"/>
      <c r="BJ294" s="81"/>
      <c r="BK294" s="81"/>
      <c r="BL294" s="81"/>
      <c r="BM294" s="81"/>
      <c r="BN294" s="81"/>
      <c r="BO294" s="81"/>
      <c r="BP294" s="81"/>
      <c r="BQ294" s="81"/>
      <c r="BR294" s="81"/>
      <c r="BS294" s="81"/>
      <c r="BT294" s="81"/>
      <c r="BU294" s="81"/>
      <c r="BV294" s="81"/>
      <c r="BW294" s="81"/>
      <c r="BX294" s="81"/>
      <c r="BY294" s="81"/>
      <c r="BZ294" s="81"/>
      <c r="CA294" s="81"/>
      <c r="CB294" s="81"/>
      <c r="CC294" s="81"/>
      <c r="CD294" s="81"/>
      <c r="CE294" s="81"/>
      <c r="CF294" s="81"/>
      <c r="CG294" s="81"/>
      <c r="CH294" s="81"/>
      <c r="CI294" s="81"/>
      <c r="CJ294" s="81"/>
      <c r="CK294" s="81"/>
      <c r="CL294" s="81"/>
      <c r="CM294" s="81"/>
      <c r="CN294" s="81"/>
      <c r="CO294" s="81"/>
      <c r="CP294" s="81"/>
      <c r="CQ294" s="81"/>
      <c r="CR294" s="81"/>
      <c r="CS294" s="81"/>
      <c r="CT294" s="88"/>
      <c r="CU294" s="88"/>
      <c r="CV294" s="88"/>
      <c r="CW294" s="88"/>
      <c r="CX294" s="88"/>
      <c r="CY294" s="88"/>
      <c r="CZ294" s="81"/>
      <c r="DB294" s="87"/>
    </row>
    <row r="295" s="86" customFormat="true" ht="12.75" hidden="false" customHeight="false" outlineLevel="0" collapsed="false">
      <c r="A295" s="98"/>
      <c r="B295" s="99"/>
      <c r="C295" s="100"/>
      <c r="D295" s="81"/>
      <c r="E295" s="81"/>
      <c r="F295" s="88"/>
      <c r="G295" s="88"/>
      <c r="H295" s="88"/>
      <c r="I295" s="81"/>
      <c r="J295" s="81"/>
      <c r="K295" s="81"/>
      <c r="L295" s="81"/>
      <c r="M295" s="81"/>
      <c r="N295" s="81"/>
      <c r="O295" s="81"/>
      <c r="P295" s="81"/>
      <c r="Q295" s="81"/>
      <c r="R295" s="81"/>
      <c r="S295" s="81"/>
      <c r="T295" s="81"/>
      <c r="U295" s="81"/>
      <c r="V295" s="81"/>
      <c r="W295" s="81"/>
      <c r="X295" s="81"/>
      <c r="Y295" s="81"/>
      <c r="Z295" s="81"/>
      <c r="AA295" s="81"/>
      <c r="AB295" s="81"/>
      <c r="AC295" s="81"/>
      <c r="AD295" s="81"/>
      <c r="AE295" s="81"/>
      <c r="AF295" s="81"/>
      <c r="AG295" s="81"/>
      <c r="AH295" s="81"/>
      <c r="AI295" s="81"/>
      <c r="AJ295" s="81"/>
      <c r="AK295" s="81"/>
      <c r="AL295" s="81"/>
      <c r="AM295" s="81"/>
      <c r="AN295" s="81"/>
      <c r="AO295" s="81"/>
      <c r="AP295" s="81"/>
      <c r="AQ295" s="81"/>
      <c r="AR295" s="81"/>
      <c r="AS295" s="81"/>
      <c r="AT295" s="81"/>
      <c r="AU295" s="81"/>
      <c r="AV295" s="81"/>
      <c r="AW295" s="81"/>
      <c r="AX295" s="81"/>
      <c r="AY295" s="81"/>
      <c r="AZ295" s="81"/>
      <c r="BA295" s="81"/>
      <c r="BB295" s="81"/>
      <c r="BC295" s="81"/>
      <c r="BD295" s="81"/>
      <c r="BE295" s="81"/>
      <c r="BF295" s="81"/>
      <c r="BG295" s="81"/>
      <c r="BH295" s="81"/>
      <c r="BI295" s="81"/>
      <c r="BJ295" s="81"/>
      <c r="BK295" s="81"/>
      <c r="BL295" s="81"/>
      <c r="BM295" s="81"/>
      <c r="BN295" s="81"/>
      <c r="BO295" s="81"/>
      <c r="BP295" s="81"/>
      <c r="BQ295" s="81"/>
      <c r="BR295" s="81"/>
      <c r="BS295" s="81"/>
      <c r="BT295" s="81"/>
      <c r="BU295" s="81"/>
      <c r="BV295" s="81"/>
      <c r="BW295" s="81"/>
      <c r="BX295" s="81"/>
      <c r="BY295" s="81"/>
      <c r="BZ295" s="81"/>
      <c r="CA295" s="81"/>
      <c r="CB295" s="81"/>
      <c r="CC295" s="81"/>
      <c r="CD295" s="81"/>
      <c r="CE295" s="81"/>
      <c r="CF295" s="81"/>
      <c r="CG295" s="81"/>
      <c r="CH295" s="81"/>
      <c r="CI295" s="81"/>
      <c r="CJ295" s="81"/>
      <c r="CK295" s="81"/>
      <c r="CL295" s="81"/>
      <c r="CM295" s="81"/>
      <c r="CN295" s="81"/>
      <c r="CO295" s="81"/>
      <c r="CP295" s="81"/>
      <c r="CQ295" s="81"/>
      <c r="CR295" s="81"/>
      <c r="CS295" s="81"/>
      <c r="CT295" s="88"/>
      <c r="CU295" s="88"/>
      <c r="CV295" s="88"/>
      <c r="CW295" s="88"/>
      <c r="CX295" s="88"/>
      <c r="CY295" s="88"/>
      <c r="CZ295" s="81"/>
      <c r="DB295" s="87"/>
    </row>
    <row r="296" s="86" customFormat="true" ht="12.75" hidden="false" customHeight="false" outlineLevel="0" collapsed="false">
      <c r="A296" s="98"/>
      <c r="B296" s="99"/>
      <c r="C296" s="100"/>
      <c r="D296" s="88"/>
      <c r="E296" s="88"/>
      <c r="F296" s="88"/>
      <c r="G296" s="88"/>
      <c r="H296" s="88"/>
      <c r="I296" s="81"/>
      <c r="J296" s="81"/>
      <c r="K296" s="81"/>
      <c r="L296" s="81"/>
      <c r="M296" s="81"/>
      <c r="N296" s="81"/>
      <c r="O296" s="81"/>
      <c r="P296" s="81"/>
      <c r="Q296" s="81"/>
      <c r="R296" s="81"/>
      <c r="S296" s="81"/>
      <c r="T296" s="81"/>
      <c r="U296" s="81"/>
      <c r="V296" s="81"/>
      <c r="W296" s="81"/>
      <c r="X296" s="81"/>
      <c r="Y296" s="81"/>
      <c r="Z296" s="81"/>
      <c r="AA296" s="81"/>
      <c r="AB296" s="81"/>
      <c r="AC296" s="81"/>
      <c r="AD296" s="81"/>
      <c r="AE296" s="81"/>
      <c r="AF296" s="81"/>
      <c r="AG296" s="81"/>
      <c r="AH296" s="81"/>
      <c r="AI296" s="81"/>
      <c r="AJ296" s="81"/>
      <c r="AK296" s="81"/>
      <c r="AL296" s="81"/>
      <c r="AM296" s="81"/>
      <c r="AN296" s="81"/>
      <c r="AO296" s="81"/>
      <c r="AP296" s="81"/>
      <c r="AQ296" s="81"/>
      <c r="AR296" s="81"/>
      <c r="AS296" s="81"/>
      <c r="AT296" s="81"/>
      <c r="AU296" s="81"/>
      <c r="AV296" s="81"/>
      <c r="AW296" s="81"/>
      <c r="AX296" s="81"/>
      <c r="AY296" s="81"/>
      <c r="AZ296" s="81"/>
      <c r="BA296" s="81"/>
      <c r="BB296" s="81"/>
      <c r="BC296" s="81"/>
      <c r="BD296" s="81"/>
      <c r="BE296" s="81"/>
      <c r="BF296" s="81"/>
      <c r="BG296" s="81"/>
      <c r="BH296" s="81"/>
      <c r="BI296" s="81"/>
      <c r="BJ296" s="81"/>
      <c r="BK296" s="81"/>
      <c r="BL296" s="81"/>
      <c r="BM296" s="81"/>
      <c r="BN296" s="81"/>
      <c r="BO296" s="81"/>
      <c r="BP296" s="81"/>
      <c r="BQ296" s="81"/>
      <c r="BR296" s="81"/>
      <c r="BS296" s="81"/>
      <c r="BT296" s="81"/>
      <c r="BU296" s="81"/>
      <c r="BV296" s="81"/>
      <c r="BW296" s="81"/>
      <c r="BX296" s="81"/>
      <c r="BY296" s="81"/>
      <c r="BZ296" s="81"/>
      <c r="CA296" s="81"/>
      <c r="CB296" s="81"/>
      <c r="CC296" s="81"/>
      <c r="CD296" s="81"/>
      <c r="CE296" s="81"/>
      <c r="CF296" s="81"/>
      <c r="CG296" s="81"/>
      <c r="CH296" s="81"/>
      <c r="CI296" s="81"/>
      <c r="CJ296" s="81"/>
      <c r="CK296" s="81"/>
      <c r="CL296" s="81"/>
      <c r="CM296" s="81"/>
      <c r="CN296" s="81"/>
      <c r="CO296" s="81"/>
      <c r="CP296" s="81"/>
      <c r="CQ296" s="81"/>
      <c r="CR296" s="81"/>
      <c r="CS296" s="81"/>
      <c r="CT296" s="88"/>
      <c r="CU296" s="88"/>
      <c r="CV296" s="88"/>
      <c r="CW296" s="88"/>
      <c r="CX296" s="88"/>
      <c r="CY296" s="88"/>
      <c r="CZ296" s="81"/>
      <c r="DB296" s="87"/>
    </row>
    <row r="297" s="86" customFormat="true" ht="12.75" hidden="false" customHeight="true" outlineLevel="0" collapsed="false">
      <c r="A297" s="106"/>
      <c r="B297" s="106"/>
      <c r="C297" s="106"/>
      <c r="D297" s="106"/>
      <c r="E297" s="106"/>
      <c r="F297" s="106"/>
      <c r="G297" s="106"/>
      <c r="H297" s="106"/>
      <c r="I297" s="106"/>
      <c r="J297" s="106"/>
      <c r="K297" s="106"/>
      <c r="L297" s="106"/>
      <c r="M297" s="106"/>
      <c r="N297" s="106"/>
      <c r="O297" s="106"/>
      <c r="P297" s="106"/>
      <c r="Q297" s="106"/>
      <c r="R297" s="106"/>
      <c r="S297" s="106"/>
      <c r="T297" s="106"/>
      <c r="U297" s="106"/>
      <c r="V297" s="106"/>
      <c r="W297" s="106"/>
      <c r="X297" s="106"/>
      <c r="Y297" s="106"/>
      <c r="Z297" s="106"/>
      <c r="AA297" s="106"/>
      <c r="AB297" s="106"/>
      <c r="AC297" s="106"/>
      <c r="AD297" s="106"/>
      <c r="AE297" s="106"/>
      <c r="AF297" s="106"/>
      <c r="AG297" s="106"/>
      <c r="AH297" s="106"/>
      <c r="AI297" s="106"/>
      <c r="AJ297" s="106"/>
      <c r="AK297" s="106"/>
      <c r="AL297" s="106"/>
      <c r="AM297" s="106"/>
      <c r="AN297" s="106"/>
      <c r="AO297" s="106"/>
      <c r="AP297" s="106"/>
      <c r="AQ297" s="106"/>
      <c r="AR297" s="106"/>
      <c r="AS297" s="106"/>
      <c r="AT297" s="106"/>
      <c r="AU297" s="106"/>
      <c r="AV297" s="106"/>
      <c r="AW297" s="106"/>
      <c r="AX297" s="106"/>
      <c r="AY297" s="106"/>
      <c r="AZ297" s="106"/>
      <c r="BA297" s="106"/>
      <c r="BB297" s="106"/>
      <c r="BC297" s="106"/>
      <c r="BD297" s="106"/>
      <c r="BE297" s="106"/>
      <c r="BF297" s="106"/>
      <c r="BG297" s="106"/>
      <c r="BH297" s="106"/>
      <c r="BI297" s="106"/>
      <c r="BJ297" s="106"/>
      <c r="BK297" s="106"/>
      <c r="BL297" s="106"/>
      <c r="BM297" s="106"/>
      <c r="BN297" s="106"/>
      <c r="BO297" s="106"/>
      <c r="BP297" s="106"/>
      <c r="BQ297" s="106"/>
      <c r="BR297" s="106"/>
      <c r="BS297" s="106"/>
      <c r="BT297" s="106"/>
      <c r="BU297" s="106"/>
      <c r="BV297" s="106"/>
      <c r="BW297" s="106"/>
      <c r="BX297" s="106"/>
      <c r="BY297" s="106"/>
      <c r="BZ297" s="106"/>
      <c r="CA297" s="106"/>
      <c r="CB297" s="106"/>
      <c r="CC297" s="106"/>
      <c r="CD297" s="106"/>
      <c r="CE297" s="106"/>
      <c r="CF297" s="106"/>
      <c r="CG297" s="106"/>
      <c r="CH297" s="106"/>
      <c r="CI297" s="106"/>
      <c r="CJ297" s="106"/>
      <c r="CK297" s="106"/>
      <c r="CL297" s="106"/>
      <c r="CM297" s="106"/>
      <c r="CN297" s="106"/>
      <c r="CO297" s="106"/>
      <c r="CP297" s="106"/>
      <c r="CQ297" s="106"/>
      <c r="CR297" s="106"/>
      <c r="CS297" s="81"/>
    </row>
  </sheetData>
  <mergeCells count="103">
    <mergeCell ref="A2:D2"/>
    <mergeCell ref="E2:H2"/>
    <mergeCell ref="A4:C7"/>
    <mergeCell ref="D4:D8"/>
    <mergeCell ref="E4:CR4"/>
    <mergeCell ref="E5:H7"/>
    <mergeCell ref="O5:AE6"/>
    <mergeCell ref="AN5:AN8"/>
    <mergeCell ref="AO5:AS7"/>
    <mergeCell ref="AT5:AW7"/>
    <mergeCell ref="AX5:BA7"/>
    <mergeCell ref="BB5:BG7"/>
    <mergeCell ref="BH5:BJ7"/>
    <mergeCell ref="BK5:BQ7"/>
    <mergeCell ref="BR5:BR8"/>
    <mergeCell ref="BS5:BZ7"/>
    <mergeCell ref="CA5:CG7"/>
    <mergeCell ref="CH5:CH8"/>
    <mergeCell ref="CI5:CL7"/>
    <mergeCell ref="CM5:CQ7"/>
    <mergeCell ref="CR5:CR8"/>
    <mergeCell ref="A8:C8"/>
    <mergeCell ref="A9:C9"/>
    <mergeCell ref="A11:A18"/>
    <mergeCell ref="B11:B14"/>
    <mergeCell ref="B15:B18"/>
    <mergeCell ref="A19:C19"/>
    <mergeCell ref="A20:A27"/>
    <mergeCell ref="B20:B23"/>
    <mergeCell ref="B24:B27"/>
    <mergeCell ref="A30:A37"/>
    <mergeCell ref="B30:B33"/>
    <mergeCell ref="B34:B37"/>
    <mergeCell ref="A39:A46"/>
    <mergeCell ref="B39:B42"/>
    <mergeCell ref="B43:B46"/>
    <mergeCell ref="A48:A55"/>
    <mergeCell ref="B48:B51"/>
    <mergeCell ref="B52:B55"/>
    <mergeCell ref="A57:A64"/>
    <mergeCell ref="B57:B60"/>
    <mergeCell ref="B61:B64"/>
    <mergeCell ref="A66:A73"/>
    <mergeCell ref="B66:B69"/>
    <mergeCell ref="B70:B73"/>
    <mergeCell ref="A75:A82"/>
    <mergeCell ref="B75:B78"/>
    <mergeCell ref="B79:B82"/>
    <mergeCell ref="A84:A91"/>
    <mergeCell ref="B84:B87"/>
    <mergeCell ref="B88:B91"/>
    <mergeCell ref="A93:A100"/>
    <mergeCell ref="B93:B96"/>
    <mergeCell ref="B97:B100"/>
    <mergeCell ref="A102:A109"/>
    <mergeCell ref="B102:B105"/>
    <mergeCell ref="B106:B109"/>
    <mergeCell ref="A111:A118"/>
    <mergeCell ref="B111:B114"/>
    <mergeCell ref="B115:B118"/>
    <mergeCell ref="A120:A127"/>
    <mergeCell ref="B120:B123"/>
    <mergeCell ref="B124:B127"/>
    <mergeCell ref="A129:A136"/>
    <mergeCell ref="B129:B132"/>
    <mergeCell ref="B133:B136"/>
    <mergeCell ref="A138:A145"/>
    <mergeCell ref="B138:B141"/>
    <mergeCell ref="B142:B145"/>
    <mergeCell ref="A147:A154"/>
    <mergeCell ref="B147:B150"/>
    <mergeCell ref="B151:B154"/>
    <mergeCell ref="A156:A163"/>
    <mergeCell ref="B156:B159"/>
    <mergeCell ref="B160:B163"/>
    <mergeCell ref="A165:A172"/>
    <mergeCell ref="B165:B168"/>
    <mergeCell ref="B169:B172"/>
    <mergeCell ref="A174:A181"/>
    <mergeCell ref="B174:B177"/>
    <mergeCell ref="B178:B181"/>
    <mergeCell ref="A183:A190"/>
    <mergeCell ref="B183:B186"/>
    <mergeCell ref="B187:B190"/>
    <mergeCell ref="A192:A199"/>
    <mergeCell ref="B192:B195"/>
    <mergeCell ref="B196:B199"/>
    <mergeCell ref="A201:A208"/>
    <mergeCell ref="B201:B204"/>
    <mergeCell ref="B205:B208"/>
    <mergeCell ref="A210:A217"/>
    <mergeCell ref="B210:B213"/>
    <mergeCell ref="B214:B217"/>
    <mergeCell ref="A219:A226"/>
    <mergeCell ref="B219:B222"/>
    <mergeCell ref="B223:B226"/>
    <mergeCell ref="A228:A235"/>
    <mergeCell ref="B228:B231"/>
    <mergeCell ref="B232:B235"/>
    <mergeCell ref="A237:A244"/>
    <mergeCell ref="B237:B240"/>
    <mergeCell ref="B241:B244"/>
    <mergeCell ref="A246:CR246"/>
  </mergeCells>
  <hyperlinks>
    <hyperlink ref="A1" location="зміст!A1" display="2. Кредити, надані депозитними корпораціями (крім Національного банку України) нефінансовим корпораціям, у розрізі регіонів і видів економічної діяльності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0"/>
  <cols>
    <col collapsed="false" customWidth="false" hidden="false" outlineLevel="0" max="1" min="1" style="107" width="9.14"/>
    <col collapsed="false" customWidth="true" hidden="false" outlineLevel="0" max="2" min="2" style="107" width="11.42"/>
    <col collapsed="false" customWidth="true" hidden="false" outlineLevel="0" max="3" min="3" style="107" width="10.99"/>
    <col collapsed="false" customWidth="true" hidden="false" outlineLevel="0" max="4" min="4" style="107" width="10.41"/>
    <col collapsed="false" customWidth="true" hidden="false" outlineLevel="0" max="5" min="5" style="107" width="10.99"/>
    <col collapsed="false" customWidth="true" hidden="false" outlineLevel="0" max="6" min="6" style="107" width="11.99"/>
    <col collapsed="false" customWidth="true" hidden="false" outlineLevel="0" max="8" min="7" style="107" width="11.42"/>
    <col collapsed="false" customWidth="true" hidden="false" outlineLevel="0" max="9" min="9" style="107" width="11.99"/>
    <col collapsed="false" customWidth="true" hidden="false" outlineLevel="0" max="10" min="10" style="107" width="10.99"/>
    <col collapsed="false" customWidth="true" hidden="false" outlineLevel="0" max="11" min="11" style="107" width="14.28"/>
    <col collapsed="false" customWidth="true" hidden="false" outlineLevel="0" max="12" min="12" style="107" width="11.7"/>
    <col collapsed="false" customWidth="true" hidden="false" outlineLevel="0" max="13" min="13" style="107" width="11.56"/>
    <col collapsed="false" customWidth="true" hidden="false" outlineLevel="0" max="14" min="14" style="107" width="10.71"/>
    <col collapsed="false" customWidth="true" hidden="false" outlineLevel="0" max="15" min="15" style="107" width="10.85"/>
    <col collapsed="false" customWidth="true" hidden="false" outlineLevel="0" max="16" min="16" style="107" width="11.13"/>
    <col collapsed="false" customWidth="true" hidden="false" outlineLevel="0" max="17" min="17" style="107" width="11.42"/>
    <col collapsed="false" customWidth="true" hidden="false" outlineLevel="0" max="18" min="18" style="107" width="9.7"/>
    <col collapsed="false" customWidth="true" hidden="false" outlineLevel="0" max="19" min="19" style="107" width="10.28"/>
    <col collapsed="false" customWidth="true" hidden="false" outlineLevel="0" max="20" min="20" style="107" width="9.7"/>
    <col collapsed="false" customWidth="false" hidden="false" outlineLevel="0" max="257" min="21" style="107" width="9.14"/>
  </cols>
  <sheetData>
    <row r="1" customFormat="false" ht="12.75" hidden="false" customHeight="false" outlineLevel="0" collapsed="false">
      <c r="A1" s="9" t="s">
        <v>2</v>
      </c>
    </row>
    <row r="2" s="49" customFormat="true" ht="12.75" hidden="false" customHeight="false" outlineLevel="0" collapsed="false">
      <c r="A2" s="13" t="n">
        <v>42794</v>
      </c>
      <c r="B2" s="13"/>
      <c r="C2" s="13"/>
      <c r="D2" s="13"/>
      <c r="E2" s="108"/>
    </row>
    <row r="3" s="52" customFormat="true" ht="12" hidden="false" customHeight="false" outlineLevel="0" collapsed="false">
      <c r="A3" s="51" t="s">
        <v>8</v>
      </c>
    </row>
    <row r="4" s="34" customFormat="true" ht="12.75" hidden="false" customHeight="true" outlineLevel="0" collapsed="false">
      <c r="A4" s="109" t="s">
        <v>9</v>
      </c>
      <c r="B4" s="109"/>
      <c r="C4" s="109"/>
      <c r="D4" s="110" t="s">
        <v>13</v>
      </c>
      <c r="E4" s="111" t="s">
        <v>60</v>
      </c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</row>
    <row r="5" s="114" customFormat="true" ht="12.75" hidden="false" customHeight="true" outlineLevel="0" collapsed="false">
      <c r="A5" s="109"/>
      <c r="B5" s="109"/>
      <c r="C5" s="109"/>
      <c r="D5" s="110"/>
      <c r="E5" s="112" t="s">
        <v>250</v>
      </c>
      <c r="F5" s="112" t="s">
        <v>62</v>
      </c>
      <c r="G5" s="112" t="s">
        <v>251</v>
      </c>
      <c r="H5" s="112" t="s">
        <v>64</v>
      </c>
      <c r="I5" s="112" t="s">
        <v>65</v>
      </c>
      <c r="J5" s="112" t="s">
        <v>66</v>
      </c>
      <c r="K5" s="112" t="s">
        <v>67</v>
      </c>
      <c r="L5" s="112" t="s">
        <v>68</v>
      </c>
      <c r="M5" s="112" t="s">
        <v>69</v>
      </c>
      <c r="N5" s="112" t="s">
        <v>70</v>
      </c>
      <c r="O5" s="112" t="s">
        <v>71</v>
      </c>
      <c r="P5" s="112" t="s">
        <v>72</v>
      </c>
      <c r="Q5" s="112" t="s">
        <v>73</v>
      </c>
      <c r="R5" s="112" t="s">
        <v>74</v>
      </c>
      <c r="S5" s="112" t="s">
        <v>75</v>
      </c>
      <c r="T5" s="113" t="s">
        <v>76</v>
      </c>
      <c r="U5" s="113" t="s">
        <v>77</v>
      </c>
    </row>
    <row r="6" s="114" customFormat="true" ht="12.75" hidden="false" customHeight="true" outlineLevel="0" collapsed="false">
      <c r="A6" s="109"/>
      <c r="B6" s="109"/>
      <c r="C6" s="109"/>
      <c r="D6" s="110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3"/>
      <c r="U6" s="113"/>
    </row>
    <row r="7" s="114" customFormat="true" ht="71.25" hidden="false" customHeight="true" outlineLevel="0" collapsed="false">
      <c r="A7" s="109"/>
      <c r="B7" s="109"/>
      <c r="C7" s="109"/>
      <c r="D7" s="110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3"/>
      <c r="U7" s="113"/>
    </row>
    <row r="8" s="114" customFormat="true" ht="12.75" hidden="false" customHeight="false" outlineLevel="0" collapsed="false">
      <c r="A8" s="115" t="n">
        <v>1</v>
      </c>
      <c r="B8" s="115"/>
      <c r="C8" s="115"/>
      <c r="D8" s="112" t="n">
        <v>2</v>
      </c>
      <c r="E8" s="112" t="n">
        <v>3</v>
      </c>
      <c r="F8" s="112" t="n">
        <v>4</v>
      </c>
      <c r="G8" s="112" t="n">
        <v>5</v>
      </c>
      <c r="H8" s="112" t="n">
        <v>6</v>
      </c>
      <c r="I8" s="112" t="n">
        <v>7</v>
      </c>
      <c r="J8" s="112" t="n">
        <v>8</v>
      </c>
      <c r="K8" s="112" t="n">
        <v>9</v>
      </c>
      <c r="L8" s="112" t="n">
        <v>10</v>
      </c>
      <c r="M8" s="112" t="n">
        <v>11</v>
      </c>
      <c r="N8" s="112" t="n">
        <v>12</v>
      </c>
      <c r="O8" s="112" t="n">
        <v>13</v>
      </c>
      <c r="P8" s="112" t="n">
        <v>14</v>
      </c>
      <c r="Q8" s="113" t="n">
        <v>15</v>
      </c>
      <c r="R8" s="112" t="n">
        <v>16</v>
      </c>
      <c r="S8" s="113" t="n">
        <v>17</v>
      </c>
      <c r="T8" s="112" t="n">
        <v>18</v>
      </c>
      <c r="U8" s="113" t="n">
        <v>19</v>
      </c>
    </row>
    <row r="9" s="34" customFormat="true" ht="12.75" hidden="false" customHeight="false" outlineLevel="0" collapsed="false">
      <c r="A9" s="30" t="s">
        <v>28</v>
      </c>
      <c r="B9" s="31"/>
      <c r="C9" s="32"/>
      <c r="D9" s="33" t="n">
        <v>195896.97027503</v>
      </c>
      <c r="E9" s="33" t="n">
        <v>5938.49753831</v>
      </c>
      <c r="F9" s="33" t="n">
        <v>5223.49498726</v>
      </c>
      <c r="G9" s="33" t="n">
        <v>93332.4259271</v>
      </c>
      <c r="H9" s="33" t="n">
        <v>2947.79095324</v>
      </c>
      <c r="I9" s="33" t="n">
        <v>1506.52999744</v>
      </c>
      <c r="J9" s="33" t="n">
        <v>12272.47388335</v>
      </c>
      <c r="K9" s="33" t="n">
        <v>39072.92555337</v>
      </c>
      <c r="L9" s="33" t="n">
        <v>10893.06320559</v>
      </c>
      <c r="M9" s="33" t="n">
        <v>973.72691385</v>
      </c>
      <c r="N9" s="33" t="n">
        <v>391.03229436</v>
      </c>
      <c r="O9" s="33" t="n">
        <v>18126.92542995</v>
      </c>
      <c r="P9" s="33" t="n">
        <v>4022.19642552</v>
      </c>
      <c r="Q9" s="33" t="n">
        <v>800.32653478</v>
      </c>
      <c r="R9" s="33" t="n">
        <v>1.60531941</v>
      </c>
      <c r="S9" s="33" t="n">
        <v>319.30540116</v>
      </c>
      <c r="T9" s="33" t="n">
        <v>29.09675183</v>
      </c>
      <c r="U9" s="33" t="n">
        <v>45.55315851</v>
      </c>
    </row>
    <row r="10" s="34" customFormat="true" ht="12.75" hidden="true" customHeight="true" outlineLevel="1" collapsed="false">
      <c r="A10" s="35" t="s">
        <v>19</v>
      </c>
      <c r="B10" s="36" t="s">
        <v>29</v>
      </c>
      <c r="C10" s="37" t="s">
        <v>19</v>
      </c>
      <c r="D10" s="33" t="n">
        <v>38893.47282038</v>
      </c>
      <c r="E10" s="33" t="n">
        <v>1766.03657778</v>
      </c>
      <c r="F10" s="33" t="n">
        <v>794.86111724</v>
      </c>
      <c r="G10" s="33" t="n">
        <v>10484.26242938</v>
      </c>
      <c r="H10" s="33" t="n">
        <v>1574.3982984</v>
      </c>
      <c r="I10" s="33" t="n">
        <v>611.19579658</v>
      </c>
      <c r="J10" s="33" t="n">
        <v>5897.42206651</v>
      </c>
      <c r="K10" s="33" t="n">
        <v>12559.11248566</v>
      </c>
      <c r="L10" s="33" t="n">
        <v>1145.26932025</v>
      </c>
      <c r="M10" s="33" t="n">
        <v>265.37419755</v>
      </c>
      <c r="N10" s="33" t="n">
        <v>139.51101898</v>
      </c>
      <c r="O10" s="33" t="n">
        <v>2602.44676308</v>
      </c>
      <c r="P10" s="33" t="n">
        <v>639.88405521</v>
      </c>
      <c r="Q10" s="33" t="n">
        <v>288.40344514</v>
      </c>
      <c r="R10" s="33" t="n">
        <v>0.5794999</v>
      </c>
      <c r="S10" s="33" t="n">
        <v>84.90500346</v>
      </c>
      <c r="T10" s="33" t="n">
        <v>3.72914839</v>
      </c>
      <c r="U10" s="33" t="n">
        <v>36.08159687</v>
      </c>
    </row>
    <row r="11" s="34" customFormat="true" ht="12.75" hidden="true" customHeight="true" outlineLevel="1" collapsed="false">
      <c r="A11" s="35"/>
      <c r="B11" s="36"/>
      <c r="C11" s="37" t="s">
        <v>30</v>
      </c>
      <c r="D11" s="33" t="n">
        <v>18388.388016</v>
      </c>
      <c r="E11" s="33" t="n">
        <v>981.65871207</v>
      </c>
      <c r="F11" s="33" t="n">
        <v>61.30670465</v>
      </c>
      <c r="G11" s="33" t="n">
        <v>3097.42918858</v>
      </c>
      <c r="H11" s="33" t="n">
        <v>1040.00938138</v>
      </c>
      <c r="I11" s="33" t="n">
        <v>123.05582257</v>
      </c>
      <c r="J11" s="33" t="n">
        <v>2932.76268719</v>
      </c>
      <c r="K11" s="33" t="n">
        <v>8255.80958607</v>
      </c>
      <c r="L11" s="33" t="n">
        <v>126.72154274</v>
      </c>
      <c r="M11" s="33" t="n">
        <v>202.35082255</v>
      </c>
      <c r="N11" s="33" t="n">
        <v>113.63217994</v>
      </c>
      <c r="O11" s="33" t="n">
        <v>608.12004209</v>
      </c>
      <c r="P11" s="33" t="n">
        <v>480.36054916</v>
      </c>
      <c r="Q11" s="33" t="n">
        <v>268.44783892</v>
      </c>
      <c r="R11" s="33" t="n">
        <v>0.50946954</v>
      </c>
      <c r="S11" s="33" t="n">
        <v>61.76802687</v>
      </c>
      <c r="T11" s="33" t="n">
        <v>0.53806568</v>
      </c>
      <c r="U11" s="33" t="n">
        <v>33.907396</v>
      </c>
    </row>
    <row r="12" s="34" customFormat="true" ht="25.5" hidden="true" customHeight="true" outlineLevel="1" collapsed="false">
      <c r="A12" s="35"/>
      <c r="B12" s="36"/>
      <c r="C12" s="37" t="s">
        <v>31</v>
      </c>
      <c r="D12" s="33" t="n">
        <v>15070.04954197</v>
      </c>
      <c r="E12" s="33" t="n">
        <v>708.80443355</v>
      </c>
      <c r="F12" s="33" t="n">
        <v>732.66443419</v>
      </c>
      <c r="G12" s="33" t="n">
        <v>4529.73404126</v>
      </c>
      <c r="H12" s="33" t="n">
        <v>534.38891702</v>
      </c>
      <c r="I12" s="33" t="n">
        <v>487.40297703</v>
      </c>
      <c r="J12" s="33" t="n">
        <v>1927.58094221</v>
      </c>
      <c r="K12" s="33" t="n">
        <v>3891.51050369</v>
      </c>
      <c r="L12" s="33" t="n">
        <v>913.63063203</v>
      </c>
      <c r="M12" s="33" t="n">
        <v>59.89542288</v>
      </c>
      <c r="N12" s="33" t="n">
        <v>24.18529212</v>
      </c>
      <c r="O12" s="33" t="n">
        <v>1068.52883853</v>
      </c>
      <c r="P12" s="33" t="n">
        <v>148.66992656</v>
      </c>
      <c r="Q12" s="33" t="n">
        <v>17.60776289</v>
      </c>
      <c r="R12" s="33" t="n">
        <v>0.06924957</v>
      </c>
      <c r="S12" s="33" t="n">
        <v>23.04269623</v>
      </c>
      <c r="T12" s="33" t="n">
        <v>0.55155955</v>
      </c>
      <c r="U12" s="33" t="n">
        <v>1.78191266</v>
      </c>
    </row>
    <row r="13" s="34" customFormat="true" ht="25.5" hidden="true" customHeight="true" outlineLevel="1" collapsed="false">
      <c r="A13" s="35"/>
      <c r="B13" s="36"/>
      <c r="C13" s="37" t="s">
        <v>32</v>
      </c>
      <c r="D13" s="33" t="n">
        <v>5435.03526241</v>
      </c>
      <c r="E13" s="33" t="n">
        <v>75.57343216</v>
      </c>
      <c r="F13" s="33" t="n">
        <v>0.8899784</v>
      </c>
      <c r="G13" s="33" t="n">
        <v>2857.09919954</v>
      </c>
      <c r="H13" s="33" t="n">
        <v>0</v>
      </c>
      <c r="I13" s="33" t="n">
        <v>0.73699698</v>
      </c>
      <c r="J13" s="33" t="n">
        <v>1037.07843711</v>
      </c>
      <c r="K13" s="33" t="n">
        <v>411.7923959</v>
      </c>
      <c r="L13" s="33" t="n">
        <v>104.91714548</v>
      </c>
      <c r="M13" s="33" t="n">
        <v>3.12795212</v>
      </c>
      <c r="N13" s="33" t="n">
        <v>1.69354692</v>
      </c>
      <c r="O13" s="33" t="n">
        <v>925.79788246</v>
      </c>
      <c r="P13" s="33" t="n">
        <v>10.85357949</v>
      </c>
      <c r="Q13" s="33" t="n">
        <v>2.34784333</v>
      </c>
      <c r="R13" s="33" t="n">
        <v>0.00078079</v>
      </c>
      <c r="S13" s="33" t="n">
        <v>0.09428036</v>
      </c>
      <c r="T13" s="33" t="n">
        <v>2.63952316</v>
      </c>
      <c r="U13" s="33" t="n">
        <v>0.39228821</v>
      </c>
    </row>
    <row r="14" s="34" customFormat="true" ht="12.75" hidden="true" customHeight="true" outlineLevel="1" collapsed="false">
      <c r="A14" s="35"/>
      <c r="B14" s="36" t="s">
        <v>33</v>
      </c>
      <c r="C14" s="37" t="s">
        <v>19</v>
      </c>
      <c r="D14" s="33" t="n">
        <v>157003.49745465</v>
      </c>
      <c r="E14" s="33" t="n">
        <v>4172.46096053</v>
      </c>
      <c r="F14" s="33" t="n">
        <v>4428.63387002</v>
      </c>
      <c r="G14" s="33" t="n">
        <v>82848.16349772</v>
      </c>
      <c r="H14" s="33" t="n">
        <v>1373.39265484</v>
      </c>
      <c r="I14" s="33" t="n">
        <v>895.33420086</v>
      </c>
      <c r="J14" s="33" t="n">
        <v>6375.05181684</v>
      </c>
      <c r="K14" s="33" t="n">
        <v>26513.81306771</v>
      </c>
      <c r="L14" s="33" t="n">
        <v>9747.79388534</v>
      </c>
      <c r="M14" s="33" t="n">
        <v>708.3527163</v>
      </c>
      <c r="N14" s="33" t="n">
        <v>251.52127538</v>
      </c>
      <c r="O14" s="33" t="n">
        <v>15524.47866687</v>
      </c>
      <c r="P14" s="33" t="n">
        <v>3382.31237031</v>
      </c>
      <c r="Q14" s="33" t="n">
        <v>511.92308964</v>
      </c>
      <c r="R14" s="33" t="n">
        <v>1.02581951</v>
      </c>
      <c r="S14" s="33" t="n">
        <v>234.4003977</v>
      </c>
      <c r="T14" s="33" t="n">
        <v>25.36760344</v>
      </c>
      <c r="U14" s="33" t="n">
        <v>9.47156164</v>
      </c>
    </row>
    <row r="15" s="34" customFormat="true" ht="12.75" hidden="true" customHeight="true" outlineLevel="1" collapsed="false">
      <c r="A15" s="35"/>
      <c r="B15" s="36"/>
      <c r="C15" s="37" t="s">
        <v>30</v>
      </c>
      <c r="D15" s="33" t="n">
        <v>64268.30465678</v>
      </c>
      <c r="E15" s="33" t="n">
        <v>3020.16522689</v>
      </c>
      <c r="F15" s="33" t="n">
        <v>813.0647247</v>
      </c>
      <c r="G15" s="33" t="n">
        <v>24859.56377556</v>
      </c>
      <c r="H15" s="33" t="n">
        <v>433.05478236</v>
      </c>
      <c r="I15" s="33" t="n">
        <v>104.4172574</v>
      </c>
      <c r="J15" s="33" t="n">
        <v>5154.76139842</v>
      </c>
      <c r="K15" s="33" t="n">
        <v>16865.51780969</v>
      </c>
      <c r="L15" s="33" t="n">
        <v>2213.74582917</v>
      </c>
      <c r="M15" s="33" t="n">
        <v>381.12723657</v>
      </c>
      <c r="N15" s="33" t="n">
        <v>94.36253243</v>
      </c>
      <c r="O15" s="33" t="n">
        <v>8833.38192479</v>
      </c>
      <c r="P15" s="33" t="n">
        <v>1135.64688351</v>
      </c>
      <c r="Q15" s="33" t="n">
        <v>354.49218427</v>
      </c>
      <c r="R15" s="33" t="n">
        <v>0</v>
      </c>
      <c r="S15" s="33" t="n">
        <v>0</v>
      </c>
      <c r="T15" s="33" t="n">
        <v>0</v>
      </c>
      <c r="U15" s="33" t="n">
        <v>5.00309102</v>
      </c>
    </row>
    <row r="16" s="34" customFormat="true" ht="25.5" hidden="true" customHeight="true" outlineLevel="1" collapsed="false">
      <c r="A16" s="35"/>
      <c r="B16" s="36"/>
      <c r="C16" s="37" t="s">
        <v>31</v>
      </c>
      <c r="D16" s="33" t="n">
        <v>71880.23867985</v>
      </c>
      <c r="E16" s="33" t="n">
        <v>1130.64813607</v>
      </c>
      <c r="F16" s="33" t="n">
        <v>3615.50406176</v>
      </c>
      <c r="G16" s="33" t="n">
        <v>44874.63992141</v>
      </c>
      <c r="H16" s="33" t="n">
        <v>940.33787248</v>
      </c>
      <c r="I16" s="33" t="n">
        <v>787.17660491</v>
      </c>
      <c r="J16" s="33" t="n">
        <v>486.55070767</v>
      </c>
      <c r="K16" s="33" t="n">
        <v>8129.73749497</v>
      </c>
      <c r="L16" s="33" t="n">
        <v>7391.61276426</v>
      </c>
      <c r="M16" s="33" t="n">
        <v>289.65211751</v>
      </c>
      <c r="N16" s="33" t="n">
        <v>70.16546196</v>
      </c>
      <c r="O16" s="33" t="n">
        <v>2943.76243045</v>
      </c>
      <c r="P16" s="33" t="n">
        <v>903.81781595</v>
      </c>
      <c r="Q16" s="33" t="n">
        <v>89.32855601</v>
      </c>
      <c r="R16" s="33" t="n">
        <v>0</v>
      </c>
      <c r="S16" s="33" t="n">
        <v>197.4721917</v>
      </c>
      <c r="T16" s="33" t="n">
        <v>25.36760344</v>
      </c>
      <c r="U16" s="33" t="n">
        <v>4.4649393</v>
      </c>
    </row>
    <row r="17" s="34" customFormat="true" ht="25.5" hidden="true" customHeight="true" outlineLevel="1" collapsed="false">
      <c r="A17" s="35"/>
      <c r="B17" s="36"/>
      <c r="C17" s="37" t="s">
        <v>32</v>
      </c>
      <c r="D17" s="33" t="n">
        <v>20854.95411802</v>
      </c>
      <c r="E17" s="33" t="n">
        <v>21.64759757</v>
      </c>
      <c r="F17" s="33" t="n">
        <v>0.06508356</v>
      </c>
      <c r="G17" s="33" t="n">
        <v>13113.95980075</v>
      </c>
      <c r="H17" s="33" t="n">
        <v>0</v>
      </c>
      <c r="I17" s="33" t="n">
        <v>3.74033855</v>
      </c>
      <c r="J17" s="33" t="n">
        <v>733.73971075</v>
      </c>
      <c r="K17" s="33" t="n">
        <v>1518.55776305</v>
      </c>
      <c r="L17" s="33" t="n">
        <v>142.43529191</v>
      </c>
      <c r="M17" s="33" t="n">
        <v>37.57336222</v>
      </c>
      <c r="N17" s="33" t="n">
        <v>86.99328099</v>
      </c>
      <c r="O17" s="33" t="n">
        <v>3747.33431163</v>
      </c>
      <c r="P17" s="33" t="n">
        <v>1342.84767085</v>
      </c>
      <c r="Q17" s="33" t="n">
        <v>68.10234936</v>
      </c>
      <c r="R17" s="33" t="n">
        <v>1.02581951</v>
      </c>
      <c r="S17" s="33" t="n">
        <v>36.928206</v>
      </c>
      <c r="T17" s="33" t="n">
        <v>0</v>
      </c>
      <c r="U17" s="33" t="n">
        <v>0.00353132</v>
      </c>
    </row>
    <row r="18" s="34" customFormat="true" ht="24" hidden="false" customHeight="true" outlineLevel="0" collapsed="false">
      <c r="A18" s="38" t="s">
        <v>34</v>
      </c>
      <c r="B18" s="38"/>
      <c r="C18" s="38"/>
      <c r="D18" s="33" t="n">
        <v>1.9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1.9</v>
      </c>
      <c r="L18" s="33" t="n">
        <v>0</v>
      </c>
      <c r="M18" s="33" t="n">
        <v>0</v>
      </c>
      <c r="N18" s="33" t="n">
        <v>0</v>
      </c>
      <c r="O18" s="33" t="n">
        <v>0</v>
      </c>
      <c r="P18" s="33" t="n">
        <v>0</v>
      </c>
      <c r="Q18" s="33" t="n">
        <v>0</v>
      </c>
      <c r="R18" s="33" t="n">
        <v>0</v>
      </c>
      <c r="S18" s="33" t="n">
        <v>0</v>
      </c>
      <c r="T18" s="33" t="n">
        <v>0</v>
      </c>
      <c r="U18" s="33" t="n">
        <v>0</v>
      </c>
    </row>
    <row r="19" s="34" customFormat="true" ht="24" hidden="true" customHeight="true" outlineLevel="1" collapsed="false">
      <c r="A19" s="35" t="s">
        <v>19</v>
      </c>
      <c r="B19" s="36" t="s">
        <v>29</v>
      </c>
      <c r="C19" s="37" t="s">
        <v>19</v>
      </c>
      <c r="D19" s="33" t="n">
        <v>1.9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1.9</v>
      </c>
      <c r="L19" s="33" t="n">
        <v>0</v>
      </c>
      <c r="M19" s="33" t="n">
        <v>0</v>
      </c>
      <c r="N19" s="33" t="n">
        <v>0</v>
      </c>
      <c r="O19" s="33" t="n">
        <v>0</v>
      </c>
      <c r="P19" s="33" t="n">
        <v>0</v>
      </c>
      <c r="Q19" s="33" t="n">
        <v>0</v>
      </c>
      <c r="R19" s="33" t="n">
        <v>0</v>
      </c>
      <c r="S19" s="33" t="n">
        <v>0</v>
      </c>
      <c r="T19" s="33" t="n">
        <v>0</v>
      </c>
      <c r="U19" s="33" t="n">
        <v>0</v>
      </c>
    </row>
    <row r="20" s="34" customFormat="true" ht="12.75" hidden="true" customHeight="true" outlineLevel="1" collapsed="false">
      <c r="A20" s="35"/>
      <c r="B20" s="36"/>
      <c r="C20" s="37" t="s">
        <v>3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0</v>
      </c>
      <c r="Q20" s="33" t="n">
        <v>0</v>
      </c>
      <c r="R20" s="33" t="n">
        <v>0</v>
      </c>
      <c r="S20" s="33" t="n">
        <v>0</v>
      </c>
      <c r="T20" s="33" t="n">
        <v>0</v>
      </c>
      <c r="U20" s="33" t="n">
        <v>0</v>
      </c>
    </row>
    <row r="21" s="34" customFormat="true" ht="25.5" hidden="true" customHeight="true" outlineLevel="1" collapsed="false">
      <c r="A21" s="35"/>
      <c r="B21" s="36"/>
      <c r="C21" s="37" t="s">
        <v>31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v>0</v>
      </c>
      <c r="P21" s="33" t="n">
        <v>0</v>
      </c>
      <c r="Q21" s="33" t="n">
        <v>0</v>
      </c>
      <c r="R21" s="33" t="n">
        <v>0</v>
      </c>
      <c r="S21" s="33" t="n">
        <v>0</v>
      </c>
      <c r="T21" s="33" t="n">
        <v>0</v>
      </c>
      <c r="U21" s="33" t="n">
        <v>0</v>
      </c>
    </row>
    <row r="22" s="34" customFormat="true" ht="25.5" hidden="true" customHeight="true" outlineLevel="1" collapsed="false">
      <c r="A22" s="35"/>
      <c r="B22" s="36"/>
      <c r="C22" s="37" t="s">
        <v>32</v>
      </c>
      <c r="D22" s="33" t="n">
        <v>1.9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1.9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v>0</v>
      </c>
      <c r="U22" s="33" t="n">
        <v>0</v>
      </c>
    </row>
    <row r="23" s="34" customFormat="true" ht="25.5" hidden="true" customHeight="true" outlineLevel="1" collapsed="false">
      <c r="A23" s="35"/>
      <c r="B23" s="36" t="s">
        <v>33</v>
      </c>
      <c r="C23" s="37" t="s">
        <v>19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33" t="n">
        <v>0</v>
      </c>
      <c r="S23" s="33" t="n">
        <v>0</v>
      </c>
      <c r="T23" s="33" t="n">
        <v>0</v>
      </c>
      <c r="U23" s="33" t="n">
        <v>0</v>
      </c>
    </row>
    <row r="24" s="34" customFormat="true" ht="12.75" hidden="true" customHeight="true" outlineLevel="1" collapsed="false">
      <c r="A24" s="35"/>
      <c r="B24" s="36"/>
      <c r="C24" s="37" t="s">
        <v>30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3" t="n">
        <v>0</v>
      </c>
      <c r="N24" s="33" t="n">
        <v>0</v>
      </c>
      <c r="O24" s="33" t="n">
        <v>0</v>
      </c>
      <c r="P24" s="33" t="n">
        <v>0</v>
      </c>
      <c r="Q24" s="33" t="n">
        <v>0</v>
      </c>
      <c r="R24" s="33" t="n">
        <v>0</v>
      </c>
      <c r="S24" s="33" t="n">
        <v>0</v>
      </c>
      <c r="T24" s="33" t="n">
        <v>0</v>
      </c>
      <c r="U24" s="33" t="n">
        <v>0</v>
      </c>
    </row>
    <row r="25" s="34" customFormat="true" ht="25.5" hidden="true" customHeight="true" outlineLevel="1" collapsed="false">
      <c r="A25" s="35"/>
      <c r="B25" s="36"/>
      <c r="C25" s="37" t="s">
        <v>31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0</v>
      </c>
      <c r="Q25" s="33" t="n">
        <v>0</v>
      </c>
      <c r="R25" s="33" t="n">
        <v>0</v>
      </c>
      <c r="S25" s="33" t="n">
        <v>0</v>
      </c>
      <c r="T25" s="33" t="n">
        <v>0</v>
      </c>
      <c r="U25" s="33" t="n">
        <v>0</v>
      </c>
    </row>
    <row r="26" s="34" customFormat="true" ht="25.5" hidden="true" customHeight="true" outlineLevel="1" collapsed="false">
      <c r="A26" s="35"/>
      <c r="B26" s="36"/>
      <c r="C26" s="37" t="s">
        <v>32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0</v>
      </c>
      <c r="O26" s="33" t="n">
        <v>0</v>
      </c>
      <c r="P26" s="33" t="n">
        <v>0</v>
      </c>
      <c r="Q26" s="33" t="n">
        <v>0</v>
      </c>
      <c r="R26" s="33" t="n">
        <v>0</v>
      </c>
      <c r="S26" s="33" t="n">
        <v>0</v>
      </c>
      <c r="T26" s="33" t="n">
        <v>0</v>
      </c>
      <c r="U26" s="33" t="n">
        <v>0</v>
      </c>
    </row>
    <row r="27" s="40" customFormat="true" ht="12.75" hidden="false" customHeight="false" outlineLevel="0" collapsed="false">
      <c r="A27" s="39" t="s">
        <v>35</v>
      </c>
      <c r="C27" s="41"/>
      <c r="D27" s="33" t="n">
        <v>0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0</v>
      </c>
      <c r="P27" s="33" t="n">
        <v>0</v>
      </c>
      <c r="Q27" s="33" t="n">
        <v>0</v>
      </c>
      <c r="R27" s="33" t="n">
        <v>0</v>
      </c>
      <c r="S27" s="33" t="n">
        <v>0</v>
      </c>
      <c r="T27" s="33" t="n">
        <v>0</v>
      </c>
      <c r="U27" s="33" t="n">
        <v>0</v>
      </c>
    </row>
    <row r="28" s="40" customFormat="true" ht="12.75" hidden="false" customHeight="false" outlineLevel="0" collapsed="false">
      <c r="A28" s="42" t="s">
        <v>36</v>
      </c>
      <c r="C28" s="41"/>
      <c r="D28" s="33" t="n">
        <v>268.56030576</v>
      </c>
      <c r="E28" s="33" t="n">
        <v>59.25998518</v>
      </c>
      <c r="F28" s="33" t="n">
        <v>0.07510919</v>
      </c>
      <c r="G28" s="33" t="n">
        <v>68.66367236</v>
      </c>
      <c r="H28" s="33" t="n">
        <v>0</v>
      </c>
      <c r="I28" s="33" t="n">
        <v>0.0240567</v>
      </c>
      <c r="J28" s="33" t="n">
        <v>47.21169794</v>
      </c>
      <c r="K28" s="33" t="n">
        <v>87.94118852</v>
      </c>
      <c r="L28" s="33" t="n">
        <v>0.57246088</v>
      </c>
      <c r="M28" s="33" t="n">
        <v>0.03769335</v>
      </c>
      <c r="N28" s="33" t="n">
        <v>-0.05801857</v>
      </c>
      <c r="O28" s="33" t="n">
        <v>0.27378177</v>
      </c>
      <c r="P28" s="33" t="n">
        <v>0.37029058</v>
      </c>
      <c r="Q28" s="33" t="n">
        <v>1.21953452</v>
      </c>
      <c r="R28" s="33" t="n">
        <v>0.02936918</v>
      </c>
      <c r="S28" s="33" t="n">
        <v>1.38558367</v>
      </c>
      <c r="T28" s="33" t="n">
        <v>1.55071419</v>
      </c>
      <c r="U28" s="33" t="n">
        <v>0.0031863</v>
      </c>
    </row>
    <row r="29" s="40" customFormat="true" ht="12.75" hidden="true" customHeight="true" outlineLevel="1" collapsed="false">
      <c r="A29" s="35" t="s">
        <v>19</v>
      </c>
      <c r="B29" s="36" t="s">
        <v>29</v>
      </c>
      <c r="C29" s="37" t="s">
        <v>19</v>
      </c>
      <c r="D29" s="33" t="n">
        <v>161.35222301</v>
      </c>
      <c r="E29" s="33" t="n">
        <v>58.41238494</v>
      </c>
      <c r="F29" s="33" t="n">
        <v>0.07510919</v>
      </c>
      <c r="G29" s="33" t="n">
        <v>21.10839361</v>
      </c>
      <c r="H29" s="33" t="n">
        <v>0</v>
      </c>
      <c r="I29" s="33" t="n">
        <v>0.0240567</v>
      </c>
      <c r="J29" s="33" t="n">
        <v>1.05919428</v>
      </c>
      <c r="K29" s="33" t="n">
        <v>75.28848842</v>
      </c>
      <c r="L29" s="33" t="n">
        <v>0.57246088</v>
      </c>
      <c r="M29" s="33" t="n">
        <v>0.03769335</v>
      </c>
      <c r="N29" s="33" t="n">
        <v>-0.05801857</v>
      </c>
      <c r="O29" s="33" t="n">
        <v>0.27378177</v>
      </c>
      <c r="P29" s="33" t="n">
        <v>0.37029058</v>
      </c>
      <c r="Q29" s="33" t="n">
        <v>1.21953452</v>
      </c>
      <c r="R29" s="33" t="n">
        <v>0.02936918</v>
      </c>
      <c r="S29" s="33" t="n">
        <v>1.38558367</v>
      </c>
      <c r="T29" s="33" t="n">
        <v>1.55071419</v>
      </c>
      <c r="U29" s="33" t="n">
        <v>0.0031863</v>
      </c>
    </row>
    <row r="30" s="40" customFormat="true" ht="12.75" hidden="true" customHeight="true" outlineLevel="1" collapsed="false">
      <c r="A30" s="35"/>
      <c r="B30" s="36"/>
      <c r="C30" s="37" t="s">
        <v>30</v>
      </c>
      <c r="D30" s="33" t="n">
        <v>79.10203807</v>
      </c>
      <c r="E30" s="33" t="n">
        <v>2.1515335</v>
      </c>
      <c r="F30" s="33" t="n">
        <v>0.01510919</v>
      </c>
      <c r="G30" s="33" t="n">
        <v>3.55185164</v>
      </c>
      <c r="H30" s="33" t="n">
        <v>0</v>
      </c>
      <c r="I30" s="33" t="n">
        <v>0.0140567</v>
      </c>
      <c r="J30" s="33" t="n">
        <v>0.99800606</v>
      </c>
      <c r="K30" s="33" t="n">
        <v>71.12944797</v>
      </c>
      <c r="L30" s="33" t="n">
        <v>0.37011534</v>
      </c>
      <c r="M30" s="33" t="n">
        <v>0.02722335</v>
      </c>
      <c r="N30" s="33" t="n">
        <v>0.00986635</v>
      </c>
      <c r="O30" s="33" t="n">
        <v>0.13185072</v>
      </c>
      <c r="P30" s="33" t="n">
        <v>0.30529058</v>
      </c>
      <c r="Q30" s="33" t="n">
        <v>0.35568732</v>
      </c>
      <c r="R30" s="33" t="n">
        <v>0.01870809</v>
      </c>
      <c r="S30" s="33" t="n">
        <v>0.02329126</v>
      </c>
      <c r="T30" s="33" t="n">
        <v>0</v>
      </c>
      <c r="U30" s="33" t="n">
        <v>0</v>
      </c>
    </row>
    <row r="31" s="40" customFormat="true" ht="12.75" hidden="true" customHeight="true" outlineLevel="1" collapsed="false">
      <c r="A31" s="35"/>
      <c r="B31" s="36"/>
      <c r="C31" s="37" t="s">
        <v>31</v>
      </c>
      <c r="D31" s="33" t="n">
        <v>79.59837529</v>
      </c>
      <c r="E31" s="33" t="n">
        <v>56.2608309</v>
      </c>
      <c r="F31" s="33" t="n">
        <v>0.06</v>
      </c>
      <c r="G31" s="33" t="n">
        <v>17.55654197</v>
      </c>
      <c r="H31" s="33" t="n">
        <v>0</v>
      </c>
      <c r="I31" s="33" t="n">
        <v>0.01</v>
      </c>
      <c r="J31" s="33" t="n">
        <v>0.06118822</v>
      </c>
      <c r="K31" s="33" t="n">
        <v>3.47770599</v>
      </c>
      <c r="L31" s="33" t="n">
        <v>0.20234554</v>
      </c>
      <c r="M31" s="33" t="n">
        <v>0.01047</v>
      </c>
      <c r="N31" s="33" t="n">
        <v>-0.06788492</v>
      </c>
      <c r="O31" s="33" t="n">
        <v>0.14193105</v>
      </c>
      <c r="P31" s="33" t="n">
        <v>0.065</v>
      </c>
      <c r="Q31" s="33" t="n">
        <v>0.44488753</v>
      </c>
      <c r="R31" s="33" t="n">
        <v>0.0098803</v>
      </c>
      <c r="S31" s="33" t="n">
        <v>1.36229241</v>
      </c>
      <c r="T31" s="33" t="n">
        <v>0</v>
      </c>
      <c r="U31" s="33" t="n">
        <v>0.0031863</v>
      </c>
    </row>
    <row r="32" s="40" customFormat="true" ht="25.5" hidden="true" customHeight="true" outlineLevel="1" collapsed="false">
      <c r="A32" s="35"/>
      <c r="B32" s="36"/>
      <c r="C32" s="37" t="s">
        <v>32</v>
      </c>
      <c r="D32" s="33" t="n">
        <v>2.65180965</v>
      </c>
      <c r="E32" s="33" t="n">
        <v>2.054E-005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0.68133446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33" t="n">
        <v>0.41895967</v>
      </c>
      <c r="R32" s="33" t="n">
        <v>0.00078079</v>
      </c>
      <c r="S32" s="33" t="n">
        <v>0</v>
      </c>
      <c r="T32" s="33" t="n">
        <v>1.55071419</v>
      </c>
      <c r="U32" s="33" t="n">
        <v>0</v>
      </c>
    </row>
    <row r="33" s="40" customFormat="true" ht="25.5" hidden="true" customHeight="true" outlineLevel="1" collapsed="false">
      <c r="A33" s="35"/>
      <c r="B33" s="36" t="s">
        <v>33</v>
      </c>
      <c r="C33" s="37" t="s">
        <v>19</v>
      </c>
      <c r="D33" s="33" t="n">
        <v>107.20808275</v>
      </c>
      <c r="E33" s="33" t="n">
        <v>0.84760024</v>
      </c>
      <c r="F33" s="33" t="n">
        <v>0</v>
      </c>
      <c r="G33" s="33" t="n">
        <v>47.55527875</v>
      </c>
      <c r="H33" s="33" t="n">
        <v>0</v>
      </c>
      <c r="I33" s="33" t="n">
        <v>0</v>
      </c>
      <c r="J33" s="33" t="n">
        <v>46.15250366</v>
      </c>
      <c r="K33" s="33" t="n">
        <v>12.6527001</v>
      </c>
      <c r="L33" s="33" t="n">
        <v>0</v>
      </c>
      <c r="M33" s="33" t="n">
        <v>0</v>
      </c>
      <c r="N33" s="33" t="n">
        <v>0</v>
      </c>
      <c r="O33" s="33" t="n">
        <v>0</v>
      </c>
      <c r="P33" s="33" t="n">
        <v>0</v>
      </c>
      <c r="Q33" s="33" t="n">
        <v>0</v>
      </c>
      <c r="R33" s="33" t="n">
        <v>0</v>
      </c>
      <c r="S33" s="33" t="n">
        <v>0</v>
      </c>
      <c r="T33" s="33" t="n">
        <v>0</v>
      </c>
      <c r="U33" s="33" t="n">
        <v>0</v>
      </c>
    </row>
    <row r="34" s="40" customFormat="true" ht="12.75" hidden="true" customHeight="true" outlineLevel="1" collapsed="false">
      <c r="A34" s="35"/>
      <c r="B34" s="36"/>
      <c r="C34" s="37" t="s">
        <v>30</v>
      </c>
      <c r="D34" s="33" t="n">
        <v>0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0</v>
      </c>
      <c r="N34" s="33" t="n">
        <v>0</v>
      </c>
      <c r="O34" s="33" t="n">
        <v>0</v>
      </c>
      <c r="P34" s="33" t="n">
        <v>0</v>
      </c>
      <c r="Q34" s="33" t="n">
        <v>0</v>
      </c>
      <c r="R34" s="33" t="n">
        <v>0</v>
      </c>
      <c r="S34" s="33" t="n">
        <v>0</v>
      </c>
      <c r="T34" s="33" t="n">
        <v>0</v>
      </c>
      <c r="U34" s="33" t="n">
        <v>0</v>
      </c>
    </row>
    <row r="35" s="40" customFormat="true" ht="25.5" hidden="true" customHeight="true" outlineLevel="1" collapsed="false">
      <c r="A35" s="35"/>
      <c r="B35" s="36"/>
      <c r="C35" s="37" t="s">
        <v>31</v>
      </c>
      <c r="D35" s="33" t="n">
        <v>57.68081639</v>
      </c>
      <c r="E35" s="33" t="n">
        <v>0.84760024</v>
      </c>
      <c r="F35" s="33" t="n">
        <v>0</v>
      </c>
      <c r="G35" s="33" t="n">
        <v>47.55527875</v>
      </c>
      <c r="H35" s="33" t="n">
        <v>0</v>
      </c>
      <c r="I35" s="33" t="n">
        <v>0</v>
      </c>
      <c r="J35" s="33" t="n">
        <v>0</v>
      </c>
      <c r="K35" s="33" t="n">
        <v>9.2779374</v>
      </c>
      <c r="L35" s="33" t="n">
        <v>0</v>
      </c>
      <c r="M35" s="33" t="n">
        <v>0</v>
      </c>
      <c r="N35" s="33" t="n">
        <v>0</v>
      </c>
      <c r="O35" s="33" t="n">
        <v>0</v>
      </c>
      <c r="P35" s="33" t="n">
        <v>0</v>
      </c>
      <c r="Q35" s="33" t="n">
        <v>0</v>
      </c>
      <c r="R35" s="33" t="n">
        <v>0</v>
      </c>
      <c r="S35" s="33" t="n">
        <v>0</v>
      </c>
      <c r="T35" s="33" t="n">
        <v>0</v>
      </c>
      <c r="U35" s="33" t="n">
        <v>0</v>
      </c>
    </row>
    <row r="36" s="40" customFormat="true" ht="25.5" hidden="true" customHeight="true" outlineLevel="1" collapsed="false">
      <c r="A36" s="35"/>
      <c r="B36" s="36"/>
      <c r="C36" s="37" t="s">
        <v>32</v>
      </c>
      <c r="D36" s="33" t="n">
        <v>49.52726636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46.15250366</v>
      </c>
      <c r="K36" s="33" t="n">
        <v>3.3747627</v>
      </c>
      <c r="L36" s="33" t="n">
        <v>0</v>
      </c>
      <c r="M36" s="33" t="n">
        <v>0</v>
      </c>
      <c r="N36" s="33" t="n">
        <v>0</v>
      </c>
      <c r="O36" s="33" t="n">
        <v>0</v>
      </c>
      <c r="P36" s="33" t="n">
        <v>0</v>
      </c>
      <c r="Q36" s="33" t="n">
        <v>0</v>
      </c>
      <c r="R36" s="33" t="n">
        <v>0</v>
      </c>
      <c r="S36" s="33" t="n">
        <v>0</v>
      </c>
      <c r="T36" s="33" t="n">
        <v>0</v>
      </c>
      <c r="U36" s="33" t="n">
        <v>0</v>
      </c>
    </row>
    <row r="37" s="40" customFormat="true" ht="12.75" hidden="false" customHeight="false" outlineLevel="0" collapsed="false">
      <c r="A37" s="42" t="s">
        <v>37</v>
      </c>
      <c r="C37" s="41"/>
      <c r="D37" s="33" t="n">
        <v>280.03138426</v>
      </c>
      <c r="E37" s="33" t="n">
        <v>24.6741684</v>
      </c>
      <c r="F37" s="33" t="n">
        <v>0</v>
      </c>
      <c r="G37" s="33" t="n">
        <v>123.12488017</v>
      </c>
      <c r="H37" s="33" t="n">
        <v>0.17495678</v>
      </c>
      <c r="I37" s="33" t="n">
        <v>0.21414944</v>
      </c>
      <c r="J37" s="33" t="n">
        <v>3.56437281</v>
      </c>
      <c r="K37" s="33" t="n">
        <v>71.17491998</v>
      </c>
      <c r="L37" s="33" t="n">
        <v>22.00466615</v>
      </c>
      <c r="M37" s="33" t="n">
        <v>27.12973606</v>
      </c>
      <c r="N37" s="33" t="n">
        <v>0.09122405</v>
      </c>
      <c r="O37" s="33" t="n">
        <v>6.56157983</v>
      </c>
      <c r="P37" s="33" t="n">
        <v>1.21725858</v>
      </c>
      <c r="Q37" s="33" t="n">
        <v>0</v>
      </c>
      <c r="R37" s="33" t="n">
        <v>6.426E-005</v>
      </c>
      <c r="S37" s="33" t="n">
        <v>0.06070975</v>
      </c>
      <c r="T37" s="33" t="n">
        <v>0</v>
      </c>
      <c r="U37" s="33" t="n">
        <v>0.038698</v>
      </c>
    </row>
    <row r="38" s="40" customFormat="true" ht="12.75" hidden="true" customHeight="true" outlineLevel="1" collapsed="false">
      <c r="A38" s="35" t="s">
        <v>19</v>
      </c>
      <c r="B38" s="36" t="s">
        <v>29</v>
      </c>
      <c r="C38" s="37" t="s">
        <v>19</v>
      </c>
      <c r="D38" s="33" t="n">
        <v>155.48455008</v>
      </c>
      <c r="E38" s="33" t="n">
        <v>24.6741684</v>
      </c>
      <c r="F38" s="33" t="n">
        <v>0</v>
      </c>
      <c r="G38" s="33" t="n">
        <v>78.75623244</v>
      </c>
      <c r="H38" s="33" t="n">
        <v>0.17495678</v>
      </c>
      <c r="I38" s="33" t="n">
        <v>0.21414944</v>
      </c>
      <c r="J38" s="33" t="n">
        <v>3.56437281</v>
      </c>
      <c r="K38" s="33" t="n">
        <v>21.47407564</v>
      </c>
      <c r="L38" s="33" t="n">
        <v>18.59630111</v>
      </c>
      <c r="M38" s="33" t="n">
        <v>0.06075899</v>
      </c>
      <c r="N38" s="33" t="n">
        <v>0.09122405</v>
      </c>
      <c r="O38" s="33" t="n">
        <v>6.56157983</v>
      </c>
      <c r="P38" s="33" t="n">
        <v>1.21725858</v>
      </c>
      <c r="Q38" s="33" t="n">
        <v>0</v>
      </c>
      <c r="R38" s="33" t="n">
        <v>6.426E-005</v>
      </c>
      <c r="S38" s="33" t="n">
        <v>0.06070975</v>
      </c>
      <c r="T38" s="33" t="n">
        <v>0</v>
      </c>
      <c r="U38" s="33" t="n">
        <v>0.038698</v>
      </c>
    </row>
    <row r="39" s="40" customFormat="true" ht="12.75" hidden="true" customHeight="true" outlineLevel="1" collapsed="false">
      <c r="A39" s="35"/>
      <c r="B39" s="36"/>
      <c r="C39" s="37" t="s">
        <v>30</v>
      </c>
      <c r="D39" s="33" t="n">
        <v>105.46664801</v>
      </c>
      <c r="E39" s="33" t="n">
        <v>4.26289618</v>
      </c>
      <c r="F39" s="33" t="n">
        <v>0</v>
      </c>
      <c r="G39" s="33" t="n">
        <v>68.65761479</v>
      </c>
      <c r="H39" s="33" t="n">
        <v>0</v>
      </c>
      <c r="I39" s="33" t="n">
        <v>0.01415067</v>
      </c>
      <c r="J39" s="33" t="n">
        <v>2.6395047</v>
      </c>
      <c r="K39" s="33" t="n">
        <v>12.00985627</v>
      </c>
      <c r="L39" s="33" t="n">
        <v>14.77617671</v>
      </c>
      <c r="M39" s="33" t="n">
        <v>0.05985373</v>
      </c>
      <c r="N39" s="33" t="n">
        <v>0</v>
      </c>
      <c r="O39" s="33" t="n">
        <v>2.5</v>
      </c>
      <c r="P39" s="33" t="n">
        <v>0.53265858</v>
      </c>
      <c r="Q39" s="33" t="n">
        <v>0</v>
      </c>
      <c r="R39" s="33" t="n">
        <v>6.426E-005</v>
      </c>
      <c r="S39" s="33" t="n">
        <v>0</v>
      </c>
      <c r="T39" s="33" t="n">
        <v>0</v>
      </c>
      <c r="U39" s="33" t="n">
        <v>0.01387212</v>
      </c>
    </row>
    <row r="40" s="40" customFormat="true" ht="25.5" hidden="true" customHeight="true" outlineLevel="1" collapsed="false">
      <c r="A40" s="35"/>
      <c r="B40" s="36"/>
      <c r="C40" s="37" t="s">
        <v>31</v>
      </c>
      <c r="D40" s="33" t="n">
        <v>48.25198467</v>
      </c>
      <c r="E40" s="33" t="n">
        <v>20.41127222</v>
      </c>
      <c r="F40" s="33" t="n">
        <v>0</v>
      </c>
      <c r="G40" s="33" t="n">
        <v>9.87573065</v>
      </c>
      <c r="H40" s="33" t="n">
        <v>0.17495678</v>
      </c>
      <c r="I40" s="33" t="n">
        <v>0.19999877</v>
      </c>
      <c r="J40" s="33" t="n">
        <v>0.92486811</v>
      </c>
      <c r="K40" s="33" t="n">
        <v>7.96685729</v>
      </c>
      <c r="L40" s="33" t="n">
        <v>3.7803319</v>
      </c>
      <c r="M40" s="33" t="n">
        <v>0.00090526</v>
      </c>
      <c r="N40" s="33" t="n">
        <v>0.09007646</v>
      </c>
      <c r="O40" s="33" t="n">
        <v>4.0568516</v>
      </c>
      <c r="P40" s="33" t="n">
        <v>0.6846</v>
      </c>
      <c r="Q40" s="33" t="n">
        <v>0</v>
      </c>
      <c r="R40" s="33" t="n">
        <v>0</v>
      </c>
      <c r="S40" s="33" t="n">
        <v>0.06070975</v>
      </c>
      <c r="T40" s="33" t="n">
        <v>0</v>
      </c>
      <c r="U40" s="33" t="n">
        <v>0.02482588</v>
      </c>
    </row>
    <row r="41" s="40" customFormat="true" ht="25.5" hidden="true" customHeight="true" outlineLevel="1" collapsed="false">
      <c r="A41" s="35"/>
      <c r="B41" s="36"/>
      <c r="C41" s="37" t="s">
        <v>32</v>
      </c>
      <c r="D41" s="33" t="n">
        <v>1.7659174</v>
      </c>
      <c r="E41" s="33" t="n">
        <v>0</v>
      </c>
      <c r="F41" s="33" t="n">
        <v>0</v>
      </c>
      <c r="G41" s="33" t="n">
        <v>0.222887</v>
      </c>
      <c r="H41" s="33" t="n">
        <v>0</v>
      </c>
      <c r="I41" s="33" t="n">
        <v>0</v>
      </c>
      <c r="J41" s="33" t="n">
        <v>0</v>
      </c>
      <c r="K41" s="33" t="n">
        <v>1.49736208</v>
      </c>
      <c r="L41" s="33" t="n">
        <v>0.0397925</v>
      </c>
      <c r="M41" s="33" t="n">
        <v>0</v>
      </c>
      <c r="N41" s="33" t="n">
        <v>0.00114759</v>
      </c>
      <c r="O41" s="33" t="n">
        <v>0.00472823</v>
      </c>
      <c r="P41" s="33" t="n">
        <v>0</v>
      </c>
      <c r="Q41" s="33" t="n">
        <v>0</v>
      </c>
      <c r="R41" s="33" t="n">
        <v>0</v>
      </c>
      <c r="S41" s="33" t="n">
        <v>0</v>
      </c>
      <c r="T41" s="33" t="n">
        <v>0</v>
      </c>
      <c r="U41" s="33" t="n">
        <v>0</v>
      </c>
    </row>
    <row r="42" s="40" customFormat="true" ht="25.5" hidden="true" customHeight="true" outlineLevel="1" collapsed="false">
      <c r="A42" s="35"/>
      <c r="B42" s="36" t="s">
        <v>33</v>
      </c>
      <c r="C42" s="37" t="s">
        <v>19</v>
      </c>
      <c r="D42" s="33" t="n">
        <v>124.54683418</v>
      </c>
      <c r="E42" s="33" t="n">
        <v>0</v>
      </c>
      <c r="F42" s="33" t="n">
        <v>0</v>
      </c>
      <c r="G42" s="33" t="n">
        <v>44.36864773</v>
      </c>
      <c r="H42" s="33" t="n">
        <v>0</v>
      </c>
      <c r="I42" s="33" t="n">
        <v>0</v>
      </c>
      <c r="J42" s="33" t="n">
        <v>0</v>
      </c>
      <c r="K42" s="33" t="n">
        <v>49.70084434</v>
      </c>
      <c r="L42" s="33" t="n">
        <v>3.40836504</v>
      </c>
      <c r="M42" s="33" t="n">
        <v>27.06897707</v>
      </c>
      <c r="N42" s="33" t="n">
        <v>0</v>
      </c>
      <c r="O42" s="33" t="n">
        <v>0</v>
      </c>
      <c r="P42" s="33" t="n">
        <v>0</v>
      </c>
      <c r="Q42" s="33" t="n">
        <v>0</v>
      </c>
      <c r="R42" s="33" t="n">
        <v>0</v>
      </c>
      <c r="S42" s="33" t="n">
        <v>0</v>
      </c>
      <c r="T42" s="33" t="n">
        <v>0</v>
      </c>
      <c r="U42" s="33" t="n">
        <v>0</v>
      </c>
    </row>
    <row r="43" s="40" customFormat="true" ht="12.75" hidden="true" customHeight="true" outlineLevel="1" collapsed="false">
      <c r="A43" s="35"/>
      <c r="B43" s="36"/>
      <c r="C43" s="37" t="s">
        <v>30</v>
      </c>
      <c r="D43" s="33" t="n">
        <v>35.27404907</v>
      </c>
      <c r="E43" s="33" t="n">
        <v>0</v>
      </c>
      <c r="F43" s="33" t="n">
        <v>0</v>
      </c>
      <c r="G43" s="33" t="n">
        <v>0.21364778</v>
      </c>
      <c r="H43" s="33" t="n">
        <v>0</v>
      </c>
      <c r="I43" s="33" t="n">
        <v>0</v>
      </c>
      <c r="J43" s="33" t="n">
        <v>0</v>
      </c>
      <c r="K43" s="33" t="n">
        <v>35.06040129</v>
      </c>
      <c r="L43" s="33" t="n">
        <v>0</v>
      </c>
      <c r="M43" s="33" t="n">
        <v>0</v>
      </c>
      <c r="N43" s="33" t="n">
        <v>0</v>
      </c>
      <c r="O43" s="33" t="n">
        <v>0</v>
      </c>
      <c r="P43" s="33" t="n">
        <v>0</v>
      </c>
      <c r="Q43" s="33" t="n">
        <v>0</v>
      </c>
      <c r="R43" s="33" t="n">
        <v>0</v>
      </c>
      <c r="S43" s="33" t="n">
        <v>0</v>
      </c>
      <c r="T43" s="33" t="n">
        <v>0</v>
      </c>
      <c r="U43" s="33" t="n">
        <v>0</v>
      </c>
    </row>
    <row r="44" s="40" customFormat="true" ht="25.5" hidden="true" customHeight="true" outlineLevel="1" collapsed="false">
      <c r="A44" s="35"/>
      <c r="B44" s="36"/>
      <c r="C44" s="37" t="s">
        <v>31</v>
      </c>
      <c r="D44" s="33" t="n">
        <v>89.2725766</v>
      </c>
      <c r="E44" s="33" t="n">
        <v>0</v>
      </c>
      <c r="F44" s="33" t="n">
        <v>0</v>
      </c>
      <c r="G44" s="33" t="n">
        <v>44.15479144</v>
      </c>
      <c r="H44" s="33" t="n">
        <v>0</v>
      </c>
      <c r="I44" s="33" t="n">
        <v>0</v>
      </c>
      <c r="J44" s="33" t="n">
        <v>0</v>
      </c>
      <c r="K44" s="33" t="n">
        <v>14.64044305</v>
      </c>
      <c r="L44" s="33" t="n">
        <v>3.40836504</v>
      </c>
      <c r="M44" s="33" t="n">
        <v>27.06897707</v>
      </c>
      <c r="N44" s="33" t="n">
        <v>0</v>
      </c>
      <c r="O44" s="33" t="n">
        <v>0</v>
      </c>
      <c r="P44" s="33" t="n">
        <v>0</v>
      </c>
      <c r="Q44" s="33" t="n">
        <v>0</v>
      </c>
      <c r="R44" s="33" t="n">
        <v>0</v>
      </c>
      <c r="S44" s="33" t="n">
        <v>0</v>
      </c>
      <c r="T44" s="33" t="n">
        <v>0</v>
      </c>
      <c r="U44" s="33" t="n">
        <v>0</v>
      </c>
    </row>
    <row r="45" s="40" customFormat="true" ht="25.5" hidden="true" customHeight="true" outlineLevel="1" collapsed="false">
      <c r="A45" s="35"/>
      <c r="B45" s="36"/>
      <c r="C45" s="37" t="s">
        <v>32</v>
      </c>
      <c r="D45" s="33" t="n">
        <v>0.00020851</v>
      </c>
      <c r="E45" s="33" t="n">
        <v>0</v>
      </c>
      <c r="F45" s="33" t="n">
        <v>0</v>
      </c>
      <c r="G45" s="33" t="n">
        <v>0.00020851</v>
      </c>
      <c r="H45" s="33" t="n">
        <v>0</v>
      </c>
      <c r="I45" s="33" t="n">
        <v>0</v>
      </c>
      <c r="J45" s="33" t="n">
        <v>0</v>
      </c>
      <c r="K45" s="33" t="n">
        <v>0</v>
      </c>
      <c r="L45" s="33" t="n">
        <v>0</v>
      </c>
      <c r="M45" s="33" t="n">
        <v>0</v>
      </c>
      <c r="N45" s="33" t="n">
        <v>0</v>
      </c>
      <c r="O45" s="33" t="n">
        <v>0</v>
      </c>
      <c r="P45" s="33" t="n">
        <v>0</v>
      </c>
      <c r="Q45" s="33" t="n">
        <v>0</v>
      </c>
      <c r="R45" s="33" t="n">
        <v>0</v>
      </c>
      <c r="S45" s="33" t="n">
        <v>0</v>
      </c>
      <c r="T45" s="33" t="n">
        <v>0</v>
      </c>
      <c r="U45" s="33" t="n">
        <v>0</v>
      </c>
    </row>
    <row r="46" s="40" customFormat="true" ht="12.75" hidden="false" customHeight="false" outlineLevel="0" collapsed="false">
      <c r="A46" s="42" t="s">
        <v>38</v>
      </c>
      <c r="C46" s="41"/>
      <c r="D46" s="33" t="n">
        <v>16593.57234655</v>
      </c>
      <c r="E46" s="33" t="n">
        <v>662.29619063</v>
      </c>
      <c r="F46" s="33" t="n">
        <v>868.75892079</v>
      </c>
      <c r="G46" s="33" t="n">
        <v>5270.183082</v>
      </c>
      <c r="H46" s="33" t="n">
        <v>0.00020072</v>
      </c>
      <c r="I46" s="33" t="n">
        <v>212.58787445</v>
      </c>
      <c r="J46" s="33" t="n">
        <v>3043.99408438</v>
      </c>
      <c r="K46" s="33" t="n">
        <v>2712.42845255</v>
      </c>
      <c r="L46" s="33" t="n">
        <v>3110.04936588</v>
      </c>
      <c r="M46" s="33" t="n">
        <v>0.64856856</v>
      </c>
      <c r="N46" s="33" t="n">
        <v>40.7597141</v>
      </c>
      <c r="O46" s="33" t="n">
        <v>260.82432613</v>
      </c>
      <c r="P46" s="33" t="n">
        <v>44.19442915</v>
      </c>
      <c r="Q46" s="33" t="n">
        <v>364.15149974</v>
      </c>
      <c r="R46" s="33" t="n">
        <v>0.02138864</v>
      </c>
      <c r="S46" s="33" t="n">
        <v>0.45353017</v>
      </c>
      <c r="T46" s="33" t="n">
        <v>0.02581413</v>
      </c>
      <c r="U46" s="33" t="n">
        <v>2.19490453</v>
      </c>
    </row>
    <row r="47" s="40" customFormat="true" ht="12.75" hidden="true" customHeight="true" outlineLevel="1" collapsed="false">
      <c r="A47" s="35" t="s">
        <v>19</v>
      </c>
      <c r="B47" s="36" t="s">
        <v>29</v>
      </c>
      <c r="C47" s="37" t="s">
        <v>19</v>
      </c>
      <c r="D47" s="33" t="n">
        <v>4752.61298351</v>
      </c>
      <c r="E47" s="33" t="n">
        <v>309.81063425</v>
      </c>
      <c r="F47" s="33" t="n">
        <v>21.17683661</v>
      </c>
      <c r="G47" s="33" t="n">
        <v>261.62132082</v>
      </c>
      <c r="H47" s="33" t="n">
        <v>0.00020072</v>
      </c>
      <c r="I47" s="33" t="n">
        <v>105.79148428</v>
      </c>
      <c r="J47" s="33" t="n">
        <v>2201.55947631</v>
      </c>
      <c r="K47" s="33" t="n">
        <v>1497.12403676</v>
      </c>
      <c r="L47" s="33" t="n">
        <v>14.93015196</v>
      </c>
      <c r="M47" s="33" t="n">
        <v>0.64856856</v>
      </c>
      <c r="N47" s="33" t="n">
        <v>5.5899405</v>
      </c>
      <c r="O47" s="33" t="n">
        <v>111.18473282</v>
      </c>
      <c r="P47" s="33" t="n">
        <v>44.19442915</v>
      </c>
      <c r="Q47" s="33" t="n">
        <v>176.2855333</v>
      </c>
      <c r="R47" s="33" t="n">
        <v>0.02138864</v>
      </c>
      <c r="S47" s="33" t="n">
        <v>0.45353017</v>
      </c>
      <c r="T47" s="33" t="n">
        <v>0.02581413</v>
      </c>
      <c r="U47" s="33" t="n">
        <v>2.19490453</v>
      </c>
    </row>
    <row r="48" s="40" customFormat="true" ht="12.75" hidden="true" customHeight="true" outlineLevel="1" collapsed="false">
      <c r="A48" s="35"/>
      <c r="B48" s="36"/>
      <c r="C48" s="37" t="s">
        <v>30</v>
      </c>
      <c r="D48" s="33" t="n">
        <v>4390.48021339</v>
      </c>
      <c r="E48" s="33" t="n">
        <v>217.50356715</v>
      </c>
      <c r="F48" s="33" t="n">
        <v>7.69072267</v>
      </c>
      <c r="G48" s="33" t="n">
        <v>202.49732065</v>
      </c>
      <c r="H48" s="33" t="n">
        <v>0.00020072</v>
      </c>
      <c r="I48" s="33" t="n">
        <v>105.78016508</v>
      </c>
      <c r="J48" s="33" t="n">
        <v>2157.18187496</v>
      </c>
      <c r="K48" s="33" t="n">
        <v>1357.90715147</v>
      </c>
      <c r="L48" s="33" t="n">
        <v>7.56008963</v>
      </c>
      <c r="M48" s="33" t="n">
        <v>0.20625021</v>
      </c>
      <c r="N48" s="33" t="n">
        <v>4.69232125</v>
      </c>
      <c r="O48" s="33" t="n">
        <v>106.53338219</v>
      </c>
      <c r="P48" s="33" t="n">
        <v>44.0028623</v>
      </c>
      <c r="Q48" s="33" t="n">
        <v>176.25312139</v>
      </c>
      <c r="R48" s="33" t="n">
        <v>0.01188864</v>
      </c>
      <c r="S48" s="33" t="n">
        <v>0.45353017</v>
      </c>
      <c r="T48" s="33" t="n">
        <v>0.02581413</v>
      </c>
      <c r="U48" s="33" t="n">
        <v>2.17995078</v>
      </c>
    </row>
    <row r="49" s="40" customFormat="true" ht="25.5" hidden="true" customHeight="true" outlineLevel="1" collapsed="false">
      <c r="A49" s="35"/>
      <c r="B49" s="36"/>
      <c r="C49" s="37" t="s">
        <v>31</v>
      </c>
      <c r="D49" s="33" t="n">
        <v>345.03160814</v>
      </c>
      <c r="E49" s="33" t="n">
        <v>92.29646901</v>
      </c>
      <c r="F49" s="33" t="n">
        <v>13.48611394</v>
      </c>
      <c r="G49" s="33" t="n">
        <v>47.06591033</v>
      </c>
      <c r="H49" s="33" t="n">
        <v>0</v>
      </c>
      <c r="I49" s="33" t="n">
        <v>0.0113192</v>
      </c>
      <c r="J49" s="33" t="n">
        <v>44.37760135</v>
      </c>
      <c r="K49" s="33" t="n">
        <v>134.8921311</v>
      </c>
      <c r="L49" s="33" t="n">
        <v>7.37006233</v>
      </c>
      <c r="M49" s="33" t="n">
        <v>0.44231835</v>
      </c>
      <c r="N49" s="33" t="n">
        <v>0.89761925</v>
      </c>
      <c r="O49" s="33" t="n">
        <v>3.95858452</v>
      </c>
      <c r="P49" s="33" t="n">
        <v>0.19156685</v>
      </c>
      <c r="Q49" s="33" t="n">
        <v>0.03241191</v>
      </c>
      <c r="R49" s="33" t="n">
        <v>0.0095</v>
      </c>
      <c r="S49" s="33" t="n">
        <v>0</v>
      </c>
      <c r="T49" s="33" t="n">
        <v>0</v>
      </c>
      <c r="U49" s="33" t="n">
        <v>0</v>
      </c>
    </row>
    <row r="50" s="40" customFormat="true" ht="25.5" hidden="true" customHeight="true" outlineLevel="1" collapsed="false">
      <c r="A50" s="35"/>
      <c r="B50" s="36"/>
      <c r="C50" s="37" t="s">
        <v>32</v>
      </c>
      <c r="D50" s="33" t="n">
        <v>17.10116198</v>
      </c>
      <c r="E50" s="33" t="n">
        <v>0.01059809</v>
      </c>
      <c r="F50" s="33" t="n">
        <v>0</v>
      </c>
      <c r="G50" s="33" t="n">
        <v>12.05808984</v>
      </c>
      <c r="H50" s="33" t="n">
        <v>0</v>
      </c>
      <c r="I50" s="33" t="n">
        <v>0</v>
      </c>
      <c r="J50" s="33" t="n">
        <v>0</v>
      </c>
      <c r="K50" s="33" t="n">
        <v>4.32475419</v>
      </c>
      <c r="L50" s="33" t="n">
        <v>0</v>
      </c>
      <c r="M50" s="33" t="n">
        <v>0</v>
      </c>
      <c r="N50" s="33" t="n">
        <v>0</v>
      </c>
      <c r="O50" s="33" t="n">
        <v>0.69276611</v>
      </c>
      <c r="P50" s="33" t="n">
        <v>0</v>
      </c>
      <c r="Q50" s="33" t="n">
        <v>0</v>
      </c>
      <c r="R50" s="33" t="n">
        <v>0</v>
      </c>
      <c r="S50" s="33" t="n">
        <v>0</v>
      </c>
      <c r="T50" s="33" t="n">
        <v>0</v>
      </c>
      <c r="U50" s="33" t="n">
        <v>0.01495375</v>
      </c>
    </row>
    <row r="51" s="40" customFormat="true" ht="25.5" hidden="true" customHeight="true" outlineLevel="1" collapsed="false">
      <c r="A51" s="35"/>
      <c r="B51" s="36" t="s">
        <v>33</v>
      </c>
      <c r="C51" s="37" t="s">
        <v>19</v>
      </c>
      <c r="D51" s="33" t="n">
        <v>11840.95936304</v>
      </c>
      <c r="E51" s="33" t="n">
        <v>352.48555638</v>
      </c>
      <c r="F51" s="33" t="n">
        <v>847.58208418</v>
      </c>
      <c r="G51" s="33" t="n">
        <v>5008.56176118</v>
      </c>
      <c r="H51" s="33" t="n">
        <v>0</v>
      </c>
      <c r="I51" s="33" t="n">
        <v>106.79639017</v>
      </c>
      <c r="J51" s="33" t="n">
        <v>842.43460807</v>
      </c>
      <c r="K51" s="33" t="n">
        <v>1215.30441579</v>
      </c>
      <c r="L51" s="33" t="n">
        <v>3095.11921392</v>
      </c>
      <c r="M51" s="33" t="n">
        <v>0</v>
      </c>
      <c r="N51" s="33" t="n">
        <v>35.1697736</v>
      </c>
      <c r="O51" s="33" t="n">
        <v>149.63959331</v>
      </c>
      <c r="P51" s="33" t="n">
        <v>0</v>
      </c>
      <c r="Q51" s="33" t="n">
        <v>187.86596644</v>
      </c>
      <c r="R51" s="33" t="n">
        <v>0</v>
      </c>
      <c r="S51" s="33" t="n">
        <v>0</v>
      </c>
      <c r="T51" s="33" t="n">
        <v>0</v>
      </c>
      <c r="U51" s="33" t="n">
        <v>0</v>
      </c>
    </row>
    <row r="52" s="40" customFormat="true" ht="12.75" hidden="true" customHeight="true" outlineLevel="1" collapsed="false">
      <c r="A52" s="35"/>
      <c r="B52" s="36"/>
      <c r="C52" s="37" t="s">
        <v>30</v>
      </c>
      <c r="D52" s="33" t="n">
        <v>6639.7643718</v>
      </c>
      <c r="E52" s="33" t="n">
        <v>308.95281806</v>
      </c>
      <c r="F52" s="33" t="n">
        <v>677.56888586</v>
      </c>
      <c r="G52" s="33" t="n">
        <v>3337.85835721</v>
      </c>
      <c r="H52" s="33" t="n">
        <v>0</v>
      </c>
      <c r="I52" s="33" t="n">
        <v>104.4172574</v>
      </c>
      <c r="J52" s="33" t="n">
        <v>738.42835511</v>
      </c>
      <c r="K52" s="33" t="n">
        <v>1111.55264813</v>
      </c>
      <c r="L52" s="33" t="n">
        <v>138.86396588</v>
      </c>
      <c r="M52" s="33" t="n">
        <v>0</v>
      </c>
      <c r="N52" s="33" t="n">
        <v>35.1697736</v>
      </c>
      <c r="O52" s="33" t="n">
        <v>0</v>
      </c>
      <c r="P52" s="33" t="n">
        <v>0</v>
      </c>
      <c r="Q52" s="33" t="n">
        <v>186.95231055</v>
      </c>
      <c r="R52" s="33" t="n">
        <v>0</v>
      </c>
      <c r="S52" s="33" t="n">
        <v>0</v>
      </c>
      <c r="T52" s="33" t="n">
        <v>0</v>
      </c>
      <c r="U52" s="33" t="n">
        <v>0</v>
      </c>
    </row>
    <row r="53" s="40" customFormat="true" ht="25.5" hidden="true" customHeight="true" outlineLevel="1" collapsed="false">
      <c r="A53" s="35"/>
      <c r="B53" s="36"/>
      <c r="C53" s="37" t="s">
        <v>31</v>
      </c>
      <c r="D53" s="33" t="n">
        <v>4740.44354069</v>
      </c>
      <c r="E53" s="33" t="n">
        <v>43.53273832</v>
      </c>
      <c r="F53" s="33" t="n">
        <v>170.01319832</v>
      </c>
      <c r="G53" s="33" t="n">
        <v>1354.11096145</v>
      </c>
      <c r="H53" s="33" t="n">
        <v>0</v>
      </c>
      <c r="I53" s="33" t="n">
        <v>0</v>
      </c>
      <c r="J53" s="33" t="n">
        <v>3.34551831</v>
      </c>
      <c r="K53" s="33" t="n">
        <v>66.34143288</v>
      </c>
      <c r="L53" s="33" t="n">
        <v>2956.25524804</v>
      </c>
      <c r="M53" s="33" t="n">
        <v>0</v>
      </c>
      <c r="N53" s="33" t="n">
        <v>0</v>
      </c>
      <c r="O53" s="33" t="n">
        <v>146.84444337</v>
      </c>
      <c r="P53" s="33" t="n">
        <v>0</v>
      </c>
      <c r="Q53" s="33" t="n">
        <v>0</v>
      </c>
      <c r="R53" s="33" t="n">
        <v>0</v>
      </c>
      <c r="S53" s="33" t="n">
        <v>0</v>
      </c>
      <c r="T53" s="33" t="n">
        <v>0</v>
      </c>
      <c r="U53" s="33" t="n">
        <v>0</v>
      </c>
    </row>
    <row r="54" s="40" customFormat="true" ht="25.5" hidden="true" customHeight="true" outlineLevel="1" collapsed="false">
      <c r="A54" s="35"/>
      <c r="B54" s="36"/>
      <c r="C54" s="37" t="s">
        <v>32</v>
      </c>
      <c r="D54" s="33" t="n">
        <v>460.75145055</v>
      </c>
      <c r="E54" s="33" t="n">
        <v>0</v>
      </c>
      <c r="F54" s="33" t="n">
        <v>0</v>
      </c>
      <c r="G54" s="33" t="n">
        <v>316.59244252</v>
      </c>
      <c r="H54" s="33" t="n">
        <v>0</v>
      </c>
      <c r="I54" s="33" t="n">
        <v>2.37913277</v>
      </c>
      <c r="J54" s="33" t="n">
        <v>100.66073465</v>
      </c>
      <c r="K54" s="33" t="n">
        <v>37.41033478</v>
      </c>
      <c r="L54" s="33" t="n">
        <v>0</v>
      </c>
      <c r="M54" s="33" t="n">
        <v>0</v>
      </c>
      <c r="N54" s="33" t="n">
        <v>0</v>
      </c>
      <c r="O54" s="33" t="n">
        <v>2.79514994</v>
      </c>
      <c r="P54" s="33" t="n">
        <v>0</v>
      </c>
      <c r="Q54" s="33" t="n">
        <v>0.91365589</v>
      </c>
      <c r="R54" s="33" t="n">
        <v>0</v>
      </c>
      <c r="S54" s="33" t="n">
        <v>0</v>
      </c>
      <c r="T54" s="33" t="n">
        <v>0</v>
      </c>
      <c r="U54" s="33" t="n">
        <v>0</v>
      </c>
    </row>
    <row r="55" s="40" customFormat="true" ht="12.75" hidden="false" customHeight="false" outlineLevel="0" collapsed="false">
      <c r="A55" s="42" t="s">
        <v>39</v>
      </c>
      <c r="C55" s="41"/>
      <c r="D55" s="33" t="n">
        <v>7525.16592899</v>
      </c>
      <c r="E55" s="33" t="n">
        <v>23.02238719</v>
      </c>
      <c r="F55" s="33" t="n">
        <v>566.05001622</v>
      </c>
      <c r="G55" s="33" t="n">
        <v>5294.99031808</v>
      </c>
      <c r="H55" s="33" t="n">
        <v>0.16718948</v>
      </c>
      <c r="I55" s="33" t="n">
        <v>4.98319594</v>
      </c>
      <c r="J55" s="33" t="n">
        <v>190.763845</v>
      </c>
      <c r="K55" s="33" t="n">
        <v>1286.92413226</v>
      </c>
      <c r="L55" s="33" t="n">
        <v>62.07905985</v>
      </c>
      <c r="M55" s="33" t="n">
        <v>50.66145046</v>
      </c>
      <c r="N55" s="33" t="n">
        <v>6.00264871</v>
      </c>
      <c r="O55" s="33" t="n">
        <v>12.63567719</v>
      </c>
      <c r="P55" s="33" t="n">
        <v>1.38818724</v>
      </c>
      <c r="Q55" s="33" t="n">
        <v>19.91912126</v>
      </c>
      <c r="R55" s="33" t="n">
        <v>0.5376694</v>
      </c>
      <c r="S55" s="33" t="n">
        <v>3.83031462</v>
      </c>
      <c r="T55" s="33" t="n">
        <v>0.16694679</v>
      </c>
      <c r="U55" s="33" t="n">
        <v>1.0437693</v>
      </c>
    </row>
    <row r="56" s="40" customFormat="true" ht="12.75" hidden="true" customHeight="true" outlineLevel="1" collapsed="false">
      <c r="A56" s="35" t="s">
        <v>19</v>
      </c>
      <c r="B56" s="36" t="s">
        <v>29</v>
      </c>
      <c r="C56" s="37" t="s">
        <v>19</v>
      </c>
      <c r="D56" s="33" t="n">
        <v>1448.8151645</v>
      </c>
      <c r="E56" s="33" t="n">
        <v>23.02238719</v>
      </c>
      <c r="F56" s="33" t="n">
        <v>458.33586064</v>
      </c>
      <c r="G56" s="33" t="n">
        <v>458.49691116</v>
      </c>
      <c r="H56" s="33" t="n">
        <v>0.16718948</v>
      </c>
      <c r="I56" s="33" t="n">
        <v>4.98319594</v>
      </c>
      <c r="J56" s="33" t="n">
        <v>178.56605446</v>
      </c>
      <c r="K56" s="33" t="n">
        <v>199.27170351</v>
      </c>
      <c r="L56" s="33" t="n">
        <v>62.07760113</v>
      </c>
      <c r="M56" s="33" t="n">
        <v>50.66145046</v>
      </c>
      <c r="N56" s="33" t="n">
        <v>2.10520095</v>
      </c>
      <c r="O56" s="33" t="n">
        <v>2.22439616</v>
      </c>
      <c r="P56" s="33" t="n">
        <v>1.38818724</v>
      </c>
      <c r="Q56" s="33" t="n">
        <v>2.66476296</v>
      </c>
      <c r="R56" s="33" t="n">
        <v>0.06452232</v>
      </c>
      <c r="S56" s="33" t="n">
        <v>3.57502481</v>
      </c>
      <c r="T56" s="33" t="n">
        <v>0.16694679</v>
      </c>
      <c r="U56" s="33" t="n">
        <v>1.0437693</v>
      </c>
    </row>
    <row r="57" s="40" customFormat="true" ht="12.75" hidden="true" customHeight="true" outlineLevel="1" collapsed="false">
      <c r="A57" s="35"/>
      <c r="B57" s="36"/>
      <c r="C57" s="37" t="s">
        <v>30</v>
      </c>
      <c r="D57" s="33" t="n">
        <v>392.27709405</v>
      </c>
      <c r="E57" s="33" t="n">
        <v>9.96401877</v>
      </c>
      <c r="F57" s="33" t="n">
        <v>1.41334566</v>
      </c>
      <c r="G57" s="33" t="n">
        <v>159.57455301</v>
      </c>
      <c r="H57" s="33" t="n">
        <v>0.16718948</v>
      </c>
      <c r="I57" s="33" t="n">
        <v>4.76352117</v>
      </c>
      <c r="J57" s="33" t="n">
        <v>18.74990008</v>
      </c>
      <c r="K57" s="33" t="n">
        <v>143.89116495</v>
      </c>
      <c r="L57" s="33" t="n">
        <v>46.70168421</v>
      </c>
      <c r="M57" s="33" t="n">
        <v>0.52400469</v>
      </c>
      <c r="N57" s="33" t="n">
        <v>0.88447327</v>
      </c>
      <c r="O57" s="33" t="n">
        <v>1.48537466</v>
      </c>
      <c r="P57" s="33" t="n">
        <v>1.20324586</v>
      </c>
      <c r="Q57" s="33" t="n">
        <v>0.9279879</v>
      </c>
      <c r="R57" s="33" t="n">
        <v>0.06306719</v>
      </c>
      <c r="S57" s="33" t="n">
        <v>0.77465523</v>
      </c>
      <c r="T57" s="33" t="n">
        <v>0.1585454</v>
      </c>
      <c r="U57" s="33" t="n">
        <v>1.03036252</v>
      </c>
    </row>
    <row r="58" s="40" customFormat="true" ht="25.5" hidden="true" customHeight="true" outlineLevel="1" collapsed="false">
      <c r="A58" s="35"/>
      <c r="B58" s="36"/>
      <c r="C58" s="37" t="s">
        <v>31</v>
      </c>
      <c r="D58" s="33" t="n">
        <v>981.17202009</v>
      </c>
      <c r="E58" s="33" t="n">
        <v>13.05836842</v>
      </c>
      <c r="F58" s="33" t="n">
        <v>456.92251498</v>
      </c>
      <c r="G58" s="33" t="n">
        <v>232.25240827</v>
      </c>
      <c r="H58" s="33" t="n">
        <v>0</v>
      </c>
      <c r="I58" s="33" t="n">
        <v>0.21967477</v>
      </c>
      <c r="J58" s="33" t="n">
        <v>159.38843139</v>
      </c>
      <c r="K58" s="33" t="n">
        <v>48.5152934</v>
      </c>
      <c r="L58" s="33" t="n">
        <v>15.37591692</v>
      </c>
      <c r="M58" s="33" t="n">
        <v>50.13744577</v>
      </c>
      <c r="N58" s="33" t="n">
        <v>0.09068152</v>
      </c>
      <c r="O58" s="33" t="n">
        <v>0.7390215</v>
      </c>
      <c r="P58" s="33" t="n">
        <v>0.17191138</v>
      </c>
      <c r="Q58" s="33" t="n">
        <v>1.47671889</v>
      </c>
      <c r="R58" s="33" t="n">
        <v>0.00145513</v>
      </c>
      <c r="S58" s="33" t="n">
        <v>2.80036958</v>
      </c>
      <c r="T58" s="33" t="n">
        <v>0.00840139</v>
      </c>
      <c r="U58" s="33" t="n">
        <v>0.01340678</v>
      </c>
    </row>
    <row r="59" s="40" customFormat="true" ht="25.5" hidden="true" customHeight="true" outlineLevel="1" collapsed="false">
      <c r="A59" s="35"/>
      <c r="B59" s="36"/>
      <c r="C59" s="37" t="s">
        <v>32</v>
      </c>
      <c r="D59" s="33" t="n">
        <v>75.36605036</v>
      </c>
      <c r="E59" s="33" t="n">
        <v>0</v>
      </c>
      <c r="F59" s="33" t="n">
        <v>0</v>
      </c>
      <c r="G59" s="33" t="n">
        <v>66.66994988</v>
      </c>
      <c r="H59" s="33" t="n">
        <v>0</v>
      </c>
      <c r="I59" s="33" t="n">
        <v>0</v>
      </c>
      <c r="J59" s="33" t="n">
        <v>0.42772299</v>
      </c>
      <c r="K59" s="33" t="n">
        <v>6.86524516</v>
      </c>
      <c r="L59" s="33" t="n">
        <v>0</v>
      </c>
      <c r="M59" s="33" t="n">
        <v>0</v>
      </c>
      <c r="N59" s="33" t="n">
        <v>1.13004616</v>
      </c>
      <c r="O59" s="33" t="n">
        <v>0</v>
      </c>
      <c r="P59" s="33" t="n">
        <v>0.01303</v>
      </c>
      <c r="Q59" s="33" t="n">
        <v>0.26005617</v>
      </c>
      <c r="R59" s="33" t="n">
        <v>0</v>
      </c>
      <c r="S59" s="33" t="n">
        <v>0</v>
      </c>
      <c r="T59" s="33" t="n">
        <v>0</v>
      </c>
      <c r="U59" s="33" t="n">
        <v>0</v>
      </c>
    </row>
    <row r="60" s="40" customFormat="true" ht="25.5" hidden="true" customHeight="true" outlineLevel="1" collapsed="false">
      <c r="A60" s="35"/>
      <c r="B60" s="36" t="s">
        <v>33</v>
      </c>
      <c r="C60" s="37" t="s">
        <v>19</v>
      </c>
      <c r="D60" s="33" t="n">
        <v>6076.35076449</v>
      </c>
      <c r="E60" s="33" t="n">
        <v>0</v>
      </c>
      <c r="F60" s="33" t="n">
        <v>107.71415558</v>
      </c>
      <c r="G60" s="33" t="n">
        <v>4836.49340692</v>
      </c>
      <c r="H60" s="33" t="n">
        <v>0</v>
      </c>
      <c r="I60" s="33" t="n">
        <v>0</v>
      </c>
      <c r="J60" s="33" t="n">
        <v>12.19779054</v>
      </c>
      <c r="K60" s="33" t="n">
        <v>1087.65242875</v>
      </c>
      <c r="L60" s="33" t="n">
        <v>0.00145872</v>
      </c>
      <c r="M60" s="33" t="n">
        <v>0</v>
      </c>
      <c r="N60" s="33" t="n">
        <v>3.89744776</v>
      </c>
      <c r="O60" s="33" t="n">
        <v>10.41128103</v>
      </c>
      <c r="P60" s="33" t="n">
        <v>0</v>
      </c>
      <c r="Q60" s="33" t="n">
        <v>17.2543583</v>
      </c>
      <c r="R60" s="33" t="n">
        <v>0.47314708</v>
      </c>
      <c r="S60" s="33" t="n">
        <v>0.25528981</v>
      </c>
      <c r="T60" s="33" t="n">
        <v>0</v>
      </c>
      <c r="U60" s="33" t="n">
        <v>0</v>
      </c>
    </row>
    <row r="61" s="40" customFormat="true" ht="12.75" hidden="true" customHeight="true" outlineLevel="1" collapsed="false">
      <c r="A61" s="35"/>
      <c r="B61" s="36"/>
      <c r="C61" s="37" t="s">
        <v>30</v>
      </c>
      <c r="D61" s="33" t="n">
        <v>3298.15484908</v>
      </c>
      <c r="E61" s="33" t="n">
        <v>0</v>
      </c>
      <c r="F61" s="33" t="n">
        <v>-3.84036585</v>
      </c>
      <c r="G61" s="33" t="n">
        <v>2775.03965144</v>
      </c>
      <c r="H61" s="33" t="n">
        <v>0</v>
      </c>
      <c r="I61" s="33" t="n">
        <v>0</v>
      </c>
      <c r="J61" s="33" t="n">
        <v>0</v>
      </c>
      <c r="K61" s="33" t="n">
        <v>526.95556349</v>
      </c>
      <c r="L61" s="33" t="n">
        <v>0</v>
      </c>
      <c r="M61" s="33" t="n">
        <v>0</v>
      </c>
      <c r="N61" s="33" t="n">
        <v>0</v>
      </c>
      <c r="O61" s="33" t="n">
        <v>0</v>
      </c>
      <c r="P61" s="33" t="n">
        <v>0</v>
      </c>
      <c r="Q61" s="33" t="n">
        <v>0</v>
      </c>
      <c r="R61" s="33" t="n">
        <v>0</v>
      </c>
      <c r="S61" s="33" t="n">
        <v>0</v>
      </c>
      <c r="T61" s="33" t="n">
        <v>0</v>
      </c>
      <c r="U61" s="33" t="n">
        <v>0</v>
      </c>
    </row>
    <row r="62" s="40" customFormat="true" ht="25.5" hidden="true" customHeight="true" outlineLevel="1" collapsed="false">
      <c r="A62" s="35"/>
      <c r="B62" s="36"/>
      <c r="C62" s="37" t="s">
        <v>31</v>
      </c>
      <c r="D62" s="33" t="n">
        <v>1591.68208893</v>
      </c>
      <c r="E62" s="33" t="n">
        <v>0</v>
      </c>
      <c r="F62" s="33" t="n">
        <v>111.55452143</v>
      </c>
      <c r="G62" s="33" t="n">
        <v>1303.51483078</v>
      </c>
      <c r="H62" s="33" t="n">
        <v>0</v>
      </c>
      <c r="I62" s="33" t="n">
        <v>0</v>
      </c>
      <c r="J62" s="33" t="n">
        <v>6.20333421</v>
      </c>
      <c r="K62" s="33" t="n">
        <v>153.15504421</v>
      </c>
      <c r="L62" s="33" t="n">
        <v>0</v>
      </c>
      <c r="M62" s="33" t="n">
        <v>0</v>
      </c>
      <c r="N62" s="33" t="n">
        <v>0</v>
      </c>
      <c r="O62" s="33" t="n">
        <v>0</v>
      </c>
      <c r="P62" s="33" t="n">
        <v>0</v>
      </c>
      <c r="Q62" s="33" t="n">
        <v>17.2543583</v>
      </c>
      <c r="R62" s="33" t="n">
        <v>0</v>
      </c>
      <c r="S62" s="33" t="n">
        <v>0</v>
      </c>
      <c r="T62" s="33" t="n">
        <v>0</v>
      </c>
      <c r="U62" s="33" t="n">
        <v>0</v>
      </c>
    </row>
    <row r="63" s="40" customFormat="true" ht="25.5" hidden="true" customHeight="true" outlineLevel="1" collapsed="false">
      <c r="A63" s="35"/>
      <c r="B63" s="36"/>
      <c r="C63" s="37" t="s">
        <v>32</v>
      </c>
      <c r="D63" s="33" t="n">
        <v>1186.51382648</v>
      </c>
      <c r="E63" s="33" t="n">
        <v>0</v>
      </c>
      <c r="F63" s="33" t="n">
        <v>0</v>
      </c>
      <c r="G63" s="33" t="n">
        <v>757.9389247</v>
      </c>
      <c r="H63" s="33" t="n">
        <v>0</v>
      </c>
      <c r="I63" s="33" t="n">
        <v>0</v>
      </c>
      <c r="J63" s="33" t="n">
        <v>5.99445633</v>
      </c>
      <c r="K63" s="33" t="n">
        <v>407.54182105</v>
      </c>
      <c r="L63" s="33" t="n">
        <v>0.00145872</v>
      </c>
      <c r="M63" s="33" t="n">
        <v>0</v>
      </c>
      <c r="N63" s="33" t="n">
        <v>3.89744776</v>
      </c>
      <c r="O63" s="33" t="n">
        <v>10.41128103</v>
      </c>
      <c r="P63" s="33" t="n">
        <v>0</v>
      </c>
      <c r="Q63" s="33" t="n">
        <v>0</v>
      </c>
      <c r="R63" s="33" t="n">
        <v>0.47314708</v>
      </c>
      <c r="S63" s="33" t="n">
        <v>0.25528981</v>
      </c>
      <c r="T63" s="33" t="n">
        <v>0</v>
      </c>
      <c r="U63" s="33" t="n">
        <v>0</v>
      </c>
    </row>
    <row r="64" s="40" customFormat="true" ht="12.75" hidden="false" customHeight="false" outlineLevel="0" collapsed="false">
      <c r="A64" s="42" t="s">
        <v>40</v>
      </c>
      <c r="C64" s="41"/>
      <c r="D64" s="33" t="n">
        <v>149.54429315</v>
      </c>
      <c r="E64" s="33" t="n">
        <v>8.4992727</v>
      </c>
      <c r="F64" s="33" t="n">
        <v>0.06861623</v>
      </c>
      <c r="G64" s="33" t="n">
        <v>79.09719521</v>
      </c>
      <c r="H64" s="33" t="n">
        <v>0.09804989</v>
      </c>
      <c r="I64" s="33" t="n">
        <v>0.47158072</v>
      </c>
      <c r="J64" s="33" t="n">
        <v>8.07785858</v>
      </c>
      <c r="K64" s="33" t="n">
        <v>46.83681652</v>
      </c>
      <c r="L64" s="33" t="n">
        <v>0.38760363</v>
      </c>
      <c r="M64" s="33" t="n">
        <v>0</v>
      </c>
      <c r="N64" s="33" t="n">
        <v>0.00463122</v>
      </c>
      <c r="O64" s="33" t="n">
        <v>5.38448091</v>
      </c>
      <c r="P64" s="33" t="n">
        <v>0.46588077</v>
      </c>
      <c r="Q64" s="33" t="n">
        <v>0.13209269</v>
      </c>
      <c r="R64" s="33" t="n">
        <v>0</v>
      </c>
      <c r="S64" s="33" t="n">
        <v>0.0183623</v>
      </c>
      <c r="T64" s="33" t="n">
        <v>0</v>
      </c>
      <c r="U64" s="33" t="n">
        <v>0.00185178</v>
      </c>
    </row>
    <row r="65" s="40" customFormat="true" ht="12.75" hidden="true" customHeight="true" outlineLevel="1" collapsed="false">
      <c r="A65" s="35" t="s">
        <v>19</v>
      </c>
      <c r="B65" s="36" t="s">
        <v>29</v>
      </c>
      <c r="C65" s="37" t="s">
        <v>19</v>
      </c>
      <c r="D65" s="33" t="n">
        <v>53.81037889</v>
      </c>
      <c r="E65" s="33" t="n">
        <v>4.12063589</v>
      </c>
      <c r="F65" s="33" t="n">
        <v>0.06861623</v>
      </c>
      <c r="G65" s="33" t="n">
        <v>3.09833283</v>
      </c>
      <c r="H65" s="33" t="n">
        <v>0.09804989</v>
      </c>
      <c r="I65" s="33" t="n">
        <v>0.47158072</v>
      </c>
      <c r="J65" s="33" t="n">
        <v>8.07785858</v>
      </c>
      <c r="K65" s="33" t="n">
        <v>36.24665731</v>
      </c>
      <c r="L65" s="33" t="n">
        <v>0.13059375</v>
      </c>
      <c r="M65" s="33" t="n">
        <v>0</v>
      </c>
      <c r="N65" s="33" t="n">
        <v>0.00463122</v>
      </c>
      <c r="O65" s="33" t="n">
        <v>0.87523493</v>
      </c>
      <c r="P65" s="33" t="n">
        <v>0.46588077</v>
      </c>
      <c r="Q65" s="33" t="n">
        <v>0.13209269</v>
      </c>
      <c r="R65" s="33" t="n">
        <v>0</v>
      </c>
      <c r="S65" s="33" t="n">
        <v>0.0183623</v>
      </c>
      <c r="T65" s="33" t="n">
        <v>0</v>
      </c>
      <c r="U65" s="33" t="n">
        <v>0.00185178</v>
      </c>
    </row>
    <row r="66" s="40" customFormat="true" ht="12.75" hidden="true" customHeight="true" outlineLevel="1" collapsed="false">
      <c r="A66" s="35"/>
      <c r="B66" s="36"/>
      <c r="C66" s="37" t="s">
        <v>30</v>
      </c>
      <c r="D66" s="33" t="n">
        <v>35.68387689</v>
      </c>
      <c r="E66" s="33" t="n">
        <v>1.58243633</v>
      </c>
      <c r="F66" s="33" t="n">
        <v>0.06861623</v>
      </c>
      <c r="G66" s="33" t="n">
        <v>1.0624031</v>
      </c>
      <c r="H66" s="33" t="n">
        <v>0.09804989</v>
      </c>
      <c r="I66" s="33" t="n">
        <v>0.44274884</v>
      </c>
      <c r="J66" s="33" t="n">
        <v>1.83652777</v>
      </c>
      <c r="K66" s="33" t="n">
        <v>30.20307537</v>
      </c>
      <c r="L66" s="33" t="n">
        <v>0.11509375</v>
      </c>
      <c r="M66" s="33" t="n">
        <v>0</v>
      </c>
      <c r="N66" s="33" t="n">
        <v>0.00463122</v>
      </c>
      <c r="O66" s="33" t="n">
        <v>0.05958319</v>
      </c>
      <c r="P66" s="33" t="n">
        <v>0.11138077</v>
      </c>
      <c r="Q66" s="33" t="n">
        <v>0.07911635</v>
      </c>
      <c r="R66" s="33" t="n">
        <v>0</v>
      </c>
      <c r="S66" s="33" t="n">
        <v>0.0183623</v>
      </c>
      <c r="T66" s="33" t="n">
        <v>0</v>
      </c>
      <c r="U66" s="33" t="n">
        <v>0.00185178</v>
      </c>
    </row>
    <row r="67" s="40" customFormat="true" ht="25.5" hidden="true" customHeight="true" outlineLevel="1" collapsed="false">
      <c r="A67" s="35"/>
      <c r="B67" s="36"/>
      <c r="C67" s="37" t="s">
        <v>31</v>
      </c>
      <c r="D67" s="33" t="n">
        <v>15.03404884</v>
      </c>
      <c r="E67" s="33" t="n">
        <v>0.13454356</v>
      </c>
      <c r="F67" s="33" t="n">
        <v>0</v>
      </c>
      <c r="G67" s="33" t="n">
        <v>2.03035414</v>
      </c>
      <c r="H67" s="33" t="n">
        <v>0</v>
      </c>
      <c r="I67" s="33" t="n">
        <v>0.02883188</v>
      </c>
      <c r="J67" s="33" t="n">
        <v>5.93208927</v>
      </c>
      <c r="K67" s="33" t="n">
        <v>5.66960191</v>
      </c>
      <c r="L67" s="33" t="n">
        <v>0.0155</v>
      </c>
      <c r="M67" s="33" t="n">
        <v>0</v>
      </c>
      <c r="N67" s="33" t="n">
        <v>0</v>
      </c>
      <c r="O67" s="33" t="n">
        <v>0.81565174</v>
      </c>
      <c r="P67" s="33" t="n">
        <v>0.3545</v>
      </c>
      <c r="Q67" s="33" t="n">
        <v>0.05297634</v>
      </c>
      <c r="R67" s="33" t="n">
        <v>0</v>
      </c>
      <c r="S67" s="33" t="n">
        <v>0</v>
      </c>
      <c r="T67" s="33" t="n">
        <v>0</v>
      </c>
      <c r="U67" s="33" t="n">
        <v>0</v>
      </c>
    </row>
    <row r="68" s="40" customFormat="true" ht="25.5" hidden="true" customHeight="true" outlineLevel="1" collapsed="false">
      <c r="A68" s="35"/>
      <c r="B68" s="36"/>
      <c r="C68" s="37" t="s">
        <v>32</v>
      </c>
      <c r="D68" s="33" t="n">
        <v>3.09245316</v>
      </c>
      <c r="E68" s="33" t="n">
        <v>2.403656</v>
      </c>
      <c r="F68" s="33" t="n">
        <v>0</v>
      </c>
      <c r="G68" s="33" t="n">
        <v>0.00557559</v>
      </c>
      <c r="H68" s="33" t="n">
        <v>0</v>
      </c>
      <c r="I68" s="33" t="n">
        <v>0</v>
      </c>
      <c r="J68" s="33" t="n">
        <v>0.30924154</v>
      </c>
      <c r="K68" s="33" t="n">
        <v>0.37398003</v>
      </c>
      <c r="L68" s="33" t="n">
        <v>0</v>
      </c>
      <c r="M68" s="33" t="n">
        <v>0</v>
      </c>
      <c r="N68" s="33" t="n">
        <v>0</v>
      </c>
      <c r="O68" s="33" t="n">
        <v>0</v>
      </c>
      <c r="P68" s="33" t="n">
        <v>0</v>
      </c>
      <c r="Q68" s="33" t="n">
        <v>0</v>
      </c>
      <c r="R68" s="33" t="n">
        <v>0</v>
      </c>
      <c r="S68" s="33" t="n">
        <v>0</v>
      </c>
      <c r="T68" s="33" t="n">
        <v>0</v>
      </c>
      <c r="U68" s="33" t="n">
        <v>0</v>
      </c>
    </row>
    <row r="69" s="40" customFormat="true" ht="25.5" hidden="true" customHeight="true" outlineLevel="1" collapsed="false">
      <c r="A69" s="35"/>
      <c r="B69" s="36" t="s">
        <v>33</v>
      </c>
      <c r="C69" s="37" t="s">
        <v>19</v>
      </c>
      <c r="D69" s="33" t="n">
        <v>95.73391426</v>
      </c>
      <c r="E69" s="33" t="n">
        <v>4.37863681</v>
      </c>
      <c r="F69" s="33" t="n">
        <v>0</v>
      </c>
      <c r="G69" s="33" t="n">
        <v>75.99886238</v>
      </c>
      <c r="H69" s="33" t="n">
        <v>0</v>
      </c>
      <c r="I69" s="33" t="n">
        <v>0</v>
      </c>
      <c r="J69" s="33" t="n">
        <v>0</v>
      </c>
      <c r="K69" s="33" t="n">
        <v>10.59015921</v>
      </c>
      <c r="L69" s="33" t="n">
        <v>0.25700988</v>
      </c>
      <c r="M69" s="33" t="n">
        <v>0</v>
      </c>
      <c r="N69" s="33" t="n">
        <v>0</v>
      </c>
      <c r="O69" s="33" t="n">
        <v>4.50924598</v>
      </c>
      <c r="P69" s="33" t="n">
        <v>0</v>
      </c>
      <c r="Q69" s="33" t="n">
        <v>0</v>
      </c>
      <c r="R69" s="33" t="n">
        <v>0</v>
      </c>
      <c r="S69" s="33" t="n">
        <v>0</v>
      </c>
      <c r="T69" s="33" t="n">
        <v>0</v>
      </c>
      <c r="U69" s="33" t="n">
        <v>0</v>
      </c>
    </row>
    <row r="70" s="40" customFormat="true" ht="12.75" hidden="true" customHeight="true" outlineLevel="1" collapsed="false">
      <c r="A70" s="35"/>
      <c r="B70" s="36"/>
      <c r="C70" s="37" t="s">
        <v>30</v>
      </c>
      <c r="D70" s="33" t="n">
        <v>1.17163933</v>
      </c>
      <c r="E70" s="33" t="n">
        <v>0</v>
      </c>
      <c r="F70" s="33" t="n">
        <v>0</v>
      </c>
      <c r="G70" s="33" t="n">
        <v>0.33952358</v>
      </c>
      <c r="H70" s="33" t="n">
        <v>0</v>
      </c>
      <c r="I70" s="33" t="n">
        <v>0</v>
      </c>
      <c r="J70" s="33" t="n">
        <v>0</v>
      </c>
      <c r="K70" s="33" t="n">
        <v>5.898E-005</v>
      </c>
      <c r="L70" s="33" t="n">
        <v>0</v>
      </c>
      <c r="M70" s="33" t="n">
        <v>0</v>
      </c>
      <c r="N70" s="33" t="n">
        <v>0</v>
      </c>
      <c r="O70" s="33" t="n">
        <v>0.83205677</v>
      </c>
      <c r="P70" s="33" t="n">
        <v>0</v>
      </c>
      <c r="Q70" s="33" t="n">
        <v>0</v>
      </c>
      <c r="R70" s="33" t="n">
        <v>0</v>
      </c>
      <c r="S70" s="33" t="n">
        <v>0</v>
      </c>
      <c r="T70" s="33" t="n">
        <v>0</v>
      </c>
      <c r="U70" s="33" t="n">
        <v>0</v>
      </c>
    </row>
    <row r="71" s="40" customFormat="true" ht="25.5" hidden="true" customHeight="true" outlineLevel="1" collapsed="false">
      <c r="A71" s="35"/>
      <c r="B71" s="36"/>
      <c r="C71" s="37" t="s">
        <v>31</v>
      </c>
      <c r="D71" s="33" t="n">
        <v>83.90389286</v>
      </c>
      <c r="E71" s="33" t="n">
        <v>4.37863681</v>
      </c>
      <c r="F71" s="33" t="n">
        <v>0</v>
      </c>
      <c r="G71" s="33" t="n">
        <v>75.19087904</v>
      </c>
      <c r="H71" s="33" t="n">
        <v>0</v>
      </c>
      <c r="I71" s="33" t="n">
        <v>0</v>
      </c>
      <c r="J71" s="33" t="n">
        <v>0</v>
      </c>
      <c r="K71" s="33" t="n">
        <v>0.40017792</v>
      </c>
      <c r="L71" s="33" t="n">
        <v>0.25700988</v>
      </c>
      <c r="M71" s="33" t="n">
        <v>0</v>
      </c>
      <c r="N71" s="33" t="n">
        <v>0</v>
      </c>
      <c r="O71" s="33" t="n">
        <v>3.67718921</v>
      </c>
      <c r="P71" s="33" t="n">
        <v>0</v>
      </c>
      <c r="Q71" s="33" t="n">
        <v>0</v>
      </c>
      <c r="R71" s="33" t="n">
        <v>0</v>
      </c>
      <c r="S71" s="33" t="n">
        <v>0</v>
      </c>
      <c r="T71" s="33" t="n">
        <v>0</v>
      </c>
      <c r="U71" s="33" t="n">
        <v>0</v>
      </c>
    </row>
    <row r="72" s="40" customFormat="true" ht="25.5" hidden="true" customHeight="true" outlineLevel="1" collapsed="false">
      <c r="A72" s="35"/>
      <c r="B72" s="36"/>
      <c r="C72" s="37" t="s">
        <v>32</v>
      </c>
      <c r="D72" s="33" t="n">
        <v>10.65838207</v>
      </c>
      <c r="E72" s="33" t="n">
        <v>0</v>
      </c>
      <c r="F72" s="33" t="n">
        <v>0</v>
      </c>
      <c r="G72" s="33" t="n">
        <v>0.46845976</v>
      </c>
      <c r="H72" s="33" t="n">
        <v>0</v>
      </c>
      <c r="I72" s="33" t="n">
        <v>0</v>
      </c>
      <c r="J72" s="33" t="n">
        <v>0</v>
      </c>
      <c r="K72" s="33" t="n">
        <v>10.18992231</v>
      </c>
      <c r="L72" s="33" t="n">
        <v>0</v>
      </c>
      <c r="M72" s="33" t="n">
        <v>0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  <c r="U72" s="33" t="n">
        <v>0</v>
      </c>
    </row>
    <row r="73" s="40" customFormat="true" ht="12.75" hidden="false" customHeight="false" outlineLevel="0" collapsed="false">
      <c r="A73" s="42" t="s">
        <v>41</v>
      </c>
      <c r="C73" s="41"/>
      <c r="D73" s="33" t="n">
        <v>238.33231153</v>
      </c>
      <c r="E73" s="33" t="n">
        <v>4.86593457</v>
      </c>
      <c r="F73" s="33" t="n">
        <v>0</v>
      </c>
      <c r="G73" s="33" t="n">
        <v>31.28725998</v>
      </c>
      <c r="H73" s="33" t="n">
        <v>0.0001447</v>
      </c>
      <c r="I73" s="33" t="n">
        <v>0.08811519</v>
      </c>
      <c r="J73" s="33" t="n">
        <v>3.59781937</v>
      </c>
      <c r="K73" s="33" t="n">
        <v>187.14682478</v>
      </c>
      <c r="L73" s="33" t="n">
        <v>7.49316137</v>
      </c>
      <c r="M73" s="33" t="n">
        <v>0.57972066</v>
      </c>
      <c r="N73" s="33" t="n">
        <v>0.24495187</v>
      </c>
      <c r="O73" s="33" t="n">
        <v>2.79663784</v>
      </c>
      <c r="P73" s="33" t="n">
        <v>0.01208759</v>
      </c>
      <c r="Q73" s="33" t="n">
        <v>0.0386732</v>
      </c>
      <c r="R73" s="33" t="n">
        <v>0.00026073</v>
      </c>
      <c r="S73" s="33" t="n">
        <v>0.005</v>
      </c>
      <c r="T73" s="33" t="n">
        <v>0.00011419</v>
      </c>
      <c r="U73" s="33" t="n">
        <v>0.17560549</v>
      </c>
    </row>
    <row r="74" s="40" customFormat="true" ht="12.75" hidden="true" customHeight="true" outlineLevel="1" collapsed="false">
      <c r="A74" s="35" t="s">
        <v>19</v>
      </c>
      <c r="B74" s="36" t="s">
        <v>29</v>
      </c>
      <c r="C74" s="37" t="s">
        <v>19</v>
      </c>
      <c r="D74" s="33" t="n">
        <v>204.36295693</v>
      </c>
      <c r="E74" s="33" t="n">
        <v>4.79638147</v>
      </c>
      <c r="F74" s="33" t="n">
        <v>0</v>
      </c>
      <c r="G74" s="33" t="n">
        <v>4.24618543</v>
      </c>
      <c r="H74" s="33" t="n">
        <v>0.0001447</v>
      </c>
      <c r="I74" s="33" t="n">
        <v>0.08811519</v>
      </c>
      <c r="J74" s="33" t="n">
        <v>3.59781937</v>
      </c>
      <c r="K74" s="33" t="n">
        <v>184.07758798</v>
      </c>
      <c r="L74" s="33" t="n">
        <v>3.70367122</v>
      </c>
      <c r="M74" s="33" t="n">
        <v>0.57972066</v>
      </c>
      <c r="N74" s="33" t="n">
        <v>0.24495187</v>
      </c>
      <c r="O74" s="33" t="n">
        <v>2.79663784</v>
      </c>
      <c r="P74" s="33" t="n">
        <v>0.01208759</v>
      </c>
      <c r="Q74" s="33" t="n">
        <v>0.0386732</v>
      </c>
      <c r="R74" s="33" t="n">
        <v>0.00026073</v>
      </c>
      <c r="S74" s="33" t="n">
        <v>0.005</v>
      </c>
      <c r="T74" s="33" t="n">
        <v>0.00011419</v>
      </c>
      <c r="U74" s="33" t="n">
        <v>0.17560549</v>
      </c>
    </row>
    <row r="75" s="40" customFormat="true" ht="12.75" hidden="true" customHeight="true" outlineLevel="1" collapsed="false">
      <c r="A75" s="35"/>
      <c r="B75" s="36"/>
      <c r="C75" s="37" t="s">
        <v>30</v>
      </c>
      <c r="D75" s="33" t="n">
        <v>109.25648068</v>
      </c>
      <c r="E75" s="33" t="n">
        <v>2.67877359</v>
      </c>
      <c r="F75" s="33" t="n">
        <v>0</v>
      </c>
      <c r="G75" s="33" t="n">
        <v>3.57975774</v>
      </c>
      <c r="H75" s="33" t="n">
        <v>0.0001447</v>
      </c>
      <c r="I75" s="33" t="n">
        <v>0.08811519</v>
      </c>
      <c r="J75" s="33" t="n">
        <v>2.89759592</v>
      </c>
      <c r="K75" s="33" t="n">
        <v>92.58739492</v>
      </c>
      <c r="L75" s="33" t="n">
        <v>3.61032025</v>
      </c>
      <c r="M75" s="33" t="n">
        <v>0.57972066</v>
      </c>
      <c r="N75" s="33" t="n">
        <v>0.24495187</v>
      </c>
      <c r="O75" s="33" t="n">
        <v>2.79663784</v>
      </c>
      <c r="P75" s="33" t="n">
        <v>0.01208759</v>
      </c>
      <c r="Q75" s="33" t="n">
        <v>0</v>
      </c>
      <c r="R75" s="33" t="n">
        <v>0.00026073</v>
      </c>
      <c r="S75" s="33" t="n">
        <v>0.005</v>
      </c>
      <c r="T75" s="33" t="n">
        <v>0.00011419</v>
      </c>
      <c r="U75" s="33" t="n">
        <v>0.17560549</v>
      </c>
    </row>
    <row r="76" s="40" customFormat="true" ht="25.5" hidden="true" customHeight="true" outlineLevel="1" collapsed="false">
      <c r="A76" s="35"/>
      <c r="B76" s="36"/>
      <c r="C76" s="37" t="s">
        <v>31</v>
      </c>
      <c r="D76" s="33" t="n">
        <v>94.87886289</v>
      </c>
      <c r="E76" s="33" t="n">
        <v>2.11722223</v>
      </c>
      <c r="F76" s="33" t="n">
        <v>0</v>
      </c>
      <c r="G76" s="33" t="n">
        <v>0.58935614</v>
      </c>
      <c r="H76" s="33" t="n">
        <v>0</v>
      </c>
      <c r="I76" s="33" t="n">
        <v>0</v>
      </c>
      <c r="J76" s="33" t="n">
        <v>0.69999214</v>
      </c>
      <c r="K76" s="33" t="n">
        <v>91.34026821</v>
      </c>
      <c r="L76" s="33" t="n">
        <v>0.09335097</v>
      </c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.0386732</v>
      </c>
      <c r="R76" s="33" t="n">
        <v>0</v>
      </c>
      <c r="S76" s="33" t="n">
        <v>0</v>
      </c>
      <c r="T76" s="33" t="n">
        <v>0</v>
      </c>
      <c r="U76" s="33" t="n">
        <v>0</v>
      </c>
    </row>
    <row r="77" s="40" customFormat="true" ht="25.5" hidden="true" customHeight="true" outlineLevel="1" collapsed="false">
      <c r="A77" s="35"/>
      <c r="B77" s="36"/>
      <c r="C77" s="37" t="s">
        <v>32</v>
      </c>
      <c r="D77" s="33" t="n">
        <v>0.22761336</v>
      </c>
      <c r="E77" s="33" t="n">
        <v>0.00038565</v>
      </c>
      <c r="F77" s="33" t="n">
        <v>0</v>
      </c>
      <c r="G77" s="33" t="n">
        <v>0.07707155</v>
      </c>
      <c r="H77" s="33" t="n">
        <v>0</v>
      </c>
      <c r="I77" s="33" t="n">
        <v>0</v>
      </c>
      <c r="J77" s="33" t="n">
        <v>0.00023131</v>
      </c>
      <c r="K77" s="33" t="n">
        <v>0.14992485</v>
      </c>
      <c r="L77" s="33" t="n">
        <v>0</v>
      </c>
      <c r="M77" s="33" t="n">
        <v>0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  <c r="U77" s="33" t="n">
        <v>0</v>
      </c>
    </row>
    <row r="78" s="40" customFormat="true" ht="25.5" hidden="true" customHeight="true" outlineLevel="1" collapsed="false">
      <c r="A78" s="35"/>
      <c r="B78" s="36" t="s">
        <v>33</v>
      </c>
      <c r="C78" s="37" t="s">
        <v>19</v>
      </c>
      <c r="D78" s="33" t="n">
        <v>33.9693546</v>
      </c>
      <c r="E78" s="33" t="n">
        <v>0.0695531</v>
      </c>
      <c r="F78" s="33" t="n">
        <v>0</v>
      </c>
      <c r="G78" s="33" t="n">
        <v>27.04107455</v>
      </c>
      <c r="H78" s="33" t="n">
        <v>0</v>
      </c>
      <c r="I78" s="33" t="n">
        <v>0</v>
      </c>
      <c r="J78" s="33" t="n">
        <v>0</v>
      </c>
      <c r="K78" s="33" t="n">
        <v>3.0692368</v>
      </c>
      <c r="L78" s="33" t="n">
        <v>3.78949015</v>
      </c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  <c r="U78" s="33" t="n">
        <v>0</v>
      </c>
    </row>
    <row r="79" s="40" customFormat="true" ht="12.75" hidden="true" customHeight="true" outlineLevel="1" collapsed="false">
      <c r="A79" s="35"/>
      <c r="B79" s="36"/>
      <c r="C79" s="37" t="s">
        <v>30</v>
      </c>
      <c r="D79" s="33" t="n">
        <v>13.43058911</v>
      </c>
      <c r="E79" s="33" t="n">
        <v>0</v>
      </c>
      <c r="F79" s="33" t="n">
        <v>0</v>
      </c>
      <c r="G79" s="33" t="n">
        <v>12.17273228</v>
      </c>
      <c r="H79" s="33" t="n">
        <v>0</v>
      </c>
      <c r="I79" s="33" t="n">
        <v>0</v>
      </c>
      <c r="J79" s="33" t="n">
        <v>0</v>
      </c>
      <c r="K79" s="33" t="n">
        <v>1.25785683</v>
      </c>
      <c r="L79" s="33" t="n">
        <v>0</v>
      </c>
      <c r="M79" s="33" t="n">
        <v>0</v>
      </c>
      <c r="N79" s="33" t="n">
        <v>0</v>
      </c>
      <c r="O79" s="33" t="n">
        <v>0</v>
      </c>
      <c r="P79" s="33" t="n">
        <v>0</v>
      </c>
      <c r="Q79" s="33" t="n">
        <v>0</v>
      </c>
      <c r="R79" s="33" t="n">
        <v>0</v>
      </c>
      <c r="S79" s="33" t="n">
        <v>0</v>
      </c>
      <c r="T79" s="33" t="n">
        <v>0</v>
      </c>
      <c r="U79" s="33" t="n">
        <v>0</v>
      </c>
    </row>
    <row r="80" s="40" customFormat="true" ht="25.5" hidden="true" customHeight="true" outlineLevel="1" collapsed="false">
      <c r="A80" s="35"/>
      <c r="B80" s="36"/>
      <c r="C80" s="37" t="s">
        <v>31</v>
      </c>
      <c r="D80" s="33" t="n">
        <v>20.53876549</v>
      </c>
      <c r="E80" s="33" t="n">
        <v>0.0695531</v>
      </c>
      <c r="F80" s="33" t="n">
        <v>0</v>
      </c>
      <c r="G80" s="33" t="n">
        <v>14.86834227</v>
      </c>
      <c r="H80" s="33" t="n">
        <v>0</v>
      </c>
      <c r="I80" s="33" t="n">
        <v>0</v>
      </c>
      <c r="J80" s="33" t="n">
        <v>0</v>
      </c>
      <c r="K80" s="33" t="n">
        <v>1.81137997</v>
      </c>
      <c r="L80" s="33" t="n">
        <v>3.78949015</v>
      </c>
      <c r="M80" s="33" t="n">
        <v>0</v>
      </c>
      <c r="N80" s="33" t="n">
        <v>0</v>
      </c>
      <c r="O80" s="33" t="n">
        <v>0</v>
      </c>
      <c r="P80" s="33" t="n">
        <v>0</v>
      </c>
      <c r="Q80" s="33" t="n">
        <v>0</v>
      </c>
      <c r="R80" s="33" t="n">
        <v>0</v>
      </c>
      <c r="S80" s="33" t="n">
        <v>0</v>
      </c>
      <c r="T80" s="33" t="n">
        <v>0</v>
      </c>
      <c r="U80" s="33" t="n">
        <v>0</v>
      </c>
    </row>
    <row r="81" s="40" customFormat="true" ht="25.5" hidden="true" customHeight="true" outlineLevel="1" collapsed="false">
      <c r="A81" s="35"/>
      <c r="B81" s="36"/>
      <c r="C81" s="37" t="s">
        <v>32</v>
      </c>
      <c r="D81" s="33" t="n">
        <v>0</v>
      </c>
      <c r="E81" s="33" t="n">
        <v>0</v>
      </c>
      <c r="F81" s="33" t="n">
        <v>0</v>
      </c>
      <c r="G81" s="33" t="n">
        <v>0</v>
      </c>
      <c r="H81" s="33" t="n">
        <v>0</v>
      </c>
      <c r="I81" s="33" t="n">
        <v>0</v>
      </c>
      <c r="J81" s="33" t="n">
        <v>0</v>
      </c>
      <c r="K81" s="33" t="n">
        <v>0</v>
      </c>
      <c r="L81" s="33" t="n">
        <v>0</v>
      </c>
      <c r="M81" s="33" t="n">
        <v>0</v>
      </c>
      <c r="N81" s="33" t="n">
        <v>0</v>
      </c>
      <c r="O81" s="33" t="n">
        <v>0</v>
      </c>
      <c r="P81" s="33" t="n">
        <v>0</v>
      </c>
      <c r="Q81" s="33" t="n">
        <v>0</v>
      </c>
      <c r="R81" s="33" t="n">
        <v>0</v>
      </c>
      <c r="S81" s="33" t="n">
        <v>0</v>
      </c>
      <c r="T81" s="33" t="n">
        <v>0</v>
      </c>
      <c r="U81" s="33" t="n">
        <v>0</v>
      </c>
    </row>
    <row r="82" s="40" customFormat="true" ht="12.75" hidden="false" customHeight="false" outlineLevel="0" collapsed="false">
      <c r="A82" s="42" t="s">
        <v>42</v>
      </c>
      <c r="C82" s="41"/>
      <c r="D82" s="33" t="n">
        <v>2948.35689183</v>
      </c>
      <c r="E82" s="33" t="n">
        <v>72.96008466</v>
      </c>
      <c r="F82" s="33" t="n">
        <v>2.43300359</v>
      </c>
      <c r="G82" s="33" t="n">
        <v>2393.42274903</v>
      </c>
      <c r="H82" s="33" t="n">
        <v>0</v>
      </c>
      <c r="I82" s="33" t="n">
        <v>0.51372461</v>
      </c>
      <c r="J82" s="33" t="n">
        <v>42.82145575</v>
      </c>
      <c r="K82" s="33" t="n">
        <v>426.5101581</v>
      </c>
      <c r="L82" s="33" t="n">
        <v>3.4870625</v>
      </c>
      <c r="M82" s="33" t="n">
        <v>0.52039416</v>
      </c>
      <c r="N82" s="33" t="n">
        <v>0.27326191</v>
      </c>
      <c r="O82" s="33" t="n">
        <v>0.46050355</v>
      </c>
      <c r="P82" s="33" t="n">
        <v>0.61352422</v>
      </c>
      <c r="Q82" s="33" t="n">
        <v>3.61068936</v>
      </c>
      <c r="R82" s="33" t="n">
        <v>0.02617891</v>
      </c>
      <c r="S82" s="33" t="n">
        <v>0.62532941</v>
      </c>
      <c r="T82" s="33" t="n">
        <v>0</v>
      </c>
      <c r="U82" s="33" t="n">
        <v>0.07877207</v>
      </c>
    </row>
    <row r="83" s="40" customFormat="true" ht="12.75" hidden="true" customHeight="true" outlineLevel="1" collapsed="false">
      <c r="A83" s="35" t="s">
        <v>19</v>
      </c>
      <c r="B83" s="36" t="s">
        <v>29</v>
      </c>
      <c r="C83" s="37" t="s">
        <v>19</v>
      </c>
      <c r="D83" s="33" t="n">
        <v>543.57421412</v>
      </c>
      <c r="E83" s="33" t="n">
        <v>19.48196856</v>
      </c>
      <c r="F83" s="33" t="n">
        <v>2.43300359</v>
      </c>
      <c r="G83" s="33" t="n">
        <v>194.29588594</v>
      </c>
      <c r="H83" s="33" t="n">
        <v>0</v>
      </c>
      <c r="I83" s="33" t="n">
        <v>0.51372461</v>
      </c>
      <c r="J83" s="33" t="n">
        <v>13.93372821</v>
      </c>
      <c r="K83" s="33" t="n">
        <v>307.07660691</v>
      </c>
      <c r="L83" s="33" t="n">
        <v>3.4870625</v>
      </c>
      <c r="M83" s="33" t="n">
        <v>0.52039416</v>
      </c>
      <c r="N83" s="33" t="n">
        <v>0.27326191</v>
      </c>
      <c r="O83" s="33" t="n">
        <v>0.46050355</v>
      </c>
      <c r="P83" s="33" t="n">
        <v>0.61352422</v>
      </c>
      <c r="Q83" s="33" t="n">
        <v>0.26415013</v>
      </c>
      <c r="R83" s="33" t="n">
        <v>0.02617891</v>
      </c>
      <c r="S83" s="33" t="n">
        <v>0.11544885</v>
      </c>
      <c r="T83" s="33" t="n">
        <v>0</v>
      </c>
      <c r="U83" s="33" t="n">
        <v>0.07877207</v>
      </c>
    </row>
    <row r="84" s="40" customFormat="true" ht="12.75" hidden="true" customHeight="true" outlineLevel="1" collapsed="false">
      <c r="A84" s="35"/>
      <c r="B84" s="36"/>
      <c r="C84" s="37" t="s">
        <v>30</v>
      </c>
      <c r="D84" s="33" t="n">
        <v>471.70448335</v>
      </c>
      <c r="E84" s="33" t="n">
        <v>8.87409237</v>
      </c>
      <c r="F84" s="33" t="n">
        <v>1.06498418</v>
      </c>
      <c r="G84" s="33" t="n">
        <v>185.02967195</v>
      </c>
      <c r="H84" s="33" t="n">
        <v>0</v>
      </c>
      <c r="I84" s="33" t="n">
        <v>0.51372461</v>
      </c>
      <c r="J84" s="33" t="n">
        <v>12.09318748</v>
      </c>
      <c r="K84" s="33" t="n">
        <v>260.50004903</v>
      </c>
      <c r="L84" s="33" t="n">
        <v>2.12863118</v>
      </c>
      <c r="M84" s="33" t="n">
        <v>0.14020628</v>
      </c>
      <c r="N84" s="33" t="n">
        <v>0.23043853</v>
      </c>
      <c r="O84" s="33" t="n">
        <v>0.20050355</v>
      </c>
      <c r="P84" s="33" t="n">
        <v>0.59955113</v>
      </c>
      <c r="Q84" s="33" t="n">
        <v>0.19473581</v>
      </c>
      <c r="R84" s="33" t="n">
        <v>0.01766602</v>
      </c>
      <c r="S84" s="33" t="n">
        <v>0.11544885</v>
      </c>
      <c r="T84" s="33" t="n">
        <v>0</v>
      </c>
      <c r="U84" s="33" t="n">
        <v>0.00159238</v>
      </c>
    </row>
    <row r="85" s="40" customFormat="true" ht="25.5" hidden="true" customHeight="true" outlineLevel="1" collapsed="false">
      <c r="A85" s="35"/>
      <c r="B85" s="36"/>
      <c r="C85" s="37" t="s">
        <v>31</v>
      </c>
      <c r="D85" s="33" t="n">
        <v>68.46252765</v>
      </c>
      <c r="E85" s="33" t="n">
        <v>10.60787619</v>
      </c>
      <c r="F85" s="33" t="n">
        <v>1.36801941</v>
      </c>
      <c r="G85" s="33" t="n">
        <v>8.49822088</v>
      </c>
      <c r="H85" s="33" t="n">
        <v>0</v>
      </c>
      <c r="I85" s="33" t="n">
        <v>0</v>
      </c>
      <c r="J85" s="33" t="n">
        <v>1.59353722</v>
      </c>
      <c r="K85" s="33" t="n">
        <v>44.18435138</v>
      </c>
      <c r="L85" s="33" t="n">
        <v>1.35843132</v>
      </c>
      <c r="M85" s="33" t="n">
        <v>0.38018788</v>
      </c>
      <c r="N85" s="33" t="n">
        <v>0.04282338</v>
      </c>
      <c r="O85" s="33" t="n">
        <v>0.26</v>
      </c>
      <c r="P85" s="33" t="n">
        <v>0.01397309</v>
      </c>
      <c r="Q85" s="33" t="n">
        <v>0.06941432</v>
      </c>
      <c r="R85" s="33" t="n">
        <v>0.00851289</v>
      </c>
      <c r="S85" s="33" t="n">
        <v>0</v>
      </c>
      <c r="T85" s="33" t="n">
        <v>0</v>
      </c>
      <c r="U85" s="33" t="n">
        <v>0.07717969</v>
      </c>
    </row>
    <row r="86" s="40" customFormat="true" ht="25.5" hidden="true" customHeight="true" outlineLevel="1" collapsed="false">
      <c r="A86" s="35"/>
      <c r="B86" s="36"/>
      <c r="C86" s="37" t="s">
        <v>32</v>
      </c>
      <c r="D86" s="33" t="n">
        <v>3.40720312</v>
      </c>
      <c r="E86" s="33" t="n">
        <v>0</v>
      </c>
      <c r="F86" s="33" t="n">
        <v>0</v>
      </c>
      <c r="G86" s="33" t="n">
        <v>0.76799311</v>
      </c>
      <c r="H86" s="33" t="n">
        <v>0</v>
      </c>
      <c r="I86" s="33" t="n">
        <v>0</v>
      </c>
      <c r="J86" s="33" t="n">
        <v>0.24700351</v>
      </c>
      <c r="K86" s="33" t="n">
        <v>2.3922065</v>
      </c>
      <c r="L86" s="33" t="n">
        <v>0</v>
      </c>
      <c r="M86" s="33" t="n">
        <v>0</v>
      </c>
      <c r="N86" s="33" t="n">
        <v>0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0</v>
      </c>
      <c r="U86" s="33" t="n">
        <v>0</v>
      </c>
    </row>
    <row r="87" s="40" customFormat="true" ht="25.5" hidden="true" customHeight="true" outlineLevel="1" collapsed="false">
      <c r="A87" s="35"/>
      <c r="B87" s="36" t="s">
        <v>33</v>
      </c>
      <c r="C87" s="37" t="s">
        <v>19</v>
      </c>
      <c r="D87" s="33" t="n">
        <v>2404.78267771</v>
      </c>
      <c r="E87" s="33" t="n">
        <v>53.4781161</v>
      </c>
      <c r="F87" s="33" t="n">
        <v>0</v>
      </c>
      <c r="G87" s="33" t="n">
        <v>2199.12686309</v>
      </c>
      <c r="H87" s="33" t="n">
        <v>0</v>
      </c>
      <c r="I87" s="33" t="n">
        <v>0</v>
      </c>
      <c r="J87" s="33" t="n">
        <v>28.88772754</v>
      </c>
      <c r="K87" s="33" t="n">
        <v>119.43355119</v>
      </c>
      <c r="L87" s="33" t="n">
        <v>0</v>
      </c>
      <c r="M87" s="33" t="n">
        <v>0</v>
      </c>
      <c r="N87" s="33" t="n">
        <v>0</v>
      </c>
      <c r="O87" s="33" t="n">
        <v>0</v>
      </c>
      <c r="P87" s="33" t="n">
        <v>0</v>
      </c>
      <c r="Q87" s="33" t="n">
        <v>3.34653923</v>
      </c>
      <c r="R87" s="33" t="n">
        <v>0</v>
      </c>
      <c r="S87" s="33" t="n">
        <v>0.50988056</v>
      </c>
      <c r="T87" s="33" t="n">
        <v>0</v>
      </c>
      <c r="U87" s="33" t="n">
        <v>0</v>
      </c>
    </row>
    <row r="88" s="40" customFormat="true" ht="12.75" hidden="true" customHeight="true" outlineLevel="1" collapsed="false">
      <c r="A88" s="35"/>
      <c r="B88" s="36"/>
      <c r="C88" s="37" t="s">
        <v>30</v>
      </c>
      <c r="D88" s="33" t="n">
        <v>2286.37913362</v>
      </c>
      <c r="E88" s="33" t="n">
        <v>0</v>
      </c>
      <c r="F88" s="33" t="n">
        <v>0</v>
      </c>
      <c r="G88" s="33" t="n">
        <v>2188.47557368</v>
      </c>
      <c r="H88" s="33" t="n">
        <v>0</v>
      </c>
      <c r="I88" s="33" t="n">
        <v>0</v>
      </c>
      <c r="J88" s="33" t="n">
        <v>0</v>
      </c>
      <c r="K88" s="33" t="n">
        <v>97.90355994</v>
      </c>
      <c r="L88" s="33" t="n">
        <v>0</v>
      </c>
      <c r="M88" s="33" t="n">
        <v>0</v>
      </c>
      <c r="N88" s="33" t="n">
        <v>0</v>
      </c>
      <c r="O88" s="33" t="n">
        <v>0</v>
      </c>
      <c r="P88" s="33" t="n">
        <v>0</v>
      </c>
      <c r="Q88" s="33" t="n">
        <v>0</v>
      </c>
      <c r="R88" s="33" t="n">
        <v>0</v>
      </c>
      <c r="S88" s="33" t="n">
        <v>0</v>
      </c>
      <c r="T88" s="33" t="n">
        <v>0</v>
      </c>
      <c r="U88" s="33" t="n">
        <v>0</v>
      </c>
    </row>
    <row r="89" s="40" customFormat="true" ht="25.5" hidden="true" customHeight="true" outlineLevel="1" collapsed="false">
      <c r="A89" s="35"/>
      <c r="B89" s="36"/>
      <c r="C89" s="37" t="s">
        <v>31</v>
      </c>
      <c r="D89" s="33" t="n">
        <v>106.30409617</v>
      </c>
      <c r="E89" s="33" t="n">
        <v>53.4781161</v>
      </c>
      <c r="F89" s="33" t="n">
        <v>0</v>
      </c>
      <c r="G89" s="33" t="n">
        <v>7.73547518</v>
      </c>
      <c r="H89" s="33" t="n">
        <v>0</v>
      </c>
      <c r="I89" s="33" t="n">
        <v>0</v>
      </c>
      <c r="J89" s="33" t="n">
        <v>27.95881266</v>
      </c>
      <c r="K89" s="33" t="n">
        <v>13.27527244</v>
      </c>
      <c r="L89" s="33" t="n">
        <v>0</v>
      </c>
      <c r="M89" s="33" t="n">
        <v>0</v>
      </c>
      <c r="N89" s="33" t="n">
        <v>0</v>
      </c>
      <c r="O89" s="33" t="n">
        <v>0</v>
      </c>
      <c r="P89" s="33" t="n">
        <v>0</v>
      </c>
      <c r="Q89" s="33" t="n">
        <v>3.34653923</v>
      </c>
      <c r="R89" s="33" t="n">
        <v>0</v>
      </c>
      <c r="S89" s="33" t="n">
        <v>0.50988056</v>
      </c>
      <c r="T89" s="33" t="n">
        <v>0</v>
      </c>
      <c r="U89" s="33" t="n">
        <v>0</v>
      </c>
    </row>
    <row r="90" s="40" customFormat="true" ht="25.5" hidden="true" customHeight="true" outlineLevel="1" collapsed="false">
      <c r="A90" s="35"/>
      <c r="B90" s="36"/>
      <c r="C90" s="37" t="s">
        <v>32</v>
      </c>
      <c r="D90" s="33" t="n">
        <v>12.09944792</v>
      </c>
      <c r="E90" s="33" t="n">
        <v>0</v>
      </c>
      <c r="F90" s="33" t="n">
        <v>0</v>
      </c>
      <c r="G90" s="33" t="n">
        <v>2.91581423</v>
      </c>
      <c r="H90" s="33" t="n">
        <v>0</v>
      </c>
      <c r="I90" s="33" t="n">
        <v>0</v>
      </c>
      <c r="J90" s="33" t="n">
        <v>0.92891488</v>
      </c>
      <c r="K90" s="33" t="n">
        <v>8.25471881</v>
      </c>
      <c r="L90" s="33" t="n">
        <v>0</v>
      </c>
      <c r="M90" s="33" t="n">
        <v>0</v>
      </c>
      <c r="N90" s="33" t="n">
        <v>0</v>
      </c>
      <c r="O90" s="33" t="n">
        <v>0</v>
      </c>
      <c r="P90" s="33" t="n">
        <v>0</v>
      </c>
      <c r="Q90" s="33" t="n">
        <v>0</v>
      </c>
      <c r="R90" s="33" t="n">
        <v>0</v>
      </c>
      <c r="S90" s="33" t="n">
        <v>0</v>
      </c>
      <c r="T90" s="33" t="n">
        <v>0</v>
      </c>
      <c r="U90" s="33" t="n">
        <v>0</v>
      </c>
    </row>
    <row r="91" s="40" customFormat="true" ht="12.75" hidden="false" customHeight="false" outlineLevel="0" collapsed="false">
      <c r="A91" s="42" t="s">
        <v>43</v>
      </c>
      <c r="C91" s="41"/>
      <c r="D91" s="33" t="n">
        <v>450.82254282</v>
      </c>
      <c r="E91" s="33" t="n">
        <v>5.07990163</v>
      </c>
      <c r="F91" s="33" t="n">
        <v>0</v>
      </c>
      <c r="G91" s="33" t="n">
        <v>33.14905849</v>
      </c>
      <c r="H91" s="33" t="n">
        <v>0.00997928</v>
      </c>
      <c r="I91" s="33" t="n">
        <v>0.00181079</v>
      </c>
      <c r="J91" s="33" t="n">
        <v>13.84874551</v>
      </c>
      <c r="K91" s="33" t="n">
        <v>390.54109261</v>
      </c>
      <c r="L91" s="33" t="n">
        <v>0.81075813</v>
      </c>
      <c r="M91" s="33" t="n">
        <v>0.05682644</v>
      </c>
      <c r="N91" s="33" t="n">
        <v>2E-008</v>
      </c>
      <c r="O91" s="33" t="n">
        <v>5.5663921</v>
      </c>
      <c r="P91" s="33" t="n">
        <v>0.86811524</v>
      </c>
      <c r="Q91" s="33" t="n">
        <v>0.76722121</v>
      </c>
      <c r="R91" s="33" t="n">
        <v>0</v>
      </c>
      <c r="S91" s="33" t="n">
        <v>0.01652377</v>
      </c>
      <c r="T91" s="33" t="n">
        <v>0.04164606</v>
      </c>
      <c r="U91" s="33" t="n">
        <v>0.06447154</v>
      </c>
    </row>
    <row r="92" s="40" customFormat="true" ht="16.5" hidden="true" customHeight="true" outlineLevel="1" collapsed="false">
      <c r="A92" s="116" t="s">
        <v>14</v>
      </c>
      <c r="B92" s="36" t="s">
        <v>29</v>
      </c>
      <c r="C92" s="117" t="s">
        <v>19</v>
      </c>
      <c r="D92" s="33" t="n">
        <v>44.22942858</v>
      </c>
      <c r="E92" s="33" t="n">
        <v>5.07990163</v>
      </c>
      <c r="F92" s="33" t="n">
        <v>0</v>
      </c>
      <c r="G92" s="33" t="n">
        <v>12.39181735</v>
      </c>
      <c r="H92" s="33" t="n">
        <v>0.00997928</v>
      </c>
      <c r="I92" s="33" t="n">
        <v>0.00181079</v>
      </c>
      <c r="J92" s="33" t="n">
        <v>6.37485913</v>
      </c>
      <c r="K92" s="33" t="n">
        <v>13.95399953</v>
      </c>
      <c r="L92" s="33" t="n">
        <v>0.78999861</v>
      </c>
      <c r="M92" s="33" t="n">
        <v>0.05682644</v>
      </c>
      <c r="N92" s="33" t="n">
        <v>2E-008</v>
      </c>
      <c r="O92" s="33" t="n">
        <v>3.81225798</v>
      </c>
      <c r="P92" s="33" t="n">
        <v>0.86811524</v>
      </c>
      <c r="Q92" s="33" t="n">
        <v>0.76722121</v>
      </c>
      <c r="R92" s="33" t="n">
        <v>0</v>
      </c>
      <c r="S92" s="33" t="n">
        <v>0.01652377</v>
      </c>
      <c r="T92" s="33" t="n">
        <v>0.04164606</v>
      </c>
      <c r="U92" s="33" t="n">
        <v>0.06447154</v>
      </c>
    </row>
    <row r="93" s="40" customFormat="true" ht="12.75" hidden="true" customHeight="true" outlineLevel="1" collapsed="false">
      <c r="A93" s="116"/>
      <c r="B93" s="36"/>
      <c r="C93" s="117" t="s">
        <v>30</v>
      </c>
      <c r="D93" s="33" t="n">
        <v>19.41534587</v>
      </c>
      <c r="E93" s="33" t="n">
        <v>4.5937506</v>
      </c>
      <c r="F93" s="33" t="n">
        <v>0</v>
      </c>
      <c r="G93" s="33" t="n">
        <v>1.82080066</v>
      </c>
      <c r="H93" s="33" t="n">
        <v>0</v>
      </c>
      <c r="I93" s="33" t="n">
        <v>0.00181079</v>
      </c>
      <c r="J93" s="33" t="n">
        <v>0.66203037</v>
      </c>
      <c r="K93" s="33" t="n">
        <v>9.50885347</v>
      </c>
      <c r="L93" s="33" t="n">
        <v>0.06123774</v>
      </c>
      <c r="M93" s="33" t="n">
        <v>0.05682644</v>
      </c>
      <c r="N93" s="33" t="n">
        <v>2E-008</v>
      </c>
      <c r="O93" s="33" t="n">
        <v>2.36156751</v>
      </c>
      <c r="P93" s="33" t="n">
        <v>0.08465519</v>
      </c>
      <c r="Q93" s="33" t="n">
        <v>0.15979688</v>
      </c>
      <c r="R93" s="33" t="n">
        <v>0</v>
      </c>
      <c r="S93" s="33" t="n">
        <v>0.01499976</v>
      </c>
      <c r="T93" s="33" t="n">
        <v>0.02466957</v>
      </c>
      <c r="U93" s="33" t="n">
        <v>0.06434687</v>
      </c>
    </row>
    <row r="94" s="40" customFormat="true" ht="25.5" hidden="true" customHeight="true" outlineLevel="1" collapsed="false">
      <c r="A94" s="116"/>
      <c r="B94" s="36"/>
      <c r="C94" s="117" t="s">
        <v>31</v>
      </c>
      <c r="D94" s="33" t="n">
        <v>16.83605645</v>
      </c>
      <c r="E94" s="33" t="n">
        <v>0.23283783</v>
      </c>
      <c r="F94" s="33" t="n">
        <v>0</v>
      </c>
      <c r="G94" s="33" t="n">
        <v>9.69258905</v>
      </c>
      <c r="H94" s="33" t="n">
        <v>0.00997928</v>
      </c>
      <c r="I94" s="33" t="n">
        <v>0</v>
      </c>
      <c r="J94" s="33" t="n">
        <v>2.14363306</v>
      </c>
      <c r="K94" s="33" t="n">
        <v>2.126662</v>
      </c>
      <c r="L94" s="33" t="n">
        <v>0.04486323</v>
      </c>
      <c r="M94" s="33" t="n">
        <v>0</v>
      </c>
      <c r="N94" s="33" t="n">
        <v>0</v>
      </c>
      <c r="O94" s="33" t="n">
        <v>1.17598245</v>
      </c>
      <c r="P94" s="33" t="n">
        <v>0.78346005</v>
      </c>
      <c r="Q94" s="33" t="n">
        <v>0.60742433</v>
      </c>
      <c r="R94" s="33" t="n">
        <v>0</v>
      </c>
      <c r="S94" s="33" t="n">
        <v>0.00152401</v>
      </c>
      <c r="T94" s="33" t="n">
        <v>0.01697649</v>
      </c>
      <c r="U94" s="33" t="n">
        <v>0.00012467</v>
      </c>
    </row>
    <row r="95" s="40" customFormat="true" ht="25.5" hidden="true" customHeight="true" outlineLevel="1" collapsed="false">
      <c r="A95" s="116"/>
      <c r="B95" s="36"/>
      <c r="C95" s="117" t="s">
        <v>32</v>
      </c>
      <c r="D95" s="33" t="n">
        <v>7.97802626</v>
      </c>
      <c r="E95" s="33" t="n">
        <v>0.2533132</v>
      </c>
      <c r="F95" s="33" t="n">
        <v>0</v>
      </c>
      <c r="G95" s="33" t="n">
        <v>0.87842764</v>
      </c>
      <c r="H95" s="33" t="n">
        <v>0</v>
      </c>
      <c r="I95" s="33" t="n">
        <v>0</v>
      </c>
      <c r="J95" s="33" t="n">
        <v>3.5691957</v>
      </c>
      <c r="K95" s="33" t="n">
        <v>2.31848406</v>
      </c>
      <c r="L95" s="33" t="n">
        <v>0.68389764</v>
      </c>
      <c r="M95" s="33" t="n">
        <v>0</v>
      </c>
      <c r="N95" s="33" t="n">
        <v>0</v>
      </c>
      <c r="O95" s="33" t="n">
        <v>0.27470802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  <c r="U95" s="33" t="n">
        <v>0</v>
      </c>
    </row>
    <row r="96" s="40" customFormat="true" ht="25.5" hidden="true" customHeight="true" outlineLevel="1" collapsed="false">
      <c r="A96" s="116"/>
      <c r="B96" s="36" t="s">
        <v>33</v>
      </c>
      <c r="C96" s="117" t="s">
        <v>19</v>
      </c>
      <c r="D96" s="33" t="n">
        <v>406.59311424</v>
      </c>
      <c r="E96" s="33" t="n">
        <v>0</v>
      </c>
      <c r="F96" s="33" t="n">
        <v>0</v>
      </c>
      <c r="G96" s="33" t="n">
        <v>20.75724114</v>
      </c>
      <c r="H96" s="33" t="n">
        <v>0</v>
      </c>
      <c r="I96" s="33" t="n">
        <v>0</v>
      </c>
      <c r="J96" s="33" t="n">
        <v>7.47388638</v>
      </c>
      <c r="K96" s="33" t="n">
        <v>376.58709308</v>
      </c>
      <c r="L96" s="33" t="n">
        <v>0.02075952</v>
      </c>
      <c r="M96" s="33" t="n">
        <v>0</v>
      </c>
      <c r="N96" s="33" t="n">
        <v>0</v>
      </c>
      <c r="O96" s="33" t="n">
        <v>1.75413412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  <c r="U96" s="33" t="n">
        <v>0</v>
      </c>
    </row>
    <row r="97" s="40" customFormat="true" ht="12.75" hidden="true" customHeight="true" outlineLevel="1" collapsed="false">
      <c r="A97" s="116"/>
      <c r="B97" s="36"/>
      <c r="C97" s="117" t="s">
        <v>30</v>
      </c>
      <c r="D97" s="33" t="n">
        <v>34.55801721</v>
      </c>
      <c r="E97" s="33" t="n">
        <v>0</v>
      </c>
      <c r="F97" s="33" t="n">
        <v>0</v>
      </c>
      <c r="G97" s="33" t="n">
        <v>9.62999415</v>
      </c>
      <c r="H97" s="33" t="n">
        <v>0</v>
      </c>
      <c r="I97" s="33" t="n">
        <v>0</v>
      </c>
      <c r="J97" s="33" t="n">
        <v>0</v>
      </c>
      <c r="K97" s="33" t="n">
        <v>24.92802306</v>
      </c>
      <c r="L97" s="33" t="n">
        <v>0</v>
      </c>
      <c r="M97" s="33" t="n">
        <v>0</v>
      </c>
      <c r="N97" s="33" t="n">
        <v>0</v>
      </c>
      <c r="O97" s="33" t="n">
        <v>0</v>
      </c>
      <c r="P97" s="33" t="n">
        <v>0</v>
      </c>
      <c r="Q97" s="33" t="n">
        <v>0</v>
      </c>
      <c r="R97" s="33" t="n">
        <v>0</v>
      </c>
      <c r="S97" s="33" t="n">
        <v>0</v>
      </c>
      <c r="T97" s="33" t="n">
        <v>0</v>
      </c>
      <c r="U97" s="33" t="n">
        <v>0</v>
      </c>
    </row>
    <row r="98" s="40" customFormat="true" ht="25.5" hidden="true" customHeight="true" outlineLevel="1" collapsed="false">
      <c r="A98" s="116"/>
      <c r="B98" s="36"/>
      <c r="C98" s="117" t="s">
        <v>31</v>
      </c>
      <c r="D98" s="33" t="n">
        <v>350.66376939</v>
      </c>
      <c r="E98" s="33" t="n">
        <v>0</v>
      </c>
      <c r="F98" s="33" t="n">
        <v>0</v>
      </c>
      <c r="G98" s="33" t="n">
        <v>11.12724699</v>
      </c>
      <c r="H98" s="33" t="n">
        <v>0</v>
      </c>
      <c r="I98" s="33" t="n">
        <v>0</v>
      </c>
      <c r="J98" s="33" t="n">
        <v>4.05756194</v>
      </c>
      <c r="K98" s="33" t="n">
        <v>333.70406682</v>
      </c>
      <c r="L98" s="33" t="n">
        <v>0.02075952</v>
      </c>
      <c r="M98" s="33" t="n">
        <v>0</v>
      </c>
      <c r="N98" s="33" t="n">
        <v>0</v>
      </c>
      <c r="O98" s="33" t="n">
        <v>1.75413412</v>
      </c>
      <c r="P98" s="33" t="n">
        <v>0</v>
      </c>
      <c r="Q98" s="33" t="n">
        <v>0</v>
      </c>
      <c r="R98" s="33" t="n">
        <v>0</v>
      </c>
      <c r="S98" s="33" t="n">
        <v>0</v>
      </c>
      <c r="T98" s="33" t="n">
        <v>0</v>
      </c>
      <c r="U98" s="33" t="n">
        <v>0</v>
      </c>
    </row>
    <row r="99" s="40" customFormat="true" ht="25.5" hidden="true" customHeight="true" outlineLevel="1" collapsed="false">
      <c r="A99" s="116"/>
      <c r="B99" s="36"/>
      <c r="C99" s="117" t="s">
        <v>32</v>
      </c>
      <c r="D99" s="33" t="n">
        <v>21.37132764</v>
      </c>
      <c r="E99" s="33" t="n">
        <v>0</v>
      </c>
      <c r="F99" s="33" t="n">
        <v>0</v>
      </c>
      <c r="G99" s="33" t="n">
        <v>0</v>
      </c>
      <c r="H99" s="33" t="n">
        <v>0</v>
      </c>
      <c r="I99" s="33" t="n">
        <v>0</v>
      </c>
      <c r="J99" s="33" t="n">
        <v>3.41632444</v>
      </c>
      <c r="K99" s="33" t="n">
        <v>17.9550032</v>
      </c>
      <c r="L99" s="33" t="n">
        <v>0</v>
      </c>
      <c r="M99" s="33" t="n">
        <v>0</v>
      </c>
      <c r="N99" s="33" t="n">
        <v>0</v>
      </c>
      <c r="O99" s="33" t="n">
        <v>0</v>
      </c>
      <c r="P99" s="33" t="n">
        <v>0</v>
      </c>
      <c r="Q99" s="33" t="n">
        <v>0</v>
      </c>
      <c r="R99" s="33" t="n">
        <v>0</v>
      </c>
      <c r="S99" s="33" t="n">
        <v>0</v>
      </c>
      <c r="T99" s="33" t="n">
        <v>0</v>
      </c>
      <c r="U99" s="33" t="n">
        <v>0</v>
      </c>
    </row>
    <row r="100" s="40" customFormat="true" ht="12.75" hidden="false" customHeight="false" outlineLevel="0" collapsed="false">
      <c r="A100" s="42" t="s">
        <v>44</v>
      </c>
      <c r="C100" s="41"/>
      <c r="D100" s="33" t="n">
        <v>153065.9738487</v>
      </c>
      <c r="E100" s="33" t="n">
        <v>4636.32125174</v>
      </c>
      <c r="F100" s="33" t="n">
        <v>3777.09819561</v>
      </c>
      <c r="G100" s="33" t="n">
        <v>74617.20387189</v>
      </c>
      <c r="H100" s="33" t="n">
        <v>2942.30615365</v>
      </c>
      <c r="I100" s="33" t="n">
        <v>1268.32670701</v>
      </c>
      <c r="J100" s="33" t="n">
        <v>7817.90328462</v>
      </c>
      <c r="K100" s="33" t="n">
        <v>30940.57851255</v>
      </c>
      <c r="L100" s="33" t="n">
        <v>6046.36816093</v>
      </c>
      <c r="M100" s="33" t="n">
        <v>872.17226726</v>
      </c>
      <c r="N100" s="33" t="n">
        <v>279.31022558</v>
      </c>
      <c r="O100" s="33" t="n">
        <v>16161.03309158</v>
      </c>
      <c r="P100" s="33" t="n">
        <v>3216.55836399</v>
      </c>
      <c r="Q100" s="33" t="n">
        <v>337.07572079</v>
      </c>
      <c r="R100" s="33" t="n">
        <v>0.89405669</v>
      </c>
      <c r="S100" s="33" t="n">
        <v>99.01613683</v>
      </c>
      <c r="T100" s="33" t="n">
        <v>26.09110072</v>
      </c>
      <c r="U100" s="33" t="n">
        <v>27.71674726</v>
      </c>
    </row>
    <row r="101" s="40" customFormat="true" ht="12.75" hidden="true" customHeight="true" outlineLevel="1" collapsed="false">
      <c r="A101" s="35" t="s">
        <v>19</v>
      </c>
      <c r="B101" s="36" t="s">
        <v>29</v>
      </c>
      <c r="C101" s="37" t="s">
        <v>19</v>
      </c>
      <c r="D101" s="33" t="n">
        <v>27637.48928628</v>
      </c>
      <c r="E101" s="33" t="n">
        <v>917.42762565</v>
      </c>
      <c r="F101" s="33" t="n">
        <v>303.82564891</v>
      </c>
      <c r="G101" s="33" t="n">
        <v>8408.97639908</v>
      </c>
      <c r="H101" s="33" t="n">
        <v>1569.73065714</v>
      </c>
      <c r="I101" s="33" t="n">
        <v>496.80599202</v>
      </c>
      <c r="J101" s="33" t="n">
        <v>3266.70775387</v>
      </c>
      <c r="K101" s="33" t="n">
        <v>8348.4203375</v>
      </c>
      <c r="L101" s="33" t="n">
        <v>851.46965273</v>
      </c>
      <c r="M101" s="33" t="n">
        <v>203.19419753</v>
      </c>
      <c r="N101" s="33" t="n">
        <v>118.72825842</v>
      </c>
      <c r="O101" s="33" t="n">
        <v>2450.6678893</v>
      </c>
      <c r="P101" s="33" t="n">
        <v>548.51780532</v>
      </c>
      <c r="Q101" s="33" t="n">
        <v>51.81953833</v>
      </c>
      <c r="R101" s="33" t="n">
        <v>0.34138426</v>
      </c>
      <c r="S101" s="33" t="n">
        <v>72.41590168</v>
      </c>
      <c r="T101" s="33" t="n">
        <v>0.72349728</v>
      </c>
      <c r="U101" s="33" t="n">
        <v>27.71674726</v>
      </c>
    </row>
    <row r="102" s="40" customFormat="true" ht="12.75" hidden="true" customHeight="true" outlineLevel="1" collapsed="false">
      <c r="A102" s="35"/>
      <c r="B102" s="36"/>
      <c r="C102" s="37" t="s">
        <v>30</v>
      </c>
      <c r="D102" s="33" t="n">
        <v>10866.79274189</v>
      </c>
      <c r="E102" s="33" t="n">
        <v>519.50627139</v>
      </c>
      <c r="F102" s="33" t="n">
        <v>50.11994196</v>
      </c>
      <c r="G102" s="33" t="n">
        <v>2148.53060234</v>
      </c>
      <c r="H102" s="33" t="n">
        <v>1035.70865028</v>
      </c>
      <c r="I102" s="33" t="n">
        <v>10.01991373</v>
      </c>
      <c r="J102" s="33" t="n">
        <v>606.91566854</v>
      </c>
      <c r="K102" s="33" t="n">
        <v>5146.6042442</v>
      </c>
      <c r="L102" s="33" t="n">
        <v>21.84691697</v>
      </c>
      <c r="M102" s="33" t="n">
        <v>197.33728205</v>
      </c>
      <c r="N102" s="33" t="n">
        <v>98.78480023</v>
      </c>
      <c r="O102" s="33" t="n">
        <v>487.47500614</v>
      </c>
      <c r="P102" s="33" t="n">
        <v>408.60069006</v>
      </c>
      <c r="Q102" s="33" t="n">
        <v>47.43742085</v>
      </c>
      <c r="R102" s="33" t="n">
        <v>0.31457967</v>
      </c>
      <c r="S102" s="33" t="n">
        <v>60.00252384</v>
      </c>
      <c r="T102" s="33" t="n">
        <v>0.21722642</v>
      </c>
      <c r="U102" s="33" t="n">
        <v>27.37100322</v>
      </c>
    </row>
    <row r="103" s="40" customFormat="true" ht="25.5" hidden="true" customHeight="true" outlineLevel="1" collapsed="false">
      <c r="A103" s="35"/>
      <c r="B103" s="36"/>
      <c r="C103" s="37" t="s">
        <v>31</v>
      </c>
      <c r="D103" s="33" t="n">
        <v>11753.42522931</v>
      </c>
      <c r="E103" s="33" t="n">
        <v>388.13451194</v>
      </c>
      <c r="F103" s="33" t="n">
        <v>253.70570695</v>
      </c>
      <c r="G103" s="33" t="n">
        <v>3552.37513949</v>
      </c>
      <c r="H103" s="33" t="n">
        <v>534.02200686</v>
      </c>
      <c r="I103" s="33" t="n">
        <v>486.78607829</v>
      </c>
      <c r="J103" s="33" t="n">
        <v>1645.37269156</v>
      </c>
      <c r="K103" s="33" t="n">
        <v>2847.49826873</v>
      </c>
      <c r="L103" s="33" t="n">
        <v>829.62089156</v>
      </c>
      <c r="M103" s="33" t="n">
        <v>3.05303572</v>
      </c>
      <c r="N103" s="33" t="n">
        <v>19.38150172</v>
      </c>
      <c r="O103" s="33" t="n">
        <v>1045.09715554</v>
      </c>
      <c r="P103" s="33" t="n">
        <v>132.37290082</v>
      </c>
      <c r="Q103" s="33" t="n">
        <v>2.71328999</v>
      </c>
      <c r="R103" s="33" t="n">
        <v>0.02680459</v>
      </c>
      <c r="S103" s="33" t="n">
        <v>12.41337784</v>
      </c>
      <c r="T103" s="33" t="n">
        <v>0.50627086</v>
      </c>
      <c r="U103" s="33" t="n">
        <v>0.34559685</v>
      </c>
    </row>
    <row r="104" s="40" customFormat="true" ht="24" hidden="true" customHeight="true" outlineLevel="1" collapsed="false">
      <c r="A104" s="35"/>
      <c r="B104" s="36"/>
      <c r="C104" s="37" t="s">
        <v>32</v>
      </c>
      <c r="D104" s="33" t="n">
        <v>5017.27131508</v>
      </c>
      <c r="E104" s="33" t="n">
        <v>9.78684232</v>
      </c>
      <c r="F104" s="33" t="n">
        <v>0</v>
      </c>
      <c r="G104" s="33" t="n">
        <v>2708.07065725</v>
      </c>
      <c r="H104" s="33" t="n">
        <v>0</v>
      </c>
      <c r="I104" s="33" t="n">
        <v>0</v>
      </c>
      <c r="J104" s="33" t="n">
        <v>1014.41939377</v>
      </c>
      <c r="K104" s="33" t="n">
        <v>354.31782457</v>
      </c>
      <c r="L104" s="33" t="n">
        <v>0.0018442</v>
      </c>
      <c r="M104" s="33" t="n">
        <v>2.80387976</v>
      </c>
      <c r="N104" s="33" t="n">
        <v>0.56195647</v>
      </c>
      <c r="O104" s="33" t="n">
        <v>918.09572762</v>
      </c>
      <c r="P104" s="33" t="n">
        <v>7.54421444</v>
      </c>
      <c r="Q104" s="33" t="n">
        <v>1.66882749</v>
      </c>
      <c r="R104" s="33" t="n">
        <v>0</v>
      </c>
      <c r="S104" s="33" t="n">
        <v>0</v>
      </c>
      <c r="T104" s="33" t="n">
        <v>0</v>
      </c>
      <c r="U104" s="33" t="n">
        <v>0.00014719</v>
      </c>
    </row>
    <row r="105" s="40" customFormat="true" ht="24" hidden="true" customHeight="true" outlineLevel="1" collapsed="false">
      <c r="A105" s="35"/>
      <c r="B105" s="36" t="s">
        <v>33</v>
      </c>
      <c r="C105" s="37" t="s">
        <v>19</v>
      </c>
      <c r="D105" s="33" t="n">
        <v>125428.48456242</v>
      </c>
      <c r="E105" s="33" t="n">
        <v>3718.89362609</v>
      </c>
      <c r="F105" s="33" t="n">
        <v>3473.2725467</v>
      </c>
      <c r="G105" s="33" t="n">
        <v>66208.22747281</v>
      </c>
      <c r="H105" s="33" t="n">
        <v>1372.57549651</v>
      </c>
      <c r="I105" s="33" t="n">
        <v>771.52071499</v>
      </c>
      <c r="J105" s="33" t="n">
        <v>4551.19553075</v>
      </c>
      <c r="K105" s="33" t="n">
        <v>22592.15817505</v>
      </c>
      <c r="L105" s="33" t="n">
        <v>5194.8985082</v>
      </c>
      <c r="M105" s="33" t="n">
        <v>668.97806973</v>
      </c>
      <c r="N105" s="33" t="n">
        <v>160.58196716</v>
      </c>
      <c r="O105" s="33" t="n">
        <v>13710.36520228</v>
      </c>
      <c r="P105" s="33" t="n">
        <v>2668.04055867</v>
      </c>
      <c r="Q105" s="33" t="n">
        <v>285.25618246</v>
      </c>
      <c r="R105" s="33" t="n">
        <v>0.55267243</v>
      </c>
      <c r="S105" s="33" t="n">
        <v>26.60023515</v>
      </c>
      <c r="T105" s="33" t="n">
        <v>25.36760344</v>
      </c>
      <c r="U105" s="33" t="n">
        <v>0</v>
      </c>
    </row>
    <row r="106" s="40" customFormat="true" ht="12.75" hidden="true" customHeight="true" outlineLevel="1" collapsed="false">
      <c r="A106" s="35"/>
      <c r="B106" s="36"/>
      <c r="C106" s="37" t="s">
        <v>30</v>
      </c>
      <c r="D106" s="33" t="n">
        <v>48977.45225886</v>
      </c>
      <c r="E106" s="33" t="n">
        <v>2673.55336466</v>
      </c>
      <c r="F106" s="33" t="n">
        <v>139.33620469</v>
      </c>
      <c r="G106" s="33" t="n">
        <v>14569.65453537</v>
      </c>
      <c r="H106" s="33" t="n">
        <v>432.23762403</v>
      </c>
      <c r="I106" s="33" t="n">
        <v>0</v>
      </c>
      <c r="J106" s="33" t="n">
        <v>3943.35847854</v>
      </c>
      <c r="K106" s="33" t="n">
        <v>14808.13848438</v>
      </c>
      <c r="L106" s="33" t="n">
        <v>2028.17989251</v>
      </c>
      <c r="M106" s="33" t="n">
        <v>381.12723657</v>
      </c>
      <c r="N106" s="33" t="n">
        <v>46.19529242</v>
      </c>
      <c r="O106" s="33" t="n">
        <v>8832.54986802</v>
      </c>
      <c r="P106" s="33" t="n">
        <v>955.58140395</v>
      </c>
      <c r="Q106" s="33" t="n">
        <v>167.53987372</v>
      </c>
      <c r="R106" s="33" t="n">
        <v>0</v>
      </c>
      <c r="S106" s="33" t="n">
        <v>0</v>
      </c>
      <c r="T106" s="33" t="n">
        <v>0</v>
      </c>
      <c r="U106" s="33" t="n">
        <v>0</v>
      </c>
    </row>
    <row r="107" s="40" customFormat="true" ht="25.5" hidden="true" customHeight="true" outlineLevel="1" collapsed="false">
      <c r="A107" s="35"/>
      <c r="B107" s="36"/>
      <c r="C107" s="37" t="s">
        <v>31</v>
      </c>
      <c r="D107" s="33" t="n">
        <v>57875.06723357</v>
      </c>
      <c r="E107" s="33" t="n">
        <v>1026.46563617</v>
      </c>
      <c r="F107" s="33" t="n">
        <v>3333.93634201</v>
      </c>
      <c r="G107" s="33" t="n">
        <v>39682.37945451</v>
      </c>
      <c r="H107" s="33" t="n">
        <v>940.33787248</v>
      </c>
      <c r="I107" s="33" t="n">
        <v>770.15950921</v>
      </c>
      <c r="J107" s="33" t="n">
        <v>80.16324241</v>
      </c>
      <c r="K107" s="33" t="n">
        <v>6775.9983318</v>
      </c>
      <c r="L107" s="33" t="n">
        <v>3058.25786632</v>
      </c>
      <c r="M107" s="33" t="n">
        <v>256.75926859</v>
      </c>
      <c r="N107" s="33" t="n">
        <v>65.89509219</v>
      </c>
      <c r="O107" s="33" t="n">
        <v>1223.26241858</v>
      </c>
      <c r="P107" s="33" t="n">
        <v>556.95346323</v>
      </c>
      <c r="Q107" s="33" t="n">
        <v>63.23904819</v>
      </c>
      <c r="R107" s="33" t="n">
        <v>0</v>
      </c>
      <c r="S107" s="33" t="n">
        <v>15.89208444</v>
      </c>
      <c r="T107" s="33" t="n">
        <v>25.36760344</v>
      </c>
      <c r="U107" s="33" t="n">
        <v>0</v>
      </c>
    </row>
    <row r="108" s="40" customFormat="true" ht="25.5" hidden="true" customHeight="true" outlineLevel="1" collapsed="false">
      <c r="A108" s="35"/>
      <c r="B108" s="36"/>
      <c r="C108" s="37" t="s">
        <v>32</v>
      </c>
      <c r="D108" s="33" t="n">
        <v>18575.96506999</v>
      </c>
      <c r="E108" s="33" t="n">
        <v>18.87462526</v>
      </c>
      <c r="F108" s="33" t="n">
        <v>0</v>
      </c>
      <c r="G108" s="33" t="n">
        <v>11956.19348293</v>
      </c>
      <c r="H108" s="33" t="n">
        <v>0</v>
      </c>
      <c r="I108" s="33" t="n">
        <v>1.36120578</v>
      </c>
      <c r="J108" s="33" t="n">
        <v>527.6738098</v>
      </c>
      <c r="K108" s="33" t="n">
        <v>1008.02135887</v>
      </c>
      <c r="L108" s="33" t="n">
        <v>108.46074937</v>
      </c>
      <c r="M108" s="33" t="n">
        <v>31.09156457</v>
      </c>
      <c r="N108" s="33" t="n">
        <v>48.49158255</v>
      </c>
      <c r="O108" s="33" t="n">
        <v>3654.55291568</v>
      </c>
      <c r="P108" s="33" t="n">
        <v>1155.50569149</v>
      </c>
      <c r="Q108" s="33" t="n">
        <v>54.47726055</v>
      </c>
      <c r="R108" s="33" t="n">
        <v>0.55267243</v>
      </c>
      <c r="S108" s="33" t="n">
        <v>10.70815071</v>
      </c>
      <c r="T108" s="33" t="n">
        <v>0</v>
      </c>
      <c r="U108" s="33" t="n">
        <v>0</v>
      </c>
    </row>
    <row r="109" s="40" customFormat="true" ht="12.75" hidden="false" customHeight="false" outlineLevel="0" collapsed="false">
      <c r="A109" s="42" t="s">
        <v>45</v>
      </c>
      <c r="C109" s="41"/>
      <c r="D109" s="33" t="n">
        <v>72.22540703</v>
      </c>
      <c r="E109" s="33" t="n">
        <v>8.78587743</v>
      </c>
      <c r="F109" s="33" t="n">
        <v>0.8899784</v>
      </c>
      <c r="G109" s="33" t="n">
        <v>4.2335987</v>
      </c>
      <c r="H109" s="33" t="n">
        <v>0.81715833</v>
      </c>
      <c r="I109" s="33" t="n">
        <v>0.00012083</v>
      </c>
      <c r="J109" s="33" t="n">
        <v>2.45449892</v>
      </c>
      <c r="K109" s="33" t="n">
        <v>53.64897485</v>
      </c>
      <c r="L109" s="33" t="n">
        <v>0.8898043</v>
      </c>
      <c r="M109" s="33" t="n">
        <v>0.06719319</v>
      </c>
      <c r="N109" s="33" t="n">
        <v>0.02974984</v>
      </c>
      <c r="O109" s="33" t="n">
        <v>0.0787569</v>
      </c>
      <c r="P109" s="33" t="n">
        <v>0.29967514</v>
      </c>
      <c r="Q109" s="33" t="n">
        <v>0.0300202</v>
      </c>
      <c r="R109" s="33" t="n">
        <v>0</v>
      </c>
      <c r="S109" s="33" t="n">
        <v>0</v>
      </c>
      <c r="T109" s="33" t="n">
        <v>0</v>
      </c>
      <c r="U109" s="33" t="n">
        <v>0</v>
      </c>
    </row>
    <row r="110" s="40" customFormat="true" ht="12.75" hidden="true" customHeight="true" outlineLevel="1" collapsed="false">
      <c r="A110" s="35" t="s">
        <v>19</v>
      </c>
      <c r="B110" s="36" t="s">
        <v>29</v>
      </c>
      <c r="C110" s="37" t="s">
        <v>19</v>
      </c>
      <c r="D110" s="33" t="n">
        <v>64.88300514</v>
      </c>
      <c r="E110" s="33" t="n">
        <v>6.66564436</v>
      </c>
      <c r="F110" s="33" t="n">
        <v>0.8899784</v>
      </c>
      <c r="G110" s="33" t="n">
        <v>3.46118539</v>
      </c>
      <c r="H110" s="33" t="n">
        <v>0</v>
      </c>
      <c r="I110" s="33" t="n">
        <v>0.00012083</v>
      </c>
      <c r="J110" s="33" t="n">
        <v>2.45449892</v>
      </c>
      <c r="K110" s="33" t="n">
        <v>50.01637767</v>
      </c>
      <c r="L110" s="33" t="n">
        <v>0.8898043</v>
      </c>
      <c r="M110" s="33" t="n">
        <v>0.06719319</v>
      </c>
      <c r="N110" s="33" t="n">
        <v>0.02974984</v>
      </c>
      <c r="O110" s="33" t="n">
        <v>0.0787569</v>
      </c>
      <c r="P110" s="33" t="n">
        <v>0.29967514</v>
      </c>
      <c r="Q110" s="33" t="n">
        <v>0.0300202</v>
      </c>
      <c r="R110" s="33" t="n">
        <v>0</v>
      </c>
      <c r="S110" s="33" t="n">
        <v>0</v>
      </c>
      <c r="T110" s="33" t="n">
        <v>0</v>
      </c>
      <c r="U110" s="33" t="n">
        <v>0</v>
      </c>
    </row>
    <row r="111" s="40" customFormat="true" ht="12.75" hidden="true" customHeight="true" outlineLevel="1" collapsed="false">
      <c r="A111" s="35"/>
      <c r="B111" s="36"/>
      <c r="C111" s="37" t="s">
        <v>30</v>
      </c>
      <c r="D111" s="33" t="n">
        <v>17.56080067</v>
      </c>
      <c r="E111" s="33" t="n">
        <v>4.41707305</v>
      </c>
      <c r="F111" s="33" t="n">
        <v>0</v>
      </c>
      <c r="G111" s="33" t="n">
        <v>0.55538902</v>
      </c>
      <c r="H111" s="33" t="n">
        <v>0</v>
      </c>
      <c r="I111" s="33" t="n">
        <v>0</v>
      </c>
      <c r="J111" s="33" t="n">
        <v>1.35697402</v>
      </c>
      <c r="K111" s="33" t="n">
        <v>10.57511426</v>
      </c>
      <c r="L111" s="33" t="n">
        <v>0.47816045</v>
      </c>
      <c r="M111" s="33" t="n">
        <v>0.02119319</v>
      </c>
      <c r="N111" s="33" t="n">
        <v>0.02974984</v>
      </c>
      <c r="O111" s="33" t="n">
        <v>0</v>
      </c>
      <c r="P111" s="33" t="n">
        <v>0.10687917</v>
      </c>
      <c r="Q111" s="33" t="n">
        <v>0.02026767</v>
      </c>
      <c r="R111" s="33" t="n">
        <v>0</v>
      </c>
      <c r="S111" s="33" t="n">
        <v>0</v>
      </c>
      <c r="T111" s="33" t="n">
        <v>0</v>
      </c>
      <c r="U111" s="33" t="n">
        <v>0</v>
      </c>
    </row>
    <row r="112" s="40" customFormat="true" ht="25.5" hidden="true" customHeight="true" outlineLevel="1" collapsed="false">
      <c r="A112" s="35"/>
      <c r="B112" s="36"/>
      <c r="C112" s="37" t="s">
        <v>31</v>
      </c>
      <c r="D112" s="33" t="n">
        <v>41.20805926</v>
      </c>
      <c r="E112" s="33" t="n">
        <v>2.24857131</v>
      </c>
      <c r="F112" s="33" t="n">
        <v>0</v>
      </c>
      <c r="G112" s="33" t="n">
        <v>0.30811111</v>
      </c>
      <c r="H112" s="33" t="n">
        <v>0</v>
      </c>
      <c r="I112" s="33" t="n">
        <v>0.00012083</v>
      </c>
      <c r="J112" s="33" t="n">
        <v>1.0950249</v>
      </c>
      <c r="K112" s="33" t="n">
        <v>36.88603876</v>
      </c>
      <c r="L112" s="33" t="n">
        <v>0.41164385</v>
      </c>
      <c r="M112" s="33" t="n">
        <v>0.046</v>
      </c>
      <c r="N112" s="33" t="n">
        <v>0</v>
      </c>
      <c r="O112" s="33" t="n">
        <v>0.01</v>
      </c>
      <c r="P112" s="33" t="n">
        <v>0.19279597</v>
      </c>
      <c r="Q112" s="33" t="n">
        <v>0.00975253</v>
      </c>
      <c r="R112" s="33" t="n">
        <v>0</v>
      </c>
      <c r="S112" s="33" t="n">
        <v>0</v>
      </c>
      <c r="T112" s="33" t="n">
        <v>0</v>
      </c>
      <c r="U112" s="33" t="n">
        <v>0</v>
      </c>
    </row>
    <row r="113" s="40" customFormat="true" ht="25.5" hidden="true" customHeight="true" outlineLevel="1" collapsed="false">
      <c r="A113" s="35"/>
      <c r="B113" s="36"/>
      <c r="C113" s="37" t="s">
        <v>32</v>
      </c>
      <c r="D113" s="33" t="n">
        <v>6.11414521</v>
      </c>
      <c r="E113" s="33" t="n">
        <v>0</v>
      </c>
      <c r="F113" s="33" t="n">
        <v>0.8899784</v>
      </c>
      <c r="G113" s="33" t="n">
        <v>2.59768526</v>
      </c>
      <c r="H113" s="33" t="n">
        <v>0</v>
      </c>
      <c r="I113" s="33" t="n">
        <v>0</v>
      </c>
      <c r="J113" s="33" t="n">
        <v>0.0025</v>
      </c>
      <c r="K113" s="33" t="n">
        <v>2.55522465</v>
      </c>
      <c r="L113" s="33" t="n">
        <v>0</v>
      </c>
      <c r="M113" s="33" t="n">
        <v>0</v>
      </c>
      <c r="N113" s="33" t="n">
        <v>0</v>
      </c>
      <c r="O113" s="33" t="n">
        <v>0.0687569</v>
      </c>
      <c r="P113" s="33" t="n">
        <v>0</v>
      </c>
      <c r="Q113" s="33" t="n">
        <v>0</v>
      </c>
      <c r="R113" s="33" t="n">
        <v>0</v>
      </c>
      <c r="S113" s="33" t="n">
        <v>0</v>
      </c>
      <c r="T113" s="33" t="n">
        <v>0</v>
      </c>
      <c r="U113" s="33" t="n">
        <v>0</v>
      </c>
    </row>
    <row r="114" s="40" customFormat="true" ht="25.5" hidden="true" customHeight="true" outlineLevel="1" collapsed="false">
      <c r="A114" s="35"/>
      <c r="B114" s="36" t="s">
        <v>33</v>
      </c>
      <c r="C114" s="37" t="s">
        <v>19</v>
      </c>
      <c r="D114" s="33" t="n">
        <v>7.34240189</v>
      </c>
      <c r="E114" s="33" t="n">
        <v>2.12023307</v>
      </c>
      <c r="F114" s="33" t="n">
        <v>0</v>
      </c>
      <c r="G114" s="33" t="n">
        <v>0.77241331</v>
      </c>
      <c r="H114" s="33" t="n">
        <v>0.81715833</v>
      </c>
      <c r="I114" s="33" t="n">
        <v>0</v>
      </c>
      <c r="J114" s="33" t="n">
        <v>0</v>
      </c>
      <c r="K114" s="33" t="n">
        <v>3.63259718</v>
      </c>
      <c r="L114" s="33" t="n">
        <v>0</v>
      </c>
      <c r="M114" s="33" t="n">
        <v>0</v>
      </c>
      <c r="N114" s="33" t="n">
        <v>0</v>
      </c>
      <c r="O114" s="33" t="n">
        <v>0</v>
      </c>
      <c r="P114" s="33" t="n">
        <v>0</v>
      </c>
      <c r="Q114" s="33" t="n">
        <v>0</v>
      </c>
      <c r="R114" s="33" t="n">
        <v>0</v>
      </c>
      <c r="S114" s="33" t="n">
        <v>0</v>
      </c>
      <c r="T114" s="33" t="n">
        <v>0</v>
      </c>
      <c r="U114" s="33" t="n">
        <v>0</v>
      </c>
    </row>
    <row r="115" s="40" customFormat="true" ht="12.75" hidden="true" customHeight="true" outlineLevel="1" collapsed="false">
      <c r="A115" s="35"/>
      <c r="B115" s="36"/>
      <c r="C115" s="37" t="s">
        <v>30</v>
      </c>
      <c r="D115" s="33" t="n">
        <v>6.56998858</v>
      </c>
      <c r="E115" s="33" t="n">
        <v>2.12023307</v>
      </c>
      <c r="F115" s="33" t="n">
        <v>0</v>
      </c>
      <c r="G115" s="33" t="n">
        <v>0</v>
      </c>
      <c r="H115" s="33" t="n">
        <v>0.81715833</v>
      </c>
      <c r="I115" s="33" t="n">
        <v>0</v>
      </c>
      <c r="J115" s="33" t="n">
        <v>0</v>
      </c>
      <c r="K115" s="33" t="n">
        <v>3.63259718</v>
      </c>
      <c r="L115" s="33" t="n">
        <v>0</v>
      </c>
      <c r="M115" s="33" t="n">
        <v>0</v>
      </c>
      <c r="N115" s="33" t="n">
        <v>0</v>
      </c>
      <c r="O115" s="33" t="n">
        <v>0</v>
      </c>
      <c r="P115" s="33" t="n">
        <v>0</v>
      </c>
      <c r="Q115" s="33" t="n">
        <v>0</v>
      </c>
      <c r="R115" s="33" t="n">
        <v>0</v>
      </c>
      <c r="S115" s="33" t="n">
        <v>0</v>
      </c>
      <c r="T115" s="33" t="n">
        <v>0</v>
      </c>
      <c r="U115" s="33" t="n">
        <v>0</v>
      </c>
    </row>
    <row r="116" s="40" customFormat="true" ht="25.5" hidden="true" customHeight="true" outlineLevel="1" collapsed="false">
      <c r="A116" s="35"/>
      <c r="B116" s="36"/>
      <c r="C116" s="37" t="s">
        <v>31</v>
      </c>
      <c r="D116" s="33" t="n">
        <v>0</v>
      </c>
      <c r="E116" s="33" t="n">
        <v>0</v>
      </c>
      <c r="F116" s="33" t="n">
        <v>0</v>
      </c>
      <c r="G116" s="33" t="n">
        <v>0</v>
      </c>
      <c r="H116" s="33" t="n">
        <v>0</v>
      </c>
      <c r="I116" s="33" t="n">
        <v>0</v>
      </c>
      <c r="J116" s="33" t="n">
        <v>0</v>
      </c>
      <c r="K116" s="33" t="n">
        <v>0</v>
      </c>
      <c r="L116" s="33" t="n">
        <v>0</v>
      </c>
      <c r="M116" s="33" t="n">
        <v>0</v>
      </c>
      <c r="N116" s="33" t="n">
        <v>0</v>
      </c>
      <c r="O116" s="33" t="n">
        <v>0</v>
      </c>
      <c r="P116" s="33" t="n">
        <v>0</v>
      </c>
      <c r="Q116" s="33" t="n">
        <v>0</v>
      </c>
      <c r="R116" s="33" t="n">
        <v>0</v>
      </c>
      <c r="S116" s="33" t="n">
        <v>0</v>
      </c>
      <c r="T116" s="33" t="n">
        <v>0</v>
      </c>
      <c r="U116" s="33" t="n">
        <v>0</v>
      </c>
    </row>
    <row r="117" s="40" customFormat="true" ht="25.5" hidden="true" customHeight="true" outlineLevel="1" collapsed="false">
      <c r="A117" s="35"/>
      <c r="B117" s="36"/>
      <c r="C117" s="37" t="s">
        <v>32</v>
      </c>
      <c r="D117" s="33" t="n">
        <v>0.77241331</v>
      </c>
      <c r="E117" s="33" t="n">
        <v>0</v>
      </c>
      <c r="F117" s="33" t="n">
        <v>0</v>
      </c>
      <c r="G117" s="33" t="n">
        <v>0.77241331</v>
      </c>
      <c r="H117" s="33" t="n">
        <v>0</v>
      </c>
      <c r="I117" s="33" t="n">
        <v>0</v>
      </c>
      <c r="J117" s="33" t="n">
        <v>0</v>
      </c>
      <c r="K117" s="33" t="n">
        <v>0</v>
      </c>
      <c r="L117" s="33" t="n">
        <v>0</v>
      </c>
      <c r="M117" s="33" t="n">
        <v>0</v>
      </c>
      <c r="N117" s="33" t="n">
        <v>0</v>
      </c>
      <c r="O117" s="33" t="n">
        <v>0</v>
      </c>
      <c r="P117" s="33" t="n">
        <v>0</v>
      </c>
      <c r="Q117" s="33" t="n">
        <v>0</v>
      </c>
      <c r="R117" s="33" t="n">
        <v>0</v>
      </c>
      <c r="S117" s="33" t="n">
        <v>0</v>
      </c>
      <c r="T117" s="33" t="n">
        <v>0</v>
      </c>
      <c r="U117" s="33" t="n">
        <v>0</v>
      </c>
    </row>
    <row r="118" s="40" customFormat="true" ht="12.75" hidden="false" customHeight="false" outlineLevel="0" collapsed="false">
      <c r="A118" s="42" t="s">
        <v>46</v>
      </c>
      <c r="C118" s="41"/>
      <c r="D118" s="33" t="n">
        <v>358.13008684</v>
      </c>
      <c r="E118" s="33" t="n">
        <v>28.36518548</v>
      </c>
      <c r="F118" s="33" t="n">
        <v>1.49663932</v>
      </c>
      <c r="G118" s="33" t="n">
        <v>126.14924262</v>
      </c>
      <c r="H118" s="33" t="n">
        <v>3.00015276</v>
      </c>
      <c r="I118" s="33" t="n">
        <v>0.86538579</v>
      </c>
      <c r="J118" s="33" t="n">
        <v>7.39437591</v>
      </c>
      <c r="K118" s="33" t="n">
        <v>96.57053514</v>
      </c>
      <c r="L118" s="33" t="n">
        <v>36.5749685</v>
      </c>
      <c r="M118" s="33" t="n">
        <v>0.87625777</v>
      </c>
      <c r="N118" s="33" t="n">
        <v>2.09348702</v>
      </c>
      <c r="O118" s="33" t="n">
        <v>1.33876951</v>
      </c>
      <c r="P118" s="33" t="n">
        <v>15.59238645</v>
      </c>
      <c r="Q118" s="33" t="n">
        <v>30.0384492</v>
      </c>
      <c r="R118" s="33" t="n">
        <v>0.00145831</v>
      </c>
      <c r="S118" s="33" t="n">
        <v>2.58138431</v>
      </c>
      <c r="T118" s="33" t="n">
        <v>0.02821316</v>
      </c>
      <c r="U118" s="33" t="n">
        <v>5.16319559</v>
      </c>
    </row>
    <row r="119" s="40" customFormat="true" ht="12.75" hidden="true" customHeight="true" outlineLevel="1" collapsed="false">
      <c r="A119" s="35" t="s">
        <v>19</v>
      </c>
      <c r="B119" s="36" t="s">
        <v>29</v>
      </c>
      <c r="C119" s="37" t="s">
        <v>19</v>
      </c>
      <c r="D119" s="33" t="n">
        <v>349.63713329</v>
      </c>
      <c r="E119" s="33" t="n">
        <v>28.81148558</v>
      </c>
      <c r="F119" s="33" t="n">
        <v>1.49663932</v>
      </c>
      <c r="G119" s="33" t="n">
        <v>122.34220094</v>
      </c>
      <c r="H119" s="33" t="n">
        <v>3.00015276</v>
      </c>
      <c r="I119" s="33" t="n">
        <v>0.86538579</v>
      </c>
      <c r="J119" s="33" t="n">
        <v>7.39437591</v>
      </c>
      <c r="K119" s="33" t="n">
        <v>96.55111412</v>
      </c>
      <c r="L119" s="33" t="n">
        <v>36.46526857</v>
      </c>
      <c r="M119" s="33" t="n">
        <v>0.87625777</v>
      </c>
      <c r="N119" s="33" t="n">
        <v>2.09348702</v>
      </c>
      <c r="O119" s="33" t="n">
        <v>1.33876951</v>
      </c>
      <c r="P119" s="33" t="n">
        <v>15.59238645</v>
      </c>
      <c r="Q119" s="33" t="n">
        <v>30.0384492</v>
      </c>
      <c r="R119" s="33" t="n">
        <v>0.00145831</v>
      </c>
      <c r="S119" s="33" t="n">
        <v>2.58138431</v>
      </c>
      <c r="T119" s="33" t="n">
        <v>0.02821316</v>
      </c>
      <c r="U119" s="33" t="n">
        <v>0.16010457</v>
      </c>
    </row>
    <row r="120" s="40" customFormat="true" ht="12.75" hidden="true" customHeight="true" outlineLevel="1" collapsed="false">
      <c r="A120" s="35"/>
      <c r="B120" s="36"/>
      <c r="C120" s="37" t="s">
        <v>30</v>
      </c>
      <c r="D120" s="33" t="n">
        <v>139.62504661</v>
      </c>
      <c r="E120" s="33" t="n">
        <v>17.94711657</v>
      </c>
      <c r="F120" s="33" t="n">
        <v>0.4814048</v>
      </c>
      <c r="G120" s="33" t="n">
        <v>29.23699917</v>
      </c>
      <c r="H120" s="33" t="n">
        <v>3.00015276</v>
      </c>
      <c r="I120" s="33" t="n">
        <v>0.73461381</v>
      </c>
      <c r="J120" s="33" t="n">
        <v>6.27390035</v>
      </c>
      <c r="K120" s="33" t="n">
        <v>27.38028942</v>
      </c>
      <c r="L120" s="33" t="n">
        <v>16.39512342</v>
      </c>
      <c r="M120" s="33" t="n">
        <v>0.59486161</v>
      </c>
      <c r="N120" s="33" t="n">
        <v>0.39449546</v>
      </c>
      <c r="O120" s="33" t="n">
        <v>0.56276951</v>
      </c>
      <c r="P120" s="33" t="n">
        <v>6.41714923</v>
      </c>
      <c r="Q120" s="33" t="n">
        <v>29.73562121</v>
      </c>
      <c r="R120" s="33" t="n">
        <v>0.00145831</v>
      </c>
      <c r="S120" s="33" t="n">
        <v>0.29077325</v>
      </c>
      <c r="T120" s="33" t="n">
        <v>0.02821316</v>
      </c>
      <c r="U120" s="33" t="n">
        <v>0.15010457</v>
      </c>
    </row>
    <row r="121" s="40" customFormat="true" ht="25.5" hidden="true" customHeight="true" outlineLevel="1" collapsed="false">
      <c r="A121" s="35"/>
      <c r="B121" s="36"/>
      <c r="C121" s="37" t="s">
        <v>31</v>
      </c>
      <c r="D121" s="33" t="n">
        <v>202.22070826</v>
      </c>
      <c r="E121" s="33" t="n">
        <v>10.31968167</v>
      </c>
      <c r="F121" s="33" t="n">
        <v>1.01523452</v>
      </c>
      <c r="G121" s="33" t="n">
        <v>92.22996881</v>
      </c>
      <c r="H121" s="33" t="n">
        <v>0</v>
      </c>
      <c r="I121" s="33" t="n">
        <v>0</v>
      </c>
      <c r="J121" s="33" t="n">
        <v>1.11496438</v>
      </c>
      <c r="K121" s="33" t="n">
        <v>63.88678254</v>
      </c>
      <c r="L121" s="33" t="n">
        <v>19.31156444</v>
      </c>
      <c r="M121" s="33" t="n">
        <v>0.28139616</v>
      </c>
      <c r="N121" s="33" t="n">
        <v>1.69899156</v>
      </c>
      <c r="O121" s="33" t="n">
        <v>0.716</v>
      </c>
      <c r="P121" s="33" t="n">
        <v>9.04268513</v>
      </c>
      <c r="Q121" s="33" t="n">
        <v>0.30282799</v>
      </c>
      <c r="R121" s="33" t="n">
        <v>0</v>
      </c>
      <c r="S121" s="33" t="n">
        <v>2.29061106</v>
      </c>
      <c r="T121" s="33" t="n">
        <v>0</v>
      </c>
      <c r="U121" s="33" t="n">
        <v>0.01</v>
      </c>
    </row>
    <row r="122" s="40" customFormat="true" ht="25.5" hidden="true" customHeight="true" outlineLevel="1" collapsed="false">
      <c r="A122" s="35"/>
      <c r="B122" s="36"/>
      <c r="C122" s="37" t="s">
        <v>32</v>
      </c>
      <c r="D122" s="33" t="n">
        <v>7.79137842</v>
      </c>
      <c r="E122" s="33" t="n">
        <v>0.54468734</v>
      </c>
      <c r="F122" s="33" t="n">
        <v>0</v>
      </c>
      <c r="G122" s="33" t="n">
        <v>0.87523296</v>
      </c>
      <c r="H122" s="33" t="n">
        <v>0</v>
      </c>
      <c r="I122" s="33" t="n">
        <v>0.13077198</v>
      </c>
      <c r="J122" s="33" t="n">
        <v>0.00551118</v>
      </c>
      <c r="K122" s="33" t="n">
        <v>5.28404216</v>
      </c>
      <c r="L122" s="33" t="n">
        <v>0.75858071</v>
      </c>
      <c r="M122" s="33" t="n">
        <v>0</v>
      </c>
      <c r="N122" s="33" t="n">
        <v>0</v>
      </c>
      <c r="O122" s="33" t="n">
        <v>0.06</v>
      </c>
      <c r="P122" s="33" t="n">
        <v>0.13255209</v>
      </c>
      <c r="Q122" s="33" t="n">
        <v>0</v>
      </c>
      <c r="R122" s="33" t="n">
        <v>0</v>
      </c>
      <c r="S122" s="33" t="n">
        <v>0</v>
      </c>
      <c r="T122" s="33" t="n">
        <v>0</v>
      </c>
      <c r="U122" s="33" t="n">
        <v>0</v>
      </c>
    </row>
    <row r="123" s="40" customFormat="true" ht="25.5" hidden="true" customHeight="true" outlineLevel="1" collapsed="false">
      <c r="A123" s="35"/>
      <c r="B123" s="36" t="s">
        <v>33</v>
      </c>
      <c r="C123" s="37" t="s">
        <v>19</v>
      </c>
      <c r="D123" s="33" t="n">
        <v>8.49295355</v>
      </c>
      <c r="E123" s="33" t="n">
        <v>-0.4463001</v>
      </c>
      <c r="F123" s="33" t="n">
        <v>0</v>
      </c>
      <c r="G123" s="33" t="n">
        <v>3.80704168</v>
      </c>
      <c r="H123" s="33" t="n">
        <v>0</v>
      </c>
      <c r="I123" s="33" t="n">
        <v>0</v>
      </c>
      <c r="J123" s="33" t="n">
        <v>0</v>
      </c>
      <c r="K123" s="33" t="n">
        <v>0.01942102</v>
      </c>
      <c r="L123" s="33" t="n">
        <v>0.10969993</v>
      </c>
      <c r="M123" s="33" t="n">
        <v>0</v>
      </c>
      <c r="N123" s="33" t="n">
        <v>0</v>
      </c>
      <c r="O123" s="33" t="n">
        <v>0</v>
      </c>
      <c r="P123" s="33" t="n">
        <v>0</v>
      </c>
      <c r="Q123" s="33" t="n">
        <v>0</v>
      </c>
      <c r="R123" s="33" t="n">
        <v>0</v>
      </c>
      <c r="S123" s="33" t="n">
        <v>0</v>
      </c>
      <c r="T123" s="33" t="n">
        <v>0</v>
      </c>
      <c r="U123" s="33" t="n">
        <v>5.00309102</v>
      </c>
    </row>
    <row r="124" s="40" customFormat="true" ht="12.75" hidden="true" customHeight="true" outlineLevel="1" collapsed="false">
      <c r="A124" s="35"/>
      <c r="B124" s="36"/>
      <c r="C124" s="37" t="s">
        <v>30</v>
      </c>
      <c r="D124" s="33" t="n">
        <v>5.02251204</v>
      </c>
      <c r="E124" s="33" t="n">
        <v>0</v>
      </c>
      <c r="F124" s="33" t="n">
        <v>0</v>
      </c>
      <c r="G124" s="33" t="n">
        <v>0</v>
      </c>
      <c r="H124" s="33" t="n">
        <v>0</v>
      </c>
      <c r="I124" s="33" t="n">
        <v>0</v>
      </c>
      <c r="J124" s="33" t="n">
        <v>0</v>
      </c>
      <c r="K124" s="33" t="n">
        <v>0.01942102</v>
      </c>
      <c r="L124" s="33" t="n">
        <v>0</v>
      </c>
      <c r="M124" s="33" t="n">
        <v>0</v>
      </c>
      <c r="N124" s="33" t="n">
        <v>0</v>
      </c>
      <c r="O124" s="33" t="n">
        <v>0</v>
      </c>
      <c r="P124" s="33" t="n">
        <v>0</v>
      </c>
      <c r="Q124" s="33" t="n">
        <v>0</v>
      </c>
      <c r="R124" s="33" t="n">
        <v>0</v>
      </c>
      <c r="S124" s="33" t="n">
        <v>0</v>
      </c>
      <c r="T124" s="33" t="n">
        <v>0</v>
      </c>
      <c r="U124" s="33" t="n">
        <v>5.00309102</v>
      </c>
    </row>
    <row r="125" s="40" customFormat="true" ht="25.5" hidden="true" customHeight="true" outlineLevel="1" collapsed="false">
      <c r="A125" s="35"/>
      <c r="B125" s="36"/>
      <c r="C125" s="37" t="s">
        <v>31</v>
      </c>
      <c r="D125" s="33" t="n">
        <v>-0.33660017</v>
      </c>
      <c r="E125" s="33" t="n">
        <v>-0.4463001</v>
      </c>
      <c r="F125" s="33" t="n">
        <v>0</v>
      </c>
      <c r="G125" s="33" t="n">
        <v>0</v>
      </c>
      <c r="H125" s="33" t="n">
        <v>0</v>
      </c>
      <c r="I125" s="33" t="n">
        <v>0</v>
      </c>
      <c r="J125" s="33" t="n">
        <v>0</v>
      </c>
      <c r="K125" s="33" t="n">
        <v>0</v>
      </c>
      <c r="L125" s="33" t="n">
        <v>0.10969993</v>
      </c>
      <c r="M125" s="33" t="n">
        <v>0</v>
      </c>
      <c r="N125" s="33" t="n">
        <v>0</v>
      </c>
      <c r="O125" s="33" t="n">
        <v>0</v>
      </c>
      <c r="P125" s="33" t="n">
        <v>0</v>
      </c>
      <c r="Q125" s="33" t="n">
        <v>0</v>
      </c>
      <c r="R125" s="33" t="n">
        <v>0</v>
      </c>
      <c r="S125" s="33" t="n">
        <v>0</v>
      </c>
      <c r="T125" s="33" t="n">
        <v>0</v>
      </c>
      <c r="U125" s="33" t="n">
        <v>0</v>
      </c>
    </row>
    <row r="126" s="40" customFormat="true" ht="25.5" hidden="true" customHeight="true" outlineLevel="1" collapsed="false">
      <c r="A126" s="35"/>
      <c r="B126" s="36"/>
      <c r="C126" s="37" t="s">
        <v>32</v>
      </c>
      <c r="D126" s="33" t="n">
        <v>3.80704168</v>
      </c>
      <c r="E126" s="33" t="n">
        <v>0</v>
      </c>
      <c r="F126" s="33" t="n">
        <v>0</v>
      </c>
      <c r="G126" s="33" t="n">
        <v>3.80704168</v>
      </c>
      <c r="H126" s="33" t="n">
        <v>0</v>
      </c>
      <c r="I126" s="33" t="n">
        <v>0</v>
      </c>
      <c r="J126" s="33" t="n">
        <v>0</v>
      </c>
      <c r="K126" s="33" t="n">
        <v>0</v>
      </c>
      <c r="L126" s="33" t="n">
        <v>0</v>
      </c>
      <c r="M126" s="33" t="n">
        <v>0</v>
      </c>
      <c r="N126" s="33" t="n">
        <v>0</v>
      </c>
      <c r="O126" s="33" t="n">
        <v>0</v>
      </c>
      <c r="P126" s="33" t="n">
        <v>0</v>
      </c>
      <c r="Q126" s="33" t="n">
        <v>0</v>
      </c>
      <c r="R126" s="33" t="n">
        <v>0</v>
      </c>
      <c r="S126" s="33" t="n">
        <v>0</v>
      </c>
      <c r="T126" s="33" t="n">
        <v>0</v>
      </c>
      <c r="U126" s="33" t="n">
        <v>0</v>
      </c>
    </row>
    <row r="127" s="40" customFormat="true" ht="12.75" hidden="false" customHeight="false" outlineLevel="0" collapsed="false">
      <c r="A127" s="42" t="s">
        <v>47</v>
      </c>
      <c r="C127" s="41"/>
      <c r="D127" s="33" t="n">
        <v>1193.44170368</v>
      </c>
      <c r="E127" s="33" t="n">
        <v>20.37074274</v>
      </c>
      <c r="F127" s="33" t="n">
        <v>5.99E-006</v>
      </c>
      <c r="G127" s="33" t="n">
        <v>627.47678451</v>
      </c>
      <c r="H127" s="33" t="n">
        <v>0</v>
      </c>
      <c r="I127" s="33" t="n">
        <v>17.08502881</v>
      </c>
      <c r="J127" s="33" t="n">
        <v>30.42858379</v>
      </c>
      <c r="K127" s="33" t="n">
        <v>181.05972982</v>
      </c>
      <c r="L127" s="33" t="n">
        <v>16.65592782</v>
      </c>
      <c r="M127" s="33" t="n">
        <v>4.70485014</v>
      </c>
      <c r="N127" s="33" t="n">
        <v>0.914859</v>
      </c>
      <c r="O127" s="33" t="n">
        <v>67.97358969</v>
      </c>
      <c r="P127" s="33" t="n">
        <v>5.2826558</v>
      </c>
      <c r="Q127" s="33" t="n">
        <v>11.18254208</v>
      </c>
      <c r="R127" s="33" t="n">
        <v>0</v>
      </c>
      <c r="S127" s="33" t="n">
        <v>210.04229154</v>
      </c>
      <c r="T127" s="33" t="n">
        <v>0</v>
      </c>
      <c r="U127" s="33" t="n">
        <v>0.26411195</v>
      </c>
    </row>
    <row r="128" s="40" customFormat="true" ht="12.75" hidden="true" customHeight="true" outlineLevel="1" collapsed="false">
      <c r="A128" s="35" t="s">
        <v>19</v>
      </c>
      <c r="B128" s="36" t="s">
        <v>29</v>
      </c>
      <c r="C128" s="37" t="s">
        <v>19</v>
      </c>
      <c r="D128" s="33" t="n">
        <v>248.26438765</v>
      </c>
      <c r="E128" s="33" t="n">
        <v>18.19054251</v>
      </c>
      <c r="F128" s="33" t="n">
        <v>5.99E-006</v>
      </c>
      <c r="G128" s="33" t="n">
        <v>77.59515913</v>
      </c>
      <c r="H128" s="33" t="n">
        <v>0</v>
      </c>
      <c r="I128" s="33" t="n">
        <v>0.06793311</v>
      </c>
      <c r="J128" s="33" t="n">
        <v>18.19373134</v>
      </c>
      <c r="K128" s="33" t="n">
        <v>119.17115743</v>
      </c>
      <c r="L128" s="33" t="n">
        <v>1.35124244</v>
      </c>
      <c r="M128" s="33" t="n">
        <v>0.6510603</v>
      </c>
      <c r="N128" s="33" t="n">
        <v>0.50061317</v>
      </c>
      <c r="O128" s="33" t="n">
        <v>1.21895039</v>
      </c>
      <c r="P128" s="33" t="n">
        <v>2.49612758</v>
      </c>
      <c r="Q128" s="33" t="n">
        <v>5.69393179</v>
      </c>
      <c r="R128" s="33" t="n">
        <v>0</v>
      </c>
      <c r="S128" s="33" t="n">
        <v>3.00729936</v>
      </c>
      <c r="T128" s="33" t="n">
        <v>0</v>
      </c>
      <c r="U128" s="33" t="n">
        <v>0.12663311</v>
      </c>
    </row>
    <row r="129" s="40" customFormat="true" ht="12.75" hidden="true" customHeight="true" outlineLevel="1" collapsed="false">
      <c r="A129" s="35"/>
      <c r="B129" s="36"/>
      <c r="C129" s="37" t="s">
        <v>30</v>
      </c>
      <c r="D129" s="33" t="n">
        <v>114.99453248</v>
      </c>
      <c r="E129" s="33" t="n">
        <v>10.7902858</v>
      </c>
      <c r="F129" s="33" t="n">
        <v>5.99E-006</v>
      </c>
      <c r="G129" s="33" t="n">
        <v>49.76411754</v>
      </c>
      <c r="H129" s="33" t="n">
        <v>0</v>
      </c>
      <c r="I129" s="33" t="n">
        <v>0.05760392</v>
      </c>
      <c r="J129" s="33" t="n">
        <v>2.92379931</v>
      </c>
      <c r="K129" s="33" t="n">
        <v>48.95579906</v>
      </c>
      <c r="L129" s="33" t="n">
        <v>1.06908252</v>
      </c>
      <c r="M129" s="33" t="n">
        <v>0.13119054</v>
      </c>
      <c r="N129" s="33" t="n">
        <v>0.47920346</v>
      </c>
      <c r="O129" s="33" t="n">
        <v>0.51894379</v>
      </c>
      <c r="P129" s="33" t="n">
        <v>0.12210871</v>
      </c>
      <c r="Q129" s="33" t="n">
        <v>0.11788873</v>
      </c>
      <c r="R129" s="33" t="n">
        <v>0</v>
      </c>
      <c r="S129" s="33" t="n">
        <v>0.00038922</v>
      </c>
      <c r="T129" s="33" t="n">
        <v>0</v>
      </c>
      <c r="U129" s="33" t="n">
        <v>0.06411389</v>
      </c>
    </row>
    <row r="130" s="40" customFormat="true" ht="25.5" hidden="true" customHeight="true" outlineLevel="1" collapsed="false">
      <c r="A130" s="35"/>
      <c r="B130" s="36"/>
      <c r="C130" s="37" t="s">
        <v>31</v>
      </c>
      <c r="D130" s="33" t="n">
        <v>121.52507024</v>
      </c>
      <c r="E130" s="33" t="n">
        <v>7.40025671</v>
      </c>
      <c r="F130" s="33" t="n">
        <v>0</v>
      </c>
      <c r="G130" s="33" t="n">
        <v>25.9554788</v>
      </c>
      <c r="H130" s="33" t="n">
        <v>0</v>
      </c>
      <c r="I130" s="33" t="n">
        <v>0.01032919</v>
      </c>
      <c r="J130" s="33" t="n">
        <v>14.79892041</v>
      </c>
      <c r="K130" s="33" t="n">
        <v>63.07093078</v>
      </c>
      <c r="L130" s="33" t="n">
        <v>0.28215992</v>
      </c>
      <c r="M130" s="33" t="n">
        <v>0.50211108</v>
      </c>
      <c r="N130" s="33" t="n">
        <v>0.02140971</v>
      </c>
      <c r="O130" s="33" t="n">
        <v>0.46447212</v>
      </c>
      <c r="P130" s="33" t="n">
        <v>0.3807547</v>
      </c>
      <c r="Q130" s="33" t="n">
        <v>5.57604306</v>
      </c>
      <c r="R130" s="33" t="n">
        <v>0</v>
      </c>
      <c r="S130" s="33" t="n">
        <v>3.00691014</v>
      </c>
      <c r="T130" s="33" t="n">
        <v>0</v>
      </c>
      <c r="U130" s="33" t="n">
        <v>0.05529362</v>
      </c>
    </row>
    <row r="131" s="40" customFormat="true" ht="25.5" hidden="true" customHeight="true" outlineLevel="1" collapsed="false">
      <c r="A131" s="35"/>
      <c r="B131" s="36"/>
      <c r="C131" s="37" t="s">
        <v>32</v>
      </c>
      <c r="D131" s="33" t="n">
        <v>11.74478493</v>
      </c>
      <c r="E131" s="33" t="n">
        <v>0</v>
      </c>
      <c r="F131" s="33" t="n">
        <v>0</v>
      </c>
      <c r="G131" s="33" t="n">
        <v>1.87556279</v>
      </c>
      <c r="H131" s="33" t="n">
        <v>0</v>
      </c>
      <c r="I131" s="33" t="n">
        <v>0</v>
      </c>
      <c r="J131" s="33" t="n">
        <v>0.47101162</v>
      </c>
      <c r="K131" s="33" t="n">
        <v>7.14442759</v>
      </c>
      <c r="L131" s="33" t="n">
        <v>0</v>
      </c>
      <c r="M131" s="33" t="n">
        <v>0.01775868</v>
      </c>
      <c r="N131" s="33" t="n">
        <v>0</v>
      </c>
      <c r="O131" s="33" t="n">
        <v>0.23553448</v>
      </c>
      <c r="P131" s="33" t="n">
        <v>1.99326417</v>
      </c>
      <c r="Q131" s="33" t="n">
        <v>0</v>
      </c>
      <c r="R131" s="33" t="n">
        <v>0</v>
      </c>
      <c r="S131" s="33" t="n">
        <v>0</v>
      </c>
      <c r="T131" s="33" t="n">
        <v>0</v>
      </c>
      <c r="U131" s="33" t="n">
        <v>0.0072256</v>
      </c>
    </row>
    <row r="132" s="40" customFormat="true" ht="25.5" hidden="true" customHeight="true" outlineLevel="1" collapsed="false">
      <c r="A132" s="35"/>
      <c r="B132" s="36" t="s">
        <v>33</v>
      </c>
      <c r="C132" s="37" t="s">
        <v>19</v>
      </c>
      <c r="D132" s="33" t="n">
        <v>945.17731603</v>
      </c>
      <c r="E132" s="33" t="n">
        <v>2.18020023</v>
      </c>
      <c r="F132" s="33" t="n">
        <v>0</v>
      </c>
      <c r="G132" s="33" t="n">
        <v>549.88162538</v>
      </c>
      <c r="H132" s="33" t="n">
        <v>0</v>
      </c>
      <c r="I132" s="33" t="n">
        <v>17.0170957</v>
      </c>
      <c r="J132" s="33" t="n">
        <v>12.23485245</v>
      </c>
      <c r="K132" s="33" t="n">
        <v>61.88857239</v>
      </c>
      <c r="L132" s="33" t="n">
        <v>15.30468538</v>
      </c>
      <c r="M132" s="33" t="n">
        <v>4.05378984</v>
      </c>
      <c r="N132" s="33" t="n">
        <v>0.41424583</v>
      </c>
      <c r="O132" s="33" t="n">
        <v>66.7546393</v>
      </c>
      <c r="P132" s="33" t="n">
        <v>2.78652822</v>
      </c>
      <c r="Q132" s="33" t="n">
        <v>5.48861029</v>
      </c>
      <c r="R132" s="33" t="n">
        <v>0</v>
      </c>
      <c r="S132" s="33" t="n">
        <v>207.03499218</v>
      </c>
      <c r="T132" s="33" t="n">
        <v>0</v>
      </c>
      <c r="U132" s="33" t="n">
        <v>0.13747884</v>
      </c>
    </row>
    <row r="133" s="40" customFormat="true" ht="12.75" hidden="true" customHeight="true" outlineLevel="1" collapsed="false">
      <c r="A133" s="35"/>
      <c r="B133" s="36"/>
      <c r="C133" s="37" t="s">
        <v>30</v>
      </c>
      <c r="D133" s="33" t="n">
        <v>144.57075689</v>
      </c>
      <c r="E133" s="33" t="n">
        <v>0.13347739</v>
      </c>
      <c r="F133" s="33" t="n">
        <v>0</v>
      </c>
      <c r="G133" s="33" t="n">
        <v>140.33003484</v>
      </c>
      <c r="H133" s="33" t="n">
        <v>0</v>
      </c>
      <c r="I133" s="33" t="n">
        <v>0</v>
      </c>
      <c r="J133" s="33" t="n">
        <v>0</v>
      </c>
      <c r="K133" s="33" t="n">
        <v>4.10724466</v>
      </c>
      <c r="L133" s="33" t="n">
        <v>0</v>
      </c>
      <c r="M133" s="33" t="n">
        <v>0</v>
      </c>
      <c r="N133" s="33" t="n">
        <v>0</v>
      </c>
      <c r="O133" s="33" t="n">
        <v>0</v>
      </c>
      <c r="P133" s="33" t="n">
        <v>0</v>
      </c>
      <c r="Q133" s="33" t="n">
        <v>0</v>
      </c>
      <c r="R133" s="33" t="n">
        <v>0</v>
      </c>
      <c r="S133" s="33" t="n">
        <v>0</v>
      </c>
      <c r="T133" s="33" t="n">
        <v>0</v>
      </c>
      <c r="U133" s="33" t="n">
        <v>0</v>
      </c>
    </row>
    <row r="134" s="40" customFormat="true" ht="25.5" hidden="true" customHeight="true" outlineLevel="1" collapsed="false">
      <c r="A134" s="35"/>
      <c r="B134" s="36"/>
      <c r="C134" s="37" t="s">
        <v>31</v>
      </c>
      <c r="D134" s="33" t="n">
        <v>688.58130652</v>
      </c>
      <c r="E134" s="33" t="n">
        <v>0.95653789</v>
      </c>
      <c r="F134" s="33" t="n">
        <v>0</v>
      </c>
      <c r="G134" s="33" t="n">
        <v>408.76366331</v>
      </c>
      <c r="H134" s="33" t="n">
        <v>0</v>
      </c>
      <c r="I134" s="33" t="n">
        <v>17.0170957</v>
      </c>
      <c r="J134" s="33" t="n">
        <v>12.23485245</v>
      </c>
      <c r="K134" s="33" t="n">
        <v>57.71628854</v>
      </c>
      <c r="L134" s="33" t="n">
        <v>0.14093475</v>
      </c>
      <c r="M134" s="33" t="n">
        <v>0.12665934</v>
      </c>
      <c r="N134" s="33" t="n">
        <v>0</v>
      </c>
      <c r="O134" s="33" t="n">
        <v>2.14243049</v>
      </c>
      <c r="P134" s="33" t="n">
        <v>2.78652822</v>
      </c>
      <c r="Q134" s="33" t="n">
        <v>5.48861029</v>
      </c>
      <c r="R134" s="33" t="n">
        <v>0</v>
      </c>
      <c r="S134" s="33" t="n">
        <v>181.0702267</v>
      </c>
      <c r="T134" s="33" t="n">
        <v>0</v>
      </c>
      <c r="U134" s="33" t="n">
        <v>0.13747884</v>
      </c>
    </row>
    <row r="135" s="40" customFormat="true" ht="25.5" hidden="true" customHeight="true" outlineLevel="1" collapsed="false">
      <c r="A135" s="35"/>
      <c r="B135" s="36"/>
      <c r="C135" s="37" t="s">
        <v>32</v>
      </c>
      <c r="D135" s="33" t="n">
        <v>112.02525262</v>
      </c>
      <c r="E135" s="33" t="n">
        <v>1.09018495</v>
      </c>
      <c r="F135" s="33" t="n">
        <v>0</v>
      </c>
      <c r="G135" s="33" t="n">
        <v>0.78792723</v>
      </c>
      <c r="H135" s="33" t="n">
        <v>0</v>
      </c>
      <c r="I135" s="33" t="n">
        <v>0</v>
      </c>
      <c r="J135" s="33" t="n">
        <v>0</v>
      </c>
      <c r="K135" s="33" t="n">
        <v>0.06503919</v>
      </c>
      <c r="L135" s="33" t="n">
        <v>15.16375063</v>
      </c>
      <c r="M135" s="33" t="n">
        <v>3.9271305</v>
      </c>
      <c r="N135" s="33" t="n">
        <v>0.41424583</v>
      </c>
      <c r="O135" s="33" t="n">
        <v>64.61220881</v>
      </c>
      <c r="P135" s="33" t="n">
        <v>0</v>
      </c>
      <c r="Q135" s="33" t="n">
        <v>0</v>
      </c>
      <c r="R135" s="33" t="n">
        <v>0</v>
      </c>
      <c r="S135" s="33" t="n">
        <v>25.96476548</v>
      </c>
      <c r="T135" s="33" t="n">
        <v>0</v>
      </c>
      <c r="U135" s="33" t="n">
        <v>0</v>
      </c>
    </row>
    <row r="136" s="40" customFormat="true" ht="12.75" hidden="false" customHeight="false" outlineLevel="0" collapsed="false">
      <c r="A136" s="42" t="s">
        <v>48</v>
      </c>
      <c r="C136" s="41"/>
      <c r="D136" s="33" t="n">
        <v>266.36451201</v>
      </c>
      <c r="E136" s="33" t="n">
        <v>6.8761062</v>
      </c>
      <c r="F136" s="33" t="n">
        <v>0</v>
      </c>
      <c r="G136" s="33" t="n">
        <v>55.82074064</v>
      </c>
      <c r="H136" s="33" t="n">
        <v>0</v>
      </c>
      <c r="I136" s="33" t="n">
        <v>0.00017283</v>
      </c>
      <c r="J136" s="33" t="n">
        <v>34.83253166</v>
      </c>
      <c r="K136" s="33" t="n">
        <v>124.82256411</v>
      </c>
      <c r="L136" s="33" t="n">
        <v>31.96192924</v>
      </c>
      <c r="M136" s="33" t="n">
        <v>0.12766287</v>
      </c>
      <c r="N136" s="33" t="n">
        <v>0.02707723</v>
      </c>
      <c r="O136" s="33" t="n">
        <v>7.20886483</v>
      </c>
      <c r="P136" s="33" t="n">
        <v>3.22692184</v>
      </c>
      <c r="Q136" s="33" t="n">
        <v>0.0583672</v>
      </c>
      <c r="R136" s="33" t="n">
        <v>0.02723621</v>
      </c>
      <c r="S136" s="33" t="n">
        <v>0.15884855</v>
      </c>
      <c r="T136" s="33" t="n">
        <v>1.0890888</v>
      </c>
      <c r="U136" s="33" t="n">
        <v>0.1263998</v>
      </c>
    </row>
    <row r="137" s="40" customFormat="true" ht="12.75" hidden="true" customHeight="true" outlineLevel="1" collapsed="false">
      <c r="A137" s="35" t="s">
        <v>19</v>
      </c>
      <c r="B137" s="36" t="s">
        <v>29</v>
      </c>
      <c r="C137" s="37" t="s">
        <v>19</v>
      </c>
      <c r="D137" s="33" t="n">
        <v>134.78356766</v>
      </c>
      <c r="E137" s="33" t="n">
        <v>5.79540236</v>
      </c>
      <c r="F137" s="33" t="n">
        <v>0</v>
      </c>
      <c r="G137" s="33" t="n">
        <v>8.29467081</v>
      </c>
      <c r="H137" s="33" t="n">
        <v>0</v>
      </c>
      <c r="I137" s="33" t="n">
        <v>0.00017283</v>
      </c>
      <c r="J137" s="33" t="n">
        <v>34.83253166</v>
      </c>
      <c r="K137" s="33" t="n">
        <v>70.61222706</v>
      </c>
      <c r="L137" s="33" t="n">
        <v>3.19809561</v>
      </c>
      <c r="M137" s="33" t="n">
        <v>0.12766287</v>
      </c>
      <c r="N137" s="33" t="n">
        <v>0.02707723</v>
      </c>
      <c r="O137" s="33" t="n">
        <v>7.20886483</v>
      </c>
      <c r="P137" s="33" t="n">
        <v>3.22692184</v>
      </c>
      <c r="Q137" s="33" t="n">
        <v>0.0583672</v>
      </c>
      <c r="R137" s="33" t="n">
        <v>0.02723621</v>
      </c>
      <c r="S137" s="33" t="n">
        <v>0.15884855</v>
      </c>
      <c r="T137" s="33" t="n">
        <v>1.0890888</v>
      </c>
      <c r="U137" s="33" t="n">
        <v>0.1263998</v>
      </c>
    </row>
    <row r="138" s="40" customFormat="true" ht="12.75" hidden="true" customHeight="true" outlineLevel="1" collapsed="false">
      <c r="A138" s="35"/>
      <c r="B138" s="36"/>
      <c r="C138" s="37" t="s">
        <v>30</v>
      </c>
      <c r="D138" s="33" t="n">
        <v>89.31510021</v>
      </c>
      <c r="E138" s="33" t="n">
        <v>2.31556062</v>
      </c>
      <c r="F138" s="33" t="n">
        <v>0</v>
      </c>
      <c r="G138" s="33" t="n">
        <v>3.75577334</v>
      </c>
      <c r="H138" s="33" t="n">
        <v>0</v>
      </c>
      <c r="I138" s="33" t="n">
        <v>0.00017283</v>
      </c>
      <c r="J138" s="33" t="n">
        <v>31.91950895</v>
      </c>
      <c r="K138" s="33" t="n">
        <v>45.67691003</v>
      </c>
      <c r="L138" s="33" t="n">
        <v>3.11778278</v>
      </c>
      <c r="M138" s="33" t="n">
        <v>0.12766287</v>
      </c>
      <c r="N138" s="33" t="n">
        <v>0.02707723</v>
      </c>
      <c r="O138" s="33" t="n">
        <v>1.90031688</v>
      </c>
      <c r="P138" s="33" t="n">
        <v>0.39150956</v>
      </c>
      <c r="Q138" s="33" t="n">
        <v>0.0583672</v>
      </c>
      <c r="R138" s="33" t="n">
        <v>0.02413955</v>
      </c>
      <c r="S138" s="33" t="n">
        <v>3.854E-005</v>
      </c>
      <c r="T138" s="33" t="n">
        <v>0.00027983</v>
      </c>
      <c r="U138" s="33" t="n">
        <v>0</v>
      </c>
    </row>
    <row r="139" s="40" customFormat="true" ht="25.5" hidden="true" customHeight="true" outlineLevel="1" collapsed="false">
      <c r="A139" s="35"/>
      <c r="B139" s="36"/>
      <c r="C139" s="37" t="s">
        <v>31</v>
      </c>
      <c r="D139" s="33" t="n">
        <v>37.14903239</v>
      </c>
      <c r="E139" s="33" t="n">
        <v>2.74990909</v>
      </c>
      <c r="F139" s="33" t="n">
        <v>0</v>
      </c>
      <c r="G139" s="33" t="n">
        <v>4.3871546</v>
      </c>
      <c r="H139" s="33" t="n">
        <v>0</v>
      </c>
      <c r="I139" s="33" t="n">
        <v>0</v>
      </c>
      <c r="J139" s="33" t="n">
        <v>3.26993752</v>
      </c>
      <c r="K139" s="33" t="n">
        <v>24.21382258</v>
      </c>
      <c r="L139" s="33" t="n">
        <v>0.08031283</v>
      </c>
      <c r="M139" s="33" t="n">
        <v>0</v>
      </c>
      <c r="N139" s="33" t="n">
        <v>0</v>
      </c>
      <c r="O139" s="33" t="n">
        <v>0.23</v>
      </c>
      <c r="P139" s="33" t="n">
        <v>1.9295893</v>
      </c>
      <c r="Q139" s="33" t="n">
        <v>0</v>
      </c>
      <c r="R139" s="33" t="n">
        <v>0.00309666</v>
      </c>
      <c r="S139" s="33" t="n">
        <v>0.15881001</v>
      </c>
      <c r="T139" s="33" t="n">
        <v>0</v>
      </c>
      <c r="U139" s="33" t="n">
        <v>0.1263998</v>
      </c>
    </row>
    <row r="140" s="40" customFormat="true" ht="25.5" hidden="true" customHeight="true" outlineLevel="1" collapsed="false">
      <c r="A140" s="35"/>
      <c r="B140" s="36"/>
      <c r="C140" s="37" t="s">
        <v>32</v>
      </c>
      <c r="D140" s="33" t="n">
        <v>8.31943506</v>
      </c>
      <c r="E140" s="33" t="n">
        <v>0.72993265</v>
      </c>
      <c r="F140" s="33" t="n">
        <v>0</v>
      </c>
      <c r="G140" s="33" t="n">
        <v>0.15174287</v>
      </c>
      <c r="H140" s="33" t="n">
        <v>0</v>
      </c>
      <c r="I140" s="33" t="n">
        <v>0</v>
      </c>
      <c r="J140" s="33" t="n">
        <v>-0.35691481</v>
      </c>
      <c r="K140" s="33" t="n">
        <v>0.72149445</v>
      </c>
      <c r="L140" s="33" t="n">
        <v>0</v>
      </c>
      <c r="M140" s="33" t="n">
        <v>0</v>
      </c>
      <c r="N140" s="33" t="n">
        <v>0</v>
      </c>
      <c r="O140" s="33" t="n">
        <v>5.07854795</v>
      </c>
      <c r="P140" s="33" t="n">
        <v>0.90582298</v>
      </c>
      <c r="Q140" s="33" t="n">
        <v>0</v>
      </c>
      <c r="R140" s="33" t="n">
        <v>0</v>
      </c>
      <c r="S140" s="33" t="n">
        <v>0</v>
      </c>
      <c r="T140" s="33" t="n">
        <v>1.08880897</v>
      </c>
      <c r="U140" s="33" t="n">
        <v>0</v>
      </c>
    </row>
    <row r="141" s="40" customFormat="true" ht="25.5" hidden="true" customHeight="true" outlineLevel="1" collapsed="false">
      <c r="A141" s="35"/>
      <c r="B141" s="36" t="s">
        <v>33</v>
      </c>
      <c r="C141" s="37" t="s">
        <v>19</v>
      </c>
      <c r="D141" s="33" t="n">
        <v>131.58094435</v>
      </c>
      <c r="E141" s="33" t="n">
        <v>1.08070384</v>
      </c>
      <c r="F141" s="33" t="n">
        <v>0</v>
      </c>
      <c r="G141" s="33" t="n">
        <v>47.52606983</v>
      </c>
      <c r="H141" s="33" t="n">
        <v>0</v>
      </c>
      <c r="I141" s="33" t="n">
        <v>0</v>
      </c>
      <c r="J141" s="33" t="n">
        <v>0</v>
      </c>
      <c r="K141" s="33" t="n">
        <v>54.21033705</v>
      </c>
      <c r="L141" s="33" t="n">
        <v>28.76383363</v>
      </c>
      <c r="M141" s="33" t="n">
        <v>0</v>
      </c>
      <c r="N141" s="33" t="n">
        <v>0</v>
      </c>
      <c r="O141" s="33" t="n">
        <v>0</v>
      </c>
      <c r="P141" s="33" t="n">
        <v>0</v>
      </c>
      <c r="Q141" s="33" t="n">
        <v>0</v>
      </c>
      <c r="R141" s="33" t="n">
        <v>0</v>
      </c>
      <c r="S141" s="33" t="n">
        <v>0</v>
      </c>
      <c r="T141" s="33" t="n">
        <v>0</v>
      </c>
      <c r="U141" s="33" t="n">
        <v>0</v>
      </c>
    </row>
    <row r="142" s="40" customFormat="true" ht="12.75" hidden="true" customHeight="true" outlineLevel="1" collapsed="false">
      <c r="A142" s="35"/>
      <c r="B142" s="36"/>
      <c r="C142" s="37" t="s">
        <v>30</v>
      </c>
      <c r="D142" s="33" t="n">
        <v>106.35603566</v>
      </c>
      <c r="E142" s="33" t="n">
        <v>1.08070384</v>
      </c>
      <c r="F142" s="33" t="n">
        <v>0</v>
      </c>
      <c r="G142" s="33" t="n">
        <v>41.18425897</v>
      </c>
      <c r="H142" s="33" t="n">
        <v>0</v>
      </c>
      <c r="I142" s="33" t="n">
        <v>0</v>
      </c>
      <c r="J142" s="33" t="n">
        <v>0</v>
      </c>
      <c r="K142" s="33" t="n">
        <v>35.32723922</v>
      </c>
      <c r="L142" s="33" t="n">
        <v>28.76383363</v>
      </c>
      <c r="M142" s="33" t="n">
        <v>0</v>
      </c>
      <c r="N142" s="33" t="n">
        <v>0</v>
      </c>
      <c r="O142" s="33" t="n">
        <v>0</v>
      </c>
      <c r="P142" s="33" t="n">
        <v>0</v>
      </c>
      <c r="Q142" s="33" t="n">
        <v>0</v>
      </c>
      <c r="R142" s="33" t="n">
        <v>0</v>
      </c>
      <c r="S142" s="33" t="n">
        <v>0</v>
      </c>
      <c r="T142" s="33" t="n">
        <v>0</v>
      </c>
      <c r="U142" s="33" t="n">
        <v>0</v>
      </c>
    </row>
    <row r="143" s="40" customFormat="true" ht="25.5" hidden="true" customHeight="true" outlineLevel="1" collapsed="false">
      <c r="A143" s="35"/>
      <c r="B143" s="36"/>
      <c r="C143" s="37" t="s">
        <v>31</v>
      </c>
      <c r="D143" s="33" t="n">
        <v>17.3402445</v>
      </c>
      <c r="E143" s="33" t="n">
        <v>0</v>
      </c>
      <c r="F143" s="33" t="n">
        <v>0</v>
      </c>
      <c r="G143" s="33" t="n">
        <v>0</v>
      </c>
      <c r="H143" s="33" t="n">
        <v>0</v>
      </c>
      <c r="I143" s="33" t="n">
        <v>0</v>
      </c>
      <c r="J143" s="33" t="n">
        <v>0</v>
      </c>
      <c r="K143" s="33" t="n">
        <v>17.3402445</v>
      </c>
      <c r="L143" s="33" t="n">
        <v>0</v>
      </c>
      <c r="M143" s="33" t="n">
        <v>0</v>
      </c>
      <c r="N143" s="33" t="n">
        <v>0</v>
      </c>
      <c r="O143" s="33" t="n">
        <v>0</v>
      </c>
      <c r="P143" s="33" t="n">
        <v>0</v>
      </c>
      <c r="Q143" s="33" t="n">
        <v>0</v>
      </c>
      <c r="R143" s="33" t="n">
        <v>0</v>
      </c>
      <c r="S143" s="33" t="n">
        <v>0</v>
      </c>
      <c r="T143" s="33" t="n">
        <v>0</v>
      </c>
      <c r="U143" s="33" t="n">
        <v>0</v>
      </c>
    </row>
    <row r="144" s="40" customFormat="true" ht="25.5" hidden="true" customHeight="true" outlineLevel="1" collapsed="false">
      <c r="A144" s="35"/>
      <c r="B144" s="36"/>
      <c r="C144" s="37" t="s">
        <v>32</v>
      </c>
      <c r="D144" s="33" t="n">
        <v>7.88466419</v>
      </c>
      <c r="E144" s="33" t="n">
        <v>0</v>
      </c>
      <c r="F144" s="33" t="n">
        <v>0</v>
      </c>
      <c r="G144" s="33" t="n">
        <v>6.34181086</v>
      </c>
      <c r="H144" s="33" t="n">
        <v>0</v>
      </c>
      <c r="I144" s="33" t="n">
        <v>0</v>
      </c>
      <c r="J144" s="33" t="n">
        <v>0</v>
      </c>
      <c r="K144" s="33" t="n">
        <v>1.54285333</v>
      </c>
      <c r="L144" s="33" t="n">
        <v>0</v>
      </c>
      <c r="M144" s="33" t="n">
        <v>0</v>
      </c>
      <c r="N144" s="33" t="n">
        <v>0</v>
      </c>
      <c r="O144" s="33" t="n">
        <v>0</v>
      </c>
      <c r="P144" s="33" t="n">
        <v>0</v>
      </c>
      <c r="Q144" s="33" t="n">
        <v>0</v>
      </c>
      <c r="R144" s="33" t="n">
        <v>0</v>
      </c>
      <c r="S144" s="33" t="n">
        <v>0</v>
      </c>
      <c r="T144" s="33" t="n">
        <v>0</v>
      </c>
      <c r="U144" s="33" t="n">
        <v>0</v>
      </c>
    </row>
    <row r="145" s="40" customFormat="true" ht="12.75" hidden="false" customHeight="false" outlineLevel="0" collapsed="false">
      <c r="A145" s="42" t="s">
        <v>49</v>
      </c>
      <c r="C145" s="41"/>
      <c r="D145" s="33" t="n">
        <v>3690.87749018</v>
      </c>
      <c r="E145" s="33" t="n">
        <v>111.93222245</v>
      </c>
      <c r="F145" s="33" t="n">
        <v>0</v>
      </c>
      <c r="G145" s="33" t="n">
        <v>315.48368566</v>
      </c>
      <c r="H145" s="33" t="n">
        <v>0.25589311</v>
      </c>
      <c r="I145" s="33" t="n">
        <v>0.07687159</v>
      </c>
      <c r="J145" s="33" t="n">
        <v>349.6066994</v>
      </c>
      <c r="K145" s="33" t="n">
        <v>938.21845456</v>
      </c>
      <c r="L145" s="33" t="n">
        <v>36.35880773</v>
      </c>
      <c r="M145" s="33" t="n">
        <v>5.94884024</v>
      </c>
      <c r="N145" s="33" t="n">
        <v>21.88744564</v>
      </c>
      <c r="O145" s="33" t="n">
        <v>1563.01957153</v>
      </c>
      <c r="P145" s="33" t="n">
        <v>345.06340786</v>
      </c>
      <c r="Q145" s="33" t="n">
        <v>2.37133139</v>
      </c>
      <c r="R145" s="33" t="n">
        <v>0.00744434</v>
      </c>
      <c r="S145" s="33" t="n">
        <v>0.00708459</v>
      </c>
      <c r="T145" s="33" t="n">
        <v>0.04469837</v>
      </c>
      <c r="U145" s="33" t="n">
        <v>0.59503172</v>
      </c>
    </row>
    <row r="146" s="40" customFormat="true" ht="12.75" hidden="true" customHeight="true" outlineLevel="1" collapsed="false">
      <c r="A146" s="35" t="s">
        <v>19</v>
      </c>
      <c r="B146" s="36" t="s">
        <v>29</v>
      </c>
      <c r="C146" s="37" t="s">
        <v>19</v>
      </c>
      <c r="D146" s="33" t="n">
        <v>868.22194554</v>
      </c>
      <c r="E146" s="33" t="n">
        <v>111.93222245</v>
      </c>
      <c r="F146" s="33" t="n">
        <v>0</v>
      </c>
      <c r="G146" s="33" t="n">
        <v>106.00678602</v>
      </c>
      <c r="H146" s="33" t="n">
        <v>0.25589311</v>
      </c>
      <c r="I146" s="33" t="n">
        <v>0.07687159</v>
      </c>
      <c r="J146" s="33" t="n">
        <v>71.51597116</v>
      </c>
      <c r="K146" s="33" t="n">
        <v>559.20380833</v>
      </c>
      <c r="L146" s="33" t="n">
        <v>6.45488209</v>
      </c>
      <c r="M146" s="33" t="n">
        <v>0.27250668</v>
      </c>
      <c r="N146" s="33" t="n">
        <v>4.61960946</v>
      </c>
      <c r="O146" s="33" t="n">
        <v>3.8757522</v>
      </c>
      <c r="P146" s="33" t="n">
        <v>0.98558336</v>
      </c>
      <c r="Q146" s="33" t="n">
        <v>2.37133139</v>
      </c>
      <c r="R146" s="33" t="n">
        <v>0.00744434</v>
      </c>
      <c r="S146" s="33" t="n">
        <v>0.00708459</v>
      </c>
      <c r="T146" s="33" t="n">
        <v>0.04469837</v>
      </c>
      <c r="U146" s="33" t="n">
        <v>0.5915004</v>
      </c>
    </row>
    <row r="147" s="40" customFormat="true" ht="12.75" hidden="true" customHeight="true" outlineLevel="1" collapsed="false">
      <c r="A147" s="35"/>
      <c r="B147" s="36"/>
      <c r="C147" s="37" t="s">
        <v>30</v>
      </c>
      <c r="D147" s="33" t="n">
        <v>671.51492414</v>
      </c>
      <c r="E147" s="33" t="n">
        <v>75.52679046</v>
      </c>
      <c r="F147" s="33" t="n">
        <v>0</v>
      </c>
      <c r="G147" s="33" t="n">
        <v>39.83230578</v>
      </c>
      <c r="H147" s="33" t="n">
        <v>0.25589311</v>
      </c>
      <c r="I147" s="33" t="n">
        <v>0.07687159</v>
      </c>
      <c r="J147" s="33" t="n">
        <v>44.72991225</v>
      </c>
      <c r="K147" s="33" t="n">
        <v>501.48218173</v>
      </c>
      <c r="L147" s="33" t="n">
        <v>3.18326022</v>
      </c>
      <c r="M147" s="33" t="n">
        <v>0.21365668</v>
      </c>
      <c r="N147" s="33" t="n">
        <v>3.08725627</v>
      </c>
      <c r="O147" s="33" t="n">
        <v>0.78461135</v>
      </c>
      <c r="P147" s="33" t="n">
        <v>0.35398614</v>
      </c>
      <c r="Q147" s="33" t="n">
        <v>1.33776201</v>
      </c>
      <c r="R147" s="33" t="n">
        <v>0.00744434</v>
      </c>
      <c r="S147" s="33" t="n">
        <v>0.00679344</v>
      </c>
      <c r="T147" s="33" t="n">
        <v>0.04469837</v>
      </c>
      <c r="U147" s="33" t="n">
        <v>0.5915004</v>
      </c>
    </row>
    <row r="148" s="40" customFormat="true" ht="25.5" hidden="true" customHeight="true" outlineLevel="1" collapsed="false">
      <c r="A148" s="35"/>
      <c r="B148" s="36"/>
      <c r="C148" s="37" t="s">
        <v>31</v>
      </c>
      <c r="D148" s="33" t="n">
        <v>181.40284829</v>
      </c>
      <c r="E148" s="33" t="n">
        <v>34.15552546</v>
      </c>
      <c r="F148" s="33" t="n">
        <v>0</v>
      </c>
      <c r="G148" s="33" t="n">
        <v>65.54663397</v>
      </c>
      <c r="H148" s="33" t="n">
        <v>0</v>
      </c>
      <c r="I148" s="33" t="n">
        <v>0</v>
      </c>
      <c r="J148" s="33" t="n">
        <v>23.60588976</v>
      </c>
      <c r="K148" s="33" t="n">
        <v>48.8822471</v>
      </c>
      <c r="L148" s="33" t="n">
        <v>3.13883167</v>
      </c>
      <c r="M148" s="33" t="n">
        <v>0.05885</v>
      </c>
      <c r="N148" s="33" t="n">
        <v>1.53195649</v>
      </c>
      <c r="O148" s="33" t="n">
        <v>2.81745609</v>
      </c>
      <c r="P148" s="33" t="n">
        <v>0.63159722</v>
      </c>
      <c r="Q148" s="33" t="n">
        <v>1.03356938</v>
      </c>
      <c r="R148" s="33" t="n">
        <v>0</v>
      </c>
      <c r="S148" s="33" t="n">
        <v>0.00029115</v>
      </c>
      <c r="T148" s="33" t="n">
        <v>0</v>
      </c>
      <c r="U148" s="33" t="n">
        <v>0</v>
      </c>
    </row>
    <row r="149" s="40" customFormat="true" ht="25.5" hidden="true" customHeight="true" outlineLevel="1" collapsed="false">
      <c r="A149" s="35"/>
      <c r="B149" s="36"/>
      <c r="C149" s="37" t="s">
        <v>32</v>
      </c>
      <c r="D149" s="33" t="n">
        <v>15.30417311</v>
      </c>
      <c r="E149" s="33" t="n">
        <v>2.24990653</v>
      </c>
      <c r="F149" s="33" t="n">
        <v>0</v>
      </c>
      <c r="G149" s="33" t="n">
        <v>0.62784627</v>
      </c>
      <c r="H149" s="33" t="n">
        <v>0</v>
      </c>
      <c r="I149" s="33" t="n">
        <v>0</v>
      </c>
      <c r="J149" s="33" t="n">
        <v>3.18016915</v>
      </c>
      <c r="K149" s="33" t="n">
        <v>8.8393795</v>
      </c>
      <c r="L149" s="33" t="n">
        <v>0.1327902</v>
      </c>
      <c r="M149" s="33" t="n">
        <v>0</v>
      </c>
      <c r="N149" s="33" t="n">
        <v>0.0003967</v>
      </c>
      <c r="O149" s="33" t="n">
        <v>0.27368476</v>
      </c>
      <c r="P149" s="33" t="n">
        <v>0</v>
      </c>
      <c r="Q149" s="33" t="n">
        <v>0</v>
      </c>
      <c r="R149" s="33" t="n">
        <v>0</v>
      </c>
      <c r="S149" s="33" t="n">
        <v>0</v>
      </c>
      <c r="T149" s="33" t="n">
        <v>0</v>
      </c>
      <c r="U149" s="33" t="n">
        <v>0</v>
      </c>
    </row>
    <row r="150" s="40" customFormat="true" ht="25.5" hidden="true" customHeight="true" outlineLevel="1" collapsed="false">
      <c r="A150" s="35"/>
      <c r="B150" s="36" t="s">
        <v>33</v>
      </c>
      <c r="C150" s="37" t="s">
        <v>19</v>
      </c>
      <c r="D150" s="33" t="n">
        <v>2822.65554464</v>
      </c>
      <c r="E150" s="33" t="n">
        <v>0</v>
      </c>
      <c r="F150" s="33" t="n">
        <v>0</v>
      </c>
      <c r="G150" s="33" t="n">
        <v>209.47689964</v>
      </c>
      <c r="H150" s="33" t="n">
        <v>0</v>
      </c>
      <c r="I150" s="33" t="n">
        <v>0</v>
      </c>
      <c r="J150" s="33" t="n">
        <v>278.09072824</v>
      </c>
      <c r="K150" s="33" t="n">
        <v>379.01464623</v>
      </c>
      <c r="L150" s="33" t="n">
        <v>29.90392564</v>
      </c>
      <c r="M150" s="33" t="n">
        <v>5.67633356</v>
      </c>
      <c r="N150" s="33" t="n">
        <v>17.26783618</v>
      </c>
      <c r="O150" s="33" t="n">
        <v>1559.14381933</v>
      </c>
      <c r="P150" s="33" t="n">
        <v>344.0778245</v>
      </c>
      <c r="Q150" s="33" t="n">
        <v>0</v>
      </c>
      <c r="R150" s="33" t="n">
        <v>0</v>
      </c>
      <c r="S150" s="33" t="n">
        <v>0</v>
      </c>
      <c r="T150" s="33" t="n">
        <v>0</v>
      </c>
      <c r="U150" s="33" t="n">
        <v>0.00353132</v>
      </c>
    </row>
    <row r="151" s="40" customFormat="true" ht="12.75" hidden="true" customHeight="true" outlineLevel="1" collapsed="false">
      <c r="A151" s="35"/>
      <c r="B151" s="36"/>
      <c r="C151" s="37" t="s">
        <v>30</v>
      </c>
      <c r="D151" s="33" t="n">
        <v>248.64154816</v>
      </c>
      <c r="E151" s="33" t="n">
        <v>0</v>
      </c>
      <c r="F151" s="33" t="n">
        <v>0</v>
      </c>
      <c r="G151" s="33" t="n">
        <v>74.058287</v>
      </c>
      <c r="H151" s="33" t="n">
        <v>0</v>
      </c>
      <c r="I151" s="33" t="n">
        <v>0</v>
      </c>
      <c r="J151" s="33" t="n">
        <v>6.50887838</v>
      </c>
      <c r="K151" s="33" t="n">
        <v>137.93161711</v>
      </c>
      <c r="L151" s="33" t="n">
        <v>17.14529926</v>
      </c>
      <c r="M151" s="33" t="n">
        <v>0</v>
      </c>
      <c r="N151" s="33" t="n">
        <v>12.99746641</v>
      </c>
      <c r="O151" s="33" t="n">
        <v>0</v>
      </c>
      <c r="P151" s="33" t="n">
        <v>0</v>
      </c>
      <c r="Q151" s="33" t="n">
        <v>0</v>
      </c>
      <c r="R151" s="33" t="n">
        <v>0</v>
      </c>
      <c r="S151" s="33" t="n">
        <v>0</v>
      </c>
      <c r="T151" s="33" t="n">
        <v>0</v>
      </c>
      <c r="U151" s="33" t="n">
        <v>0</v>
      </c>
    </row>
    <row r="152" s="40" customFormat="true" ht="25.5" hidden="true" customHeight="true" outlineLevel="1" collapsed="false">
      <c r="A152" s="35"/>
      <c r="B152" s="36"/>
      <c r="C152" s="37" t="s">
        <v>31</v>
      </c>
      <c r="D152" s="33" t="n">
        <v>2446.88738744</v>
      </c>
      <c r="E152" s="33" t="n">
        <v>0</v>
      </c>
      <c r="F152" s="33" t="n">
        <v>0</v>
      </c>
      <c r="G152" s="33" t="n">
        <v>96.58954152</v>
      </c>
      <c r="H152" s="33" t="n">
        <v>0</v>
      </c>
      <c r="I152" s="33" t="n">
        <v>0</v>
      </c>
      <c r="J152" s="33" t="n">
        <v>224.63024188</v>
      </c>
      <c r="K152" s="33" t="n">
        <v>220.26799717</v>
      </c>
      <c r="L152" s="33" t="n">
        <v>5.71878672</v>
      </c>
      <c r="M152" s="33" t="n">
        <v>5.67633356</v>
      </c>
      <c r="N152" s="33" t="n">
        <v>4.27036977</v>
      </c>
      <c r="O152" s="33" t="n">
        <v>1545.65629232</v>
      </c>
      <c r="P152" s="33" t="n">
        <v>344.0778245</v>
      </c>
      <c r="Q152" s="33" t="n">
        <v>0</v>
      </c>
      <c r="R152" s="33" t="n">
        <v>0</v>
      </c>
      <c r="S152" s="33" t="n">
        <v>0</v>
      </c>
      <c r="T152" s="33" t="n">
        <v>0</v>
      </c>
      <c r="U152" s="33" t="n">
        <v>0</v>
      </c>
    </row>
    <row r="153" s="40" customFormat="true" ht="25.5" hidden="true" customHeight="true" outlineLevel="1" collapsed="false">
      <c r="A153" s="35"/>
      <c r="B153" s="36"/>
      <c r="C153" s="37" t="s">
        <v>32</v>
      </c>
      <c r="D153" s="33" t="n">
        <v>127.12660904</v>
      </c>
      <c r="E153" s="33" t="n">
        <v>0</v>
      </c>
      <c r="F153" s="33" t="n">
        <v>0</v>
      </c>
      <c r="G153" s="33" t="n">
        <v>38.82907112</v>
      </c>
      <c r="H153" s="33" t="n">
        <v>0</v>
      </c>
      <c r="I153" s="33" t="n">
        <v>0</v>
      </c>
      <c r="J153" s="33" t="n">
        <v>46.95160798</v>
      </c>
      <c r="K153" s="33" t="n">
        <v>20.81503195</v>
      </c>
      <c r="L153" s="33" t="n">
        <v>7.03983966</v>
      </c>
      <c r="M153" s="33" t="n">
        <v>0</v>
      </c>
      <c r="N153" s="33" t="n">
        <v>0</v>
      </c>
      <c r="O153" s="33" t="n">
        <v>13.48752701</v>
      </c>
      <c r="P153" s="33" t="n">
        <v>0</v>
      </c>
      <c r="Q153" s="33" t="n">
        <v>0</v>
      </c>
      <c r="R153" s="33" t="n">
        <v>0</v>
      </c>
      <c r="S153" s="33" t="n">
        <v>0</v>
      </c>
      <c r="T153" s="33" t="n">
        <v>0</v>
      </c>
      <c r="U153" s="33" t="n">
        <v>0.00353132</v>
      </c>
    </row>
    <row r="154" s="40" customFormat="true" ht="12.75" hidden="false" customHeight="false" outlineLevel="0" collapsed="false">
      <c r="A154" s="42" t="s">
        <v>50</v>
      </c>
      <c r="C154" s="41"/>
      <c r="D154" s="33" t="n">
        <v>186.07863411</v>
      </c>
      <c r="E154" s="33" t="n">
        <v>21.86417446</v>
      </c>
      <c r="F154" s="33" t="n">
        <v>4.85729906</v>
      </c>
      <c r="G154" s="33" t="n">
        <v>70.81787522</v>
      </c>
      <c r="H154" s="33" t="n">
        <v>0.69231033</v>
      </c>
      <c r="I154" s="33" t="n">
        <v>0.07660332</v>
      </c>
      <c r="J154" s="33" t="n">
        <v>16.13564881</v>
      </c>
      <c r="K154" s="33" t="n">
        <v>67.83953905</v>
      </c>
      <c r="L154" s="33" t="n">
        <v>2.22802286</v>
      </c>
      <c r="M154" s="33" t="n">
        <v>0.0206944</v>
      </c>
      <c r="N154" s="33" t="n">
        <v>0.60771378</v>
      </c>
      <c r="O154" s="33" t="n">
        <v>0.02104299</v>
      </c>
      <c r="P154" s="33" t="n">
        <v>0.34112489</v>
      </c>
      <c r="Q154" s="33" t="n">
        <v>0.42690337</v>
      </c>
      <c r="R154" s="33" t="n">
        <v>0.0141536</v>
      </c>
      <c r="S154" s="33" t="n">
        <v>0</v>
      </c>
      <c r="T154" s="33" t="n">
        <v>0.0043978</v>
      </c>
      <c r="U154" s="33" t="n">
        <v>0.13113017</v>
      </c>
    </row>
    <row r="155" s="40" customFormat="true" ht="12.75" hidden="true" customHeight="true" outlineLevel="1" collapsed="false">
      <c r="A155" s="35" t="s">
        <v>19</v>
      </c>
      <c r="B155" s="36" t="s">
        <v>29</v>
      </c>
      <c r="C155" s="37" t="s">
        <v>19</v>
      </c>
      <c r="D155" s="33" t="n">
        <v>159.87833204</v>
      </c>
      <c r="E155" s="33" t="n">
        <v>21.86417446</v>
      </c>
      <c r="F155" s="33" t="n">
        <v>4.85729906</v>
      </c>
      <c r="G155" s="33" t="n">
        <v>70.81787522</v>
      </c>
      <c r="H155" s="33" t="n">
        <v>0.69231033</v>
      </c>
      <c r="I155" s="33" t="n">
        <v>0.07660332</v>
      </c>
      <c r="J155" s="33" t="n">
        <v>16.13564881</v>
      </c>
      <c r="K155" s="33" t="n">
        <v>41.63923698</v>
      </c>
      <c r="L155" s="33" t="n">
        <v>2.22802286</v>
      </c>
      <c r="M155" s="33" t="n">
        <v>0.0206944</v>
      </c>
      <c r="N155" s="33" t="n">
        <v>0.60771378</v>
      </c>
      <c r="O155" s="33" t="n">
        <v>0.02104299</v>
      </c>
      <c r="P155" s="33" t="n">
        <v>0.34112489</v>
      </c>
      <c r="Q155" s="33" t="n">
        <v>0.42690337</v>
      </c>
      <c r="R155" s="33" t="n">
        <v>0.0141536</v>
      </c>
      <c r="S155" s="33" t="n">
        <v>0</v>
      </c>
      <c r="T155" s="33" t="n">
        <v>0.0043978</v>
      </c>
      <c r="U155" s="33" t="n">
        <v>0.13113017</v>
      </c>
    </row>
    <row r="156" s="40" customFormat="true" ht="12.75" hidden="true" customHeight="true" outlineLevel="1" collapsed="false">
      <c r="A156" s="35"/>
      <c r="B156" s="36"/>
      <c r="C156" s="37" t="s">
        <v>30</v>
      </c>
      <c r="D156" s="33" t="n">
        <v>100.67174312</v>
      </c>
      <c r="E156" s="33" t="n">
        <v>20.63680605</v>
      </c>
      <c r="F156" s="33" t="n">
        <v>0.15999906</v>
      </c>
      <c r="G156" s="33" t="n">
        <v>52.50138636</v>
      </c>
      <c r="H156" s="33" t="n">
        <v>0.68777434</v>
      </c>
      <c r="I156" s="33" t="n">
        <v>0.07660332</v>
      </c>
      <c r="J156" s="33" t="n">
        <v>14.02619627</v>
      </c>
      <c r="K156" s="33" t="n">
        <v>10.2983551</v>
      </c>
      <c r="L156" s="33" t="n">
        <v>0.99488901</v>
      </c>
      <c r="M156" s="33" t="n">
        <v>0</v>
      </c>
      <c r="N156" s="33" t="n">
        <v>0.5502359</v>
      </c>
      <c r="O156" s="33" t="n">
        <v>0.01762474</v>
      </c>
      <c r="P156" s="33" t="n">
        <v>0.32259469</v>
      </c>
      <c r="Q156" s="33" t="n">
        <v>0.26946161</v>
      </c>
      <c r="R156" s="33" t="n">
        <v>0.0141536</v>
      </c>
      <c r="S156" s="33" t="n">
        <v>0</v>
      </c>
      <c r="T156" s="33" t="n">
        <v>0.0043978</v>
      </c>
      <c r="U156" s="33" t="n">
        <v>0.11126527</v>
      </c>
    </row>
    <row r="157" s="40" customFormat="true" ht="25.5" hidden="true" customHeight="true" outlineLevel="1" collapsed="false">
      <c r="A157" s="35"/>
      <c r="B157" s="36"/>
      <c r="C157" s="37" t="s">
        <v>31</v>
      </c>
      <c r="D157" s="33" t="n">
        <v>56.61567277</v>
      </c>
      <c r="E157" s="33" t="n">
        <v>1.22736841</v>
      </c>
      <c r="F157" s="33" t="n">
        <v>4.6973</v>
      </c>
      <c r="G157" s="33" t="n">
        <v>18.31547571</v>
      </c>
      <c r="H157" s="33" t="n">
        <v>0.00453599</v>
      </c>
      <c r="I157" s="33" t="n">
        <v>0</v>
      </c>
      <c r="J157" s="33" t="n">
        <v>1.78497113</v>
      </c>
      <c r="K157" s="33" t="n">
        <v>29.08621665</v>
      </c>
      <c r="L157" s="33" t="n">
        <v>1.23313385</v>
      </c>
      <c r="M157" s="33" t="n">
        <v>0.0198</v>
      </c>
      <c r="N157" s="33" t="n">
        <v>0.05747788</v>
      </c>
      <c r="O157" s="33" t="n">
        <v>0.00341825</v>
      </c>
      <c r="P157" s="33" t="n">
        <v>0.00866824</v>
      </c>
      <c r="Q157" s="33" t="n">
        <v>0.15744176</v>
      </c>
      <c r="R157" s="33" t="n">
        <v>0</v>
      </c>
      <c r="S157" s="33" t="n">
        <v>0</v>
      </c>
      <c r="T157" s="33" t="n">
        <v>0</v>
      </c>
      <c r="U157" s="33" t="n">
        <v>0.0198649</v>
      </c>
    </row>
    <row r="158" s="40" customFormat="true" ht="25.5" hidden="true" customHeight="true" outlineLevel="1" collapsed="false">
      <c r="A158" s="35"/>
      <c r="B158" s="36"/>
      <c r="C158" s="37" t="s">
        <v>32</v>
      </c>
      <c r="D158" s="33" t="n">
        <v>2.59091615</v>
      </c>
      <c r="E158" s="33" t="n">
        <v>0</v>
      </c>
      <c r="F158" s="33" t="n">
        <v>0</v>
      </c>
      <c r="G158" s="33" t="n">
        <v>0.00101315</v>
      </c>
      <c r="H158" s="33" t="n">
        <v>0</v>
      </c>
      <c r="I158" s="33" t="n">
        <v>0</v>
      </c>
      <c r="J158" s="33" t="n">
        <v>0.32448141</v>
      </c>
      <c r="K158" s="33" t="n">
        <v>2.25466523</v>
      </c>
      <c r="L158" s="33" t="n">
        <v>0</v>
      </c>
      <c r="M158" s="33" t="n">
        <v>0.0008944</v>
      </c>
      <c r="N158" s="33" t="n">
        <v>0</v>
      </c>
      <c r="O158" s="33" t="n">
        <v>0</v>
      </c>
      <c r="P158" s="33" t="n">
        <v>0.00986196</v>
      </c>
      <c r="Q158" s="33" t="n">
        <v>0</v>
      </c>
      <c r="R158" s="33" t="n">
        <v>0</v>
      </c>
      <c r="S158" s="33" t="n">
        <v>0</v>
      </c>
      <c r="T158" s="33" t="n">
        <v>0</v>
      </c>
      <c r="U158" s="33" t="n">
        <v>0</v>
      </c>
    </row>
    <row r="159" s="40" customFormat="true" ht="25.5" hidden="true" customHeight="true" outlineLevel="1" collapsed="false">
      <c r="A159" s="35"/>
      <c r="B159" s="36" t="s">
        <v>33</v>
      </c>
      <c r="C159" s="37" t="s">
        <v>19</v>
      </c>
      <c r="D159" s="33" t="n">
        <v>26.20030207</v>
      </c>
      <c r="E159" s="33" t="n">
        <v>0</v>
      </c>
      <c r="F159" s="33" t="n">
        <v>0</v>
      </c>
      <c r="G159" s="33" t="n">
        <v>0</v>
      </c>
      <c r="H159" s="33" t="n">
        <v>0</v>
      </c>
      <c r="I159" s="33" t="n">
        <v>0</v>
      </c>
      <c r="J159" s="33" t="n">
        <v>0</v>
      </c>
      <c r="K159" s="33" t="n">
        <v>26.20030207</v>
      </c>
      <c r="L159" s="33" t="n">
        <v>0</v>
      </c>
      <c r="M159" s="33" t="n">
        <v>0</v>
      </c>
      <c r="N159" s="33" t="n">
        <v>0</v>
      </c>
      <c r="O159" s="33" t="n">
        <v>0</v>
      </c>
      <c r="P159" s="33" t="n">
        <v>0</v>
      </c>
      <c r="Q159" s="33" t="n">
        <v>0</v>
      </c>
      <c r="R159" s="33" t="n">
        <v>0</v>
      </c>
      <c r="S159" s="33" t="n">
        <v>0</v>
      </c>
      <c r="T159" s="33" t="n">
        <v>0</v>
      </c>
      <c r="U159" s="33" t="n">
        <v>0</v>
      </c>
    </row>
    <row r="160" s="40" customFormat="true" ht="12.75" hidden="true" customHeight="true" outlineLevel="1" collapsed="false">
      <c r="A160" s="35"/>
      <c r="B160" s="36"/>
      <c r="C160" s="37" t="s">
        <v>30</v>
      </c>
      <c r="D160" s="33" t="n">
        <v>0</v>
      </c>
      <c r="E160" s="33" t="n">
        <v>0</v>
      </c>
      <c r="F160" s="33" t="n">
        <v>0</v>
      </c>
      <c r="G160" s="33" t="n">
        <v>0</v>
      </c>
      <c r="H160" s="33" t="n">
        <v>0</v>
      </c>
      <c r="I160" s="33" t="n">
        <v>0</v>
      </c>
      <c r="J160" s="33" t="n">
        <v>0</v>
      </c>
      <c r="K160" s="33" t="n">
        <v>0</v>
      </c>
      <c r="L160" s="33" t="n">
        <v>0</v>
      </c>
      <c r="M160" s="33" t="n">
        <v>0</v>
      </c>
      <c r="N160" s="33" t="n">
        <v>0</v>
      </c>
      <c r="O160" s="33" t="n">
        <v>0</v>
      </c>
      <c r="P160" s="33" t="n">
        <v>0</v>
      </c>
      <c r="Q160" s="33" t="n">
        <v>0</v>
      </c>
      <c r="R160" s="33" t="n">
        <v>0</v>
      </c>
      <c r="S160" s="33" t="n">
        <v>0</v>
      </c>
      <c r="T160" s="33" t="n">
        <v>0</v>
      </c>
      <c r="U160" s="33" t="n">
        <v>0</v>
      </c>
    </row>
    <row r="161" s="40" customFormat="true" ht="25.5" hidden="true" customHeight="true" outlineLevel="1" collapsed="false">
      <c r="A161" s="35"/>
      <c r="B161" s="36"/>
      <c r="C161" s="37" t="s">
        <v>31</v>
      </c>
      <c r="D161" s="33" t="n">
        <v>25.16888082</v>
      </c>
      <c r="E161" s="33" t="n">
        <v>0</v>
      </c>
      <c r="F161" s="33" t="n">
        <v>0</v>
      </c>
      <c r="G161" s="33" t="n">
        <v>0</v>
      </c>
      <c r="H161" s="33" t="n">
        <v>0</v>
      </c>
      <c r="I161" s="33" t="n">
        <v>0</v>
      </c>
      <c r="J161" s="33" t="n">
        <v>0</v>
      </c>
      <c r="K161" s="33" t="n">
        <v>25.16888082</v>
      </c>
      <c r="L161" s="33" t="n">
        <v>0</v>
      </c>
      <c r="M161" s="33" t="n">
        <v>0</v>
      </c>
      <c r="N161" s="33" t="n">
        <v>0</v>
      </c>
      <c r="O161" s="33" t="n">
        <v>0</v>
      </c>
      <c r="P161" s="33" t="n">
        <v>0</v>
      </c>
      <c r="Q161" s="33" t="n">
        <v>0</v>
      </c>
      <c r="R161" s="33" t="n">
        <v>0</v>
      </c>
      <c r="S161" s="33" t="n">
        <v>0</v>
      </c>
      <c r="T161" s="33" t="n">
        <v>0</v>
      </c>
      <c r="U161" s="33" t="n">
        <v>0</v>
      </c>
    </row>
    <row r="162" s="40" customFormat="true" ht="25.5" hidden="true" customHeight="true" outlineLevel="1" collapsed="false">
      <c r="A162" s="35"/>
      <c r="B162" s="36"/>
      <c r="C162" s="37" t="s">
        <v>32</v>
      </c>
      <c r="D162" s="33" t="n">
        <v>1.03142125</v>
      </c>
      <c r="E162" s="33" t="n">
        <v>0</v>
      </c>
      <c r="F162" s="33" t="n">
        <v>0</v>
      </c>
      <c r="G162" s="33" t="n">
        <v>0</v>
      </c>
      <c r="H162" s="33" t="n">
        <v>0</v>
      </c>
      <c r="I162" s="33" t="n">
        <v>0</v>
      </c>
      <c r="J162" s="33" t="n">
        <v>0</v>
      </c>
      <c r="K162" s="33" t="n">
        <v>1.03142125</v>
      </c>
      <c r="L162" s="33" t="n">
        <v>0</v>
      </c>
      <c r="M162" s="33" t="n">
        <v>0</v>
      </c>
      <c r="N162" s="33" t="n">
        <v>0</v>
      </c>
      <c r="O162" s="33" t="n">
        <v>0</v>
      </c>
      <c r="P162" s="33" t="n">
        <v>0</v>
      </c>
      <c r="Q162" s="33" t="n">
        <v>0</v>
      </c>
      <c r="R162" s="33" t="n">
        <v>0</v>
      </c>
      <c r="S162" s="33" t="n">
        <v>0</v>
      </c>
      <c r="T162" s="33" t="n">
        <v>0</v>
      </c>
      <c r="U162" s="33" t="n">
        <v>0</v>
      </c>
    </row>
    <row r="163" s="40" customFormat="true" ht="12.75" hidden="false" customHeight="false" outlineLevel="0" collapsed="false">
      <c r="A163" s="42" t="s">
        <v>51</v>
      </c>
      <c r="C163" s="41"/>
      <c r="D163" s="33" t="n">
        <v>270.01825619</v>
      </c>
      <c r="E163" s="33" t="n">
        <v>62.67295039</v>
      </c>
      <c r="F163" s="33" t="n">
        <v>1.40930804</v>
      </c>
      <c r="G163" s="33" t="n">
        <v>4.15541351</v>
      </c>
      <c r="H163" s="33" t="n">
        <v>0.15597872</v>
      </c>
      <c r="I163" s="33" t="n">
        <v>0</v>
      </c>
      <c r="J163" s="33" t="n">
        <v>1.26938908</v>
      </c>
      <c r="K163" s="33" t="n">
        <v>38.77130181</v>
      </c>
      <c r="L163" s="33" t="n">
        <v>137.51712358</v>
      </c>
      <c r="M163" s="33" t="n">
        <v>0.03810414</v>
      </c>
      <c r="N163" s="33" t="n">
        <v>0</v>
      </c>
      <c r="O163" s="33" t="n">
        <v>23.20937424</v>
      </c>
      <c r="P163" s="33" t="n">
        <v>0.59495489</v>
      </c>
      <c r="Q163" s="33" t="n">
        <v>0.04086862</v>
      </c>
      <c r="R163" s="33" t="n">
        <v>0</v>
      </c>
      <c r="S163" s="33" t="n">
        <v>0</v>
      </c>
      <c r="T163" s="33" t="n">
        <v>0.02019693</v>
      </c>
      <c r="U163" s="33" t="n">
        <v>0.16329224</v>
      </c>
    </row>
    <row r="164" s="40" customFormat="true" ht="12.75" hidden="true" customHeight="true" outlineLevel="1" collapsed="false">
      <c r="A164" s="35" t="s">
        <v>19</v>
      </c>
      <c r="B164" s="36" t="s">
        <v>29</v>
      </c>
      <c r="C164" s="37" t="s">
        <v>19</v>
      </c>
      <c r="D164" s="33" t="n">
        <v>216.1461649</v>
      </c>
      <c r="E164" s="33" t="n">
        <v>62.67295039</v>
      </c>
      <c r="F164" s="33" t="n">
        <v>1.40930804</v>
      </c>
      <c r="G164" s="33" t="n">
        <v>2.95859475</v>
      </c>
      <c r="H164" s="33" t="n">
        <v>0.15597872</v>
      </c>
      <c r="I164" s="33" t="n">
        <v>0</v>
      </c>
      <c r="J164" s="33" t="n">
        <v>1.26938908</v>
      </c>
      <c r="K164" s="33" t="n">
        <v>15.88399257</v>
      </c>
      <c r="L164" s="33" t="n">
        <v>128.73778044</v>
      </c>
      <c r="M164" s="33" t="n">
        <v>0.03810414</v>
      </c>
      <c r="N164" s="33" t="n">
        <v>0</v>
      </c>
      <c r="O164" s="33" t="n">
        <v>2.78385188</v>
      </c>
      <c r="P164" s="33" t="n">
        <v>0.0118571</v>
      </c>
      <c r="Q164" s="33" t="n">
        <v>0.04086862</v>
      </c>
      <c r="R164" s="33" t="n">
        <v>0</v>
      </c>
      <c r="S164" s="33" t="n">
        <v>0</v>
      </c>
      <c r="T164" s="33" t="n">
        <v>0.02019693</v>
      </c>
      <c r="U164" s="33" t="n">
        <v>0.16329224</v>
      </c>
    </row>
    <row r="165" s="40" customFormat="true" ht="12.75" hidden="true" customHeight="true" outlineLevel="1" collapsed="false">
      <c r="A165" s="35"/>
      <c r="B165" s="36"/>
      <c r="C165" s="37" t="s">
        <v>30</v>
      </c>
      <c r="D165" s="33" t="n">
        <v>16.26293097</v>
      </c>
      <c r="E165" s="33" t="n">
        <v>3.76213889</v>
      </c>
      <c r="F165" s="33" t="n">
        <v>0.01176255</v>
      </c>
      <c r="G165" s="33" t="n">
        <v>0.57552459</v>
      </c>
      <c r="H165" s="33" t="n">
        <v>0</v>
      </c>
      <c r="I165" s="33" t="n">
        <v>0</v>
      </c>
      <c r="J165" s="33" t="n">
        <v>0.95548216</v>
      </c>
      <c r="K165" s="33" t="n">
        <v>10.49325487</v>
      </c>
      <c r="L165" s="33" t="n">
        <v>0.28968898</v>
      </c>
      <c r="M165" s="33" t="n">
        <v>0.03810414</v>
      </c>
      <c r="N165" s="33" t="n">
        <v>0</v>
      </c>
      <c r="O165" s="33" t="n">
        <v>0.05255853</v>
      </c>
      <c r="P165" s="33" t="n">
        <v>0.0118571</v>
      </c>
      <c r="Q165" s="33" t="n">
        <v>0.04086862</v>
      </c>
      <c r="R165" s="33" t="n">
        <v>0</v>
      </c>
      <c r="S165" s="33" t="n">
        <v>0</v>
      </c>
      <c r="T165" s="33" t="n">
        <v>0.02019693</v>
      </c>
      <c r="U165" s="33" t="n">
        <v>0.01149361</v>
      </c>
    </row>
    <row r="166" s="40" customFormat="true" ht="25.5" hidden="true" customHeight="true" outlineLevel="1" collapsed="false">
      <c r="A166" s="35"/>
      <c r="B166" s="36"/>
      <c r="C166" s="37" t="s">
        <v>31</v>
      </c>
      <c r="D166" s="33" t="n">
        <v>41.16840761</v>
      </c>
      <c r="E166" s="33" t="n">
        <v>3.01233712</v>
      </c>
      <c r="F166" s="33" t="n">
        <v>1.39754549</v>
      </c>
      <c r="G166" s="33" t="n">
        <v>2.38307016</v>
      </c>
      <c r="H166" s="33" t="n">
        <v>0.15597872</v>
      </c>
      <c r="I166" s="33" t="n">
        <v>0</v>
      </c>
      <c r="J166" s="33" t="n">
        <v>0.31390692</v>
      </c>
      <c r="K166" s="33" t="n">
        <v>5.3907377</v>
      </c>
      <c r="L166" s="33" t="n">
        <v>25.63173952</v>
      </c>
      <c r="M166" s="33" t="n">
        <v>0</v>
      </c>
      <c r="N166" s="33" t="n">
        <v>0</v>
      </c>
      <c r="O166" s="33" t="n">
        <v>2.73129335</v>
      </c>
      <c r="P166" s="33" t="n">
        <v>0</v>
      </c>
      <c r="Q166" s="33" t="n">
        <v>0</v>
      </c>
      <c r="R166" s="33" t="n">
        <v>0</v>
      </c>
      <c r="S166" s="33" t="n">
        <v>0</v>
      </c>
      <c r="T166" s="33" t="n">
        <v>0</v>
      </c>
      <c r="U166" s="33" t="n">
        <v>0.15179863</v>
      </c>
    </row>
    <row r="167" s="40" customFormat="true" ht="25.5" hidden="true" customHeight="true" outlineLevel="1" collapsed="false">
      <c r="A167" s="35"/>
      <c r="B167" s="36"/>
      <c r="C167" s="37" t="s">
        <v>32</v>
      </c>
      <c r="D167" s="33" t="n">
        <v>158.71482632</v>
      </c>
      <c r="E167" s="33" t="n">
        <v>55.89847438</v>
      </c>
      <c r="F167" s="33" t="n">
        <v>0</v>
      </c>
      <c r="G167" s="33" t="n">
        <v>0</v>
      </c>
      <c r="H167" s="33" t="n">
        <v>0</v>
      </c>
      <c r="I167" s="33" t="n">
        <v>0</v>
      </c>
      <c r="J167" s="33" t="n">
        <v>0</v>
      </c>
      <c r="K167" s="33" t="n">
        <v>0</v>
      </c>
      <c r="L167" s="33" t="n">
        <v>102.81635194</v>
      </c>
      <c r="M167" s="33" t="n">
        <v>0</v>
      </c>
      <c r="N167" s="33" t="n">
        <v>0</v>
      </c>
      <c r="O167" s="33" t="n">
        <v>0</v>
      </c>
      <c r="P167" s="33" t="n">
        <v>0</v>
      </c>
      <c r="Q167" s="33" t="n">
        <v>0</v>
      </c>
      <c r="R167" s="33" t="n">
        <v>0</v>
      </c>
      <c r="S167" s="33" t="n">
        <v>0</v>
      </c>
      <c r="T167" s="33" t="n">
        <v>0</v>
      </c>
      <c r="U167" s="33" t="n">
        <v>0</v>
      </c>
    </row>
    <row r="168" s="40" customFormat="true" ht="25.5" hidden="true" customHeight="true" outlineLevel="1" collapsed="false">
      <c r="A168" s="35"/>
      <c r="B168" s="36" t="s">
        <v>33</v>
      </c>
      <c r="C168" s="37" t="s">
        <v>19</v>
      </c>
      <c r="D168" s="33" t="n">
        <v>53.87209129</v>
      </c>
      <c r="E168" s="33" t="n">
        <v>0</v>
      </c>
      <c r="F168" s="33" t="n">
        <v>0</v>
      </c>
      <c r="G168" s="33" t="n">
        <v>1.19681876</v>
      </c>
      <c r="H168" s="33" t="n">
        <v>0</v>
      </c>
      <c r="I168" s="33" t="n">
        <v>0</v>
      </c>
      <c r="J168" s="33" t="n">
        <v>0</v>
      </c>
      <c r="K168" s="33" t="n">
        <v>22.88730924</v>
      </c>
      <c r="L168" s="33" t="n">
        <v>8.77934314</v>
      </c>
      <c r="M168" s="33" t="n">
        <v>0</v>
      </c>
      <c r="N168" s="33" t="n">
        <v>0</v>
      </c>
      <c r="O168" s="33" t="n">
        <v>20.42552236</v>
      </c>
      <c r="P168" s="33" t="n">
        <v>0.58309779</v>
      </c>
      <c r="Q168" s="33" t="n">
        <v>0</v>
      </c>
      <c r="R168" s="33" t="n">
        <v>0</v>
      </c>
      <c r="S168" s="33" t="n">
        <v>0</v>
      </c>
      <c r="T168" s="33" t="n">
        <v>0</v>
      </c>
      <c r="U168" s="33" t="n">
        <v>0</v>
      </c>
    </row>
    <row r="169" s="40" customFormat="true" ht="12.75" hidden="true" customHeight="true" outlineLevel="1" collapsed="false">
      <c r="A169" s="35"/>
      <c r="B169" s="36"/>
      <c r="C169" s="37" t="s">
        <v>30</v>
      </c>
      <c r="D169" s="33" t="n">
        <v>1.57865303</v>
      </c>
      <c r="E169" s="33" t="n">
        <v>0</v>
      </c>
      <c r="F169" s="33" t="n">
        <v>0</v>
      </c>
      <c r="G169" s="33" t="n">
        <v>0.13485471</v>
      </c>
      <c r="H169" s="33" t="n">
        <v>0</v>
      </c>
      <c r="I169" s="33" t="n">
        <v>0</v>
      </c>
      <c r="J169" s="33" t="n">
        <v>0</v>
      </c>
      <c r="K169" s="33" t="n">
        <v>1.44379832</v>
      </c>
      <c r="L169" s="33" t="n">
        <v>0</v>
      </c>
      <c r="M169" s="33" t="n">
        <v>0</v>
      </c>
      <c r="N169" s="33" t="n">
        <v>0</v>
      </c>
      <c r="O169" s="33" t="n">
        <v>0</v>
      </c>
      <c r="P169" s="33" t="n">
        <v>0</v>
      </c>
      <c r="Q169" s="33" t="n">
        <v>0</v>
      </c>
      <c r="R169" s="33" t="n">
        <v>0</v>
      </c>
      <c r="S169" s="33" t="n">
        <v>0</v>
      </c>
      <c r="T169" s="33" t="n">
        <v>0</v>
      </c>
      <c r="U169" s="33" t="n">
        <v>0</v>
      </c>
    </row>
    <row r="170" s="40" customFormat="true" ht="25.5" hidden="true" customHeight="true" outlineLevel="1" collapsed="false">
      <c r="A170" s="35"/>
      <c r="B170" s="36"/>
      <c r="C170" s="37" t="s">
        <v>31</v>
      </c>
      <c r="D170" s="33" t="n">
        <v>42.93099733</v>
      </c>
      <c r="E170" s="33" t="n">
        <v>0</v>
      </c>
      <c r="F170" s="33" t="n">
        <v>0</v>
      </c>
      <c r="G170" s="33" t="n">
        <v>1.06196405</v>
      </c>
      <c r="H170" s="33" t="n">
        <v>0</v>
      </c>
      <c r="I170" s="33" t="n">
        <v>0</v>
      </c>
      <c r="J170" s="33" t="n">
        <v>0</v>
      </c>
      <c r="K170" s="33" t="n">
        <v>21.44351092</v>
      </c>
      <c r="L170" s="33" t="n">
        <v>0</v>
      </c>
      <c r="M170" s="33" t="n">
        <v>0</v>
      </c>
      <c r="N170" s="33" t="n">
        <v>0</v>
      </c>
      <c r="O170" s="33" t="n">
        <v>20.42552236</v>
      </c>
      <c r="P170" s="33" t="n">
        <v>0</v>
      </c>
      <c r="Q170" s="33" t="n">
        <v>0</v>
      </c>
      <c r="R170" s="33" t="n">
        <v>0</v>
      </c>
      <c r="S170" s="33" t="n">
        <v>0</v>
      </c>
      <c r="T170" s="33" t="n">
        <v>0</v>
      </c>
      <c r="U170" s="33" t="n">
        <v>0</v>
      </c>
    </row>
    <row r="171" s="40" customFormat="true" ht="25.5" hidden="true" customHeight="true" outlineLevel="1" collapsed="false">
      <c r="A171" s="35"/>
      <c r="B171" s="36"/>
      <c r="C171" s="37" t="s">
        <v>32</v>
      </c>
      <c r="D171" s="33" t="n">
        <v>9.36244093</v>
      </c>
      <c r="E171" s="33" t="n">
        <v>0</v>
      </c>
      <c r="F171" s="33" t="n">
        <v>0</v>
      </c>
      <c r="G171" s="33" t="n">
        <v>0</v>
      </c>
      <c r="H171" s="33" t="n">
        <v>0</v>
      </c>
      <c r="I171" s="33" t="n">
        <v>0</v>
      </c>
      <c r="J171" s="33" t="n">
        <v>0</v>
      </c>
      <c r="K171" s="33" t="n">
        <v>0</v>
      </c>
      <c r="L171" s="33" t="n">
        <v>8.77934314</v>
      </c>
      <c r="M171" s="33" t="n">
        <v>0</v>
      </c>
      <c r="N171" s="33" t="n">
        <v>0</v>
      </c>
      <c r="O171" s="33" t="n">
        <v>0</v>
      </c>
      <c r="P171" s="33" t="n">
        <v>0.58309779</v>
      </c>
      <c r="Q171" s="33" t="n">
        <v>0</v>
      </c>
      <c r="R171" s="33" t="n">
        <v>0</v>
      </c>
      <c r="S171" s="33" t="n">
        <v>0</v>
      </c>
      <c r="T171" s="33" t="n">
        <v>0</v>
      </c>
      <c r="U171" s="33" t="n">
        <v>0</v>
      </c>
    </row>
    <row r="172" s="40" customFormat="true" ht="12.75" hidden="false" customHeight="false" outlineLevel="0" collapsed="false">
      <c r="A172" s="42" t="s">
        <v>52</v>
      </c>
      <c r="C172" s="41"/>
      <c r="D172" s="33" t="n">
        <v>1227.2554187</v>
      </c>
      <c r="E172" s="33" t="n">
        <v>14.0339443</v>
      </c>
      <c r="F172" s="33" t="n">
        <v>0.02691454</v>
      </c>
      <c r="G172" s="33" t="n">
        <v>1171.72340571</v>
      </c>
      <c r="H172" s="33" t="n">
        <v>0</v>
      </c>
      <c r="I172" s="33" t="n">
        <v>0.0381478</v>
      </c>
      <c r="J172" s="33" t="n">
        <v>5.60486052</v>
      </c>
      <c r="K172" s="33" t="n">
        <v>34.01184962</v>
      </c>
      <c r="L172" s="33" t="n">
        <v>0.3468152</v>
      </c>
      <c r="M172" s="33" t="n">
        <v>0.01416764</v>
      </c>
      <c r="N172" s="33" t="n">
        <v>0.0072275</v>
      </c>
      <c r="O172" s="33" t="n">
        <v>0.5503666</v>
      </c>
      <c r="P172" s="33" t="n">
        <v>0.39715558</v>
      </c>
      <c r="Q172" s="33" t="n">
        <v>0.4659385</v>
      </c>
      <c r="R172" s="33" t="n">
        <v>0</v>
      </c>
      <c r="S172" s="33" t="n">
        <v>0.01415067</v>
      </c>
      <c r="T172" s="33" t="n">
        <v>0</v>
      </c>
      <c r="U172" s="33" t="n">
        <v>0.02047452</v>
      </c>
    </row>
    <row r="173" s="40" customFormat="true" ht="12.75" hidden="true" customHeight="true" outlineLevel="1" collapsed="false">
      <c r="A173" s="35" t="s">
        <v>19</v>
      </c>
      <c r="B173" s="36" t="s">
        <v>29</v>
      </c>
      <c r="C173" s="37" t="s">
        <v>19</v>
      </c>
      <c r="D173" s="33" t="n">
        <v>183.61982713</v>
      </c>
      <c r="E173" s="33" t="n">
        <v>1.96800659</v>
      </c>
      <c r="F173" s="33" t="n">
        <v>0.02691454</v>
      </c>
      <c r="G173" s="33" t="n">
        <v>140.15375185</v>
      </c>
      <c r="H173" s="33" t="n">
        <v>0</v>
      </c>
      <c r="I173" s="33" t="n">
        <v>0.0381478</v>
      </c>
      <c r="J173" s="33" t="n">
        <v>5.60486052</v>
      </c>
      <c r="K173" s="33" t="n">
        <v>34.01184962</v>
      </c>
      <c r="L173" s="33" t="n">
        <v>0.3468152</v>
      </c>
      <c r="M173" s="33" t="n">
        <v>0.01416764</v>
      </c>
      <c r="N173" s="33" t="n">
        <v>0.0072275</v>
      </c>
      <c r="O173" s="33" t="n">
        <v>0.5503666</v>
      </c>
      <c r="P173" s="33" t="n">
        <v>0.39715558</v>
      </c>
      <c r="Q173" s="33" t="n">
        <v>0.4659385</v>
      </c>
      <c r="R173" s="33" t="n">
        <v>0</v>
      </c>
      <c r="S173" s="33" t="n">
        <v>0.01415067</v>
      </c>
      <c r="T173" s="33" t="n">
        <v>0</v>
      </c>
      <c r="U173" s="33" t="n">
        <v>0.02047452</v>
      </c>
    </row>
    <row r="174" s="40" customFormat="true" ht="12.75" hidden="true" customHeight="true" outlineLevel="1" collapsed="false">
      <c r="A174" s="35"/>
      <c r="B174" s="36"/>
      <c r="C174" s="37" t="s">
        <v>30</v>
      </c>
      <c r="D174" s="33" t="n">
        <v>11.01233507</v>
      </c>
      <c r="E174" s="33" t="n">
        <v>1.75330742</v>
      </c>
      <c r="F174" s="33" t="n">
        <v>0.02691454</v>
      </c>
      <c r="G174" s="33" t="n">
        <v>2.28152853</v>
      </c>
      <c r="H174" s="33" t="n">
        <v>0</v>
      </c>
      <c r="I174" s="33" t="n">
        <v>0.0381478</v>
      </c>
      <c r="J174" s="33" t="n">
        <v>0.62416024</v>
      </c>
      <c r="K174" s="33" t="n">
        <v>5.55194359</v>
      </c>
      <c r="L174" s="33" t="n">
        <v>0.25132494</v>
      </c>
      <c r="M174" s="33" t="n">
        <v>0.01416764</v>
      </c>
      <c r="N174" s="33" t="n">
        <v>0.0072275</v>
      </c>
      <c r="O174" s="33" t="n">
        <v>0.00409478</v>
      </c>
      <c r="P174" s="33" t="n">
        <v>0.21734373</v>
      </c>
      <c r="Q174" s="33" t="n">
        <v>0.2159385</v>
      </c>
      <c r="R174" s="33" t="n">
        <v>0</v>
      </c>
      <c r="S174" s="33" t="n">
        <v>0.01415067</v>
      </c>
      <c r="T174" s="33" t="n">
        <v>0</v>
      </c>
      <c r="U174" s="33" t="n">
        <v>0.01208519</v>
      </c>
    </row>
    <row r="175" s="40" customFormat="true" ht="25.5" hidden="true" customHeight="true" outlineLevel="1" collapsed="false">
      <c r="A175" s="35"/>
      <c r="B175" s="36"/>
      <c r="C175" s="37" t="s">
        <v>31</v>
      </c>
      <c r="D175" s="33" t="n">
        <v>164.46905406</v>
      </c>
      <c r="E175" s="33" t="n">
        <v>0.19891917</v>
      </c>
      <c r="F175" s="33" t="n">
        <v>0</v>
      </c>
      <c r="G175" s="33" t="n">
        <v>135.53046614</v>
      </c>
      <c r="H175" s="33" t="n">
        <v>0</v>
      </c>
      <c r="I175" s="33" t="n">
        <v>0</v>
      </c>
      <c r="J175" s="33" t="n">
        <v>0.29295629</v>
      </c>
      <c r="K175" s="33" t="n">
        <v>27.3667492</v>
      </c>
      <c r="L175" s="33" t="n">
        <v>0.09549026</v>
      </c>
      <c r="M175" s="33" t="n">
        <v>0</v>
      </c>
      <c r="N175" s="33" t="n">
        <v>0</v>
      </c>
      <c r="O175" s="33" t="n">
        <v>0.54627182</v>
      </c>
      <c r="P175" s="33" t="n">
        <v>0.17981185</v>
      </c>
      <c r="Q175" s="33" t="n">
        <v>0.25</v>
      </c>
      <c r="R175" s="33" t="n">
        <v>0</v>
      </c>
      <c r="S175" s="33" t="n">
        <v>0</v>
      </c>
      <c r="T175" s="33" t="n">
        <v>0</v>
      </c>
      <c r="U175" s="33" t="n">
        <v>0.00838933</v>
      </c>
    </row>
    <row r="176" s="40" customFormat="true" ht="25.5" hidden="true" customHeight="true" outlineLevel="1" collapsed="false">
      <c r="A176" s="35"/>
      <c r="B176" s="36"/>
      <c r="C176" s="37" t="s">
        <v>32</v>
      </c>
      <c r="D176" s="33" t="n">
        <v>8.138438</v>
      </c>
      <c r="E176" s="33" t="n">
        <v>0.01578</v>
      </c>
      <c r="F176" s="33" t="n">
        <v>0</v>
      </c>
      <c r="G176" s="33" t="n">
        <v>2.34175718</v>
      </c>
      <c r="H176" s="33" t="n">
        <v>0</v>
      </c>
      <c r="I176" s="33" t="n">
        <v>0</v>
      </c>
      <c r="J176" s="33" t="n">
        <v>4.68774399</v>
      </c>
      <c r="K176" s="33" t="n">
        <v>1.09315683</v>
      </c>
      <c r="L176" s="33" t="n">
        <v>0</v>
      </c>
      <c r="M176" s="33" t="n">
        <v>0</v>
      </c>
      <c r="N176" s="33" t="n">
        <v>0</v>
      </c>
      <c r="O176" s="33" t="n">
        <v>0</v>
      </c>
      <c r="P176" s="33" t="n">
        <v>0</v>
      </c>
      <c r="Q176" s="33" t="n">
        <v>0</v>
      </c>
      <c r="R176" s="33" t="n">
        <v>0</v>
      </c>
      <c r="S176" s="33" t="n">
        <v>0</v>
      </c>
      <c r="T176" s="33" t="n">
        <v>0</v>
      </c>
      <c r="U176" s="33" t="n">
        <v>0</v>
      </c>
    </row>
    <row r="177" s="40" customFormat="true" ht="25.5" hidden="true" customHeight="true" outlineLevel="1" collapsed="false">
      <c r="A177" s="35"/>
      <c r="B177" s="36" t="s">
        <v>33</v>
      </c>
      <c r="C177" s="37" t="s">
        <v>19</v>
      </c>
      <c r="D177" s="33" t="n">
        <v>1043.63559157</v>
      </c>
      <c r="E177" s="33" t="n">
        <v>12.06593771</v>
      </c>
      <c r="F177" s="33" t="n">
        <v>0</v>
      </c>
      <c r="G177" s="33" t="n">
        <v>1031.56965386</v>
      </c>
      <c r="H177" s="33" t="n">
        <v>0</v>
      </c>
      <c r="I177" s="33" t="n">
        <v>0</v>
      </c>
      <c r="J177" s="33" t="n">
        <v>0</v>
      </c>
      <c r="K177" s="33" t="n">
        <v>0</v>
      </c>
      <c r="L177" s="33" t="n">
        <v>0</v>
      </c>
      <c r="M177" s="33" t="n">
        <v>0</v>
      </c>
      <c r="N177" s="33" t="n">
        <v>0</v>
      </c>
      <c r="O177" s="33" t="n">
        <v>0</v>
      </c>
      <c r="P177" s="33" t="n">
        <v>0</v>
      </c>
      <c r="Q177" s="33" t="n">
        <v>0</v>
      </c>
      <c r="R177" s="33" t="n">
        <v>0</v>
      </c>
      <c r="S177" s="33" t="n">
        <v>0</v>
      </c>
      <c r="T177" s="33" t="n">
        <v>0</v>
      </c>
      <c r="U177" s="33" t="n">
        <v>0</v>
      </c>
    </row>
    <row r="178" s="40" customFormat="true" ht="12.75" hidden="true" customHeight="true" outlineLevel="1" collapsed="false">
      <c r="A178" s="35"/>
      <c r="B178" s="36"/>
      <c r="C178" s="37" t="s">
        <v>30</v>
      </c>
      <c r="D178" s="33" t="n">
        <v>919.47030042</v>
      </c>
      <c r="E178" s="33" t="n">
        <v>10.71325411</v>
      </c>
      <c r="F178" s="33" t="n">
        <v>0</v>
      </c>
      <c r="G178" s="33" t="n">
        <v>908.75704631</v>
      </c>
      <c r="H178" s="33" t="n">
        <v>0</v>
      </c>
      <c r="I178" s="33" t="n">
        <v>0</v>
      </c>
      <c r="J178" s="33" t="n">
        <v>0</v>
      </c>
      <c r="K178" s="33" t="n">
        <v>0</v>
      </c>
      <c r="L178" s="33" t="n">
        <v>0</v>
      </c>
      <c r="M178" s="33" t="n">
        <v>0</v>
      </c>
      <c r="N178" s="33" t="n">
        <v>0</v>
      </c>
      <c r="O178" s="33" t="n">
        <v>0</v>
      </c>
      <c r="P178" s="33" t="n">
        <v>0</v>
      </c>
      <c r="Q178" s="33" t="n">
        <v>0</v>
      </c>
      <c r="R178" s="33" t="n">
        <v>0</v>
      </c>
      <c r="S178" s="33" t="n">
        <v>0</v>
      </c>
      <c r="T178" s="33" t="n">
        <v>0</v>
      </c>
      <c r="U178" s="33" t="n">
        <v>0</v>
      </c>
    </row>
    <row r="179" s="40" customFormat="true" ht="25.5" hidden="true" customHeight="true" outlineLevel="1" collapsed="false">
      <c r="A179" s="35"/>
      <c r="B179" s="36"/>
      <c r="C179" s="37" t="s">
        <v>31</v>
      </c>
      <c r="D179" s="33" t="n">
        <v>117.89905499</v>
      </c>
      <c r="E179" s="33" t="n">
        <v>1.3526836</v>
      </c>
      <c r="F179" s="33" t="n">
        <v>0</v>
      </c>
      <c r="G179" s="33" t="n">
        <v>116.54637139</v>
      </c>
      <c r="H179" s="33" t="n">
        <v>0</v>
      </c>
      <c r="I179" s="33" t="n">
        <v>0</v>
      </c>
      <c r="J179" s="33" t="n">
        <v>0</v>
      </c>
      <c r="K179" s="33" t="n">
        <v>0</v>
      </c>
      <c r="L179" s="33" t="n">
        <v>0</v>
      </c>
      <c r="M179" s="33" t="n">
        <v>0</v>
      </c>
      <c r="N179" s="33" t="n">
        <v>0</v>
      </c>
      <c r="O179" s="33" t="n">
        <v>0</v>
      </c>
      <c r="P179" s="33" t="n">
        <v>0</v>
      </c>
      <c r="Q179" s="33" t="n">
        <v>0</v>
      </c>
      <c r="R179" s="33" t="n">
        <v>0</v>
      </c>
      <c r="S179" s="33" t="n">
        <v>0</v>
      </c>
      <c r="T179" s="33" t="n">
        <v>0</v>
      </c>
      <c r="U179" s="33" t="n">
        <v>0</v>
      </c>
    </row>
    <row r="180" s="40" customFormat="true" ht="25.5" hidden="true" customHeight="true" outlineLevel="1" collapsed="false">
      <c r="A180" s="35"/>
      <c r="B180" s="36"/>
      <c r="C180" s="37" t="s">
        <v>32</v>
      </c>
      <c r="D180" s="33" t="n">
        <v>6.26623616</v>
      </c>
      <c r="E180" s="33" t="n">
        <v>0</v>
      </c>
      <c r="F180" s="33" t="n">
        <v>0</v>
      </c>
      <c r="G180" s="33" t="n">
        <v>6.26623616</v>
      </c>
      <c r="H180" s="33" t="n">
        <v>0</v>
      </c>
      <c r="I180" s="33" t="n">
        <v>0</v>
      </c>
      <c r="J180" s="33" t="n">
        <v>0</v>
      </c>
      <c r="K180" s="33" t="n">
        <v>0</v>
      </c>
      <c r="L180" s="33" t="n">
        <v>0</v>
      </c>
      <c r="M180" s="33" t="n">
        <v>0</v>
      </c>
      <c r="N180" s="33" t="n">
        <v>0</v>
      </c>
      <c r="O180" s="33" t="n">
        <v>0</v>
      </c>
      <c r="P180" s="33" t="n">
        <v>0</v>
      </c>
      <c r="Q180" s="33" t="n">
        <v>0</v>
      </c>
      <c r="R180" s="33" t="n">
        <v>0</v>
      </c>
      <c r="S180" s="33" t="n">
        <v>0</v>
      </c>
      <c r="T180" s="33" t="n">
        <v>0</v>
      </c>
      <c r="U180" s="33" t="n">
        <v>0</v>
      </c>
    </row>
    <row r="181" s="40" customFormat="true" ht="12.75" hidden="false" customHeight="false" outlineLevel="0" collapsed="false">
      <c r="A181" s="42" t="s">
        <v>53</v>
      </c>
      <c r="C181" s="41"/>
      <c r="D181" s="33" t="n">
        <v>754.21374172</v>
      </c>
      <c r="E181" s="33" t="n">
        <v>4.89231522</v>
      </c>
      <c r="F181" s="33" t="n">
        <v>0.0049339</v>
      </c>
      <c r="G181" s="33" t="n">
        <v>78.50533387</v>
      </c>
      <c r="H181" s="33" t="n">
        <v>0</v>
      </c>
      <c r="I181" s="33" t="n">
        <v>0.00083281</v>
      </c>
      <c r="J181" s="33" t="n">
        <v>0.66342624</v>
      </c>
      <c r="K181" s="33" t="n">
        <v>621.71920696</v>
      </c>
      <c r="L181" s="33" t="n">
        <v>2.84432096</v>
      </c>
      <c r="M181" s="33" t="n">
        <v>0.06918308</v>
      </c>
      <c r="N181" s="33" t="n">
        <v>34.2595769</v>
      </c>
      <c r="O181" s="33" t="n">
        <v>0</v>
      </c>
      <c r="P181" s="33" t="n">
        <v>0.05718777</v>
      </c>
      <c r="Q181" s="33" t="n">
        <v>11.16358956</v>
      </c>
      <c r="R181" s="33" t="n">
        <v>0</v>
      </c>
      <c r="S181" s="33" t="n">
        <v>0</v>
      </c>
      <c r="T181" s="33" t="n">
        <v>0</v>
      </c>
      <c r="U181" s="33" t="n">
        <v>0.03383445</v>
      </c>
    </row>
    <row r="182" s="40" customFormat="true" ht="12.75" hidden="true" customHeight="true" outlineLevel="1" collapsed="false">
      <c r="A182" s="35" t="s">
        <v>19</v>
      </c>
      <c r="B182" s="36" t="s">
        <v>29</v>
      </c>
      <c r="C182" s="37" t="s">
        <v>19</v>
      </c>
      <c r="D182" s="33" t="n">
        <v>569.95545214</v>
      </c>
      <c r="E182" s="33" t="n">
        <v>4.89231522</v>
      </c>
      <c r="F182" s="33" t="n">
        <v>0.0049339</v>
      </c>
      <c r="G182" s="33" t="n">
        <v>9.25110019</v>
      </c>
      <c r="H182" s="33" t="n">
        <v>0</v>
      </c>
      <c r="I182" s="33" t="n">
        <v>0.00083281</v>
      </c>
      <c r="J182" s="33" t="n">
        <v>0.66342624</v>
      </c>
      <c r="K182" s="33" t="n">
        <v>543.48945603</v>
      </c>
      <c r="L182" s="33" t="n">
        <v>0.26002084</v>
      </c>
      <c r="M182" s="33" t="n">
        <v>0.06918308</v>
      </c>
      <c r="N182" s="33" t="n">
        <v>0.06957205</v>
      </c>
      <c r="O182" s="33" t="n">
        <v>0</v>
      </c>
      <c r="P182" s="33" t="n">
        <v>0.05718777</v>
      </c>
      <c r="Q182" s="33" t="n">
        <v>11.16358956</v>
      </c>
      <c r="R182" s="33" t="n">
        <v>0</v>
      </c>
      <c r="S182" s="33" t="n">
        <v>0</v>
      </c>
      <c r="T182" s="33" t="n">
        <v>0</v>
      </c>
      <c r="U182" s="33" t="n">
        <v>0.03383445</v>
      </c>
    </row>
    <row r="183" s="40" customFormat="true" ht="12.75" hidden="true" customHeight="true" outlineLevel="1" collapsed="false">
      <c r="A183" s="35"/>
      <c r="B183" s="36"/>
      <c r="C183" s="37" t="s">
        <v>30</v>
      </c>
      <c r="D183" s="33" t="n">
        <v>400.51488575</v>
      </c>
      <c r="E183" s="33" t="n">
        <v>0.78020763</v>
      </c>
      <c r="F183" s="33" t="n">
        <v>0</v>
      </c>
      <c r="G183" s="33" t="n">
        <v>1.39787165</v>
      </c>
      <c r="H183" s="33" t="n">
        <v>0</v>
      </c>
      <c r="I183" s="33" t="n">
        <v>0.00083281</v>
      </c>
      <c r="J183" s="33" t="n">
        <v>0.20941034</v>
      </c>
      <c r="K183" s="33" t="n">
        <v>387.3222383</v>
      </c>
      <c r="L183" s="33" t="n">
        <v>0.00899469</v>
      </c>
      <c r="M183" s="33" t="n">
        <v>0.03195187</v>
      </c>
      <c r="N183" s="33" t="n">
        <v>0.01253158</v>
      </c>
      <c r="O183" s="33" t="n">
        <v>0</v>
      </c>
      <c r="P183" s="33" t="n">
        <v>0.04918769</v>
      </c>
      <c r="Q183" s="33" t="n">
        <v>10.66782474</v>
      </c>
      <c r="R183" s="33" t="n">
        <v>0</v>
      </c>
      <c r="S183" s="33" t="n">
        <v>0</v>
      </c>
      <c r="T183" s="33" t="n">
        <v>0</v>
      </c>
      <c r="U183" s="33" t="n">
        <v>0.03383445</v>
      </c>
    </row>
    <row r="184" s="40" customFormat="true" ht="25.5" hidden="true" customHeight="true" outlineLevel="1" collapsed="false">
      <c r="A184" s="35"/>
      <c r="B184" s="36"/>
      <c r="C184" s="37" t="s">
        <v>31</v>
      </c>
      <c r="D184" s="33" t="n">
        <v>165.67546201</v>
      </c>
      <c r="E184" s="33" t="n">
        <v>4.0581035</v>
      </c>
      <c r="F184" s="33" t="n">
        <v>0.0049339</v>
      </c>
      <c r="G184" s="33" t="n">
        <v>4.61587055</v>
      </c>
      <c r="H184" s="33" t="n">
        <v>0</v>
      </c>
      <c r="I184" s="33" t="n">
        <v>0</v>
      </c>
      <c r="J184" s="33" t="n">
        <v>0.4540159</v>
      </c>
      <c r="K184" s="33" t="n">
        <v>155.69347543</v>
      </c>
      <c r="L184" s="33" t="n">
        <v>0.25102615</v>
      </c>
      <c r="M184" s="33" t="n">
        <v>0.03723121</v>
      </c>
      <c r="N184" s="33" t="n">
        <v>0.05704047</v>
      </c>
      <c r="O184" s="33" t="n">
        <v>0</v>
      </c>
      <c r="P184" s="33" t="n">
        <v>0.00800008</v>
      </c>
      <c r="Q184" s="33" t="n">
        <v>0.49576482</v>
      </c>
      <c r="R184" s="33" t="n">
        <v>0</v>
      </c>
      <c r="S184" s="33" t="n">
        <v>0</v>
      </c>
      <c r="T184" s="33" t="n">
        <v>0</v>
      </c>
      <c r="U184" s="33" t="n">
        <v>0</v>
      </c>
    </row>
    <row r="185" s="40" customFormat="true" ht="25.5" hidden="true" customHeight="true" outlineLevel="1" collapsed="false">
      <c r="A185" s="35"/>
      <c r="B185" s="36"/>
      <c r="C185" s="37" t="s">
        <v>32</v>
      </c>
      <c r="D185" s="33" t="n">
        <v>3.76510438</v>
      </c>
      <c r="E185" s="33" t="n">
        <v>0.05400409</v>
      </c>
      <c r="F185" s="33" t="n">
        <v>0</v>
      </c>
      <c r="G185" s="33" t="n">
        <v>3.23735799</v>
      </c>
      <c r="H185" s="33" t="n">
        <v>0</v>
      </c>
      <c r="I185" s="33" t="n">
        <v>0</v>
      </c>
      <c r="J185" s="33" t="n">
        <v>0</v>
      </c>
      <c r="K185" s="33" t="n">
        <v>0.4737423</v>
      </c>
      <c r="L185" s="33" t="n">
        <v>0</v>
      </c>
      <c r="M185" s="33" t="n">
        <v>0</v>
      </c>
      <c r="N185" s="33" t="n">
        <v>0</v>
      </c>
      <c r="O185" s="33" t="n">
        <v>0</v>
      </c>
      <c r="P185" s="33" t="n">
        <v>0</v>
      </c>
      <c r="Q185" s="33" t="n">
        <v>0</v>
      </c>
      <c r="R185" s="33" t="n">
        <v>0</v>
      </c>
      <c r="S185" s="33" t="n">
        <v>0</v>
      </c>
      <c r="T185" s="33" t="n">
        <v>0</v>
      </c>
      <c r="U185" s="33" t="n">
        <v>0</v>
      </c>
    </row>
    <row r="186" s="40" customFormat="true" ht="25.5" hidden="true" customHeight="true" outlineLevel="1" collapsed="false">
      <c r="A186" s="35"/>
      <c r="B186" s="36" t="s">
        <v>33</v>
      </c>
      <c r="C186" s="37" t="s">
        <v>19</v>
      </c>
      <c r="D186" s="33" t="n">
        <v>184.25828958</v>
      </c>
      <c r="E186" s="33" t="n">
        <v>0</v>
      </c>
      <c r="F186" s="33" t="n">
        <v>0</v>
      </c>
      <c r="G186" s="33" t="n">
        <v>69.25423368</v>
      </c>
      <c r="H186" s="33" t="n">
        <v>0</v>
      </c>
      <c r="I186" s="33" t="n">
        <v>0</v>
      </c>
      <c r="J186" s="33" t="n">
        <v>0</v>
      </c>
      <c r="K186" s="33" t="n">
        <v>78.22975093</v>
      </c>
      <c r="L186" s="33" t="n">
        <v>2.58430012</v>
      </c>
      <c r="M186" s="33" t="n">
        <v>0</v>
      </c>
      <c r="N186" s="33" t="n">
        <v>34.19000485</v>
      </c>
      <c r="O186" s="33" t="n">
        <v>0</v>
      </c>
      <c r="P186" s="33" t="n">
        <v>0</v>
      </c>
      <c r="Q186" s="33" t="n">
        <v>0</v>
      </c>
      <c r="R186" s="33" t="n">
        <v>0</v>
      </c>
      <c r="S186" s="33" t="n">
        <v>0</v>
      </c>
      <c r="T186" s="33" t="n">
        <v>0</v>
      </c>
      <c r="U186" s="33" t="n">
        <v>0</v>
      </c>
    </row>
    <row r="187" s="40" customFormat="true" ht="12.75" hidden="true" customHeight="true" outlineLevel="1" collapsed="false">
      <c r="A187" s="35"/>
      <c r="B187" s="36"/>
      <c r="C187" s="37" t="s">
        <v>30</v>
      </c>
      <c r="D187" s="33" t="n">
        <v>53.79825419</v>
      </c>
      <c r="E187" s="33" t="n">
        <v>0</v>
      </c>
      <c r="F187" s="33" t="n">
        <v>0</v>
      </c>
      <c r="G187" s="33" t="n">
        <v>1.66617587</v>
      </c>
      <c r="H187" s="33" t="n">
        <v>0</v>
      </c>
      <c r="I187" s="33" t="n">
        <v>0</v>
      </c>
      <c r="J187" s="33" t="n">
        <v>0</v>
      </c>
      <c r="K187" s="33" t="n">
        <v>52.13207832</v>
      </c>
      <c r="L187" s="33" t="n">
        <v>0</v>
      </c>
      <c r="M187" s="33" t="n">
        <v>0</v>
      </c>
      <c r="N187" s="33" t="n">
        <v>0</v>
      </c>
      <c r="O187" s="33" t="n">
        <v>0</v>
      </c>
      <c r="P187" s="33" t="n">
        <v>0</v>
      </c>
      <c r="Q187" s="33" t="n">
        <v>0</v>
      </c>
      <c r="R187" s="33" t="n">
        <v>0</v>
      </c>
      <c r="S187" s="33" t="n">
        <v>0</v>
      </c>
      <c r="T187" s="33" t="n">
        <v>0</v>
      </c>
      <c r="U187" s="33" t="n">
        <v>0</v>
      </c>
    </row>
    <row r="188" s="40" customFormat="true" ht="25.5" hidden="true" customHeight="true" outlineLevel="1" collapsed="false">
      <c r="A188" s="35"/>
      <c r="B188" s="36"/>
      <c r="C188" s="37" t="s">
        <v>31</v>
      </c>
      <c r="D188" s="33" t="n">
        <v>93.28548163</v>
      </c>
      <c r="E188" s="33" t="n">
        <v>0</v>
      </c>
      <c r="F188" s="33" t="n">
        <v>0</v>
      </c>
      <c r="G188" s="33" t="n">
        <v>67.18780902</v>
      </c>
      <c r="H188" s="33" t="n">
        <v>0</v>
      </c>
      <c r="I188" s="33" t="n">
        <v>0</v>
      </c>
      <c r="J188" s="33" t="n">
        <v>0</v>
      </c>
      <c r="K188" s="33" t="n">
        <v>26.09767261</v>
      </c>
      <c r="L188" s="33" t="n">
        <v>0</v>
      </c>
      <c r="M188" s="33" t="n">
        <v>0</v>
      </c>
      <c r="N188" s="33" t="n">
        <v>0</v>
      </c>
      <c r="O188" s="33" t="n">
        <v>0</v>
      </c>
      <c r="P188" s="33" t="n">
        <v>0</v>
      </c>
      <c r="Q188" s="33" t="n">
        <v>0</v>
      </c>
      <c r="R188" s="33" t="n">
        <v>0</v>
      </c>
      <c r="S188" s="33" t="n">
        <v>0</v>
      </c>
      <c r="T188" s="33" t="n">
        <v>0</v>
      </c>
      <c r="U188" s="33" t="n">
        <v>0</v>
      </c>
    </row>
    <row r="189" s="40" customFormat="true" ht="25.5" hidden="true" customHeight="true" outlineLevel="1" collapsed="false">
      <c r="A189" s="35"/>
      <c r="B189" s="36"/>
      <c r="C189" s="37" t="s">
        <v>32</v>
      </c>
      <c r="D189" s="33" t="n">
        <v>37.17455376</v>
      </c>
      <c r="E189" s="33" t="n">
        <v>0</v>
      </c>
      <c r="F189" s="33" t="n">
        <v>0</v>
      </c>
      <c r="G189" s="33" t="n">
        <v>0.40024879</v>
      </c>
      <c r="H189" s="33" t="n">
        <v>0</v>
      </c>
      <c r="I189" s="33" t="n">
        <v>0</v>
      </c>
      <c r="J189" s="33" t="n">
        <v>0</v>
      </c>
      <c r="K189" s="33" t="n">
        <v>0</v>
      </c>
      <c r="L189" s="33" t="n">
        <v>2.58430012</v>
      </c>
      <c r="M189" s="33" t="n">
        <v>0</v>
      </c>
      <c r="N189" s="33" t="n">
        <v>34.19000485</v>
      </c>
      <c r="O189" s="33" t="n">
        <v>0</v>
      </c>
      <c r="P189" s="33" t="n">
        <v>0</v>
      </c>
      <c r="Q189" s="33" t="n">
        <v>0</v>
      </c>
      <c r="R189" s="33" t="n">
        <v>0</v>
      </c>
      <c r="S189" s="33" t="n">
        <v>0</v>
      </c>
      <c r="T189" s="33" t="n">
        <v>0</v>
      </c>
      <c r="U189" s="33" t="n">
        <v>0</v>
      </c>
    </row>
    <row r="190" s="40" customFormat="true" ht="12.75" hidden="false" customHeight="false" outlineLevel="0" collapsed="false">
      <c r="A190" s="42" t="s">
        <v>54</v>
      </c>
      <c r="B190" s="43"/>
      <c r="C190" s="44"/>
      <c r="D190" s="33" t="n">
        <v>5087.63533433</v>
      </c>
      <c r="E190" s="33" t="n">
        <v>61.13652696</v>
      </c>
      <c r="F190" s="33" t="n">
        <v>0.08411339</v>
      </c>
      <c r="G190" s="33" t="n">
        <v>2441.19398657</v>
      </c>
      <c r="H190" s="33" t="n">
        <v>0.00028209</v>
      </c>
      <c r="I190" s="33" t="n">
        <v>0.6258203</v>
      </c>
      <c r="J190" s="33" t="n">
        <v>481.77813506</v>
      </c>
      <c r="K190" s="33" t="n">
        <v>321.85714093</v>
      </c>
      <c r="L190" s="33" t="n">
        <v>1366.01536799</v>
      </c>
      <c r="M190" s="33" t="n">
        <v>2.6354684</v>
      </c>
      <c r="N190" s="33" t="n">
        <v>4.06927673</v>
      </c>
      <c r="O190" s="33" t="n">
        <v>3.95279996</v>
      </c>
      <c r="P190" s="33" t="n">
        <v>384.66350471</v>
      </c>
      <c r="Q190" s="33" t="n">
        <v>12.98583244</v>
      </c>
      <c r="R190" s="33" t="n">
        <v>0.02188365</v>
      </c>
      <c r="S190" s="33" t="n">
        <v>0</v>
      </c>
      <c r="T190" s="33" t="n">
        <v>5.18E-006</v>
      </c>
      <c r="U190" s="33" t="n">
        <v>6.61518997</v>
      </c>
    </row>
    <row r="191" s="40" customFormat="true" ht="12.75" hidden="true" customHeight="true" outlineLevel="1" collapsed="false">
      <c r="A191" s="35" t="s">
        <v>19</v>
      </c>
      <c r="B191" s="36" t="s">
        <v>29</v>
      </c>
      <c r="C191" s="37" t="s">
        <v>19</v>
      </c>
      <c r="D191" s="33" t="n">
        <v>511.14198557</v>
      </c>
      <c r="E191" s="33" t="n">
        <v>56.91511905</v>
      </c>
      <c r="F191" s="33" t="n">
        <v>0.01902983</v>
      </c>
      <c r="G191" s="33" t="n">
        <v>331.86072421</v>
      </c>
      <c r="H191" s="33" t="n">
        <v>0.00028209</v>
      </c>
      <c r="I191" s="33" t="n">
        <v>0.6258203</v>
      </c>
      <c r="J191" s="33" t="n">
        <v>14.18632687</v>
      </c>
      <c r="K191" s="33" t="n">
        <v>77.17339383</v>
      </c>
      <c r="L191" s="33" t="n">
        <v>1.85612896</v>
      </c>
      <c r="M191" s="33" t="n">
        <v>0.0599223</v>
      </c>
      <c r="N191" s="33" t="n">
        <v>4.06927673</v>
      </c>
      <c r="O191" s="33" t="n">
        <v>3.95279996</v>
      </c>
      <c r="P191" s="33" t="n">
        <v>17.83914358</v>
      </c>
      <c r="Q191" s="33" t="n">
        <v>0.27439952</v>
      </c>
      <c r="R191" s="33" t="n">
        <v>0.02188365</v>
      </c>
      <c r="S191" s="33" t="n">
        <v>0</v>
      </c>
      <c r="T191" s="33" t="n">
        <v>5.18E-006</v>
      </c>
      <c r="U191" s="33" t="n">
        <v>2.28772951</v>
      </c>
    </row>
    <row r="192" s="40" customFormat="true" ht="12.75" hidden="true" customHeight="true" outlineLevel="1" collapsed="false">
      <c r="A192" s="35"/>
      <c r="B192" s="36"/>
      <c r="C192" s="37" t="s">
        <v>30</v>
      </c>
      <c r="D192" s="33" t="n">
        <v>129.89931864</v>
      </c>
      <c r="E192" s="33" t="n">
        <v>7.72853459</v>
      </c>
      <c r="F192" s="33" t="n">
        <v>0.01196483</v>
      </c>
      <c r="G192" s="33" t="n">
        <v>59.33371444</v>
      </c>
      <c r="H192" s="33" t="n">
        <v>0.00028209</v>
      </c>
      <c r="I192" s="33" t="n">
        <v>0.0195953</v>
      </c>
      <c r="J192" s="33" t="n">
        <v>2.84216111</v>
      </c>
      <c r="K192" s="33" t="n">
        <v>35.98494168</v>
      </c>
      <c r="L192" s="33" t="n">
        <v>1.12740757</v>
      </c>
      <c r="M192" s="33" t="n">
        <v>0.0599223</v>
      </c>
      <c r="N192" s="33" t="n">
        <v>4.02940725</v>
      </c>
      <c r="O192" s="33" t="n">
        <v>0.41112881</v>
      </c>
      <c r="P192" s="33" t="n">
        <v>16.13492331</v>
      </c>
      <c r="Q192" s="33" t="n">
        <v>0.22361106</v>
      </c>
      <c r="R192" s="33" t="n">
        <v>0.02188365</v>
      </c>
      <c r="S192" s="33" t="n">
        <v>0</v>
      </c>
      <c r="T192" s="33" t="n">
        <v>5.18E-006</v>
      </c>
      <c r="U192" s="33" t="n">
        <v>1.96983547</v>
      </c>
    </row>
    <row r="193" s="40" customFormat="true" ht="25.5" hidden="true" customHeight="true" outlineLevel="1" collapsed="false">
      <c r="A193" s="35"/>
      <c r="B193" s="36"/>
      <c r="C193" s="37" t="s">
        <v>31</v>
      </c>
      <c r="D193" s="33" t="n">
        <v>321.12461398</v>
      </c>
      <c r="E193" s="33" t="n">
        <v>49.17500625</v>
      </c>
      <c r="F193" s="33" t="n">
        <v>0.007065</v>
      </c>
      <c r="G193" s="33" t="n">
        <v>221.37137078</v>
      </c>
      <c r="H193" s="33" t="n">
        <v>0</v>
      </c>
      <c r="I193" s="33" t="n">
        <v>0</v>
      </c>
      <c r="J193" s="33" t="n">
        <v>6.69660564</v>
      </c>
      <c r="K193" s="33" t="n">
        <v>38.70042015</v>
      </c>
      <c r="L193" s="33" t="n">
        <v>0.72872139</v>
      </c>
      <c r="M193" s="33" t="n">
        <v>0</v>
      </c>
      <c r="N193" s="33" t="n">
        <v>0.03986948</v>
      </c>
      <c r="O193" s="33" t="n">
        <v>2.54681073</v>
      </c>
      <c r="P193" s="33" t="n">
        <v>1.49006206</v>
      </c>
      <c r="Q193" s="33" t="n">
        <v>0.05078846</v>
      </c>
      <c r="R193" s="33" t="n">
        <v>0</v>
      </c>
      <c r="S193" s="33" t="n">
        <v>0</v>
      </c>
      <c r="T193" s="33" t="n">
        <v>0</v>
      </c>
      <c r="U193" s="33" t="n">
        <v>0.31789404</v>
      </c>
    </row>
    <row r="194" s="40" customFormat="true" ht="25.5" hidden="true" customHeight="true" outlineLevel="1" collapsed="false">
      <c r="A194" s="35"/>
      <c r="B194" s="36"/>
      <c r="C194" s="37" t="s">
        <v>32</v>
      </c>
      <c r="D194" s="33" t="n">
        <v>60.11805295</v>
      </c>
      <c r="E194" s="33" t="n">
        <v>0.01157821</v>
      </c>
      <c r="F194" s="33" t="n">
        <v>0</v>
      </c>
      <c r="G194" s="33" t="n">
        <v>51.15563899</v>
      </c>
      <c r="H194" s="33" t="n">
        <v>0</v>
      </c>
      <c r="I194" s="33" t="n">
        <v>0.606225</v>
      </c>
      <c r="J194" s="33" t="n">
        <v>4.64756012</v>
      </c>
      <c r="K194" s="33" t="n">
        <v>2.488032</v>
      </c>
      <c r="L194" s="33" t="n">
        <v>0</v>
      </c>
      <c r="M194" s="33" t="n">
        <v>0</v>
      </c>
      <c r="N194" s="33" t="n">
        <v>0</v>
      </c>
      <c r="O194" s="33" t="n">
        <v>0.99486042</v>
      </c>
      <c r="P194" s="33" t="n">
        <v>0.21415821</v>
      </c>
      <c r="Q194" s="33" t="n">
        <v>0</v>
      </c>
      <c r="R194" s="33" t="n">
        <v>0</v>
      </c>
      <c r="S194" s="33" t="n">
        <v>0</v>
      </c>
      <c r="T194" s="33" t="n">
        <v>0</v>
      </c>
      <c r="U194" s="33" t="n">
        <v>0</v>
      </c>
    </row>
    <row r="195" s="40" customFormat="true" ht="25.5" hidden="true" customHeight="true" outlineLevel="1" collapsed="false">
      <c r="A195" s="35"/>
      <c r="B195" s="36" t="s">
        <v>33</v>
      </c>
      <c r="C195" s="37" t="s">
        <v>19</v>
      </c>
      <c r="D195" s="33" t="n">
        <v>4576.49334876</v>
      </c>
      <c r="E195" s="33" t="n">
        <v>4.22140791</v>
      </c>
      <c r="F195" s="33" t="n">
        <v>0.06508356</v>
      </c>
      <c r="G195" s="33" t="n">
        <v>2109.33326236</v>
      </c>
      <c r="H195" s="33" t="n">
        <v>0</v>
      </c>
      <c r="I195" s="33" t="n">
        <v>0</v>
      </c>
      <c r="J195" s="33" t="n">
        <v>467.59180819</v>
      </c>
      <c r="K195" s="33" t="n">
        <v>244.6837471</v>
      </c>
      <c r="L195" s="33" t="n">
        <v>1364.15923903</v>
      </c>
      <c r="M195" s="33" t="n">
        <v>2.5755461</v>
      </c>
      <c r="N195" s="33" t="n">
        <v>0</v>
      </c>
      <c r="O195" s="33" t="n">
        <v>0</v>
      </c>
      <c r="P195" s="33" t="n">
        <v>366.82436113</v>
      </c>
      <c r="Q195" s="33" t="n">
        <v>12.71143292</v>
      </c>
      <c r="R195" s="33" t="n">
        <v>0</v>
      </c>
      <c r="S195" s="33" t="n">
        <v>0</v>
      </c>
      <c r="T195" s="33" t="n">
        <v>0</v>
      </c>
      <c r="U195" s="33" t="n">
        <v>4.32746046</v>
      </c>
    </row>
    <row r="196" s="40" customFormat="true" ht="12.75" hidden="true" customHeight="true" outlineLevel="1" collapsed="false">
      <c r="A196" s="35"/>
      <c r="B196" s="36"/>
      <c r="C196" s="37" t="s">
        <v>30</v>
      </c>
      <c r="D196" s="33" t="n">
        <v>1416.59547489</v>
      </c>
      <c r="E196" s="33" t="n">
        <v>4.22140791</v>
      </c>
      <c r="F196" s="33" t="n">
        <v>0</v>
      </c>
      <c r="G196" s="33" t="n">
        <v>743.1289513</v>
      </c>
      <c r="H196" s="33" t="n">
        <v>0</v>
      </c>
      <c r="I196" s="33" t="n">
        <v>0</v>
      </c>
      <c r="J196" s="33" t="n">
        <v>466.46568639</v>
      </c>
      <c r="K196" s="33" t="n">
        <v>22.20931461</v>
      </c>
      <c r="L196" s="33" t="n">
        <v>0.50463512</v>
      </c>
      <c r="M196" s="33" t="n">
        <v>0</v>
      </c>
      <c r="N196" s="33" t="n">
        <v>0</v>
      </c>
      <c r="O196" s="33" t="n">
        <v>0</v>
      </c>
      <c r="P196" s="33" t="n">
        <v>180.06547956</v>
      </c>
      <c r="Q196" s="33" t="n">
        <v>0</v>
      </c>
      <c r="R196" s="33" t="n">
        <v>0</v>
      </c>
      <c r="S196" s="33" t="n">
        <v>0</v>
      </c>
      <c r="T196" s="33" t="n">
        <v>0</v>
      </c>
      <c r="U196" s="33" t="n">
        <v>0</v>
      </c>
    </row>
    <row r="197" s="40" customFormat="true" ht="25.5" hidden="true" customHeight="true" outlineLevel="1" collapsed="false">
      <c r="A197" s="35"/>
      <c r="B197" s="36"/>
      <c r="C197" s="37" t="s">
        <v>31</v>
      </c>
      <c r="D197" s="33" t="n">
        <v>2950.1983817</v>
      </c>
      <c r="E197" s="33" t="n">
        <v>0</v>
      </c>
      <c r="F197" s="33" t="n">
        <v>0</v>
      </c>
      <c r="G197" s="33" t="n">
        <v>1359.889596</v>
      </c>
      <c r="H197" s="33" t="n">
        <v>0</v>
      </c>
      <c r="I197" s="33" t="n">
        <v>0</v>
      </c>
      <c r="J197" s="33" t="n">
        <v>1.1261218</v>
      </c>
      <c r="K197" s="33" t="n">
        <v>221.17972058</v>
      </c>
      <c r="L197" s="33" t="n">
        <v>1363.65460391</v>
      </c>
      <c r="M197" s="33" t="n">
        <v>0.02087895</v>
      </c>
      <c r="N197" s="33" t="n">
        <v>0</v>
      </c>
      <c r="O197" s="33" t="n">
        <v>0</v>
      </c>
      <c r="P197" s="33" t="n">
        <v>0</v>
      </c>
      <c r="Q197" s="33" t="n">
        <v>0</v>
      </c>
      <c r="R197" s="33" t="n">
        <v>0</v>
      </c>
      <c r="S197" s="33" t="n">
        <v>0</v>
      </c>
      <c r="T197" s="33" t="n">
        <v>0</v>
      </c>
      <c r="U197" s="33" t="n">
        <v>4.32746046</v>
      </c>
    </row>
    <row r="198" s="40" customFormat="true" ht="25.5" hidden="true" customHeight="true" outlineLevel="1" collapsed="false">
      <c r="A198" s="35"/>
      <c r="B198" s="36"/>
      <c r="C198" s="37" t="s">
        <v>32</v>
      </c>
      <c r="D198" s="33" t="n">
        <v>209.69949217</v>
      </c>
      <c r="E198" s="33" t="n">
        <v>0</v>
      </c>
      <c r="F198" s="33" t="n">
        <v>0.06508356</v>
      </c>
      <c r="G198" s="33" t="n">
        <v>6.31471506</v>
      </c>
      <c r="H198" s="33" t="n">
        <v>0</v>
      </c>
      <c r="I198" s="33" t="n">
        <v>0</v>
      </c>
      <c r="J198" s="33" t="n">
        <v>0</v>
      </c>
      <c r="K198" s="33" t="n">
        <v>1.29471191</v>
      </c>
      <c r="L198" s="33" t="n">
        <v>0</v>
      </c>
      <c r="M198" s="33" t="n">
        <v>2.55466715</v>
      </c>
      <c r="N198" s="33" t="n">
        <v>0</v>
      </c>
      <c r="O198" s="33" t="n">
        <v>0</v>
      </c>
      <c r="P198" s="33" t="n">
        <v>186.75888157</v>
      </c>
      <c r="Q198" s="33" t="n">
        <v>12.71143292</v>
      </c>
      <c r="R198" s="33" t="n">
        <v>0</v>
      </c>
      <c r="S198" s="33" t="n">
        <v>0</v>
      </c>
      <c r="T198" s="33" t="n">
        <v>0</v>
      </c>
      <c r="U198" s="33" t="n">
        <v>0</v>
      </c>
    </row>
    <row r="199" s="40" customFormat="true" ht="12.75" hidden="false" customHeight="false" outlineLevel="0" collapsed="false">
      <c r="A199" s="42" t="s">
        <v>55</v>
      </c>
      <c r="B199" s="43"/>
      <c r="C199" s="44"/>
      <c r="D199" s="33" t="n">
        <v>384.53261672</v>
      </c>
      <c r="E199" s="33" t="n">
        <v>11.1334081</v>
      </c>
      <c r="F199" s="33" t="n">
        <v>0.187</v>
      </c>
      <c r="G199" s="33" t="n">
        <v>308.91013593</v>
      </c>
      <c r="H199" s="33" t="n">
        <v>0</v>
      </c>
      <c r="I199" s="33" t="n">
        <v>0.03368929</v>
      </c>
      <c r="J199" s="33" t="n">
        <v>30.16025572</v>
      </c>
      <c r="K199" s="33" t="n">
        <v>22.19474737</v>
      </c>
      <c r="L199" s="33" t="n">
        <v>3.50810029</v>
      </c>
      <c r="M199" s="33" t="n">
        <v>6.40043843</v>
      </c>
      <c r="N199" s="33" t="n">
        <v>0</v>
      </c>
      <c r="O199" s="33" t="n">
        <v>0.23675333</v>
      </c>
      <c r="P199" s="33" t="n">
        <v>0.39783509</v>
      </c>
      <c r="Q199" s="33" t="n">
        <v>0.26894627</v>
      </c>
      <c r="R199" s="33" t="n">
        <v>0</v>
      </c>
      <c r="S199" s="33" t="n">
        <v>0.11234589</v>
      </c>
      <c r="T199" s="33" t="n">
        <v>0.01390437</v>
      </c>
      <c r="U199" s="33" t="n">
        <v>0.97505664</v>
      </c>
    </row>
    <row r="200" s="40" customFormat="true" ht="12.75" hidden="true" customHeight="true" outlineLevel="1" collapsed="false">
      <c r="A200" s="35" t="s">
        <v>19</v>
      </c>
      <c r="B200" s="36" t="s">
        <v>29</v>
      </c>
      <c r="C200" s="37" t="s">
        <v>19</v>
      </c>
      <c r="D200" s="33" t="n">
        <v>82.1695531</v>
      </c>
      <c r="E200" s="33" t="n">
        <v>11.1334081</v>
      </c>
      <c r="F200" s="33" t="n">
        <v>0.187</v>
      </c>
      <c r="G200" s="33" t="n">
        <v>11.14815711</v>
      </c>
      <c r="H200" s="33" t="n">
        <v>0</v>
      </c>
      <c r="I200" s="33" t="n">
        <v>0.03368929</v>
      </c>
      <c r="J200" s="33" t="n">
        <v>28.19889671</v>
      </c>
      <c r="K200" s="33" t="n">
        <v>19.55502158</v>
      </c>
      <c r="L200" s="33" t="n">
        <v>3.50810029</v>
      </c>
      <c r="M200" s="33" t="n">
        <v>6.40043843</v>
      </c>
      <c r="N200" s="33" t="n">
        <v>0</v>
      </c>
      <c r="O200" s="33" t="n">
        <v>0.23675333</v>
      </c>
      <c r="P200" s="33" t="n">
        <v>0.39783509</v>
      </c>
      <c r="Q200" s="33" t="n">
        <v>0.26894627</v>
      </c>
      <c r="R200" s="33" t="n">
        <v>0</v>
      </c>
      <c r="S200" s="33" t="n">
        <v>0.11234589</v>
      </c>
      <c r="T200" s="33" t="n">
        <v>0.01390437</v>
      </c>
      <c r="U200" s="33" t="n">
        <v>0.97505664</v>
      </c>
    </row>
    <row r="201" s="40" customFormat="true" ht="12.75" hidden="true" customHeight="true" outlineLevel="1" collapsed="false">
      <c r="A201" s="35"/>
      <c r="B201" s="36"/>
      <c r="C201" s="37" t="s">
        <v>30</v>
      </c>
      <c r="D201" s="33" t="n">
        <v>41.0686301</v>
      </c>
      <c r="E201" s="33" t="n">
        <v>3.77586685</v>
      </c>
      <c r="F201" s="33" t="n">
        <v>0.187</v>
      </c>
      <c r="G201" s="33" t="n">
        <v>7.57005263</v>
      </c>
      <c r="H201" s="33" t="n">
        <v>0</v>
      </c>
      <c r="I201" s="33" t="n">
        <v>0.03368929</v>
      </c>
      <c r="J201" s="33" t="n">
        <v>18.57426805</v>
      </c>
      <c r="K201" s="33" t="n">
        <v>8.76386509</v>
      </c>
      <c r="L201" s="33" t="n">
        <v>0.3729237</v>
      </c>
      <c r="M201" s="33" t="n">
        <v>1.25847148</v>
      </c>
      <c r="N201" s="33" t="n">
        <v>0</v>
      </c>
      <c r="O201" s="33" t="n">
        <v>0.10245963</v>
      </c>
      <c r="P201" s="33" t="n">
        <v>0.36790803</v>
      </c>
      <c r="Q201" s="33" t="n">
        <v>0.01214959</v>
      </c>
      <c r="R201" s="33" t="n">
        <v>0</v>
      </c>
      <c r="S201" s="33" t="n">
        <v>0.01806553</v>
      </c>
      <c r="T201" s="33" t="n">
        <v>0.01390437</v>
      </c>
      <c r="U201" s="33" t="n">
        <v>0.01800586</v>
      </c>
    </row>
    <row r="202" s="40" customFormat="true" ht="25.5" hidden="true" customHeight="true" outlineLevel="1" collapsed="false">
      <c r="A202" s="35"/>
      <c r="B202" s="36"/>
      <c r="C202" s="37" t="s">
        <v>31</v>
      </c>
      <c r="D202" s="33" t="n">
        <v>37.92203398</v>
      </c>
      <c r="E202" s="33" t="n">
        <v>7.1078403</v>
      </c>
      <c r="F202" s="33" t="n">
        <v>0</v>
      </c>
      <c r="G202" s="33" t="n">
        <v>3.40411477</v>
      </c>
      <c r="H202" s="33" t="n">
        <v>0</v>
      </c>
      <c r="I202" s="33" t="n">
        <v>0</v>
      </c>
      <c r="J202" s="33" t="n">
        <v>9.61836166</v>
      </c>
      <c r="K202" s="33" t="n">
        <v>9.29619851</v>
      </c>
      <c r="L202" s="33" t="n">
        <v>2.65166612</v>
      </c>
      <c r="M202" s="33" t="n">
        <v>4.83672877</v>
      </c>
      <c r="N202" s="33" t="n">
        <v>0</v>
      </c>
      <c r="O202" s="33" t="n">
        <v>0.133311</v>
      </c>
      <c r="P202" s="33" t="n">
        <v>0.02992706</v>
      </c>
      <c r="Q202" s="33" t="n">
        <v>0.25679668</v>
      </c>
      <c r="R202" s="33" t="n">
        <v>0</v>
      </c>
      <c r="S202" s="33" t="n">
        <v>0</v>
      </c>
      <c r="T202" s="33" t="n">
        <v>0</v>
      </c>
      <c r="U202" s="33" t="n">
        <v>0.58708911</v>
      </c>
    </row>
    <row r="203" s="40" customFormat="true" ht="25.5" hidden="true" customHeight="true" outlineLevel="1" collapsed="false">
      <c r="A203" s="35"/>
      <c r="B203" s="36"/>
      <c r="C203" s="37" t="s">
        <v>32</v>
      </c>
      <c r="D203" s="33" t="n">
        <v>3.17888902</v>
      </c>
      <c r="E203" s="33" t="n">
        <v>0.24970095</v>
      </c>
      <c r="F203" s="33" t="n">
        <v>0</v>
      </c>
      <c r="G203" s="33" t="n">
        <v>0.17398971</v>
      </c>
      <c r="H203" s="33" t="n">
        <v>0</v>
      </c>
      <c r="I203" s="33" t="n">
        <v>0</v>
      </c>
      <c r="J203" s="33" t="n">
        <v>0.006267</v>
      </c>
      <c r="K203" s="33" t="n">
        <v>1.49495798</v>
      </c>
      <c r="L203" s="33" t="n">
        <v>0.48351047</v>
      </c>
      <c r="M203" s="33" t="n">
        <v>0.30523818</v>
      </c>
      <c r="N203" s="33" t="n">
        <v>0</v>
      </c>
      <c r="O203" s="33" t="n">
        <v>0.0009827</v>
      </c>
      <c r="P203" s="33" t="n">
        <v>0</v>
      </c>
      <c r="Q203" s="33" t="n">
        <v>0</v>
      </c>
      <c r="R203" s="33" t="n">
        <v>0</v>
      </c>
      <c r="S203" s="33" t="n">
        <v>0.09428036</v>
      </c>
      <c r="T203" s="33" t="n">
        <v>0</v>
      </c>
      <c r="U203" s="33" t="n">
        <v>0.36996167</v>
      </c>
    </row>
    <row r="204" s="40" customFormat="true" ht="25.5" hidden="true" customHeight="true" outlineLevel="1" collapsed="false">
      <c r="A204" s="35"/>
      <c r="B204" s="36" t="s">
        <v>33</v>
      </c>
      <c r="C204" s="37" t="s">
        <v>19</v>
      </c>
      <c r="D204" s="33" t="n">
        <v>302.36306362</v>
      </c>
      <c r="E204" s="33" t="n">
        <v>0</v>
      </c>
      <c r="F204" s="33" t="n">
        <v>0</v>
      </c>
      <c r="G204" s="33" t="n">
        <v>297.76197882</v>
      </c>
      <c r="H204" s="33" t="n">
        <v>0</v>
      </c>
      <c r="I204" s="33" t="n">
        <v>0</v>
      </c>
      <c r="J204" s="33" t="n">
        <v>1.96135901</v>
      </c>
      <c r="K204" s="33" t="n">
        <v>2.63972579</v>
      </c>
      <c r="L204" s="33" t="n">
        <v>0</v>
      </c>
      <c r="M204" s="33" t="n">
        <v>0</v>
      </c>
      <c r="N204" s="33" t="n">
        <v>0</v>
      </c>
      <c r="O204" s="33" t="n">
        <v>0</v>
      </c>
      <c r="P204" s="33" t="n">
        <v>0</v>
      </c>
      <c r="Q204" s="33" t="n">
        <v>0</v>
      </c>
      <c r="R204" s="33" t="n">
        <v>0</v>
      </c>
      <c r="S204" s="33" t="n">
        <v>0</v>
      </c>
      <c r="T204" s="33" t="n">
        <v>0</v>
      </c>
      <c r="U204" s="33" t="n">
        <v>0</v>
      </c>
    </row>
    <row r="205" s="40" customFormat="true" ht="12.75" hidden="true" customHeight="true" outlineLevel="1" collapsed="false">
      <c r="A205" s="35"/>
      <c r="B205" s="36"/>
      <c r="C205" s="37" t="s">
        <v>30</v>
      </c>
      <c r="D205" s="33" t="n">
        <v>55.91237636</v>
      </c>
      <c r="E205" s="33" t="n">
        <v>0</v>
      </c>
      <c r="F205" s="33" t="n">
        <v>0</v>
      </c>
      <c r="G205" s="33" t="n">
        <v>55.91237636</v>
      </c>
      <c r="H205" s="33" t="n">
        <v>0</v>
      </c>
      <c r="I205" s="33" t="n">
        <v>0</v>
      </c>
      <c r="J205" s="33" t="n">
        <v>0</v>
      </c>
      <c r="K205" s="33" t="n">
        <v>0</v>
      </c>
      <c r="L205" s="33" t="n">
        <v>0</v>
      </c>
      <c r="M205" s="33" t="n">
        <v>0</v>
      </c>
      <c r="N205" s="33" t="n">
        <v>0</v>
      </c>
      <c r="O205" s="33" t="n">
        <v>0</v>
      </c>
      <c r="P205" s="33" t="n">
        <v>0</v>
      </c>
      <c r="Q205" s="33" t="n">
        <v>0</v>
      </c>
      <c r="R205" s="33" t="n">
        <v>0</v>
      </c>
      <c r="S205" s="33" t="n">
        <v>0</v>
      </c>
      <c r="T205" s="33" t="n">
        <v>0</v>
      </c>
      <c r="U205" s="33" t="n">
        <v>0</v>
      </c>
    </row>
    <row r="206" s="40" customFormat="true" ht="25.5" hidden="true" customHeight="true" outlineLevel="1" collapsed="false">
      <c r="A206" s="35"/>
      <c r="B206" s="36"/>
      <c r="C206" s="37" t="s">
        <v>31</v>
      </c>
      <c r="D206" s="33" t="n">
        <v>244.28385639</v>
      </c>
      <c r="E206" s="33" t="n">
        <v>0</v>
      </c>
      <c r="F206" s="33" t="n">
        <v>0</v>
      </c>
      <c r="G206" s="33" t="n">
        <v>241.6441306</v>
      </c>
      <c r="H206" s="33" t="n">
        <v>0</v>
      </c>
      <c r="I206" s="33" t="n">
        <v>0</v>
      </c>
      <c r="J206" s="33" t="n">
        <v>0</v>
      </c>
      <c r="K206" s="33" t="n">
        <v>2.63972579</v>
      </c>
      <c r="L206" s="33" t="n">
        <v>0</v>
      </c>
      <c r="M206" s="33" t="n">
        <v>0</v>
      </c>
      <c r="N206" s="33" t="n">
        <v>0</v>
      </c>
      <c r="O206" s="33" t="n">
        <v>0</v>
      </c>
      <c r="P206" s="33" t="n">
        <v>0</v>
      </c>
      <c r="Q206" s="33" t="n">
        <v>0</v>
      </c>
      <c r="R206" s="33" t="n">
        <v>0</v>
      </c>
      <c r="S206" s="33" t="n">
        <v>0</v>
      </c>
      <c r="T206" s="33" t="n">
        <v>0</v>
      </c>
      <c r="U206" s="33" t="n">
        <v>0</v>
      </c>
    </row>
    <row r="207" s="40" customFormat="true" ht="25.5" hidden="true" customHeight="true" outlineLevel="1" collapsed="false">
      <c r="A207" s="35"/>
      <c r="B207" s="36"/>
      <c r="C207" s="37" t="s">
        <v>32</v>
      </c>
      <c r="D207" s="33" t="n">
        <v>2.16683087</v>
      </c>
      <c r="E207" s="33" t="n">
        <v>0</v>
      </c>
      <c r="F207" s="33" t="n">
        <v>0</v>
      </c>
      <c r="G207" s="33" t="n">
        <v>0.20547186</v>
      </c>
      <c r="H207" s="33" t="n">
        <v>0</v>
      </c>
      <c r="I207" s="33" t="n">
        <v>0</v>
      </c>
      <c r="J207" s="33" t="n">
        <v>1.96135901</v>
      </c>
      <c r="K207" s="33" t="n">
        <v>0</v>
      </c>
      <c r="L207" s="33" t="n">
        <v>0</v>
      </c>
      <c r="M207" s="33" t="n">
        <v>0</v>
      </c>
      <c r="N207" s="33" t="n">
        <v>0</v>
      </c>
      <c r="O207" s="33" t="n">
        <v>0</v>
      </c>
      <c r="P207" s="33" t="n">
        <v>0</v>
      </c>
      <c r="Q207" s="33" t="n">
        <v>0</v>
      </c>
      <c r="R207" s="33" t="n">
        <v>0</v>
      </c>
      <c r="S207" s="33" t="n">
        <v>0</v>
      </c>
      <c r="T207" s="33" t="n">
        <v>0</v>
      </c>
      <c r="U207" s="33" t="n">
        <v>0</v>
      </c>
    </row>
    <row r="208" s="40" customFormat="true" ht="12.75" hidden="false" customHeight="false" outlineLevel="0" collapsed="false">
      <c r="A208" s="42" t="s">
        <v>56</v>
      </c>
      <c r="B208" s="43"/>
      <c r="C208" s="44"/>
      <c r="D208" s="33" t="n">
        <v>84.26987507</v>
      </c>
      <c r="E208" s="33" t="n">
        <v>16.90122249</v>
      </c>
      <c r="F208" s="33" t="n">
        <v>0</v>
      </c>
      <c r="G208" s="33" t="n">
        <v>26.1381845</v>
      </c>
      <c r="H208" s="33" t="n">
        <v>0.10874435</v>
      </c>
      <c r="I208" s="33" t="n">
        <v>0.1369045</v>
      </c>
      <c r="J208" s="33" t="n">
        <v>2.76024738</v>
      </c>
      <c r="K208" s="33" t="n">
        <v>34.00083471</v>
      </c>
      <c r="L208" s="33" t="n">
        <v>0.91485338</v>
      </c>
      <c r="M208" s="33" t="n">
        <v>0.22425407</v>
      </c>
      <c r="N208" s="33" t="n">
        <v>0.48959837</v>
      </c>
      <c r="O208" s="33" t="n">
        <v>1.0200175</v>
      </c>
      <c r="P208" s="33" t="n">
        <v>0.28118872</v>
      </c>
      <c r="Q208" s="33" t="n">
        <v>0.25708326</v>
      </c>
      <c r="R208" s="33" t="n">
        <v>4.82E-006</v>
      </c>
      <c r="S208" s="33" t="n">
        <v>0.94</v>
      </c>
      <c r="T208" s="33" t="n">
        <v>0.01991114</v>
      </c>
      <c r="U208" s="33" t="n">
        <v>0.07682588</v>
      </c>
    </row>
    <row r="209" s="40" customFormat="true" ht="12.75" hidden="true" customHeight="true" outlineLevel="1" collapsed="false">
      <c r="A209" s="35" t="s">
        <v>19</v>
      </c>
      <c r="B209" s="36" t="s">
        <v>29</v>
      </c>
      <c r="C209" s="37" t="s">
        <v>19</v>
      </c>
      <c r="D209" s="33" t="n">
        <v>64.04090832</v>
      </c>
      <c r="E209" s="33" t="n">
        <v>15.21843513</v>
      </c>
      <c r="F209" s="33" t="n">
        <v>0</v>
      </c>
      <c r="G209" s="33" t="n">
        <v>13.75877146</v>
      </c>
      <c r="H209" s="33" t="n">
        <v>0.10874435</v>
      </c>
      <c r="I209" s="33" t="n">
        <v>0.1369045</v>
      </c>
      <c r="J209" s="33" t="n">
        <v>2.76024738</v>
      </c>
      <c r="K209" s="33" t="n">
        <v>27.83406836</v>
      </c>
      <c r="L209" s="33" t="n">
        <v>0.91485338</v>
      </c>
      <c r="M209" s="33" t="n">
        <v>0.22425407</v>
      </c>
      <c r="N209" s="33" t="n">
        <v>0.48959837</v>
      </c>
      <c r="O209" s="33" t="n">
        <v>1.0200175</v>
      </c>
      <c r="P209" s="33" t="n">
        <v>0.28118872</v>
      </c>
      <c r="Q209" s="33" t="n">
        <v>0.25708326</v>
      </c>
      <c r="R209" s="33" t="n">
        <v>4.82E-006</v>
      </c>
      <c r="S209" s="33" t="n">
        <v>0.94</v>
      </c>
      <c r="T209" s="33" t="n">
        <v>0.01991114</v>
      </c>
      <c r="U209" s="33" t="n">
        <v>0.07682588</v>
      </c>
    </row>
    <row r="210" s="40" customFormat="true" ht="12.75" hidden="true" customHeight="true" outlineLevel="1" collapsed="false">
      <c r="A210" s="35"/>
      <c r="B210" s="36"/>
      <c r="C210" s="37" t="s">
        <v>30</v>
      </c>
      <c r="D210" s="33" t="n">
        <v>25.67018758</v>
      </c>
      <c r="E210" s="33" t="n">
        <v>14.13700652</v>
      </c>
      <c r="F210" s="33" t="n">
        <v>0</v>
      </c>
      <c r="G210" s="33" t="n">
        <v>2.57075456</v>
      </c>
      <c r="H210" s="33" t="n">
        <v>0.08728496</v>
      </c>
      <c r="I210" s="33" t="n">
        <v>0.0002804</v>
      </c>
      <c r="J210" s="33" t="n">
        <v>1.2268004</v>
      </c>
      <c r="K210" s="33" t="n">
        <v>6.63224197</v>
      </c>
      <c r="L210" s="33" t="n">
        <v>0.34808182</v>
      </c>
      <c r="M210" s="33" t="n">
        <v>0.13531139</v>
      </c>
      <c r="N210" s="33" t="n">
        <v>0.14586925</v>
      </c>
      <c r="O210" s="33" t="n">
        <v>0.0818355</v>
      </c>
      <c r="P210" s="33" t="n">
        <v>0.19903476</v>
      </c>
      <c r="Q210" s="33" t="n">
        <v>0.04973237</v>
      </c>
      <c r="R210" s="33" t="n">
        <v>4.82E-006</v>
      </c>
      <c r="S210" s="33" t="n">
        <v>0</v>
      </c>
      <c r="T210" s="33" t="n">
        <v>3.3E-007</v>
      </c>
      <c r="U210" s="33" t="n">
        <v>0.05594853</v>
      </c>
    </row>
    <row r="211" s="40" customFormat="true" ht="25.5" hidden="true" customHeight="true" outlineLevel="1" collapsed="false">
      <c r="A211" s="35"/>
      <c r="B211" s="36"/>
      <c r="C211" s="37" t="s">
        <v>31</v>
      </c>
      <c r="D211" s="33" t="n">
        <v>31.27713599</v>
      </c>
      <c r="E211" s="33" t="n">
        <v>1.02298892</v>
      </c>
      <c r="F211" s="33" t="n">
        <v>0</v>
      </c>
      <c r="G211" s="33" t="n">
        <v>7.06057056</v>
      </c>
      <c r="H211" s="33" t="n">
        <v>0.02145939</v>
      </c>
      <c r="I211" s="33" t="n">
        <v>0.1366241</v>
      </c>
      <c r="J211" s="33" t="n">
        <v>0.78744721</v>
      </c>
      <c r="K211" s="33" t="n">
        <v>19.05499303</v>
      </c>
      <c r="L211" s="33" t="n">
        <v>0.56639374</v>
      </c>
      <c r="M211" s="33" t="n">
        <v>0.08894268</v>
      </c>
      <c r="N211" s="33" t="n">
        <v>0.34372912</v>
      </c>
      <c r="O211" s="33" t="n">
        <v>0.92369423</v>
      </c>
      <c r="P211" s="33" t="n">
        <v>0.08215396</v>
      </c>
      <c r="Q211" s="33" t="n">
        <v>0.20735089</v>
      </c>
      <c r="R211" s="33" t="n">
        <v>0</v>
      </c>
      <c r="S211" s="33" t="n">
        <v>0.94</v>
      </c>
      <c r="T211" s="33" t="n">
        <v>0.01991081</v>
      </c>
      <c r="U211" s="33" t="n">
        <v>0.02087735</v>
      </c>
    </row>
    <row r="212" s="40" customFormat="true" ht="25.5" hidden="true" customHeight="true" outlineLevel="1" collapsed="false">
      <c r="A212" s="35"/>
      <c r="B212" s="36"/>
      <c r="C212" s="37" t="s">
        <v>32</v>
      </c>
      <c r="D212" s="33" t="n">
        <v>7.09358475</v>
      </c>
      <c r="E212" s="33" t="n">
        <v>0.05843969</v>
      </c>
      <c r="F212" s="33" t="n">
        <v>0</v>
      </c>
      <c r="G212" s="33" t="n">
        <v>4.12744634</v>
      </c>
      <c r="H212" s="33" t="n">
        <v>0</v>
      </c>
      <c r="I212" s="33" t="n">
        <v>0</v>
      </c>
      <c r="J212" s="33" t="n">
        <v>0.74599977</v>
      </c>
      <c r="K212" s="33" t="n">
        <v>2.14683336</v>
      </c>
      <c r="L212" s="33" t="n">
        <v>0.00037782</v>
      </c>
      <c r="M212" s="33" t="n">
        <v>0</v>
      </c>
      <c r="N212" s="33" t="n">
        <v>0</v>
      </c>
      <c r="O212" s="33" t="n">
        <v>0.01448777</v>
      </c>
      <c r="P212" s="33" t="n">
        <v>0</v>
      </c>
      <c r="Q212" s="33" t="n">
        <v>0</v>
      </c>
      <c r="R212" s="33" t="n">
        <v>0</v>
      </c>
      <c r="S212" s="33" t="n">
        <v>0</v>
      </c>
      <c r="T212" s="33" t="n">
        <v>0</v>
      </c>
      <c r="U212" s="33" t="n">
        <v>0</v>
      </c>
    </row>
    <row r="213" s="40" customFormat="true" ht="25.5" hidden="true" customHeight="true" outlineLevel="1" collapsed="false">
      <c r="A213" s="35"/>
      <c r="B213" s="36" t="s">
        <v>33</v>
      </c>
      <c r="C213" s="37" t="s">
        <v>19</v>
      </c>
      <c r="D213" s="33" t="n">
        <v>20.22896675</v>
      </c>
      <c r="E213" s="33" t="n">
        <v>1.68278736</v>
      </c>
      <c r="F213" s="33" t="n">
        <v>0</v>
      </c>
      <c r="G213" s="33" t="n">
        <v>12.37941304</v>
      </c>
      <c r="H213" s="33" t="n">
        <v>0</v>
      </c>
      <c r="I213" s="33" t="n">
        <v>0</v>
      </c>
      <c r="J213" s="33" t="n">
        <v>0</v>
      </c>
      <c r="K213" s="33" t="n">
        <v>6.16676635</v>
      </c>
      <c r="L213" s="33" t="n">
        <v>0</v>
      </c>
      <c r="M213" s="33" t="n">
        <v>0</v>
      </c>
      <c r="N213" s="33" t="n">
        <v>0</v>
      </c>
      <c r="O213" s="33" t="n">
        <v>0</v>
      </c>
      <c r="P213" s="33" t="n">
        <v>0</v>
      </c>
      <c r="Q213" s="33" t="n">
        <v>0</v>
      </c>
      <c r="R213" s="33" t="n">
        <v>0</v>
      </c>
      <c r="S213" s="33" t="n">
        <v>0</v>
      </c>
      <c r="T213" s="33" t="n">
        <v>0</v>
      </c>
      <c r="U213" s="33" t="n">
        <v>0</v>
      </c>
    </row>
    <row r="214" s="40" customFormat="true" ht="12.75" hidden="true" customHeight="true" outlineLevel="1" collapsed="false">
      <c r="A214" s="35"/>
      <c r="B214" s="36"/>
      <c r="C214" s="37" t="s">
        <v>30</v>
      </c>
      <c r="D214" s="33" t="n">
        <v>0</v>
      </c>
      <c r="E214" s="33" t="n">
        <v>0</v>
      </c>
      <c r="F214" s="33" t="n">
        <v>0</v>
      </c>
      <c r="G214" s="33" t="n">
        <v>0</v>
      </c>
      <c r="H214" s="33" t="n">
        <v>0</v>
      </c>
      <c r="I214" s="33" t="n">
        <v>0</v>
      </c>
      <c r="J214" s="33" t="n">
        <v>0</v>
      </c>
      <c r="K214" s="33" t="n">
        <v>0</v>
      </c>
      <c r="L214" s="33" t="n">
        <v>0</v>
      </c>
      <c r="M214" s="33" t="n">
        <v>0</v>
      </c>
      <c r="N214" s="33" t="n">
        <v>0</v>
      </c>
      <c r="O214" s="33" t="n">
        <v>0</v>
      </c>
      <c r="P214" s="33" t="n">
        <v>0</v>
      </c>
      <c r="Q214" s="33" t="n">
        <v>0</v>
      </c>
      <c r="R214" s="33" t="n">
        <v>0</v>
      </c>
      <c r="S214" s="33" t="n">
        <v>0</v>
      </c>
      <c r="T214" s="33" t="n">
        <v>0</v>
      </c>
      <c r="U214" s="33" t="n">
        <v>0</v>
      </c>
    </row>
    <row r="215" s="40" customFormat="true" ht="25.5" hidden="true" customHeight="true" outlineLevel="1" collapsed="false">
      <c r="A215" s="35"/>
      <c r="B215" s="36"/>
      <c r="C215" s="37" t="s">
        <v>31</v>
      </c>
      <c r="D215" s="33" t="n">
        <v>5.60563751</v>
      </c>
      <c r="E215" s="33" t="n">
        <v>0</v>
      </c>
      <c r="F215" s="33" t="n">
        <v>0</v>
      </c>
      <c r="G215" s="33" t="n">
        <v>0</v>
      </c>
      <c r="H215" s="33" t="n">
        <v>0</v>
      </c>
      <c r="I215" s="33" t="n">
        <v>0</v>
      </c>
      <c r="J215" s="33" t="n">
        <v>0</v>
      </c>
      <c r="K215" s="33" t="n">
        <v>5.60563751</v>
      </c>
      <c r="L215" s="33" t="n">
        <v>0</v>
      </c>
      <c r="M215" s="33" t="n">
        <v>0</v>
      </c>
      <c r="N215" s="33" t="n">
        <v>0</v>
      </c>
      <c r="O215" s="33" t="n">
        <v>0</v>
      </c>
      <c r="P215" s="33" t="n">
        <v>0</v>
      </c>
      <c r="Q215" s="33" t="n">
        <v>0</v>
      </c>
      <c r="R215" s="33" t="n">
        <v>0</v>
      </c>
      <c r="S215" s="33" t="n">
        <v>0</v>
      </c>
      <c r="T215" s="33" t="n">
        <v>0</v>
      </c>
      <c r="U215" s="33" t="n">
        <v>0</v>
      </c>
    </row>
    <row r="216" s="40" customFormat="true" ht="25.5" hidden="true" customHeight="true" outlineLevel="1" collapsed="false">
      <c r="A216" s="35"/>
      <c r="B216" s="36"/>
      <c r="C216" s="37" t="s">
        <v>32</v>
      </c>
      <c r="D216" s="33" t="n">
        <v>14.62332924</v>
      </c>
      <c r="E216" s="33" t="n">
        <v>1.68278736</v>
      </c>
      <c r="F216" s="33" t="n">
        <v>0</v>
      </c>
      <c r="G216" s="33" t="n">
        <v>12.37941304</v>
      </c>
      <c r="H216" s="33" t="n">
        <v>0</v>
      </c>
      <c r="I216" s="33" t="n">
        <v>0</v>
      </c>
      <c r="J216" s="33" t="n">
        <v>0</v>
      </c>
      <c r="K216" s="33" t="n">
        <v>0.56112884</v>
      </c>
      <c r="L216" s="33" t="n">
        <v>0</v>
      </c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0</v>
      </c>
      <c r="R216" s="33" t="n">
        <v>0</v>
      </c>
      <c r="S216" s="33" t="n">
        <v>0</v>
      </c>
      <c r="T216" s="33" t="n">
        <v>0</v>
      </c>
      <c r="U216" s="33" t="n">
        <v>0</v>
      </c>
    </row>
    <row r="217" s="40" customFormat="true" ht="12.75" hidden="false" customHeight="false" outlineLevel="0" collapsed="false">
      <c r="A217" s="42" t="s">
        <v>57</v>
      </c>
      <c r="B217" s="43"/>
      <c r="C217" s="44"/>
      <c r="D217" s="33" t="n">
        <v>500.84631296</v>
      </c>
      <c r="E217" s="33" t="n">
        <v>65.42937109</v>
      </c>
      <c r="F217" s="33" t="n">
        <v>0</v>
      </c>
      <c r="G217" s="33" t="n">
        <v>130.23136712</v>
      </c>
      <c r="H217" s="33" t="n">
        <v>0.00375905</v>
      </c>
      <c r="I217" s="33" t="n">
        <v>0.26966771</v>
      </c>
      <c r="J217" s="33" t="n">
        <v>130.33211341</v>
      </c>
      <c r="K217" s="33" t="n">
        <v>169.48351239</v>
      </c>
      <c r="L217" s="33" t="n">
        <v>2.73098596</v>
      </c>
      <c r="M217" s="33" t="n">
        <v>0.01013876</v>
      </c>
      <c r="N217" s="33" t="n">
        <v>0.00014463</v>
      </c>
      <c r="O217" s="33" t="n">
        <v>1.84372961</v>
      </c>
      <c r="P217" s="33" t="n">
        <v>0.11740257</v>
      </c>
      <c r="Q217" s="33" t="n">
        <v>0.38394511</v>
      </c>
      <c r="R217" s="33" t="n">
        <v>0</v>
      </c>
      <c r="S217" s="33" t="n">
        <v>0</v>
      </c>
      <c r="T217" s="33" t="n">
        <v>0</v>
      </c>
      <c r="U217" s="33" t="n">
        <v>0.01017555</v>
      </c>
    </row>
    <row r="218" s="40" customFormat="true" ht="12.75" hidden="true" customHeight="true" outlineLevel="1" collapsed="false">
      <c r="A218" s="35" t="s">
        <v>19</v>
      </c>
      <c r="B218" s="36" t="s">
        <v>29</v>
      </c>
      <c r="C218" s="37" t="s">
        <v>19</v>
      </c>
      <c r="D218" s="33" t="n">
        <v>172.31104882</v>
      </c>
      <c r="E218" s="33" t="n">
        <v>46.03983582</v>
      </c>
      <c r="F218" s="33" t="n">
        <v>0</v>
      </c>
      <c r="G218" s="33" t="n">
        <v>84.16414014</v>
      </c>
      <c r="H218" s="33" t="n">
        <v>0.00375905</v>
      </c>
      <c r="I218" s="33" t="n">
        <v>0.26966771</v>
      </c>
      <c r="J218" s="33" t="n">
        <v>3.5010914</v>
      </c>
      <c r="K218" s="33" t="n">
        <v>34.17347742</v>
      </c>
      <c r="L218" s="33" t="n">
        <v>2.44278319</v>
      </c>
      <c r="M218" s="33" t="n">
        <v>0.01013876</v>
      </c>
      <c r="N218" s="33" t="n">
        <v>0.00014463</v>
      </c>
      <c r="O218" s="33" t="n">
        <v>1.19448747</v>
      </c>
      <c r="P218" s="33" t="n">
        <v>0.11740257</v>
      </c>
      <c r="Q218" s="33" t="n">
        <v>0.38394511</v>
      </c>
      <c r="R218" s="33" t="n">
        <v>0</v>
      </c>
      <c r="S218" s="33" t="n">
        <v>0</v>
      </c>
      <c r="T218" s="33" t="n">
        <v>0</v>
      </c>
      <c r="U218" s="33" t="n">
        <v>0.01017555</v>
      </c>
    </row>
    <row r="219" s="40" customFormat="true" ht="12.75" hidden="true" customHeight="true" outlineLevel="1" collapsed="false">
      <c r="A219" s="35"/>
      <c r="B219" s="36"/>
      <c r="C219" s="37" t="s">
        <v>30</v>
      </c>
      <c r="D219" s="33" t="n">
        <v>108.46343217</v>
      </c>
      <c r="E219" s="33" t="n">
        <v>43.00964933</v>
      </c>
      <c r="F219" s="33" t="n">
        <v>0</v>
      </c>
      <c r="G219" s="33" t="n">
        <v>42.06834936</v>
      </c>
      <c r="H219" s="33" t="n">
        <v>0.00375905</v>
      </c>
      <c r="I219" s="33" t="n">
        <v>0.26966771</v>
      </c>
      <c r="J219" s="33" t="n">
        <v>1.44023095</v>
      </c>
      <c r="K219" s="33" t="n">
        <v>19.6629947</v>
      </c>
      <c r="L219" s="33" t="n">
        <v>1.55134553</v>
      </c>
      <c r="M219" s="33" t="n">
        <v>0.01013876</v>
      </c>
      <c r="N219" s="33" t="n">
        <v>0.00014463</v>
      </c>
      <c r="O219" s="33" t="n">
        <v>0.08359858</v>
      </c>
      <c r="P219" s="33" t="n">
        <v>0.08966223</v>
      </c>
      <c r="Q219" s="33" t="n">
        <v>0.27373331</v>
      </c>
      <c r="R219" s="33" t="n">
        <v>0</v>
      </c>
      <c r="S219" s="33" t="n">
        <v>0</v>
      </c>
      <c r="T219" s="33" t="n">
        <v>0</v>
      </c>
      <c r="U219" s="33" t="n">
        <v>0.00015803</v>
      </c>
    </row>
    <row r="220" s="40" customFormat="true" ht="25.5" hidden="true" customHeight="true" outlineLevel="1" collapsed="false">
      <c r="A220" s="35"/>
      <c r="B220" s="36"/>
      <c r="C220" s="37" t="s">
        <v>31</v>
      </c>
      <c r="D220" s="33" t="n">
        <v>59.27887085</v>
      </c>
      <c r="E220" s="33" t="n">
        <v>0.33018649</v>
      </c>
      <c r="F220" s="33" t="n">
        <v>0</v>
      </c>
      <c r="G220" s="33" t="n">
        <v>41.56330875</v>
      </c>
      <c r="H220" s="33" t="n">
        <v>0</v>
      </c>
      <c r="I220" s="33" t="n">
        <v>0</v>
      </c>
      <c r="J220" s="33" t="n">
        <v>2.06086045</v>
      </c>
      <c r="K220" s="33" t="n">
        <v>13.17421895</v>
      </c>
      <c r="L220" s="33" t="n">
        <v>0.89143766</v>
      </c>
      <c r="M220" s="33" t="n">
        <v>0</v>
      </c>
      <c r="N220" s="33" t="n">
        <v>0</v>
      </c>
      <c r="O220" s="33" t="n">
        <v>1.11088889</v>
      </c>
      <c r="P220" s="33" t="n">
        <v>0.02774034</v>
      </c>
      <c r="Q220" s="33" t="n">
        <v>0.1102118</v>
      </c>
      <c r="R220" s="33" t="n">
        <v>0</v>
      </c>
      <c r="S220" s="33" t="n">
        <v>0</v>
      </c>
      <c r="T220" s="33" t="n">
        <v>0</v>
      </c>
      <c r="U220" s="33" t="n">
        <v>0.01001752</v>
      </c>
    </row>
    <row r="221" s="40" customFormat="true" ht="25.5" hidden="true" customHeight="true" outlineLevel="1" collapsed="false">
      <c r="A221" s="35"/>
      <c r="B221" s="36"/>
      <c r="C221" s="37" t="s">
        <v>32</v>
      </c>
      <c r="D221" s="33" t="n">
        <v>4.5687458</v>
      </c>
      <c r="E221" s="33" t="n">
        <v>2.7</v>
      </c>
      <c r="F221" s="33" t="n">
        <v>0</v>
      </c>
      <c r="G221" s="33" t="n">
        <v>0.53248203</v>
      </c>
      <c r="H221" s="33" t="n">
        <v>0</v>
      </c>
      <c r="I221" s="33" t="n">
        <v>0</v>
      </c>
      <c r="J221" s="33" t="n">
        <v>0</v>
      </c>
      <c r="K221" s="33" t="n">
        <v>1.33626377</v>
      </c>
      <c r="L221" s="33" t="n">
        <v>0</v>
      </c>
      <c r="M221" s="33" t="n">
        <v>0</v>
      </c>
      <c r="N221" s="33" t="n">
        <v>0</v>
      </c>
      <c r="O221" s="33" t="n">
        <v>0</v>
      </c>
      <c r="P221" s="33" t="n">
        <v>0</v>
      </c>
      <c r="Q221" s="33" t="n">
        <v>0</v>
      </c>
      <c r="R221" s="33" t="n">
        <v>0</v>
      </c>
      <c r="S221" s="33" t="n">
        <v>0</v>
      </c>
      <c r="T221" s="33" t="n">
        <v>0</v>
      </c>
      <c r="U221" s="33" t="n">
        <v>0</v>
      </c>
    </row>
    <row r="222" s="40" customFormat="true" ht="25.5" hidden="true" customHeight="true" outlineLevel="1" collapsed="false">
      <c r="A222" s="35"/>
      <c r="B222" s="36" t="s">
        <v>33</v>
      </c>
      <c r="C222" s="37" t="s">
        <v>19</v>
      </c>
      <c r="D222" s="33" t="n">
        <v>328.53526414</v>
      </c>
      <c r="E222" s="33" t="n">
        <v>19.38953527</v>
      </c>
      <c r="F222" s="33" t="n">
        <v>0</v>
      </c>
      <c r="G222" s="33" t="n">
        <v>46.06722698</v>
      </c>
      <c r="H222" s="33" t="n">
        <v>0</v>
      </c>
      <c r="I222" s="33" t="n">
        <v>0</v>
      </c>
      <c r="J222" s="33" t="n">
        <v>126.83102201</v>
      </c>
      <c r="K222" s="33" t="n">
        <v>135.31003497</v>
      </c>
      <c r="L222" s="33" t="n">
        <v>0.28820277</v>
      </c>
      <c r="M222" s="33" t="n">
        <v>0</v>
      </c>
      <c r="N222" s="33" t="n">
        <v>0</v>
      </c>
      <c r="O222" s="33" t="n">
        <v>0.64924214</v>
      </c>
      <c r="P222" s="33" t="n">
        <v>0</v>
      </c>
      <c r="Q222" s="33" t="n">
        <v>0</v>
      </c>
      <c r="R222" s="33" t="n">
        <v>0</v>
      </c>
      <c r="S222" s="33" t="n">
        <v>0</v>
      </c>
      <c r="T222" s="33" t="n">
        <v>0</v>
      </c>
      <c r="U222" s="33" t="n">
        <v>0</v>
      </c>
    </row>
    <row r="223" s="40" customFormat="true" ht="12.75" hidden="true" customHeight="true" outlineLevel="1" collapsed="false">
      <c r="A223" s="35"/>
      <c r="B223" s="36"/>
      <c r="C223" s="37" t="s">
        <v>30</v>
      </c>
      <c r="D223" s="33" t="n">
        <v>22.59607377</v>
      </c>
      <c r="E223" s="33" t="n">
        <v>19.38996785</v>
      </c>
      <c r="F223" s="33" t="n">
        <v>0</v>
      </c>
      <c r="G223" s="33" t="n">
        <v>0</v>
      </c>
      <c r="H223" s="33" t="n">
        <v>0</v>
      </c>
      <c r="I223" s="33" t="n">
        <v>0</v>
      </c>
      <c r="J223" s="33" t="n">
        <v>0</v>
      </c>
      <c r="K223" s="33" t="n">
        <v>2.91790315</v>
      </c>
      <c r="L223" s="33" t="n">
        <v>0.28820277</v>
      </c>
      <c r="M223" s="33" t="n">
        <v>0</v>
      </c>
      <c r="N223" s="33" t="n">
        <v>0</v>
      </c>
      <c r="O223" s="33" t="n">
        <v>0</v>
      </c>
      <c r="P223" s="33" t="n">
        <v>0</v>
      </c>
      <c r="Q223" s="33" t="n">
        <v>0</v>
      </c>
      <c r="R223" s="33" t="n">
        <v>0</v>
      </c>
      <c r="S223" s="33" t="n">
        <v>0</v>
      </c>
      <c r="T223" s="33" t="n">
        <v>0</v>
      </c>
      <c r="U223" s="33" t="n">
        <v>0</v>
      </c>
    </row>
    <row r="224" s="40" customFormat="true" ht="25.5" hidden="true" customHeight="true" outlineLevel="1" collapsed="false">
      <c r="A224" s="35"/>
      <c r="B224" s="36"/>
      <c r="C224" s="37" t="s">
        <v>31</v>
      </c>
      <c r="D224" s="33" t="n">
        <v>301.54382924</v>
      </c>
      <c r="E224" s="33" t="n">
        <v>-0.00043258</v>
      </c>
      <c r="F224" s="33" t="n">
        <v>0</v>
      </c>
      <c r="G224" s="33" t="n">
        <v>42.32110799</v>
      </c>
      <c r="H224" s="33" t="n">
        <v>0</v>
      </c>
      <c r="I224" s="33" t="n">
        <v>0</v>
      </c>
      <c r="J224" s="33" t="n">
        <v>126.83102201</v>
      </c>
      <c r="K224" s="33" t="n">
        <v>132.39213182</v>
      </c>
      <c r="L224" s="33" t="n">
        <v>0</v>
      </c>
      <c r="M224" s="33" t="n">
        <v>0</v>
      </c>
      <c r="N224" s="33" t="n">
        <v>0</v>
      </c>
      <c r="O224" s="33" t="n">
        <v>0</v>
      </c>
      <c r="P224" s="33" t="n">
        <v>0</v>
      </c>
      <c r="Q224" s="33" t="n">
        <v>0</v>
      </c>
      <c r="R224" s="33" t="n">
        <v>0</v>
      </c>
      <c r="S224" s="33" t="n">
        <v>0</v>
      </c>
      <c r="T224" s="33" t="n">
        <v>0</v>
      </c>
      <c r="U224" s="33" t="n">
        <v>0</v>
      </c>
    </row>
    <row r="225" s="40" customFormat="true" ht="25.5" hidden="true" customHeight="true" outlineLevel="1" collapsed="false">
      <c r="A225" s="35"/>
      <c r="B225" s="36"/>
      <c r="C225" s="37" t="s">
        <v>32</v>
      </c>
      <c r="D225" s="33" t="n">
        <v>4.39536113</v>
      </c>
      <c r="E225" s="33" t="n">
        <v>0</v>
      </c>
      <c r="F225" s="33" t="n">
        <v>0</v>
      </c>
      <c r="G225" s="33" t="n">
        <v>3.74611899</v>
      </c>
      <c r="H225" s="33" t="n">
        <v>0</v>
      </c>
      <c r="I225" s="33" t="n">
        <v>0</v>
      </c>
      <c r="J225" s="33" t="n">
        <v>0</v>
      </c>
      <c r="K225" s="33" t="n">
        <v>0</v>
      </c>
      <c r="L225" s="33" t="n">
        <v>0</v>
      </c>
      <c r="M225" s="33" t="n">
        <v>0</v>
      </c>
      <c r="N225" s="33" t="n">
        <v>0</v>
      </c>
      <c r="O225" s="33" t="n">
        <v>0.64924214</v>
      </c>
      <c r="P225" s="33" t="n">
        <v>0</v>
      </c>
      <c r="Q225" s="33" t="n">
        <v>0</v>
      </c>
      <c r="R225" s="33" t="n">
        <v>0</v>
      </c>
      <c r="S225" s="33" t="n">
        <v>0</v>
      </c>
      <c r="T225" s="33" t="n">
        <v>0</v>
      </c>
      <c r="U225" s="33" t="n">
        <v>0</v>
      </c>
    </row>
    <row r="226" s="40" customFormat="true" ht="12.75" hidden="false" customHeight="false" outlineLevel="0" collapsed="false">
      <c r="A226" s="42" t="s">
        <v>58</v>
      </c>
      <c r="B226" s="43"/>
      <c r="C226" s="44"/>
      <c r="D226" s="33" t="n">
        <v>132.30151388</v>
      </c>
      <c r="E226" s="33" t="n">
        <v>2.90969478</v>
      </c>
      <c r="F226" s="33" t="n">
        <v>1.96E-005</v>
      </c>
      <c r="G226" s="33" t="n">
        <v>44.87697605</v>
      </c>
      <c r="H226" s="33" t="n">
        <v>0</v>
      </c>
      <c r="I226" s="33" t="n">
        <v>0.02058978</v>
      </c>
      <c r="J226" s="33" t="n">
        <v>6.01425424</v>
      </c>
      <c r="K226" s="33" t="n">
        <v>72.87819841</v>
      </c>
      <c r="L226" s="33" t="n">
        <v>0.14142906</v>
      </c>
      <c r="M226" s="33" t="n">
        <v>0.77746809</v>
      </c>
      <c r="N226" s="33" t="n">
        <v>0.01749883</v>
      </c>
      <c r="O226" s="33" t="n">
        <v>0.82628702</v>
      </c>
      <c r="P226" s="33" t="n">
        <v>0.0756641</v>
      </c>
      <c r="Q226" s="33" t="n">
        <v>3.73439823</v>
      </c>
      <c r="R226" s="33" t="n">
        <v>0.02415067</v>
      </c>
      <c r="S226" s="33" t="n">
        <v>0.00488502</v>
      </c>
      <c r="T226" s="33" t="n">
        <v>0</v>
      </c>
      <c r="U226" s="33" t="n">
        <v>0</v>
      </c>
    </row>
    <row r="227" s="40" customFormat="true" ht="12.75" hidden="true" customHeight="true" outlineLevel="1" collapsed="false">
      <c r="A227" s="35" t="s">
        <v>19</v>
      </c>
      <c r="B227" s="36" t="s">
        <v>29</v>
      </c>
      <c r="C227" s="37" t="s">
        <v>19</v>
      </c>
      <c r="D227" s="33" t="n">
        <v>98.68649907</v>
      </c>
      <c r="E227" s="33" t="n">
        <v>2.90969478</v>
      </c>
      <c r="F227" s="33" t="n">
        <v>1.96E-005</v>
      </c>
      <c r="G227" s="33" t="n">
        <v>43.86920134</v>
      </c>
      <c r="H227" s="33" t="n">
        <v>0</v>
      </c>
      <c r="I227" s="33" t="n">
        <v>0.02058978</v>
      </c>
      <c r="J227" s="33" t="n">
        <v>6.01425424</v>
      </c>
      <c r="K227" s="33" t="n">
        <v>41.09694533</v>
      </c>
      <c r="L227" s="33" t="n">
        <v>0.14142906</v>
      </c>
      <c r="M227" s="33" t="n">
        <v>0.77746809</v>
      </c>
      <c r="N227" s="33" t="n">
        <v>0.01749883</v>
      </c>
      <c r="O227" s="33" t="n">
        <v>0.0003</v>
      </c>
      <c r="P227" s="33" t="n">
        <v>0.0756641</v>
      </c>
      <c r="Q227" s="33" t="n">
        <v>3.73439823</v>
      </c>
      <c r="R227" s="33" t="n">
        <v>0.02415067</v>
      </c>
      <c r="S227" s="33" t="n">
        <v>0.00488502</v>
      </c>
      <c r="T227" s="33" t="n">
        <v>0</v>
      </c>
      <c r="U227" s="33" t="n">
        <v>0</v>
      </c>
    </row>
    <row r="228" s="40" customFormat="true" ht="12.75" hidden="true" customHeight="true" outlineLevel="1" collapsed="false">
      <c r="A228" s="35"/>
      <c r="B228" s="36"/>
      <c r="C228" s="37" t="s">
        <v>30</v>
      </c>
      <c r="D228" s="33" t="n">
        <v>28.02422421</v>
      </c>
      <c r="E228" s="33" t="n">
        <v>2.21403994</v>
      </c>
      <c r="F228" s="33" t="n">
        <v>1.96E-005</v>
      </c>
      <c r="G228" s="33" t="n">
        <v>18.40948744</v>
      </c>
      <c r="H228" s="33" t="n">
        <v>0</v>
      </c>
      <c r="I228" s="33" t="n">
        <v>0.02058978</v>
      </c>
      <c r="J228" s="33" t="n">
        <v>0.44968766</v>
      </c>
      <c r="K228" s="33" t="n">
        <v>6.0094632</v>
      </c>
      <c r="L228" s="33" t="n">
        <v>0.02455574</v>
      </c>
      <c r="M228" s="33" t="n">
        <v>0.77746809</v>
      </c>
      <c r="N228" s="33" t="n">
        <v>0.01749883</v>
      </c>
      <c r="O228" s="33" t="n">
        <v>0</v>
      </c>
      <c r="P228" s="33" t="n">
        <v>0.0656941</v>
      </c>
      <c r="Q228" s="33" t="n">
        <v>0.01668414</v>
      </c>
      <c r="R228" s="33" t="n">
        <v>0.01415067</v>
      </c>
      <c r="S228" s="33" t="n">
        <v>0.00488502</v>
      </c>
      <c r="T228" s="33" t="n">
        <v>0</v>
      </c>
      <c r="U228" s="33" t="n">
        <v>0</v>
      </c>
    </row>
    <row r="229" s="40" customFormat="true" ht="25.5" hidden="true" customHeight="true" outlineLevel="1" collapsed="false">
      <c r="A229" s="35"/>
      <c r="B229" s="36"/>
      <c r="C229" s="37" t="s">
        <v>31</v>
      </c>
      <c r="D229" s="33" t="n">
        <v>66.0149362</v>
      </c>
      <c r="E229" s="33" t="n">
        <v>0.69565484</v>
      </c>
      <c r="F229" s="33" t="n">
        <v>0</v>
      </c>
      <c r="G229" s="33" t="n">
        <v>25.2039941</v>
      </c>
      <c r="H229" s="33" t="n">
        <v>0</v>
      </c>
      <c r="I229" s="33" t="n">
        <v>0</v>
      </c>
      <c r="J229" s="33" t="n">
        <v>1.17324772</v>
      </c>
      <c r="K229" s="33" t="n">
        <v>35.08748213</v>
      </c>
      <c r="L229" s="33" t="n">
        <v>0.11687332</v>
      </c>
      <c r="M229" s="33" t="n">
        <v>0</v>
      </c>
      <c r="N229" s="33" t="n">
        <v>0</v>
      </c>
      <c r="O229" s="33" t="n">
        <v>0</v>
      </c>
      <c r="P229" s="33" t="n">
        <v>0.00997</v>
      </c>
      <c r="Q229" s="33" t="n">
        <v>3.71771409</v>
      </c>
      <c r="R229" s="33" t="n">
        <v>0.01</v>
      </c>
      <c r="S229" s="33" t="n">
        <v>0</v>
      </c>
      <c r="T229" s="33" t="n">
        <v>0</v>
      </c>
      <c r="U229" s="33" t="n">
        <v>0</v>
      </c>
    </row>
    <row r="230" s="40" customFormat="true" ht="25.5" hidden="true" customHeight="true" outlineLevel="1" collapsed="false">
      <c r="A230" s="35"/>
      <c r="B230" s="36"/>
      <c r="C230" s="37" t="s">
        <v>32</v>
      </c>
      <c r="D230" s="33" t="n">
        <v>4.64733866</v>
      </c>
      <c r="E230" s="33" t="n">
        <v>0</v>
      </c>
      <c r="F230" s="33" t="n">
        <v>0</v>
      </c>
      <c r="G230" s="33" t="n">
        <v>0.2557198</v>
      </c>
      <c r="H230" s="33" t="n">
        <v>0</v>
      </c>
      <c r="I230" s="33" t="n">
        <v>0</v>
      </c>
      <c r="J230" s="33" t="n">
        <v>4.39131886</v>
      </c>
      <c r="K230" s="33" t="n">
        <v>0</v>
      </c>
      <c r="L230" s="33" t="n">
        <v>0</v>
      </c>
      <c r="M230" s="33" t="n">
        <v>0</v>
      </c>
      <c r="N230" s="33" t="n">
        <v>0</v>
      </c>
      <c r="O230" s="33" t="n">
        <v>0.0003</v>
      </c>
      <c r="P230" s="33" t="n">
        <v>0</v>
      </c>
      <c r="Q230" s="33" t="n">
        <v>0</v>
      </c>
      <c r="R230" s="33" t="n">
        <v>0</v>
      </c>
      <c r="S230" s="33" t="n">
        <v>0</v>
      </c>
      <c r="T230" s="33" t="n">
        <v>0</v>
      </c>
      <c r="U230" s="33" t="n">
        <v>0</v>
      </c>
    </row>
    <row r="231" s="40" customFormat="true" ht="25.5" hidden="true" customHeight="true" outlineLevel="1" collapsed="false">
      <c r="A231" s="35"/>
      <c r="B231" s="36" t="s">
        <v>33</v>
      </c>
      <c r="C231" s="37" t="s">
        <v>19</v>
      </c>
      <c r="D231" s="33" t="n">
        <v>33.61501481</v>
      </c>
      <c r="E231" s="33" t="n">
        <v>0</v>
      </c>
      <c r="F231" s="33" t="n">
        <v>0</v>
      </c>
      <c r="G231" s="33" t="n">
        <v>1.00777471</v>
      </c>
      <c r="H231" s="33" t="n">
        <v>0</v>
      </c>
      <c r="I231" s="33" t="n">
        <v>0</v>
      </c>
      <c r="J231" s="33" t="n">
        <v>0</v>
      </c>
      <c r="K231" s="33" t="n">
        <v>31.78125308</v>
      </c>
      <c r="L231" s="33" t="n">
        <v>0</v>
      </c>
      <c r="M231" s="33" t="n">
        <v>0</v>
      </c>
      <c r="N231" s="33" t="n">
        <v>0</v>
      </c>
      <c r="O231" s="33" t="n">
        <v>0.82598702</v>
      </c>
      <c r="P231" s="33" t="n">
        <v>0</v>
      </c>
      <c r="Q231" s="33" t="n">
        <v>0</v>
      </c>
      <c r="R231" s="33" t="n">
        <v>0</v>
      </c>
      <c r="S231" s="33" t="n">
        <v>0</v>
      </c>
      <c r="T231" s="33" t="n">
        <v>0</v>
      </c>
      <c r="U231" s="33" t="n">
        <v>0</v>
      </c>
    </row>
    <row r="232" s="40" customFormat="true" ht="12.75" hidden="true" customHeight="true" outlineLevel="1" collapsed="false">
      <c r="A232" s="35"/>
      <c r="B232" s="36"/>
      <c r="C232" s="37" t="s">
        <v>30</v>
      </c>
      <c r="D232" s="33" t="n">
        <v>1.00777471</v>
      </c>
      <c r="E232" s="33" t="n">
        <v>0</v>
      </c>
      <c r="F232" s="33" t="n">
        <v>0</v>
      </c>
      <c r="G232" s="33" t="n">
        <v>1.00777471</v>
      </c>
      <c r="H232" s="33" t="n">
        <v>0</v>
      </c>
      <c r="I232" s="33" t="n">
        <v>0</v>
      </c>
      <c r="J232" s="33" t="n">
        <v>0</v>
      </c>
      <c r="K232" s="33" t="n">
        <v>0</v>
      </c>
      <c r="L232" s="33" t="n">
        <v>0</v>
      </c>
      <c r="M232" s="33" t="n">
        <v>0</v>
      </c>
      <c r="N232" s="33" t="n">
        <v>0</v>
      </c>
      <c r="O232" s="33" t="n">
        <v>0</v>
      </c>
      <c r="P232" s="33" t="n">
        <v>0</v>
      </c>
      <c r="Q232" s="33" t="n">
        <v>0</v>
      </c>
      <c r="R232" s="33" t="n">
        <v>0</v>
      </c>
      <c r="S232" s="33" t="n">
        <v>0</v>
      </c>
      <c r="T232" s="33" t="n">
        <v>0</v>
      </c>
      <c r="U232" s="33" t="n">
        <v>0</v>
      </c>
    </row>
    <row r="233" s="40" customFormat="true" ht="25.5" hidden="true" customHeight="true" outlineLevel="1" collapsed="false">
      <c r="A233" s="35"/>
      <c r="B233" s="36"/>
      <c r="C233" s="37" t="s">
        <v>31</v>
      </c>
      <c r="D233" s="33" t="n">
        <v>31.28159822</v>
      </c>
      <c r="E233" s="33" t="n">
        <v>0</v>
      </c>
      <c r="F233" s="33" t="n">
        <v>0</v>
      </c>
      <c r="G233" s="33" t="n">
        <v>0</v>
      </c>
      <c r="H233" s="33" t="n">
        <v>0</v>
      </c>
      <c r="I233" s="33" t="n">
        <v>0</v>
      </c>
      <c r="J233" s="33" t="n">
        <v>0</v>
      </c>
      <c r="K233" s="33" t="n">
        <v>31.28159822</v>
      </c>
      <c r="L233" s="33" t="n">
        <v>0</v>
      </c>
      <c r="M233" s="33" t="n">
        <v>0</v>
      </c>
      <c r="N233" s="33" t="n">
        <v>0</v>
      </c>
      <c r="O233" s="33" t="n">
        <v>0</v>
      </c>
      <c r="P233" s="33" t="n">
        <v>0</v>
      </c>
      <c r="Q233" s="33" t="n">
        <v>0</v>
      </c>
      <c r="R233" s="33" t="n">
        <v>0</v>
      </c>
      <c r="S233" s="33" t="n">
        <v>0</v>
      </c>
      <c r="T233" s="33" t="n">
        <v>0</v>
      </c>
      <c r="U233" s="33" t="n">
        <v>0</v>
      </c>
    </row>
    <row r="234" s="40" customFormat="true" ht="25.5" hidden="true" customHeight="true" outlineLevel="1" collapsed="false">
      <c r="A234" s="35"/>
      <c r="B234" s="36"/>
      <c r="C234" s="37" t="s">
        <v>32</v>
      </c>
      <c r="D234" s="33" t="n">
        <v>1.32564188</v>
      </c>
      <c r="E234" s="33" t="n">
        <v>0</v>
      </c>
      <c r="F234" s="33" t="n">
        <v>0</v>
      </c>
      <c r="G234" s="33" t="n">
        <v>0</v>
      </c>
      <c r="H234" s="33" t="n">
        <v>0</v>
      </c>
      <c r="I234" s="33" t="n">
        <v>0</v>
      </c>
      <c r="J234" s="33" t="n">
        <v>0</v>
      </c>
      <c r="K234" s="33" t="n">
        <v>0.49965486</v>
      </c>
      <c r="L234" s="33" t="n">
        <v>0</v>
      </c>
      <c r="M234" s="33" t="n">
        <v>0</v>
      </c>
      <c r="N234" s="33" t="n">
        <v>0</v>
      </c>
      <c r="O234" s="33" t="n">
        <v>0.82598702</v>
      </c>
      <c r="P234" s="33" t="n">
        <v>0</v>
      </c>
      <c r="Q234" s="33" t="n">
        <v>0</v>
      </c>
      <c r="R234" s="33" t="n">
        <v>0</v>
      </c>
      <c r="S234" s="33" t="n">
        <v>0</v>
      </c>
      <c r="T234" s="33" t="n">
        <v>0</v>
      </c>
      <c r="U234" s="33" t="n">
        <v>0</v>
      </c>
    </row>
    <row r="235" s="40" customFormat="true" ht="12.75" hidden="false" customHeight="false" outlineLevel="0" collapsed="false">
      <c r="A235" s="42" t="s">
        <v>59</v>
      </c>
      <c r="B235" s="43"/>
      <c r="C235" s="44"/>
      <c r="D235" s="33" t="n">
        <v>166.51951802</v>
      </c>
      <c r="E235" s="33" t="n">
        <v>4.21461952</v>
      </c>
      <c r="F235" s="33" t="n">
        <v>0.05491339</v>
      </c>
      <c r="G235" s="33" t="n">
        <v>15.58710928</v>
      </c>
      <c r="H235" s="33" t="n">
        <v>0</v>
      </c>
      <c r="I235" s="33" t="n">
        <v>0.08894723</v>
      </c>
      <c r="J235" s="33" t="n">
        <v>1.25569925</v>
      </c>
      <c r="K235" s="33" t="n">
        <v>143.86686577</v>
      </c>
      <c r="L235" s="33" t="n">
        <v>1.1224494</v>
      </c>
      <c r="M235" s="33" t="n">
        <v>0.00553568</v>
      </c>
      <c r="N235" s="33" t="n">
        <v>0</v>
      </c>
      <c r="O235" s="33" t="n">
        <v>0.10903534</v>
      </c>
      <c r="P235" s="33" t="n">
        <v>0.11722275</v>
      </c>
      <c r="Q235" s="33" t="n">
        <v>0.00376658</v>
      </c>
      <c r="R235" s="33" t="n">
        <v>0</v>
      </c>
      <c r="S235" s="33" t="n">
        <v>0.03292007</v>
      </c>
      <c r="T235" s="33" t="n">
        <v>0</v>
      </c>
      <c r="U235" s="33" t="n">
        <v>0.06043376</v>
      </c>
    </row>
    <row r="236" s="40" customFormat="true" ht="12.75" hidden="true" customHeight="true" outlineLevel="1" collapsed="false">
      <c r="A236" s="35" t="s">
        <v>19</v>
      </c>
      <c r="B236" s="36" t="s">
        <v>29</v>
      </c>
      <c r="C236" s="37" t="s">
        <v>19</v>
      </c>
      <c r="D236" s="33" t="n">
        <v>166.10182411</v>
      </c>
      <c r="E236" s="33" t="n">
        <v>4.201253</v>
      </c>
      <c r="F236" s="33" t="n">
        <v>0.05491339</v>
      </c>
      <c r="G236" s="33" t="n">
        <v>15.58863216</v>
      </c>
      <c r="H236" s="33" t="n">
        <v>0</v>
      </c>
      <c r="I236" s="33" t="n">
        <v>0.08894723</v>
      </c>
      <c r="J236" s="33" t="n">
        <v>1.25569925</v>
      </c>
      <c r="K236" s="33" t="n">
        <v>143.86686577</v>
      </c>
      <c r="L236" s="33" t="n">
        <v>0.71659913</v>
      </c>
      <c r="M236" s="33" t="n">
        <v>0.00553568</v>
      </c>
      <c r="N236" s="33" t="n">
        <v>0</v>
      </c>
      <c r="O236" s="33" t="n">
        <v>0.10903534</v>
      </c>
      <c r="P236" s="33" t="n">
        <v>0.11722275</v>
      </c>
      <c r="Q236" s="33" t="n">
        <v>0.00376658</v>
      </c>
      <c r="R236" s="33" t="n">
        <v>0</v>
      </c>
      <c r="S236" s="33" t="n">
        <v>0.03292007</v>
      </c>
      <c r="T236" s="33" t="n">
        <v>0</v>
      </c>
      <c r="U236" s="33" t="n">
        <v>0.06043376</v>
      </c>
    </row>
    <row r="237" s="40" customFormat="true" ht="12.75" hidden="true" customHeight="true" outlineLevel="1" collapsed="false">
      <c r="A237" s="35"/>
      <c r="B237" s="36"/>
      <c r="C237" s="37" t="s">
        <v>30</v>
      </c>
      <c r="D237" s="33" t="n">
        <v>23.61100208</v>
      </c>
      <c r="E237" s="33" t="n">
        <v>1.74698847</v>
      </c>
      <c r="F237" s="33" t="n">
        <v>0.05491339</v>
      </c>
      <c r="G237" s="33" t="n">
        <v>13.27135829</v>
      </c>
      <c r="H237" s="33" t="n">
        <v>0</v>
      </c>
      <c r="I237" s="33" t="n">
        <v>0.08894723</v>
      </c>
      <c r="J237" s="33" t="n">
        <v>1.23589925</v>
      </c>
      <c r="K237" s="33" t="n">
        <v>6.67875542</v>
      </c>
      <c r="L237" s="33" t="n">
        <v>0.33865559</v>
      </c>
      <c r="M237" s="33" t="n">
        <v>0.00535458</v>
      </c>
      <c r="N237" s="33" t="n">
        <v>0</v>
      </c>
      <c r="O237" s="33" t="n">
        <v>0.05619419</v>
      </c>
      <c r="P237" s="33" t="n">
        <v>0.05828865</v>
      </c>
      <c r="Q237" s="33" t="n">
        <v>6.166E-005</v>
      </c>
      <c r="R237" s="33" t="n">
        <v>0</v>
      </c>
      <c r="S237" s="33" t="n">
        <v>0.02511979</v>
      </c>
      <c r="T237" s="33" t="n">
        <v>0</v>
      </c>
      <c r="U237" s="33" t="n">
        <v>0.05046557</v>
      </c>
    </row>
    <row r="238" s="40" customFormat="true" ht="25.5" hidden="true" customHeight="true" outlineLevel="1" collapsed="false">
      <c r="A238" s="35"/>
      <c r="B238" s="36"/>
      <c r="C238" s="37" t="s">
        <v>31</v>
      </c>
      <c r="D238" s="33" t="n">
        <v>140.30692275</v>
      </c>
      <c r="E238" s="33" t="n">
        <v>1.84815201</v>
      </c>
      <c r="F238" s="33" t="n">
        <v>0</v>
      </c>
      <c r="G238" s="33" t="n">
        <v>1.92220153</v>
      </c>
      <c r="H238" s="33" t="n">
        <v>0</v>
      </c>
      <c r="I238" s="33" t="n">
        <v>0</v>
      </c>
      <c r="J238" s="33" t="n">
        <v>0.0198</v>
      </c>
      <c r="K238" s="33" t="n">
        <v>136.04905017</v>
      </c>
      <c r="L238" s="33" t="n">
        <v>0.37794354</v>
      </c>
      <c r="M238" s="33" t="n">
        <v>0</v>
      </c>
      <c r="N238" s="33" t="n">
        <v>0</v>
      </c>
      <c r="O238" s="33" t="n">
        <v>0.05004365</v>
      </c>
      <c r="P238" s="33" t="n">
        <v>0.01825846</v>
      </c>
      <c r="Q238" s="33" t="n">
        <v>0.00370492</v>
      </c>
      <c r="R238" s="33" t="n">
        <v>0</v>
      </c>
      <c r="S238" s="33" t="n">
        <v>0.00780028</v>
      </c>
      <c r="T238" s="33" t="n">
        <v>0</v>
      </c>
      <c r="U238" s="33" t="n">
        <v>0.00996819</v>
      </c>
    </row>
    <row r="239" s="40" customFormat="true" ht="25.5" hidden="true" customHeight="true" outlineLevel="1" collapsed="false">
      <c r="A239" s="35"/>
      <c r="B239" s="36"/>
      <c r="C239" s="37" t="s">
        <v>32</v>
      </c>
      <c r="D239" s="33" t="n">
        <v>2.18389928</v>
      </c>
      <c r="E239" s="33" t="n">
        <v>0.60611252</v>
      </c>
      <c r="F239" s="33" t="n">
        <v>0</v>
      </c>
      <c r="G239" s="33" t="n">
        <v>0.39507234</v>
      </c>
      <c r="H239" s="33" t="n">
        <v>0</v>
      </c>
      <c r="I239" s="33" t="n">
        <v>0</v>
      </c>
      <c r="J239" s="33" t="n">
        <v>0</v>
      </c>
      <c r="K239" s="33" t="n">
        <v>1.13906018</v>
      </c>
      <c r="L239" s="33" t="n">
        <v>0</v>
      </c>
      <c r="M239" s="33" t="n">
        <v>0.0001811</v>
      </c>
      <c r="N239" s="33" t="n">
        <v>0</v>
      </c>
      <c r="O239" s="33" t="n">
        <v>0.0027975</v>
      </c>
      <c r="P239" s="33" t="n">
        <v>0.04067564</v>
      </c>
      <c r="Q239" s="33" t="n">
        <v>0</v>
      </c>
      <c r="R239" s="33" t="n">
        <v>0</v>
      </c>
      <c r="S239" s="33" t="n">
        <v>0</v>
      </c>
      <c r="T239" s="33" t="n">
        <v>0</v>
      </c>
      <c r="U239" s="33" t="n">
        <v>0</v>
      </c>
    </row>
    <row r="240" s="40" customFormat="true" ht="25.5" hidden="true" customHeight="true" outlineLevel="1" collapsed="false">
      <c r="A240" s="35"/>
      <c r="B240" s="36" t="s">
        <v>33</v>
      </c>
      <c r="C240" s="37" t="s">
        <v>19</v>
      </c>
      <c r="D240" s="33" t="n">
        <v>0.41769391</v>
      </c>
      <c r="E240" s="33" t="n">
        <v>0.01336652</v>
      </c>
      <c r="F240" s="33" t="n">
        <v>0</v>
      </c>
      <c r="G240" s="33" t="n">
        <v>-0.00152288</v>
      </c>
      <c r="H240" s="33" t="n">
        <v>0</v>
      </c>
      <c r="I240" s="33" t="n">
        <v>0</v>
      </c>
      <c r="J240" s="33" t="n">
        <v>0</v>
      </c>
      <c r="K240" s="33" t="n">
        <v>0</v>
      </c>
      <c r="L240" s="33" t="n">
        <v>0.40585027</v>
      </c>
      <c r="M240" s="33" t="n">
        <v>0</v>
      </c>
      <c r="N240" s="33" t="n">
        <v>0</v>
      </c>
      <c r="O240" s="33" t="n">
        <v>0</v>
      </c>
      <c r="P240" s="33" t="n">
        <v>0</v>
      </c>
      <c r="Q240" s="33" t="n">
        <v>0</v>
      </c>
      <c r="R240" s="33" t="n">
        <v>0</v>
      </c>
      <c r="S240" s="33" t="n">
        <v>0</v>
      </c>
      <c r="T240" s="33" t="n">
        <v>0</v>
      </c>
      <c r="U240" s="33" t="n">
        <v>0</v>
      </c>
    </row>
    <row r="241" s="40" customFormat="true" ht="12.75" hidden="true" customHeight="true" outlineLevel="1" collapsed="false">
      <c r="A241" s="35"/>
      <c r="B241" s="36"/>
      <c r="C241" s="37" t="s">
        <v>30</v>
      </c>
      <c r="D241" s="33" t="n">
        <v>0</v>
      </c>
      <c r="E241" s="33" t="n">
        <v>0</v>
      </c>
      <c r="F241" s="33" t="n">
        <v>0</v>
      </c>
      <c r="G241" s="33" t="n">
        <v>0</v>
      </c>
      <c r="H241" s="33" t="n">
        <v>0</v>
      </c>
      <c r="I241" s="33" t="n">
        <v>0</v>
      </c>
      <c r="J241" s="33" t="n">
        <v>0</v>
      </c>
      <c r="K241" s="33" t="n">
        <v>0</v>
      </c>
      <c r="L241" s="33" t="n">
        <v>0</v>
      </c>
      <c r="M241" s="33" t="n">
        <v>0</v>
      </c>
      <c r="N241" s="33" t="n">
        <v>0</v>
      </c>
      <c r="O241" s="33" t="n">
        <v>0</v>
      </c>
      <c r="P241" s="33" t="n">
        <v>0</v>
      </c>
      <c r="Q241" s="33" t="n">
        <v>0</v>
      </c>
      <c r="R241" s="33" t="n">
        <v>0</v>
      </c>
      <c r="S241" s="33" t="n">
        <v>0</v>
      </c>
      <c r="T241" s="33" t="n">
        <v>0</v>
      </c>
      <c r="U241" s="33" t="n">
        <v>0</v>
      </c>
    </row>
    <row r="242" s="40" customFormat="true" ht="25.5" hidden="true" customHeight="true" outlineLevel="1" collapsed="false">
      <c r="A242" s="35"/>
      <c r="B242" s="36"/>
      <c r="C242" s="37" t="s">
        <v>31</v>
      </c>
      <c r="D242" s="33" t="n">
        <v>0.01184364</v>
      </c>
      <c r="E242" s="33" t="n">
        <v>0.01336652</v>
      </c>
      <c r="F242" s="33" t="n">
        <v>0</v>
      </c>
      <c r="G242" s="33" t="n">
        <v>-0.00152288</v>
      </c>
      <c r="H242" s="33" t="n">
        <v>0</v>
      </c>
      <c r="I242" s="33" t="n">
        <v>0</v>
      </c>
      <c r="J242" s="33" t="n">
        <v>0</v>
      </c>
      <c r="K242" s="33" t="n">
        <v>0</v>
      </c>
      <c r="L242" s="33" t="n">
        <v>0</v>
      </c>
      <c r="M242" s="33" t="n">
        <v>0</v>
      </c>
      <c r="N242" s="33" t="n">
        <v>0</v>
      </c>
      <c r="O242" s="33" t="n">
        <v>0</v>
      </c>
      <c r="P242" s="33" t="n">
        <v>0</v>
      </c>
      <c r="Q242" s="33" t="n">
        <v>0</v>
      </c>
      <c r="R242" s="33" t="n">
        <v>0</v>
      </c>
      <c r="S242" s="33" t="n">
        <v>0</v>
      </c>
      <c r="T242" s="33" t="n">
        <v>0</v>
      </c>
      <c r="U242" s="33" t="n">
        <v>0</v>
      </c>
    </row>
    <row r="243" s="40" customFormat="true" ht="25.5" hidden="true" customHeight="true" outlineLevel="1" collapsed="false">
      <c r="A243" s="35"/>
      <c r="B243" s="36"/>
      <c r="C243" s="37" t="s">
        <v>32</v>
      </c>
      <c r="D243" s="33" t="n">
        <v>0.40585027</v>
      </c>
      <c r="E243" s="33" t="n">
        <v>0</v>
      </c>
      <c r="F243" s="33" t="n">
        <v>0</v>
      </c>
      <c r="G243" s="33" t="n">
        <v>0</v>
      </c>
      <c r="H243" s="33" t="n">
        <v>0</v>
      </c>
      <c r="I243" s="33" t="n">
        <v>0</v>
      </c>
      <c r="J243" s="33" t="n">
        <v>0</v>
      </c>
      <c r="K243" s="33" t="n">
        <v>0</v>
      </c>
      <c r="L243" s="33" t="n">
        <v>0.40585027</v>
      </c>
      <c r="M243" s="33" t="n">
        <v>0</v>
      </c>
      <c r="N243" s="33" t="n">
        <v>0</v>
      </c>
      <c r="O243" s="33" t="n">
        <v>0</v>
      </c>
      <c r="P243" s="33" t="n">
        <v>0</v>
      </c>
      <c r="Q243" s="33" t="n">
        <v>0</v>
      </c>
      <c r="R243" s="33" t="n">
        <v>0</v>
      </c>
      <c r="S243" s="33" t="n">
        <v>0</v>
      </c>
      <c r="T243" s="33" t="n">
        <v>0</v>
      </c>
      <c r="U243" s="33" t="n">
        <v>0</v>
      </c>
    </row>
    <row r="244" s="40" customFormat="true" ht="7.5" hidden="false" customHeight="true" outlineLevel="0" collapsed="false">
      <c r="A244" s="45"/>
      <c r="B244" s="46"/>
      <c r="C244" s="47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  <c r="T244" s="48"/>
      <c r="U244" s="48"/>
    </row>
    <row r="245" customFormat="false" ht="3.75" hidden="false" customHeight="true" outlineLevel="0" collapsed="false"/>
    <row r="246" customFormat="false" ht="12.75" hidden="false" customHeight="true" outlineLevel="0" collapsed="false">
      <c r="A246" s="103" t="s">
        <v>249</v>
      </c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</row>
  </sheetData>
  <mergeCells count="102">
    <mergeCell ref="A2:D2"/>
    <mergeCell ref="A4:C7"/>
    <mergeCell ref="D4:D7"/>
    <mergeCell ref="E4:U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A8:C8"/>
    <mergeCell ref="A10:A17"/>
    <mergeCell ref="B10:B13"/>
    <mergeCell ref="B14:B17"/>
    <mergeCell ref="A18:C18"/>
    <mergeCell ref="A19:A26"/>
    <mergeCell ref="B19:B22"/>
    <mergeCell ref="B23:B26"/>
    <mergeCell ref="A29:A36"/>
    <mergeCell ref="B29:B32"/>
    <mergeCell ref="B33:B36"/>
    <mergeCell ref="A38:A45"/>
    <mergeCell ref="B38:B41"/>
    <mergeCell ref="B42:B45"/>
    <mergeCell ref="A47:A54"/>
    <mergeCell ref="B47:B50"/>
    <mergeCell ref="B51:B54"/>
    <mergeCell ref="A56:A63"/>
    <mergeCell ref="B56:B59"/>
    <mergeCell ref="B60:B63"/>
    <mergeCell ref="A65:A72"/>
    <mergeCell ref="B65:B68"/>
    <mergeCell ref="B69:B72"/>
    <mergeCell ref="A74:A81"/>
    <mergeCell ref="B74:B77"/>
    <mergeCell ref="B78:B81"/>
    <mergeCell ref="A83:A90"/>
    <mergeCell ref="B83:B86"/>
    <mergeCell ref="B87:B90"/>
    <mergeCell ref="A92:A99"/>
    <mergeCell ref="B92:B95"/>
    <mergeCell ref="B96:B99"/>
    <mergeCell ref="A101:A108"/>
    <mergeCell ref="B101:B104"/>
    <mergeCell ref="B105:B108"/>
    <mergeCell ref="A110:A117"/>
    <mergeCell ref="B110:B113"/>
    <mergeCell ref="B114:B117"/>
    <mergeCell ref="A119:A126"/>
    <mergeCell ref="B119:B122"/>
    <mergeCell ref="B123:B126"/>
    <mergeCell ref="A128:A135"/>
    <mergeCell ref="B128:B131"/>
    <mergeCell ref="B132:B135"/>
    <mergeCell ref="A137:A144"/>
    <mergeCell ref="B137:B140"/>
    <mergeCell ref="B141:B144"/>
    <mergeCell ref="A146:A153"/>
    <mergeCell ref="B146:B149"/>
    <mergeCell ref="B150:B153"/>
    <mergeCell ref="A155:A162"/>
    <mergeCell ref="B155:B158"/>
    <mergeCell ref="B159:B162"/>
    <mergeCell ref="A164:A171"/>
    <mergeCell ref="B164:B167"/>
    <mergeCell ref="B168:B171"/>
    <mergeCell ref="A173:A180"/>
    <mergeCell ref="B173:B176"/>
    <mergeCell ref="B177:B180"/>
    <mergeCell ref="A182:A189"/>
    <mergeCell ref="B182:B185"/>
    <mergeCell ref="B186:B189"/>
    <mergeCell ref="A191:A198"/>
    <mergeCell ref="B191:B194"/>
    <mergeCell ref="B195:B198"/>
    <mergeCell ref="A200:A207"/>
    <mergeCell ref="B200:B203"/>
    <mergeCell ref="B204:B207"/>
    <mergeCell ref="A209:A216"/>
    <mergeCell ref="B209:B212"/>
    <mergeCell ref="B213:B216"/>
    <mergeCell ref="A218:A225"/>
    <mergeCell ref="B218:B221"/>
    <mergeCell ref="B222:B225"/>
    <mergeCell ref="A227:A234"/>
    <mergeCell ref="B227:B230"/>
    <mergeCell ref="B231:B234"/>
    <mergeCell ref="A236:A243"/>
    <mergeCell ref="B236:B239"/>
    <mergeCell ref="B240:B243"/>
    <mergeCell ref="A246:U246"/>
  </mergeCells>
  <hyperlinks>
    <hyperlink ref="A1" location="зміст!A1" display="3. Прострочені кредити, надані депозитними корпораціями (крім Національного банку України) нефінансовим корпораціям, у розрізі регіонів і видів економічної діяльності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38.7"/>
    <col collapsed="false" customWidth="true" hidden="false" outlineLevel="0" max="5" min="2" style="119" width="9.99"/>
    <col collapsed="false" customWidth="true" hidden="false" outlineLevel="0" max="6" min="6" style="119" width="8.41"/>
    <col collapsed="false" customWidth="true" hidden="false" outlineLevel="0" max="9" min="7" style="119" width="9.99"/>
    <col collapsed="false" customWidth="true" hidden="false" outlineLevel="0" max="10" min="10" style="119" width="8.7"/>
    <col collapsed="false" customWidth="true" hidden="false" outlineLevel="0" max="13" min="11" style="119" width="9.99"/>
    <col collapsed="false" customWidth="false" hidden="false" outlineLevel="0" max="257" min="14" style="119" width="9.14"/>
  </cols>
  <sheetData>
    <row r="1" customFormat="false" ht="15.75" hidden="false" customHeight="false" outlineLevel="0" collapsed="false">
      <c r="A1" s="9" t="s">
        <v>252</v>
      </c>
    </row>
    <row r="2" s="121" customFormat="true" ht="12.75" hidden="false" customHeight="false" outlineLevel="0" collapsed="false">
      <c r="A2" s="120" t="n">
        <v>42794</v>
      </c>
      <c r="B2" s="120"/>
    </row>
    <row r="3" s="123" customFormat="true" ht="12" hidden="false" customHeight="false" outlineLevel="0" collapsed="false">
      <c r="A3" s="122" t="s">
        <v>8</v>
      </c>
    </row>
    <row r="4" s="127" customFormat="true" ht="12.75" hidden="false" customHeight="true" outlineLevel="0" collapsed="false">
      <c r="A4" s="124" t="s">
        <v>9</v>
      </c>
      <c r="B4" s="125" t="s">
        <v>13</v>
      </c>
      <c r="C4" s="125" t="s">
        <v>253</v>
      </c>
      <c r="D4" s="125"/>
      <c r="E4" s="125"/>
      <c r="F4" s="126" t="s">
        <v>254</v>
      </c>
      <c r="G4" s="126"/>
      <c r="H4" s="126"/>
      <c r="I4" s="126"/>
      <c r="J4" s="126"/>
      <c r="K4" s="126"/>
      <c r="L4" s="126"/>
      <c r="M4" s="126"/>
    </row>
    <row r="5" s="128" customFormat="true" ht="12.75" hidden="false" customHeight="true" outlineLevel="0" collapsed="false">
      <c r="A5" s="124"/>
      <c r="B5" s="125"/>
      <c r="C5" s="125"/>
      <c r="D5" s="125"/>
      <c r="E5" s="125"/>
      <c r="F5" s="125" t="s">
        <v>255</v>
      </c>
      <c r="G5" s="125"/>
      <c r="H5" s="125"/>
      <c r="I5" s="125"/>
      <c r="J5" s="126" t="s">
        <v>33</v>
      </c>
      <c r="K5" s="126"/>
      <c r="L5" s="126"/>
      <c r="M5" s="126"/>
    </row>
    <row r="6" s="128" customFormat="true" ht="12.75" hidden="false" customHeight="true" outlineLevel="0" collapsed="false">
      <c r="A6" s="124"/>
      <c r="B6" s="125"/>
      <c r="C6" s="125"/>
      <c r="D6" s="125"/>
      <c r="E6" s="125"/>
      <c r="F6" s="125" t="s">
        <v>19</v>
      </c>
      <c r="G6" s="125" t="s">
        <v>253</v>
      </c>
      <c r="H6" s="125"/>
      <c r="I6" s="125"/>
      <c r="J6" s="125" t="s">
        <v>19</v>
      </c>
      <c r="K6" s="126" t="s">
        <v>253</v>
      </c>
      <c r="L6" s="126"/>
      <c r="M6" s="126"/>
    </row>
    <row r="7" s="128" customFormat="true" ht="25.5" hidden="false" customHeight="false" outlineLevel="0" collapsed="false">
      <c r="A7" s="124"/>
      <c r="B7" s="125"/>
      <c r="C7" s="125" t="s">
        <v>30</v>
      </c>
      <c r="D7" s="125" t="s">
        <v>31</v>
      </c>
      <c r="E7" s="125" t="s">
        <v>32</v>
      </c>
      <c r="F7" s="125"/>
      <c r="G7" s="125" t="s">
        <v>30</v>
      </c>
      <c r="H7" s="125" t="s">
        <v>31</v>
      </c>
      <c r="I7" s="125" t="s">
        <v>32</v>
      </c>
      <c r="J7" s="125"/>
      <c r="K7" s="125" t="s">
        <v>30</v>
      </c>
      <c r="L7" s="125" t="s">
        <v>31</v>
      </c>
      <c r="M7" s="126" t="s">
        <v>32</v>
      </c>
    </row>
    <row r="8" s="132" customFormat="true" ht="12" hidden="false" customHeight="false" outlineLevel="0" collapsed="false">
      <c r="A8" s="129" t="n">
        <v>1</v>
      </c>
      <c r="B8" s="130" t="n">
        <v>2</v>
      </c>
      <c r="C8" s="130" t="n">
        <v>3</v>
      </c>
      <c r="D8" s="130" t="n">
        <v>4</v>
      </c>
      <c r="E8" s="130" t="n">
        <v>5</v>
      </c>
      <c r="F8" s="130" t="n">
        <v>6</v>
      </c>
      <c r="G8" s="130" t="n">
        <v>7</v>
      </c>
      <c r="H8" s="130" t="n">
        <v>8</v>
      </c>
      <c r="I8" s="130" t="n">
        <v>9</v>
      </c>
      <c r="J8" s="130" t="n">
        <v>10</v>
      </c>
      <c r="K8" s="130" t="n">
        <v>11</v>
      </c>
      <c r="L8" s="130" t="n">
        <v>12</v>
      </c>
      <c r="M8" s="131" t="n">
        <v>13</v>
      </c>
    </row>
    <row r="9" s="135" customFormat="true" ht="3.75" hidden="false" customHeight="true" outlineLevel="0" collapsed="false">
      <c r="A9" s="133"/>
      <c r="B9" s="134"/>
      <c r="C9" s="134"/>
      <c r="D9" s="134"/>
      <c r="E9" s="134"/>
    </row>
    <row r="10" s="138" customFormat="true" ht="12.75" hidden="false" customHeight="false" outlineLevel="0" collapsed="false">
      <c r="A10" s="136" t="s">
        <v>13</v>
      </c>
      <c r="B10" s="137" t="n">
        <v>50944.83060284</v>
      </c>
      <c r="C10" s="137" t="n">
        <v>19632.06851152</v>
      </c>
      <c r="D10" s="137" t="n">
        <v>20105.84697164</v>
      </c>
      <c r="E10" s="137" t="n">
        <v>11206.91511968</v>
      </c>
      <c r="F10" s="137" t="n">
        <v>36882.21715156</v>
      </c>
      <c r="G10" s="137" t="n">
        <v>11593.1720818</v>
      </c>
      <c r="H10" s="137" t="n">
        <v>15029.97293492</v>
      </c>
      <c r="I10" s="137" t="n">
        <v>10259.07213484</v>
      </c>
      <c r="J10" s="137" t="n">
        <v>14062.61345128</v>
      </c>
      <c r="K10" s="137" t="n">
        <v>8038.89642972</v>
      </c>
      <c r="L10" s="137" t="n">
        <v>5075.87403672</v>
      </c>
      <c r="M10" s="137" t="n">
        <v>947.84298484</v>
      </c>
    </row>
    <row r="11" s="138" customFormat="true" ht="25.5" hidden="false" customHeight="false" outlineLevel="0" collapsed="false">
      <c r="A11" s="139" t="s">
        <v>34</v>
      </c>
      <c r="B11" s="137" t="n">
        <v>0</v>
      </c>
      <c r="C11" s="137" t="n">
        <v>0</v>
      </c>
      <c r="D11" s="137" t="n">
        <v>0</v>
      </c>
      <c r="E11" s="137" t="n">
        <v>0</v>
      </c>
      <c r="F11" s="137" t="n">
        <v>0</v>
      </c>
      <c r="G11" s="137" t="n">
        <v>0</v>
      </c>
      <c r="H11" s="137" t="n">
        <v>0</v>
      </c>
      <c r="I11" s="137" t="n">
        <v>0</v>
      </c>
      <c r="J11" s="137" t="n">
        <v>0</v>
      </c>
      <c r="K11" s="137" t="n">
        <v>0</v>
      </c>
      <c r="L11" s="137" t="n">
        <v>0</v>
      </c>
      <c r="M11" s="137" t="n">
        <v>0</v>
      </c>
    </row>
    <row r="12" s="138" customFormat="true" ht="12.75" hidden="false" customHeight="false" outlineLevel="0" collapsed="false">
      <c r="A12" s="140" t="s">
        <v>35</v>
      </c>
      <c r="B12" s="137" t="n">
        <v>0</v>
      </c>
      <c r="C12" s="137" t="n">
        <v>0</v>
      </c>
      <c r="D12" s="137" t="n">
        <v>0</v>
      </c>
      <c r="E12" s="137" t="n">
        <v>0</v>
      </c>
      <c r="F12" s="137" t="n">
        <v>0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0</v>
      </c>
    </row>
    <row r="13" s="138" customFormat="true" ht="12.75" hidden="false" customHeight="false" outlineLevel="0" collapsed="false">
      <c r="A13" s="141" t="s">
        <v>36</v>
      </c>
      <c r="B13" s="137" t="n">
        <v>578.03904921</v>
      </c>
      <c r="C13" s="137" t="n">
        <v>280.96231534</v>
      </c>
      <c r="D13" s="137" t="n">
        <v>296.5279858</v>
      </c>
      <c r="E13" s="137" t="n">
        <v>0.54874807</v>
      </c>
      <c r="F13" s="137" t="n">
        <v>565.89051971</v>
      </c>
      <c r="G13" s="137" t="n">
        <v>278.61190963</v>
      </c>
      <c r="H13" s="137" t="n">
        <v>286.72986201</v>
      </c>
      <c r="I13" s="137" t="n">
        <v>0.54874807</v>
      </c>
      <c r="J13" s="137" t="n">
        <v>12.1485295</v>
      </c>
      <c r="K13" s="137" t="n">
        <v>2.35040571</v>
      </c>
      <c r="L13" s="137" t="n">
        <v>9.79812379</v>
      </c>
      <c r="M13" s="137" t="n">
        <v>0</v>
      </c>
    </row>
    <row r="14" s="138" customFormat="true" ht="12.75" hidden="false" customHeight="false" outlineLevel="0" collapsed="false">
      <c r="A14" s="141" t="s">
        <v>37</v>
      </c>
      <c r="B14" s="137" t="n">
        <v>422.00629575</v>
      </c>
      <c r="C14" s="137" t="n">
        <v>189.62297773</v>
      </c>
      <c r="D14" s="137" t="n">
        <v>232.38331802</v>
      </c>
      <c r="E14" s="137" t="n">
        <v>0</v>
      </c>
      <c r="F14" s="137" t="n">
        <v>414.2455932</v>
      </c>
      <c r="G14" s="137" t="n">
        <v>189.62297773</v>
      </c>
      <c r="H14" s="137" t="n">
        <v>224.62261547</v>
      </c>
      <c r="I14" s="137" t="n">
        <v>0</v>
      </c>
      <c r="J14" s="137" t="n">
        <v>7.76070255</v>
      </c>
      <c r="K14" s="137" t="n">
        <v>0</v>
      </c>
      <c r="L14" s="137" t="n">
        <v>7.76070255</v>
      </c>
      <c r="M14" s="137" t="n">
        <v>0</v>
      </c>
    </row>
    <row r="15" s="138" customFormat="true" ht="12.75" hidden="false" customHeight="false" outlineLevel="0" collapsed="false">
      <c r="A15" s="141" t="s">
        <v>38</v>
      </c>
      <c r="B15" s="137" t="n">
        <v>6295.63567831</v>
      </c>
      <c r="C15" s="137" t="n">
        <v>1595.57585859</v>
      </c>
      <c r="D15" s="137" t="n">
        <v>1803.8235853</v>
      </c>
      <c r="E15" s="137" t="n">
        <v>2896.23623442</v>
      </c>
      <c r="F15" s="137" t="n">
        <v>5545.89075438</v>
      </c>
      <c r="G15" s="137" t="n">
        <v>1061.28143992</v>
      </c>
      <c r="H15" s="137" t="n">
        <v>1592.41637422</v>
      </c>
      <c r="I15" s="137" t="n">
        <v>2892.19294024</v>
      </c>
      <c r="J15" s="137" t="n">
        <v>749.74492393</v>
      </c>
      <c r="K15" s="137" t="n">
        <v>534.29441867</v>
      </c>
      <c r="L15" s="137" t="n">
        <v>211.40721108</v>
      </c>
      <c r="M15" s="137" t="n">
        <v>4.04329418</v>
      </c>
    </row>
    <row r="16" s="138" customFormat="true" ht="12.75" hidden="false" customHeight="false" outlineLevel="0" collapsed="false">
      <c r="A16" s="141" t="s">
        <v>39</v>
      </c>
      <c r="B16" s="137" t="n">
        <v>297.73790323</v>
      </c>
      <c r="C16" s="137" t="n">
        <v>170.04966134</v>
      </c>
      <c r="D16" s="137" t="n">
        <v>127.68824189</v>
      </c>
      <c r="E16" s="137" t="n">
        <v>0</v>
      </c>
      <c r="F16" s="137" t="n">
        <v>297.73790323</v>
      </c>
      <c r="G16" s="137" t="n">
        <v>170.04966134</v>
      </c>
      <c r="H16" s="137" t="n">
        <v>127.68824189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</row>
    <row r="17" s="138" customFormat="true" ht="12.75" hidden="false" customHeight="false" outlineLevel="0" collapsed="false">
      <c r="A17" s="141" t="s">
        <v>40</v>
      </c>
      <c r="B17" s="137" t="n">
        <v>147.77274966</v>
      </c>
      <c r="C17" s="137" t="n">
        <v>48.08401117</v>
      </c>
      <c r="D17" s="137" t="n">
        <v>97.28508249</v>
      </c>
      <c r="E17" s="137" t="n">
        <v>2.403656</v>
      </c>
      <c r="F17" s="137" t="n">
        <v>116.4720356</v>
      </c>
      <c r="G17" s="137" t="n">
        <v>48.08401117</v>
      </c>
      <c r="H17" s="137" t="n">
        <v>65.98436843</v>
      </c>
      <c r="I17" s="137" t="n">
        <v>2.403656</v>
      </c>
      <c r="J17" s="137" t="n">
        <v>31.30071406</v>
      </c>
      <c r="K17" s="137" t="n">
        <v>0</v>
      </c>
      <c r="L17" s="137" t="n">
        <v>31.30071406</v>
      </c>
      <c r="M17" s="137" t="n">
        <v>0</v>
      </c>
    </row>
    <row r="18" s="138" customFormat="true" ht="12.75" hidden="false" customHeight="false" outlineLevel="0" collapsed="false">
      <c r="A18" s="141" t="s">
        <v>41</v>
      </c>
      <c r="B18" s="137" t="n">
        <v>70.07992423</v>
      </c>
      <c r="C18" s="137" t="n">
        <v>32.31862</v>
      </c>
      <c r="D18" s="137" t="n">
        <v>37.76091858</v>
      </c>
      <c r="E18" s="137" t="n">
        <v>0.00038565</v>
      </c>
      <c r="F18" s="137" t="n">
        <v>67.04580405</v>
      </c>
      <c r="G18" s="137" t="n">
        <v>29.38022383</v>
      </c>
      <c r="H18" s="137" t="n">
        <v>37.66519457</v>
      </c>
      <c r="I18" s="137" t="n">
        <v>0.00038565</v>
      </c>
      <c r="J18" s="137" t="n">
        <v>3.03412018</v>
      </c>
      <c r="K18" s="137" t="n">
        <v>2.93839617</v>
      </c>
      <c r="L18" s="137" t="n">
        <v>0.09572401</v>
      </c>
      <c r="M18" s="137" t="n">
        <v>0</v>
      </c>
    </row>
    <row r="19" s="138" customFormat="true" ht="12.75" hidden="false" customHeight="false" outlineLevel="0" collapsed="false">
      <c r="A19" s="141" t="s">
        <v>42</v>
      </c>
      <c r="B19" s="137" t="n">
        <v>1031.12436979</v>
      </c>
      <c r="C19" s="137" t="n">
        <v>537.32703382</v>
      </c>
      <c r="D19" s="137" t="n">
        <v>487.76399298</v>
      </c>
      <c r="E19" s="137" t="n">
        <v>6.03334299</v>
      </c>
      <c r="F19" s="137" t="n">
        <v>920.76401609</v>
      </c>
      <c r="G19" s="137" t="n">
        <v>537.32703382</v>
      </c>
      <c r="H19" s="137" t="n">
        <v>379.69068177</v>
      </c>
      <c r="I19" s="137" t="n">
        <v>3.7463005</v>
      </c>
      <c r="J19" s="137" t="n">
        <v>110.3603537</v>
      </c>
      <c r="K19" s="137" t="n">
        <v>0</v>
      </c>
      <c r="L19" s="137" t="n">
        <v>108.07331121</v>
      </c>
      <c r="M19" s="137" t="n">
        <v>2.28704249</v>
      </c>
    </row>
    <row r="20" s="138" customFormat="true" ht="12.75" hidden="false" customHeight="false" outlineLevel="0" collapsed="false">
      <c r="A20" s="141" t="s">
        <v>43</v>
      </c>
      <c r="B20" s="137" t="n">
        <v>298.80993198</v>
      </c>
      <c r="C20" s="137" t="n">
        <v>115.34168979</v>
      </c>
      <c r="D20" s="137" t="n">
        <v>170.80444708</v>
      </c>
      <c r="E20" s="137" t="n">
        <v>12.66379511</v>
      </c>
      <c r="F20" s="137" t="n">
        <v>288.38506744</v>
      </c>
      <c r="G20" s="137" t="n">
        <v>115.34168979</v>
      </c>
      <c r="H20" s="137" t="n">
        <v>160.37958254</v>
      </c>
      <c r="I20" s="137" t="n">
        <v>12.66379511</v>
      </c>
      <c r="J20" s="137" t="n">
        <v>10.42486454</v>
      </c>
      <c r="K20" s="137" t="n">
        <v>0</v>
      </c>
      <c r="L20" s="137" t="n">
        <v>10.42486454</v>
      </c>
      <c r="M20" s="137" t="n">
        <v>0</v>
      </c>
    </row>
    <row r="21" s="138" customFormat="true" ht="12.75" hidden="false" customHeight="false" outlineLevel="0" collapsed="false">
      <c r="A21" s="141" t="s">
        <v>44</v>
      </c>
      <c r="B21" s="137" t="n">
        <v>27023.87397266</v>
      </c>
      <c r="C21" s="137" t="n">
        <v>9366.42214664</v>
      </c>
      <c r="D21" s="137" t="n">
        <v>9694.33533276</v>
      </c>
      <c r="E21" s="137" t="n">
        <v>7963.11649326</v>
      </c>
      <c r="F21" s="137" t="n">
        <v>16807.19089859</v>
      </c>
      <c r="G21" s="137" t="n">
        <v>3992.90641043</v>
      </c>
      <c r="H21" s="137" t="n">
        <v>5787.2631022</v>
      </c>
      <c r="I21" s="137" t="n">
        <v>7027.02138596</v>
      </c>
      <c r="J21" s="137" t="n">
        <v>10216.68307407</v>
      </c>
      <c r="K21" s="137" t="n">
        <v>5373.51573621</v>
      </c>
      <c r="L21" s="137" t="n">
        <v>3907.07223056</v>
      </c>
      <c r="M21" s="137" t="n">
        <v>936.0951073</v>
      </c>
    </row>
    <row r="22" s="138" customFormat="true" ht="12.75" hidden="false" customHeight="false" outlineLevel="0" collapsed="false">
      <c r="A22" s="141" t="s">
        <v>45</v>
      </c>
      <c r="B22" s="137" t="n">
        <v>1089.52849413</v>
      </c>
      <c r="C22" s="137" t="n">
        <v>174.49408596</v>
      </c>
      <c r="D22" s="137" t="n">
        <v>915.03440817</v>
      </c>
      <c r="E22" s="137" t="n">
        <v>0</v>
      </c>
      <c r="F22" s="137" t="n">
        <v>785.97287438</v>
      </c>
      <c r="G22" s="137" t="n">
        <v>172.37385289</v>
      </c>
      <c r="H22" s="137" t="n">
        <v>613.59902149</v>
      </c>
      <c r="I22" s="137" t="n">
        <v>0</v>
      </c>
      <c r="J22" s="137" t="n">
        <v>303.55561975</v>
      </c>
      <c r="K22" s="137" t="n">
        <v>2.12023307</v>
      </c>
      <c r="L22" s="137" t="n">
        <v>301.43538668</v>
      </c>
      <c r="M22" s="137" t="n">
        <v>0</v>
      </c>
    </row>
    <row r="23" s="138" customFormat="true" ht="12.75" hidden="false" customHeight="false" outlineLevel="0" collapsed="false">
      <c r="A23" s="141" t="s">
        <v>46</v>
      </c>
      <c r="B23" s="137" t="n">
        <v>94.40341505</v>
      </c>
      <c r="C23" s="137" t="n">
        <v>26.98942337</v>
      </c>
      <c r="D23" s="137" t="n">
        <v>66.37594414</v>
      </c>
      <c r="E23" s="137" t="n">
        <v>1.03804754</v>
      </c>
      <c r="F23" s="137" t="n">
        <v>94.06126429</v>
      </c>
      <c r="G23" s="137" t="n">
        <v>26.98942337</v>
      </c>
      <c r="H23" s="137" t="n">
        <v>66.03379338</v>
      </c>
      <c r="I23" s="137" t="n">
        <v>1.03804754</v>
      </c>
      <c r="J23" s="137" t="n">
        <v>0.34215076</v>
      </c>
      <c r="K23" s="137" t="n">
        <v>0</v>
      </c>
      <c r="L23" s="137" t="n">
        <v>0.34215076</v>
      </c>
      <c r="M23" s="137" t="n">
        <v>0</v>
      </c>
    </row>
    <row r="24" s="138" customFormat="true" ht="12.75" hidden="false" customHeight="false" outlineLevel="0" collapsed="false">
      <c r="A24" s="141" t="s">
        <v>47</v>
      </c>
      <c r="B24" s="137" t="n">
        <v>689.27101839</v>
      </c>
      <c r="C24" s="137" t="n">
        <v>208.01482981</v>
      </c>
      <c r="D24" s="137" t="n">
        <v>453.51099474</v>
      </c>
      <c r="E24" s="137" t="n">
        <v>27.74519384</v>
      </c>
      <c r="F24" s="137" t="n">
        <v>652.79370043</v>
      </c>
      <c r="G24" s="137" t="n">
        <v>185.55209556</v>
      </c>
      <c r="H24" s="137" t="n">
        <v>440.82981695</v>
      </c>
      <c r="I24" s="137" t="n">
        <v>26.41178792</v>
      </c>
      <c r="J24" s="137" t="n">
        <v>36.47731796</v>
      </c>
      <c r="K24" s="137" t="n">
        <v>22.46273425</v>
      </c>
      <c r="L24" s="137" t="n">
        <v>12.68117779</v>
      </c>
      <c r="M24" s="137" t="n">
        <v>1.33340592</v>
      </c>
    </row>
    <row r="25" s="138" customFormat="true" ht="12.75" hidden="false" customHeight="false" outlineLevel="0" collapsed="false">
      <c r="A25" s="141" t="s">
        <v>48</v>
      </c>
      <c r="B25" s="137" t="n">
        <v>1304.42243747</v>
      </c>
      <c r="C25" s="137" t="n">
        <v>944.37017796</v>
      </c>
      <c r="D25" s="137" t="n">
        <v>357.01824177</v>
      </c>
      <c r="E25" s="137" t="n">
        <v>3.03401774</v>
      </c>
      <c r="F25" s="137" t="n">
        <v>581.44719927</v>
      </c>
      <c r="G25" s="137" t="n">
        <v>308.80369595</v>
      </c>
      <c r="H25" s="137" t="n">
        <v>270.7223041</v>
      </c>
      <c r="I25" s="137" t="n">
        <v>1.92119922</v>
      </c>
      <c r="J25" s="137" t="n">
        <v>722.9752382</v>
      </c>
      <c r="K25" s="137" t="n">
        <v>635.56648201</v>
      </c>
      <c r="L25" s="137" t="n">
        <v>86.29593767</v>
      </c>
      <c r="M25" s="137" t="n">
        <v>1.11281852</v>
      </c>
    </row>
    <row r="26" s="138" customFormat="true" ht="12.75" hidden="false" customHeight="false" outlineLevel="0" collapsed="false">
      <c r="A26" s="141" t="s">
        <v>49</v>
      </c>
      <c r="B26" s="137" t="n">
        <v>1508.74873321</v>
      </c>
      <c r="C26" s="137" t="n">
        <v>501.62431015</v>
      </c>
      <c r="D26" s="137" t="n">
        <v>979.6703818</v>
      </c>
      <c r="E26" s="137" t="n">
        <v>27.45404126</v>
      </c>
      <c r="F26" s="137" t="n">
        <v>1488.96380372</v>
      </c>
      <c r="G26" s="137" t="n">
        <v>493.1106589</v>
      </c>
      <c r="H26" s="137" t="n">
        <v>968.39910356</v>
      </c>
      <c r="I26" s="137" t="n">
        <v>27.45404126</v>
      </c>
      <c r="J26" s="137" t="n">
        <v>19.78492949</v>
      </c>
      <c r="K26" s="137" t="n">
        <v>8.51365125</v>
      </c>
      <c r="L26" s="137" t="n">
        <v>11.27127824</v>
      </c>
      <c r="M26" s="137" t="n">
        <v>0</v>
      </c>
    </row>
    <row r="27" s="138" customFormat="true" ht="12.75" hidden="false" customHeight="false" outlineLevel="0" collapsed="false">
      <c r="A27" s="141" t="s">
        <v>50</v>
      </c>
      <c r="B27" s="137" t="n">
        <v>1113.0391792</v>
      </c>
      <c r="C27" s="137" t="n">
        <v>733.22602065</v>
      </c>
      <c r="D27" s="137" t="n">
        <v>353.14413087</v>
      </c>
      <c r="E27" s="137" t="n">
        <v>26.66902768</v>
      </c>
      <c r="F27" s="137" t="n">
        <v>1057.72190544</v>
      </c>
      <c r="G27" s="137" t="n">
        <v>677.91483965</v>
      </c>
      <c r="H27" s="137" t="n">
        <v>353.13803811</v>
      </c>
      <c r="I27" s="137" t="n">
        <v>26.66902768</v>
      </c>
      <c r="J27" s="137" t="n">
        <v>55.31727376</v>
      </c>
      <c r="K27" s="137" t="n">
        <v>55.311181</v>
      </c>
      <c r="L27" s="137" t="n">
        <v>0.00609276</v>
      </c>
      <c r="M27" s="137" t="n">
        <v>0</v>
      </c>
    </row>
    <row r="28" s="138" customFormat="true" ht="12.75" hidden="false" customHeight="false" outlineLevel="0" collapsed="false">
      <c r="A28" s="141" t="s">
        <v>51</v>
      </c>
      <c r="B28" s="137" t="n">
        <v>421.04406955</v>
      </c>
      <c r="C28" s="137" t="n">
        <v>313.46179656</v>
      </c>
      <c r="D28" s="137" t="n">
        <v>43.20468476</v>
      </c>
      <c r="E28" s="137" t="n">
        <v>64.37758823</v>
      </c>
      <c r="F28" s="137" t="n">
        <v>421.04406955</v>
      </c>
      <c r="G28" s="137" t="n">
        <v>313.46179656</v>
      </c>
      <c r="H28" s="137" t="n">
        <v>43.20468476</v>
      </c>
      <c r="I28" s="137" t="n">
        <v>64.37758823</v>
      </c>
      <c r="J28" s="137" t="n">
        <v>0</v>
      </c>
      <c r="K28" s="137" t="n">
        <v>0</v>
      </c>
      <c r="L28" s="137" t="n">
        <v>0</v>
      </c>
      <c r="M28" s="137" t="n">
        <v>0</v>
      </c>
    </row>
    <row r="29" s="138" customFormat="true" ht="12.75" hidden="false" customHeight="false" outlineLevel="0" collapsed="false">
      <c r="A29" s="141" t="s">
        <v>52</v>
      </c>
      <c r="B29" s="137" t="n">
        <v>639.55287259</v>
      </c>
      <c r="C29" s="137" t="n">
        <v>187.34417271</v>
      </c>
      <c r="D29" s="137" t="n">
        <v>430.66285672</v>
      </c>
      <c r="E29" s="137" t="n">
        <v>21.54584316</v>
      </c>
      <c r="F29" s="137" t="n">
        <v>621.99748375</v>
      </c>
      <c r="G29" s="137" t="n">
        <v>172.04612198</v>
      </c>
      <c r="H29" s="137" t="n">
        <v>428.40551861</v>
      </c>
      <c r="I29" s="137" t="n">
        <v>21.54584316</v>
      </c>
      <c r="J29" s="137" t="n">
        <v>17.55538884</v>
      </c>
      <c r="K29" s="137" t="n">
        <v>15.29805073</v>
      </c>
      <c r="L29" s="137" t="n">
        <v>2.25733811</v>
      </c>
      <c r="M29" s="137" t="n">
        <v>0</v>
      </c>
    </row>
    <row r="30" s="138" customFormat="true" ht="12.75" hidden="false" customHeight="false" outlineLevel="0" collapsed="false">
      <c r="A30" s="141" t="s">
        <v>53</v>
      </c>
      <c r="B30" s="137" t="n">
        <v>1046.19281466</v>
      </c>
      <c r="C30" s="137" t="n">
        <v>469.83616923</v>
      </c>
      <c r="D30" s="137" t="n">
        <v>508.36233002</v>
      </c>
      <c r="E30" s="137" t="n">
        <v>67.99431541</v>
      </c>
      <c r="F30" s="137" t="n">
        <v>1028.36287266</v>
      </c>
      <c r="G30" s="137" t="n">
        <v>469.40345782</v>
      </c>
      <c r="H30" s="137" t="n">
        <v>490.96509943</v>
      </c>
      <c r="I30" s="137" t="n">
        <v>67.99431541</v>
      </c>
      <c r="J30" s="137" t="n">
        <v>17.829942</v>
      </c>
      <c r="K30" s="137" t="n">
        <v>0.43271141</v>
      </c>
      <c r="L30" s="137" t="n">
        <v>17.39723059</v>
      </c>
      <c r="M30" s="137" t="n">
        <v>0</v>
      </c>
    </row>
    <row r="31" s="138" customFormat="true" ht="12.75" hidden="false" customHeight="false" outlineLevel="0" collapsed="false">
      <c r="A31" s="141" t="s">
        <v>54</v>
      </c>
      <c r="B31" s="137" t="n">
        <v>3084.05000798</v>
      </c>
      <c r="C31" s="137" t="n">
        <v>1157.60437508</v>
      </c>
      <c r="D31" s="137" t="n">
        <v>1862.01843133</v>
      </c>
      <c r="E31" s="137" t="n">
        <v>64.42720157</v>
      </c>
      <c r="F31" s="137" t="n">
        <v>2854.57129466</v>
      </c>
      <c r="G31" s="137" t="n">
        <v>1052.21643152</v>
      </c>
      <c r="H31" s="137" t="n">
        <v>1737.92766157</v>
      </c>
      <c r="I31" s="137" t="n">
        <v>64.42720157</v>
      </c>
      <c r="J31" s="137" t="n">
        <v>229.47871332</v>
      </c>
      <c r="K31" s="137" t="n">
        <v>105.38794356</v>
      </c>
      <c r="L31" s="137" t="n">
        <v>124.09076976</v>
      </c>
      <c r="M31" s="137" t="n">
        <v>0</v>
      </c>
    </row>
    <row r="32" s="138" customFormat="true" ht="12.75" hidden="false" customHeight="false" outlineLevel="0" collapsed="false">
      <c r="A32" s="141" t="s">
        <v>55</v>
      </c>
      <c r="B32" s="137" t="n">
        <v>517.26592785</v>
      </c>
      <c r="C32" s="137" t="n">
        <v>213.17551603</v>
      </c>
      <c r="D32" s="137" t="n">
        <v>299.60438503</v>
      </c>
      <c r="E32" s="137" t="n">
        <v>4.48602679</v>
      </c>
      <c r="F32" s="137" t="n">
        <v>491.48763079</v>
      </c>
      <c r="G32" s="137" t="n">
        <v>201.37978363</v>
      </c>
      <c r="H32" s="137" t="n">
        <v>285.62182037</v>
      </c>
      <c r="I32" s="137" t="n">
        <v>4.48602679</v>
      </c>
      <c r="J32" s="137" t="n">
        <v>25.77829706</v>
      </c>
      <c r="K32" s="137" t="n">
        <v>11.7957324</v>
      </c>
      <c r="L32" s="137" t="n">
        <v>13.98256466</v>
      </c>
      <c r="M32" s="137" t="n">
        <v>0</v>
      </c>
    </row>
    <row r="33" s="138" customFormat="true" ht="12.75" hidden="false" customHeight="false" outlineLevel="0" collapsed="false">
      <c r="A33" s="141" t="s">
        <v>56</v>
      </c>
      <c r="B33" s="137" t="n">
        <v>1445.88011626</v>
      </c>
      <c r="C33" s="137" t="n">
        <v>1331.25213933</v>
      </c>
      <c r="D33" s="137" t="n">
        <v>111.52245944</v>
      </c>
      <c r="E33" s="137" t="n">
        <v>3.10551749</v>
      </c>
      <c r="F33" s="137" t="n">
        <v>373.96044139</v>
      </c>
      <c r="G33" s="137" t="n">
        <v>262.30378089</v>
      </c>
      <c r="H33" s="137" t="n">
        <v>111.52245944</v>
      </c>
      <c r="I33" s="137" t="n">
        <v>0.13420106</v>
      </c>
      <c r="J33" s="137" t="n">
        <v>1071.91967487</v>
      </c>
      <c r="K33" s="137" t="n">
        <v>1068.94835844</v>
      </c>
      <c r="L33" s="137" t="n">
        <v>0</v>
      </c>
      <c r="M33" s="137" t="n">
        <v>2.97131643</v>
      </c>
    </row>
    <row r="34" s="138" customFormat="true" ht="12.75" hidden="false" customHeight="false" outlineLevel="0" collapsed="false">
      <c r="A34" s="141" t="s">
        <v>57</v>
      </c>
      <c r="B34" s="137" t="n">
        <v>963.5690456</v>
      </c>
      <c r="C34" s="137" t="n">
        <v>482.47017333</v>
      </c>
      <c r="D34" s="137" t="n">
        <v>471.89634013</v>
      </c>
      <c r="E34" s="137" t="n">
        <v>9.20253214</v>
      </c>
      <c r="F34" s="137" t="n">
        <v>724.53881466</v>
      </c>
      <c r="G34" s="137" t="n">
        <v>424.75942161</v>
      </c>
      <c r="H34" s="137" t="n">
        <v>290.57686091</v>
      </c>
      <c r="I34" s="137" t="n">
        <v>9.20253214</v>
      </c>
      <c r="J34" s="137" t="n">
        <v>239.03023094</v>
      </c>
      <c r="K34" s="137" t="n">
        <v>57.71075172</v>
      </c>
      <c r="L34" s="137" t="n">
        <v>181.31947922</v>
      </c>
      <c r="M34" s="137" t="n">
        <v>0</v>
      </c>
    </row>
    <row r="35" s="138" customFormat="true" ht="12.75" hidden="false" customHeight="false" outlineLevel="0" collapsed="false">
      <c r="A35" s="141" t="s">
        <v>58</v>
      </c>
      <c r="B35" s="137" t="n">
        <v>298.76862824</v>
      </c>
      <c r="C35" s="137" t="n">
        <v>272.89593547</v>
      </c>
      <c r="D35" s="137" t="n">
        <v>25.87269277</v>
      </c>
      <c r="E35" s="137" t="n">
        <v>0</v>
      </c>
      <c r="F35" s="137" t="n">
        <v>158.02499676</v>
      </c>
      <c r="G35" s="137" t="n">
        <v>132.15230399</v>
      </c>
      <c r="H35" s="137" t="n">
        <v>25.87269277</v>
      </c>
      <c r="I35" s="137" t="n">
        <v>0</v>
      </c>
      <c r="J35" s="137" t="n">
        <v>140.74363148</v>
      </c>
      <c r="K35" s="137" t="n">
        <v>140.74363148</v>
      </c>
      <c r="L35" s="137" t="n">
        <v>0</v>
      </c>
      <c r="M35" s="137" t="n">
        <v>0</v>
      </c>
    </row>
    <row r="36" s="138" customFormat="true" ht="12.75" hidden="false" customHeight="false" outlineLevel="0" collapsed="false">
      <c r="A36" s="142" t="s">
        <v>59</v>
      </c>
      <c r="B36" s="143" t="n">
        <v>564.01396784</v>
      </c>
      <c r="C36" s="143" t="n">
        <v>279.60507146</v>
      </c>
      <c r="D36" s="143" t="n">
        <v>279.57578505</v>
      </c>
      <c r="E36" s="143" t="n">
        <v>4.83311133</v>
      </c>
      <c r="F36" s="143" t="n">
        <v>523.64620752</v>
      </c>
      <c r="G36" s="143" t="n">
        <v>278.09905982</v>
      </c>
      <c r="H36" s="143" t="n">
        <v>240.71403637</v>
      </c>
      <c r="I36" s="143" t="n">
        <v>4.83311133</v>
      </c>
      <c r="J36" s="143" t="n">
        <v>40.36776032</v>
      </c>
      <c r="K36" s="143" t="n">
        <v>1.50601164</v>
      </c>
      <c r="L36" s="143" t="n">
        <v>38.86174868</v>
      </c>
      <c r="M36" s="143" t="n">
        <v>0</v>
      </c>
    </row>
    <row r="37" s="138" customFormat="true" ht="29.25" hidden="false" customHeight="true" outlineLevel="0" collapsed="false">
      <c r="A37" s="144" t="s">
        <v>256</v>
      </c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  <c r="M37" s="144"/>
    </row>
    <row r="38" s="138" customFormat="true" ht="12.75" hidden="false" customHeight="false" outlineLevel="0" collapsed="false">
      <c r="A38" s="118"/>
    </row>
    <row r="39" s="138" customFormat="true" ht="12.75" hidden="false" customHeight="false" outlineLevel="0" collapsed="false">
      <c r="A39" s="118"/>
    </row>
    <row r="40" s="138" customFormat="true" ht="12.75" hidden="false" customHeight="false" outlineLevel="0" collapsed="false">
      <c r="A40" s="118"/>
    </row>
  </sheetData>
  <mergeCells count="12">
    <mergeCell ref="A2:B2"/>
    <mergeCell ref="A4:A7"/>
    <mergeCell ref="B4:B7"/>
    <mergeCell ref="C4:E6"/>
    <mergeCell ref="F4:M4"/>
    <mergeCell ref="F5:I5"/>
    <mergeCell ref="J5:M5"/>
    <mergeCell ref="F6:F7"/>
    <mergeCell ref="G6:I6"/>
    <mergeCell ref="J6:J7"/>
    <mergeCell ref="K6:M6"/>
    <mergeCell ref="A37:M37"/>
  </mergeCells>
  <hyperlinks>
    <hyperlink ref="A1" location="зміст!A1" display="4. Кредити, надані депозитними корпораціями (крім Національного банку України) сільськогосподарським корпораціям1, у розрізі регіонів, видів валют і строків погашення 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38.7"/>
    <col collapsed="false" customWidth="true" hidden="false" outlineLevel="0" max="5" min="2" style="119" width="9.99"/>
    <col collapsed="false" customWidth="true" hidden="false" outlineLevel="0" max="6" min="6" style="119" width="8.41"/>
    <col collapsed="false" customWidth="true" hidden="false" outlineLevel="0" max="9" min="7" style="119" width="9.99"/>
    <col collapsed="false" customWidth="true" hidden="false" outlineLevel="0" max="10" min="10" style="119" width="8.7"/>
    <col collapsed="false" customWidth="true" hidden="false" outlineLevel="0" max="13" min="11" style="119" width="9.99"/>
    <col collapsed="false" customWidth="false" hidden="false" outlineLevel="0" max="257" min="14" style="119" width="9.14"/>
  </cols>
  <sheetData>
    <row r="1" customFormat="false" ht="15.75" hidden="false" customHeight="false" outlineLevel="0" collapsed="false">
      <c r="A1" s="9" t="s">
        <v>257</v>
      </c>
    </row>
    <row r="2" s="121" customFormat="true" ht="12.75" hidden="false" customHeight="false" outlineLevel="0" collapsed="false">
      <c r="A2" s="120" t="n">
        <v>42794</v>
      </c>
      <c r="B2" s="120"/>
    </row>
    <row r="3" s="123" customFormat="true" ht="12" hidden="false" customHeight="false" outlineLevel="0" collapsed="false">
      <c r="A3" s="122" t="s">
        <v>8</v>
      </c>
    </row>
    <row r="4" s="127" customFormat="true" ht="12.75" hidden="false" customHeight="true" outlineLevel="0" collapsed="false">
      <c r="A4" s="124" t="s">
        <v>9</v>
      </c>
      <c r="B4" s="125" t="s">
        <v>13</v>
      </c>
      <c r="C4" s="125" t="s">
        <v>253</v>
      </c>
      <c r="D4" s="125"/>
      <c r="E4" s="125"/>
      <c r="F4" s="126" t="s">
        <v>254</v>
      </c>
      <c r="G4" s="126"/>
      <c r="H4" s="126"/>
      <c r="I4" s="126"/>
      <c r="J4" s="126"/>
      <c r="K4" s="126"/>
      <c r="L4" s="126"/>
      <c r="M4" s="126"/>
    </row>
    <row r="5" s="128" customFormat="true" ht="12.75" hidden="false" customHeight="true" outlineLevel="0" collapsed="false">
      <c r="A5" s="124"/>
      <c r="B5" s="125"/>
      <c r="C5" s="125"/>
      <c r="D5" s="125"/>
      <c r="E5" s="125"/>
      <c r="F5" s="125" t="s">
        <v>255</v>
      </c>
      <c r="G5" s="125"/>
      <c r="H5" s="125"/>
      <c r="I5" s="125"/>
      <c r="J5" s="126" t="s">
        <v>33</v>
      </c>
      <c r="K5" s="126"/>
      <c r="L5" s="126"/>
      <c r="M5" s="126"/>
    </row>
    <row r="6" s="128" customFormat="true" ht="12.75" hidden="false" customHeight="true" outlineLevel="0" collapsed="false">
      <c r="A6" s="124"/>
      <c r="B6" s="125"/>
      <c r="C6" s="125"/>
      <c r="D6" s="125"/>
      <c r="E6" s="125"/>
      <c r="F6" s="125" t="s">
        <v>19</v>
      </c>
      <c r="G6" s="125" t="s">
        <v>253</v>
      </c>
      <c r="H6" s="125"/>
      <c r="I6" s="125"/>
      <c r="J6" s="125" t="s">
        <v>19</v>
      </c>
      <c r="K6" s="126" t="s">
        <v>253</v>
      </c>
      <c r="L6" s="126"/>
      <c r="M6" s="126"/>
    </row>
    <row r="7" s="128" customFormat="true" ht="25.5" hidden="false" customHeight="false" outlineLevel="0" collapsed="false">
      <c r="A7" s="124"/>
      <c r="B7" s="125"/>
      <c r="C7" s="125" t="s">
        <v>30</v>
      </c>
      <c r="D7" s="125" t="s">
        <v>31</v>
      </c>
      <c r="E7" s="125" t="s">
        <v>32</v>
      </c>
      <c r="F7" s="125"/>
      <c r="G7" s="125" t="s">
        <v>30</v>
      </c>
      <c r="H7" s="125" t="s">
        <v>31</v>
      </c>
      <c r="I7" s="125" t="s">
        <v>32</v>
      </c>
      <c r="J7" s="125"/>
      <c r="K7" s="125" t="s">
        <v>30</v>
      </c>
      <c r="L7" s="125" t="s">
        <v>31</v>
      </c>
      <c r="M7" s="126" t="s">
        <v>32</v>
      </c>
    </row>
    <row r="8" s="132" customFormat="true" ht="12" hidden="false" customHeight="false" outlineLevel="0" collapsed="false">
      <c r="A8" s="129" t="n">
        <v>1</v>
      </c>
      <c r="B8" s="130" t="n">
        <v>2</v>
      </c>
      <c r="C8" s="130" t="n">
        <v>3</v>
      </c>
      <c r="D8" s="130" t="n">
        <v>4</v>
      </c>
      <c r="E8" s="130" t="n">
        <v>5</v>
      </c>
      <c r="F8" s="130" t="n">
        <v>6</v>
      </c>
      <c r="G8" s="130" t="n">
        <v>7</v>
      </c>
      <c r="H8" s="130" t="n">
        <v>8</v>
      </c>
      <c r="I8" s="130" t="n">
        <v>9</v>
      </c>
      <c r="J8" s="130" t="n">
        <v>10</v>
      </c>
      <c r="K8" s="130" t="n">
        <v>11</v>
      </c>
      <c r="L8" s="130" t="n">
        <v>12</v>
      </c>
      <c r="M8" s="131" t="n">
        <v>13</v>
      </c>
    </row>
    <row r="9" s="135" customFormat="true" ht="7.5" hidden="false" customHeight="true" outlineLevel="0" collapsed="false">
      <c r="A9" s="133"/>
      <c r="B9" s="134"/>
      <c r="C9" s="134"/>
      <c r="D9" s="134"/>
      <c r="E9" s="134"/>
    </row>
    <row r="10" s="138" customFormat="true" ht="12.75" hidden="false" customHeight="false" outlineLevel="0" collapsed="false">
      <c r="A10" s="136" t="s">
        <v>13</v>
      </c>
      <c r="B10" s="137" t="n">
        <v>45047.68099172</v>
      </c>
      <c r="C10" s="137" t="n">
        <v>12321.2210275</v>
      </c>
      <c r="D10" s="137" t="n">
        <v>16709.24062036</v>
      </c>
      <c r="E10" s="137" t="n">
        <v>16017.21934386</v>
      </c>
      <c r="F10" s="137" t="n">
        <v>28148.46284707</v>
      </c>
      <c r="G10" s="137" t="n">
        <v>4548.7591403</v>
      </c>
      <c r="H10" s="137" t="n">
        <v>12894.78503084</v>
      </c>
      <c r="I10" s="137" t="n">
        <v>10704.91867593</v>
      </c>
      <c r="J10" s="137" t="n">
        <v>16899.21814465</v>
      </c>
      <c r="K10" s="137" t="n">
        <v>7772.4618872</v>
      </c>
      <c r="L10" s="137" t="n">
        <v>3814.45558952</v>
      </c>
      <c r="M10" s="137" t="n">
        <v>5312.30066793</v>
      </c>
    </row>
    <row r="11" s="138" customFormat="true" ht="25.5" hidden="false" customHeight="false" outlineLevel="0" collapsed="false">
      <c r="A11" s="139" t="s">
        <v>34</v>
      </c>
      <c r="B11" s="137" t="n">
        <v>0</v>
      </c>
      <c r="C11" s="137" t="n">
        <v>0</v>
      </c>
      <c r="D11" s="137" t="n">
        <v>0</v>
      </c>
      <c r="E11" s="137" t="n">
        <v>0</v>
      </c>
      <c r="F11" s="137" t="n">
        <v>0</v>
      </c>
      <c r="G11" s="137" t="n">
        <v>0</v>
      </c>
      <c r="H11" s="137" t="n">
        <v>0</v>
      </c>
      <c r="I11" s="137" t="n">
        <v>0</v>
      </c>
      <c r="J11" s="137" t="n">
        <v>0</v>
      </c>
      <c r="K11" s="137" t="n">
        <v>0</v>
      </c>
      <c r="L11" s="137" t="n">
        <v>0</v>
      </c>
      <c r="M11" s="137" t="n">
        <v>0</v>
      </c>
    </row>
    <row r="12" s="138" customFormat="true" ht="12.75" hidden="false" customHeight="false" outlineLevel="0" collapsed="false">
      <c r="A12" s="140" t="s">
        <v>35</v>
      </c>
      <c r="B12" s="137" t="n">
        <v>0</v>
      </c>
      <c r="C12" s="137" t="n">
        <v>0</v>
      </c>
      <c r="D12" s="137" t="n">
        <v>0</v>
      </c>
      <c r="E12" s="137" t="n">
        <v>0</v>
      </c>
      <c r="F12" s="137" t="n">
        <v>0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0</v>
      </c>
    </row>
    <row r="13" s="138" customFormat="true" ht="12.75" hidden="false" customHeight="false" outlineLevel="0" collapsed="false">
      <c r="A13" s="141" t="s">
        <v>36</v>
      </c>
      <c r="B13" s="137" t="n">
        <v>58.38019852</v>
      </c>
      <c r="C13" s="137" t="n">
        <v>10.45892587</v>
      </c>
      <c r="D13" s="137" t="n">
        <v>0.96926693</v>
      </c>
      <c r="E13" s="137" t="n">
        <v>46.95200572</v>
      </c>
      <c r="F13" s="137" t="n">
        <v>11.44148675</v>
      </c>
      <c r="G13" s="137" t="n">
        <v>10.45892587</v>
      </c>
      <c r="H13" s="137" t="n">
        <v>0.96926693</v>
      </c>
      <c r="I13" s="137" t="n">
        <v>0.01329395</v>
      </c>
      <c r="J13" s="137" t="n">
        <v>46.93871177</v>
      </c>
      <c r="K13" s="137" t="n">
        <v>0</v>
      </c>
      <c r="L13" s="137" t="n">
        <v>0</v>
      </c>
      <c r="M13" s="137" t="n">
        <v>46.93871177</v>
      </c>
    </row>
    <row r="14" s="138" customFormat="true" ht="12.75" hidden="false" customHeight="false" outlineLevel="0" collapsed="false">
      <c r="A14" s="141" t="s">
        <v>37</v>
      </c>
      <c r="B14" s="137" t="n">
        <v>311.81242797</v>
      </c>
      <c r="C14" s="137" t="n">
        <v>309.25442868</v>
      </c>
      <c r="D14" s="137" t="n">
        <v>2.55799929</v>
      </c>
      <c r="E14" s="137" t="n">
        <v>0</v>
      </c>
      <c r="F14" s="137" t="n">
        <v>8.5324783</v>
      </c>
      <c r="G14" s="137" t="n">
        <v>5.97447901</v>
      </c>
      <c r="H14" s="137" t="n">
        <v>2.55799929</v>
      </c>
      <c r="I14" s="137" t="n">
        <v>0</v>
      </c>
      <c r="J14" s="137" t="n">
        <v>303.27994967</v>
      </c>
      <c r="K14" s="137" t="n">
        <v>303.27994967</v>
      </c>
      <c r="L14" s="137" t="n">
        <v>0</v>
      </c>
      <c r="M14" s="137" t="n">
        <v>0</v>
      </c>
    </row>
    <row r="15" s="138" customFormat="true" ht="12.75" hidden="false" customHeight="false" outlineLevel="0" collapsed="false">
      <c r="A15" s="141" t="s">
        <v>38</v>
      </c>
      <c r="B15" s="137" t="n">
        <v>11286.34613417</v>
      </c>
      <c r="C15" s="137" t="n">
        <v>3075.6875039</v>
      </c>
      <c r="D15" s="137" t="n">
        <v>7224.19021033</v>
      </c>
      <c r="E15" s="137" t="n">
        <v>986.46841994</v>
      </c>
      <c r="F15" s="137" t="n">
        <v>10443.02756874</v>
      </c>
      <c r="G15" s="137" t="n">
        <v>2337.25914879</v>
      </c>
      <c r="H15" s="137" t="n">
        <v>7220.84469202</v>
      </c>
      <c r="I15" s="137" t="n">
        <v>884.92372793</v>
      </c>
      <c r="J15" s="137" t="n">
        <v>843.31856543</v>
      </c>
      <c r="K15" s="137" t="n">
        <v>738.42835511</v>
      </c>
      <c r="L15" s="137" t="n">
        <v>3.34551831</v>
      </c>
      <c r="M15" s="137" t="n">
        <v>101.54469201</v>
      </c>
    </row>
    <row r="16" s="138" customFormat="true" ht="12.75" hidden="false" customHeight="false" outlineLevel="0" collapsed="false">
      <c r="A16" s="141" t="s">
        <v>39</v>
      </c>
      <c r="B16" s="137" t="n">
        <v>383.72213689</v>
      </c>
      <c r="C16" s="137" t="n">
        <v>30.63996116</v>
      </c>
      <c r="D16" s="137" t="n">
        <v>344.05693287</v>
      </c>
      <c r="E16" s="137" t="n">
        <v>9.02524286</v>
      </c>
      <c r="F16" s="137" t="n">
        <v>366.86633087</v>
      </c>
      <c r="G16" s="137" t="n">
        <v>30.63996116</v>
      </c>
      <c r="H16" s="137" t="n">
        <v>335.5185194</v>
      </c>
      <c r="I16" s="137" t="n">
        <v>0.70785031</v>
      </c>
      <c r="J16" s="137" t="n">
        <v>16.85580602</v>
      </c>
      <c r="K16" s="137" t="n">
        <v>0</v>
      </c>
      <c r="L16" s="137" t="n">
        <v>8.53841347</v>
      </c>
      <c r="M16" s="137" t="n">
        <v>8.31739255</v>
      </c>
    </row>
    <row r="17" s="138" customFormat="true" ht="12.75" hidden="false" customHeight="false" outlineLevel="0" collapsed="false">
      <c r="A17" s="141" t="s">
        <v>40</v>
      </c>
      <c r="B17" s="137" t="n">
        <v>12.01415214</v>
      </c>
      <c r="C17" s="137" t="n">
        <v>2.75947794</v>
      </c>
      <c r="D17" s="137" t="n">
        <v>8.80924565</v>
      </c>
      <c r="E17" s="137" t="n">
        <v>0.44542855</v>
      </c>
      <c r="F17" s="137" t="n">
        <v>12.01415214</v>
      </c>
      <c r="G17" s="137" t="n">
        <v>2.75947794</v>
      </c>
      <c r="H17" s="137" t="n">
        <v>8.80924565</v>
      </c>
      <c r="I17" s="137" t="n">
        <v>0.44542855</v>
      </c>
      <c r="J17" s="137" t="n">
        <v>0</v>
      </c>
      <c r="K17" s="137" t="n">
        <v>0</v>
      </c>
      <c r="L17" s="137" t="n">
        <v>0</v>
      </c>
      <c r="M17" s="137" t="n">
        <v>0</v>
      </c>
    </row>
    <row r="18" s="138" customFormat="true" ht="12.75" hidden="false" customHeight="false" outlineLevel="0" collapsed="false">
      <c r="A18" s="141" t="s">
        <v>41</v>
      </c>
      <c r="B18" s="137" t="n">
        <v>9.57972679</v>
      </c>
      <c r="C18" s="137" t="n">
        <v>8.65312274</v>
      </c>
      <c r="D18" s="137" t="n">
        <v>0.83078378</v>
      </c>
      <c r="E18" s="137" t="n">
        <v>0.09582027</v>
      </c>
      <c r="F18" s="137" t="n">
        <v>9.57972679</v>
      </c>
      <c r="G18" s="137" t="n">
        <v>8.65312274</v>
      </c>
      <c r="H18" s="137" t="n">
        <v>0.83078378</v>
      </c>
      <c r="I18" s="137" t="n">
        <v>0.09582027</v>
      </c>
      <c r="J18" s="137" t="n">
        <v>0</v>
      </c>
      <c r="K18" s="137" t="n">
        <v>0</v>
      </c>
      <c r="L18" s="137" t="n">
        <v>0</v>
      </c>
      <c r="M18" s="137" t="n">
        <v>0</v>
      </c>
    </row>
    <row r="19" s="138" customFormat="true" ht="12.75" hidden="false" customHeight="false" outlineLevel="0" collapsed="false">
      <c r="A19" s="141" t="s">
        <v>42</v>
      </c>
      <c r="B19" s="137" t="n">
        <v>109.95297169</v>
      </c>
      <c r="C19" s="137" t="n">
        <v>22.82174494</v>
      </c>
      <c r="D19" s="137" t="n">
        <v>83.89360762</v>
      </c>
      <c r="E19" s="137" t="n">
        <v>3.23761913</v>
      </c>
      <c r="F19" s="137" t="n">
        <v>76.14398242</v>
      </c>
      <c r="G19" s="137" t="n">
        <v>22.82174494</v>
      </c>
      <c r="H19" s="137" t="n">
        <v>52.23415022</v>
      </c>
      <c r="I19" s="137" t="n">
        <v>1.08808726</v>
      </c>
      <c r="J19" s="137" t="n">
        <v>33.80898927</v>
      </c>
      <c r="K19" s="137" t="n">
        <v>0</v>
      </c>
      <c r="L19" s="137" t="n">
        <v>31.6594574</v>
      </c>
      <c r="M19" s="137" t="n">
        <v>2.14953187</v>
      </c>
    </row>
    <row r="20" s="138" customFormat="true" ht="12.75" hidden="false" customHeight="false" outlineLevel="0" collapsed="false">
      <c r="A20" s="141" t="s">
        <v>43</v>
      </c>
      <c r="B20" s="137" t="n">
        <v>30.2341223</v>
      </c>
      <c r="C20" s="137" t="n">
        <v>10.34763575</v>
      </c>
      <c r="D20" s="137" t="n">
        <v>11.57037911</v>
      </c>
      <c r="E20" s="137" t="n">
        <v>8.31610744</v>
      </c>
      <c r="F20" s="137" t="n">
        <v>22.20524607</v>
      </c>
      <c r="G20" s="137" t="n">
        <v>10.34763575</v>
      </c>
      <c r="H20" s="137" t="n">
        <v>7.26906656</v>
      </c>
      <c r="I20" s="137" t="n">
        <v>4.58854376</v>
      </c>
      <c r="J20" s="137" t="n">
        <v>8.02887623</v>
      </c>
      <c r="K20" s="137" t="n">
        <v>0</v>
      </c>
      <c r="L20" s="137" t="n">
        <v>4.30131255</v>
      </c>
      <c r="M20" s="137" t="n">
        <v>3.72756368</v>
      </c>
    </row>
    <row r="21" s="138" customFormat="true" ht="12.75" hidden="false" customHeight="false" outlineLevel="0" collapsed="false">
      <c r="A21" s="141" t="s">
        <v>44</v>
      </c>
      <c r="B21" s="137" t="n">
        <v>30325.66734438</v>
      </c>
      <c r="C21" s="137" t="n">
        <v>7578.82433014</v>
      </c>
      <c r="D21" s="137" t="n">
        <v>8127.68160258</v>
      </c>
      <c r="E21" s="137" t="n">
        <v>14619.16141166</v>
      </c>
      <c r="F21" s="137" t="n">
        <v>16117.31841601</v>
      </c>
      <c r="G21" s="137" t="n">
        <v>1658.73828953</v>
      </c>
      <c r="H21" s="137" t="n">
        <v>4866.79940829</v>
      </c>
      <c r="I21" s="137" t="n">
        <v>9591.78071819</v>
      </c>
      <c r="J21" s="137" t="n">
        <v>14208.34892837</v>
      </c>
      <c r="K21" s="137" t="n">
        <v>5920.08604061</v>
      </c>
      <c r="L21" s="137" t="n">
        <v>3260.88219429</v>
      </c>
      <c r="M21" s="137" t="n">
        <v>5027.38069347</v>
      </c>
    </row>
    <row r="22" s="138" customFormat="true" ht="12.75" hidden="false" customHeight="false" outlineLevel="0" collapsed="false">
      <c r="A22" s="141" t="s">
        <v>45</v>
      </c>
      <c r="B22" s="137" t="n">
        <v>6.73266168</v>
      </c>
      <c r="C22" s="137" t="n">
        <v>3.93679666</v>
      </c>
      <c r="D22" s="137" t="n">
        <v>2.55964738</v>
      </c>
      <c r="E22" s="137" t="n">
        <v>0.23621764</v>
      </c>
      <c r="F22" s="137" t="n">
        <v>6.10600475</v>
      </c>
      <c r="G22" s="137" t="n">
        <v>3.93205036</v>
      </c>
      <c r="H22" s="137" t="n">
        <v>1.93773675</v>
      </c>
      <c r="I22" s="137" t="n">
        <v>0.23621764</v>
      </c>
      <c r="J22" s="137" t="n">
        <v>0.62665693</v>
      </c>
      <c r="K22" s="137" t="n">
        <v>0.0047463</v>
      </c>
      <c r="L22" s="137" t="n">
        <v>0.62191063</v>
      </c>
      <c r="M22" s="137" t="n">
        <v>0</v>
      </c>
    </row>
    <row r="23" s="138" customFormat="true" ht="12.75" hidden="false" customHeight="false" outlineLevel="0" collapsed="false">
      <c r="A23" s="141" t="s">
        <v>46</v>
      </c>
      <c r="B23" s="137" t="n">
        <v>9.99206769</v>
      </c>
      <c r="C23" s="137" t="n">
        <v>7.89129595</v>
      </c>
      <c r="D23" s="137" t="n">
        <v>2.08854517</v>
      </c>
      <c r="E23" s="137" t="n">
        <v>0.01222657</v>
      </c>
      <c r="F23" s="137" t="n">
        <v>9.99206769</v>
      </c>
      <c r="G23" s="137" t="n">
        <v>7.89129595</v>
      </c>
      <c r="H23" s="137" t="n">
        <v>2.08854517</v>
      </c>
      <c r="I23" s="137" t="n">
        <v>0.01222657</v>
      </c>
      <c r="J23" s="137" t="n">
        <v>0</v>
      </c>
      <c r="K23" s="137" t="n">
        <v>0</v>
      </c>
      <c r="L23" s="137" t="n">
        <v>0</v>
      </c>
      <c r="M23" s="137" t="n">
        <v>0</v>
      </c>
    </row>
    <row r="24" s="138" customFormat="true" ht="12.75" hidden="false" customHeight="false" outlineLevel="0" collapsed="false">
      <c r="A24" s="141" t="s">
        <v>47</v>
      </c>
      <c r="B24" s="137" t="n">
        <v>294.6422759</v>
      </c>
      <c r="C24" s="137" t="n">
        <v>123.87640479</v>
      </c>
      <c r="D24" s="137" t="n">
        <v>112.83600265</v>
      </c>
      <c r="E24" s="137" t="n">
        <v>57.92986846</v>
      </c>
      <c r="F24" s="137" t="n">
        <v>124.42157403</v>
      </c>
      <c r="G24" s="137" t="n">
        <v>68.24105181</v>
      </c>
      <c r="H24" s="137" t="n">
        <v>54.73048711</v>
      </c>
      <c r="I24" s="137" t="n">
        <v>1.45003511</v>
      </c>
      <c r="J24" s="137" t="n">
        <v>170.22070187</v>
      </c>
      <c r="K24" s="137" t="n">
        <v>55.63535298</v>
      </c>
      <c r="L24" s="137" t="n">
        <v>58.10551554</v>
      </c>
      <c r="M24" s="137" t="n">
        <v>56.47983335</v>
      </c>
    </row>
    <row r="25" s="138" customFormat="true" ht="12.75" hidden="false" customHeight="false" outlineLevel="0" collapsed="false">
      <c r="A25" s="141" t="s">
        <v>48</v>
      </c>
      <c r="B25" s="137" t="n">
        <v>41.82334194</v>
      </c>
      <c r="C25" s="137" t="n">
        <v>33.52467478</v>
      </c>
      <c r="D25" s="137" t="n">
        <v>7.33462888</v>
      </c>
      <c r="E25" s="137" t="n">
        <v>0.96403828</v>
      </c>
      <c r="F25" s="137" t="n">
        <v>41.82327263</v>
      </c>
      <c r="G25" s="137" t="n">
        <v>33.52460547</v>
      </c>
      <c r="H25" s="137" t="n">
        <v>7.33462888</v>
      </c>
      <c r="I25" s="137" t="n">
        <v>0.96403828</v>
      </c>
      <c r="J25" s="137" t="n">
        <v>6.931E-005</v>
      </c>
      <c r="K25" s="137" t="n">
        <v>6.931E-005</v>
      </c>
      <c r="L25" s="137" t="n">
        <v>0</v>
      </c>
      <c r="M25" s="137" t="n">
        <v>0</v>
      </c>
    </row>
    <row r="26" s="138" customFormat="true" ht="12.75" hidden="false" customHeight="false" outlineLevel="0" collapsed="false">
      <c r="A26" s="141" t="s">
        <v>49</v>
      </c>
      <c r="B26" s="137" t="n">
        <v>793.69763099</v>
      </c>
      <c r="C26" s="137" t="n">
        <v>393.6439924</v>
      </c>
      <c r="D26" s="137" t="n">
        <v>330.72359065</v>
      </c>
      <c r="E26" s="137" t="n">
        <v>69.33004794</v>
      </c>
      <c r="F26" s="137" t="n">
        <v>292.07685497</v>
      </c>
      <c r="G26" s="137" t="n">
        <v>200.71743769</v>
      </c>
      <c r="H26" s="137" t="n">
        <v>86.12194799</v>
      </c>
      <c r="I26" s="137" t="n">
        <v>5.23746929</v>
      </c>
      <c r="J26" s="137" t="n">
        <v>501.62077602</v>
      </c>
      <c r="K26" s="137" t="n">
        <v>192.92655471</v>
      </c>
      <c r="L26" s="137" t="n">
        <v>244.60164266</v>
      </c>
      <c r="M26" s="137" t="n">
        <v>64.09257865</v>
      </c>
    </row>
    <row r="27" s="138" customFormat="true" ht="12.75" hidden="false" customHeight="false" outlineLevel="0" collapsed="false">
      <c r="A27" s="141" t="s">
        <v>50</v>
      </c>
      <c r="B27" s="137" t="n">
        <v>131.8594742</v>
      </c>
      <c r="C27" s="137" t="n">
        <v>26.80041674</v>
      </c>
      <c r="D27" s="137" t="n">
        <v>104.71235501</v>
      </c>
      <c r="E27" s="137" t="n">
        <v>0.34670245</v>
      </c>
      <c r="F27" s="137" t="n">
        <v>80.25084008</v>
      </c>
      <c r="G27" s="137" t="n">
        <v>26.80041674</v>
      </c>
      <c r="H27" s="137" t="n">
        <v>53.10372089</v>
      </c>
      <c r="I27" s="137" t="n">
        <v>0.34670245</v>
      </c>
      <c r="J27" s="137" t="n">
        <v>51.60863412</v>
      </c>
      <c r="K27" s="137" t="n">
        <v>0</v>
      </c>
      <c r="L27" s="137" t="n">
        <v>51.60863412</v>
      </c>
      <c r="M27" s="137" t="n">
        <v>0</v>
      </c>
    </row>
    <row r="28" s="138" customFormat="true" ht="12.75" hidden="false" customHeight="false" outlineLevel="0" collapsed="false">
      <c r="A28" s="141" t="s">
        <v>51</v>
      </c>
      <c r="B28" s="137" t="n">
        <v>15.68083153</v>
      </c>
      <c r="C28" s="137" t="n">
        <v>14.52759047</v>
      </c>
      <c r="D28" s="137" t="n">
        <v>1.07883697</v>
      </c>
      <c r="E28" s="137" t="n">
        <v>0.07440409</v>
      </c>
      <c r="F28" s="137" t="n">
        <v>15.68083153</v>
      </c>
      <c r="G28" s="137" t="n">
        <v>14.52759047</v>
      </c>
      <c r="H28" s="137" t="n">
        <v>1.07883697</v>
      </c>
      <c r="I28" s="137" t="n">
        <v>0.07440409</v>
      </c>
      <c r="J28" s="137" t="n">
        <v>0</v>
      </c>
      <c r="K28" s="137" t="n">
        <v>0</v>
      </c>
      <c r="L28" s="137" t="n">
        <v>0</v>
      </c>
      <c r="M28" s="137" t="n">
        <v>0</v>
      </c>
    </row>
    <row r="29" s="138" customFormat="true" ht="12.75" hidden="false" customHeight="false" outlineLevel="0" collapsed="false">
      <c r="A29" s="141" t="s">
        <v>52</v>
      </c>
      <c r="B29" s="137" t="n">
        <v>17.82891695</v>
      </c>
      <c r="C29" s="137" t="n">
        <v>9.8094598</v>
      </c>
      <c r="D29" s="137" t="n">
        <v>4.25468874</v>
      </c>
      <c r="E29" s="137" t="n">
        <v>3.76476841</v>
      </c>
      <c r="F29" s="137" t="n">
        <v>17.82891695</v>
      </c>
      <c r="G29" s="137" t="n">
        <v>9.8094598</v>
      </c>
      <c r="H29" s="137" t="n">
        <v>4.25468874</v>
      </c>
      <c r="I29" s="137" t="n">
        <v>3.76476841</v>
      </c>
      <c r="J29" s="137" t="n">
        <v>0</v>
      </c>
      <c r="K29" s="137" t="n">
        <v>0</v>
      </c>
      <c r="L29" s="137" t="n">
        <v>0</v>
      </c>
      <c r="M29" s="137" t="n">
        <v>0</v>
      </c>
    </row>
    <row r="30" s="138" customFormat="true" ht="12.75" hidden="false" customHeight="false" outlineLevel="0" collapsed="false">
      <c r="A30" s="141" t="s">
        <v>53</v>
      </c>
      <c r="B30" s="137" t="n">
        <v>5.63224365</v>
      </c>
      <c r="C30" s="137" t="n">
        <v>3.6906757</v>
      </c>
      <c r="D30" s="137" t="n">
        <v>1.94156795</v>
      </c>
      <c r="E30" s="137" t="n">
        <v>0</v>
      </c>
      <c r="F30" s="137" t="n">
        <v>5.63224365</v>
      </c>
      <c r="G30" s="137" t="n">
        <v>3.6906757</v>
      </c>
      <c r="H30" s="137" t="n">
        <v>1.94156795</v>
      </c>
      <c r="I30" s="137" t="n">
        <v>0</v>
      </c>
      <c r="J30" s="137" t="n">
        <v>0</v>
      </c>
      <c r="K30" s="137" t="n">
        <v>0</v>
      </c>
      <c r="L30" s="137" t="n">
        <v>0</v>
      </c>
      <c r="M30" s="137" t="n">
        <v>0</v>
      </c>
    </row>
    <row r="31" s="138" customFormat="true" ht="12.75" hidden="false" customHeight="false" outlineLevel="0" collapsed="false">
      <c r="A31" s="141" t="s">
        <v>54</v>
      </c>
      <c r="B31" s="137" t="n">
        <v>908.23389505</v>
      </c>
      <c r="C31" s="137" t="n">
        <v>609.8074809</v>
      </c>
      <c r="D31" s="137" t="n">
        <v>105.27924732</v>
      </c>
      <c r="E31" s="137" t="n">
        <v>193.14716683</v>
      </c>
      <c r="F31" s="137" t="n">
        <v>322.15602226</v>
      </c>
      <c r="G31" s="137" t="n">
        <v>47.70679171</v>
      </c>
      <c r="H31" s="137" t="n">
        <v>81.30206372</v>
      </c>
      <c r="I31" s="137" t="n">
        <v>193.14716683</v>
      </c>
      <c r="J31" s="137" t="n">
        <v>586.07787279</v>
      </c>
      <c r="K31" s="137" t="n">
        <v>562.10068919</v>
      </c>
      <c r="L31" s="137" t="n">
        <v>23.9771836</v>
      </c>
      <c r="M31" s="137" t="n">
        <v>0</v>
      </c>
    </row>
    <row r="32" s="138" customFormat="true" ht="12.75" hidden="false" customHeight="false" outlineLevel="0" collapsed="false">
      <c r="A32" s="141" t="s">
        <v>55</v>
      </c>
      <c r="B32" s="137" t="n">
        <v>30.61628962</v>
      </c>
      <c r="C32" s="137" t="n">
        <v>18.97883847</v>
      </c>
      <c r="D32" s="137" t="n">
        <v>10.22226939</v>
      </c>
      <c r="E32" s="137" t="n">
        <v>1.41518176</v>
      </c>
      <c r="F32" s="137" t="n">
        <v>29.28728069</v>
      </c>
      <c r="G32" s="137" t="n">
        <v>18.97883847</v>
      </c>
      <c r="H32" s="137" t="n">
        <v>10.22226939</v>
      </c>
      <c r="I32" s="137" t="n">
        <v>0.08617283</v>
      </c>
      <c r="J32" s="137" t="n">
        <v>1.32900893</v>
      </c>
      <c r="K32" s="137" t="n">
        <v>0</v>
      </c>
      <c r="L32" s="137" t="n">
        <v>0</v>
      </c>
      <c r="M32" s="137" t="n">
        <v>1.32900893</v>
      </c>
    </row>
    <row r="33" s="138" customFormat="true" ht="12.75" hidden="false" customHeight="false" outlineLevel="0" collapsed="false">
      <c r="A33" s="141" t="s">
        <v>56</v>
      </c>
      <c r="B33" s="137" t="n">
        <v>13.65151139</v>
      </c>
      <c r="C33" s="137" t="n">
        <v>6.87819217</v>
      </c>
      <c r="D33" s="137" t="n">
        <v>5.22377886</v>
      </c>
      <c r="E33" s="137" t="n">
        <v>1.54954036</v>
      </c>
      <c r="F33" s="137" t="n">
        <v>13.65151139</v>
      </c>
      <c r="G33" s="137" t="n">
        <v>6.87819217</v>
      </c>
      <c r="H33" s="137" t="n">
        <v>5.22377886</v>
      </c>
      <c r="I33" s="137" t="n">
        <v>1.54954036</v>
      </c>
      <c r="J33" s="137" t="n">
        <v>0</v>
      </c>
      <c r="K33" s="137" t="n">
        <v>0</v>
      </c>
      <c r="L33" s="137" t="n">
        <v>0</v>
      </c>
      <c r="M33" s="137" t="n">
        <v>0</v>
      </c>
    </row>
    <row r="34" s="138" customFormat="true" ht="12.75" hidden="false" customHeight="false" outlineLevel="0" collapsed="false">
      <c r="A34" s="141" t="s">
        <v>57</v>
      </c>
      <c r="B34" s="137" t="n">
        <v>135.93440325</v>
      </c>
      <c r="C34" s="137" t="n">
        <v>3.95357552</v>
      </c>
      <c r="D34" s="137" t="n">
        <v>131.64016608</v>
      </c>
      <c r="E34" s="137" t="n">
        <v>0.34066165</v>
      </c>
      <c r="F34" s="137" t="n">
        <v>8.77993465</v>
      </c>
      <c r="G34" s="137" t="n">
        <v>3.95357552</v>
      </c>
      <c r="H34" s="137" t="n">
        <v>4.82635913</v>
      </c>
      <c r="I34" s="137" t="n">
        <v>0</v>
      </c>
      <c r="J34" s="137" t="n">
        <v>127.1544686</v>
      </c>
      <c r="K34" s="137" t="n">
        <v>0</v>
      </c>
      <c r="L34" s="137" t="n">
        <v>126.81380695</v>
      </c>
      <c r="M34" s="137" t="n">
        <v>0.34066165</v>
      </c>
    </row>
    <row r="35" s="138" customFormat="true" ht="12.75" hidden="false" customHeight="false" outlineLevel="0" collapsed="false">
      <c r="A35" s="141" t="s">
        <v>58</v>
      </c>
      <c r="B35" s="137" t="n">
        <v>22.34640976</v>
      </c>
      <c r="C35" s="137" t="n">
        <v>5.69460308</v>
      </c>
      <c r="D35" s="137" t="n">
        <v>2.24534283</v>
      </c>
      <c r="E35" s="137" t="n">
        <v>14.40646385</v>
      </c>
      <c r="F35" s="137" t="n">
        <v>22.34640976</v>
      </c>
      <c r="G35" s="137" t="n">
        <v>5.69460308</v>
      </c>
      <c r="H35" s="137" t="n">
        <v>2.24534283</v>
      </c>
      <c r="I35" s="137" t="n">
        <v>14.40646385</v>
      </c>
      <c r="J35" s="137" t="n">
        <v>0</v>
      </c>
      <c r="K35" s="137" t="n">
        <v>0</v>
      </c>
      <c r="L35" s="137" t="n">
        <v>0</v>
      </c>
      <c r="M35" s="137" t="n">
        <v>0</v>
      </c>
    </row>
    <row r="36" s="138" customFormat="true" ht="12.75" hidden="false" customHeight="false" outlineLevel="0" collapsed="false">
      <c r="A36" s="142" t="s">
        <v>59</v>
      </c>
      <c r="B36" s="143" t="n">
        <v>91.29982327</v>
      </c>
      <c r="C36" s="143" t="n">
        <v>8.75989895</v>
      </c>
      <c r="D36" s="143" t="n">
        <v>82.53992432</v>
      </c>
      <c r="E36" s="143" t="n">
        <v>0</v>
      </c>
      <c r="F36" s="143" t="n">
        <v>91.29969395</v>
      </c>
      <c r="G36" s="143" t="n">
        <v>8.75976963</v>
      </c>
      <c r="H36" s="143" t="n">
        <v>82.53992432</v>
      </c>
      <c r="I36" s="143" t="n">
        <v>0</v>
      </c>
      <c r="J36" s="143" t="n">
        <v>0.00012932</v>
      </c>
      <c r="K36" s="143" t="n">
        <v>0.00012932</v>
      </c>
      <c r="L36" s="143" t="n">
        <v>0</v>
      </c>
      <c r="M36" s="143" t="n">
        <v>0</v>
      </c>
    </row>
    <row r="37" s="138" customFormat="true" ht="29.25" hidden="false" customHeight="true" outlineLevel="0" collapsed="false">
      <c r="A37" s="144" t="s">
        <v>258</v>
      </c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  <c r="M37" s="144"/>
    </row>
    <row r="38" s="138" customFormat="true" ht="12.75" hidden="false" customHeight="false" outlineLevel="0" collapsed="false">
      <c r="A38" s="118"/>
    </row>
    <row r="39" s="138" customFormat="true" ht="12.75" hidden="false" customHeight="false" outlineLevel="0" collapsed="false">
      <c r="A39" s="118"/>
    </row>
    <row r="40" s="138" customFormat="true" ht="12.75" hidden="false" customHeight="false" outlineLevel="0" collapsed="false">
      <c r="A40" s="118"/>
    </row>
  </sheetData>
  <mergeCells count="12">
    <mergeCell ref="A2:B2"/>
    <mergeCell ref="A4:A7"/>
    <mergeCell ref="B4:B7"/>
    <mergeCell ref="C4:E6"/>
    <mergeCell ref="F4:M4"/>
    <mergeCell ref="F5:I5"/>
    <mergeCell ref="J5:M5"/>
    <mergeCell ref="F6:F7"/>
    <mergeCell ref="G6:I6"/>
    <mergeCell ref="J6:J7"/>
    <mergeCell ref="K6:M6"/>
    <mergeCell ref="A37:M37"/>
  </mergeCells>
  <hyperlinks>
    <hyperlink ref="A1" location="зміст!A1" display="5. Кредити, надані депозитними корпораціями (крім Національного банку України) будівельним корпораціям1, у розрізі регіонів, видів валют і строків погашення 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K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F1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45" width="24.7"/>
    <col collapsed="false" customWidth="true" hidden="false" outlineLevel="0" max="3" min="2" style="145" width="10.28"/>
    <col collapsed="false" customWidth="true" hidden="false" outlineLevel="0" max="5" min="4" style="107" width="18.56"/>
    <col collapsed="false" customWidth="true" hidden="false" outlineLevel="0" max="6" min="6" style="107" width="18.28"/>
    <col collapsed="false" customWidth="true" hidden="true" outlineLevel="1" max="7" min="7" style="107" width="18.56"/>
    <col collapsed="false" customWidth="true" hidden="true" outlineLevel="1" max="8" min="8" style="107" width="13.99"/>
    <col collapsed="false" customWidth="true" hidden="false" outlineLevel="0" max="9" min="9" style="107" width="17.7"/>
    <col collapsed="false" customWidth="false" hidden="false" outlineLevel="0" max="257" min="10" style="107" width="9.14"/>
  </cols>
  <sheetData>
    <row r="1" s="149" customFormat="true" ht="31.15" hidden="false" customHeight="true" outlineLevel="0" collapsed="false">
      <c r="A1" s="146" t="s">
        <v>259</v>
      </c>
      <c r="B1" s="146"/>
      <c r="C1" s="146"/>
      <c r="D1" s="146"/>
      <c r="E1" s="146"/>
      <c r="F1" s="146"/>
      <c r="G1" s="147"/>
      <c r="H1" s="147"/>
      <c r="I1" s="148"/>
    </row>
    <row r="2" s="149" customFormat="true" ht="12.75" hidden="false" customHeight="false" outlineLevel="0" collapsed="false">
      <c r="A2" s="13" t="n">
        <v>42794</v>
      </c>
      <c r="B2" s="13"/>
      <c r="C2" s="13"/>
    </row>
    <row r="3" s="149" customFormat="true" ht="12.75" hidden="false" customHeight="false" outlineLevel="0" collapsed="false">
      <c r="A3" s="51" t="s">
        <v>8</v>
      </c>
      <c r="B3" s="52"/>
      <c r="C3" s="52"/>
    </row>
    <row r="4" s="154" customFormat="true" ht="26.25" hidden="false" customHeight="true" outlineLevel="0" collapsed="false">
      <c r="A4" s="150" t="s">
        <v>9</v>
      </c>
      <c r="B4" s="150"/>
      <c r="C4" s="150"/>
      <c r="D4" s="151" t="s">
        <v>13</v>
      </c>
      <c r="E4" s="151" t="s">
        <v>260</v>
      </c>
      <c r="F4" s="152" t="s">
        <v>261</v>
      </c>
      <c r="G4" s="151" t="s">
        <v>262</v>
      </c>
      <c r="H4" s="151" t="s">
        <v>263</v>
      </c>
      <c r="I4" s="153" t="s">
        <v>264</v>
      </c>
    </row>
    <row r="5" s="154" customFormat="true" ht="26.25" hidden="false" customHeight="true" outlineLevel="0" collapsed="false">
      <c r="A5" s="150"/>
      <c r="B5" s="150"/>
      <c r="C5" s="150"/>
      <c r="D5" s="151"/>
      <c r="E5" s="151"/>
      <c r="F5" s="152"/>
      <c r="G5" s="151"/>
      <c r="H5" s="151"/>
      <c r="I5" s="153"/>
    </row>
    <row r="6" s="159" customFormat="true" ht="12.75" hidden="false" customHeight="false" outlineLevel="0" collapsed="false">
      <c r="A6" s="155" t="n">
        <v>1</v>
      </c>
      <c r="B6" s="155"/>
      <c r="C6" s="155"/>
      <c r="D6" s="156" t="n">
        <v>2</v>
      </c>
      <c r="E6" s="156" t="n">
        <v>3</v>
      </c>
      <c r="F6" s="157" t="n">
        <v>4</v>
      </c>
      <c r="G6" s="112" t="n">
        <v>4.1</v>
      </c>
      <c r="H6" s="156" t="n">
        <v>4.2</v>
      </c>
      <c r="I6" s="158" t="n">
        <v>5</v>
      </c>
    </row>
    <row r="7" s="34" customFormat="true" ht="12.75" hidden="false" customHeight="false" outlineLevel="0" collapsed="false">
      <c r="A7" s="30" t="s">
        <v>28</v>
      </c>
      <c r="B7" s="31"/>
      <c r="C7" s="32"/>
      <c r="D7" s="33" t="n">
        <v>800416.88833807</v>
      </c>
      <c r="E7" s="33" t="n">
        <v>11258.22039049</v>
      </c>
      <c r="F7" s="33" t="n">
        <v>789158.66794758</v>
      </c>
      <c r="G7" s="33" t="n">
        <v>16955.97857984</v>
      </c>
      <c r="H7" s="33" t="n">
        <v>1732.35022753</v>
      </c>
      <c r="I7" s="33" t="n">
        <v>136356.78068968</v>
      </c>
    </row>
    <row r="8" s="34" customFormat="true" ht="12.75" hidden="true" customHeight="true" outlineLevel="1" collapsed="false">
      <c r="A8" s="35" t="s">
        <v>19</v>
      </c>
      <c r="B8" s="36" t="s">
        <v>29</v>
      </c>
      <c r="C8" s="37" t="s">
        <v>19</v>
      </c>
      <c r="D8" s="33" t="n">
        <v>415110.48174871</v>
      </c>
      <c r="E8" s="33" t="n">
        <v>2867.9200527</v>
      </c>
      <c r="F8" s="33" t="n">
        <v>412242.56169601</v>
      </c>
      <c r="G8" s="33" t="n">
        <v>16955.97857984</v>
      </c>
      <c r="H8" s="33" t="n">
        <v>1703.26753013</v>
      </c>
      <c r="I8" s="33" t="n">
        <v>67038.15402059</v>
      </c>
    </row>
    <row r="9" s="34" customFormat="true" ht="12.75" hidden="true" customHeight="true" outlineLevel="1" collapsed="false">
      <c r="A9" s="35"/>
      <c r="B9" s="36"/>
      <c r="C9" s="37" t="s">
        <v>30</v>
      </c>
      <c r="D9" s="33" t="n">
        <v>122920.70955488</v>
      </c>
      <c r="E9" s="33" t="n">
        <v>670.75083268</v>
      </c>
      <c r="F9" s="33" t="n">
        <v>122249.9587222</v>
      </c>
      <c r="G9" s="33" t="n">
        <v>0</v>
      </c>
      <c r="H9" s="33" t="n">
        <v>1218.91009244</v>
      </c>
      <c r="I9" s="33" t="n">
        <v>18581.5801316</v>
      </c>
    </row>
    <row r="10" s="34" customFormat="true" ht="25.5" hidden="true" customHeight="true" outlineLevel="1" collapsed="false">
      <c r="A10" s="35"/>
      <c r="B10" s="36"/>
      <c r="C10" s="37" t="s">
        <v>31</v>
      </c>
      <c r="D10" s="33" t="n">
        <v>196256.75820929</v>
      </c>
      <c r="E10" s="33" t="n">
        <v>1680.41199976</v>
      </c>
      <c r="F10" s="33" t="n">
        <v>194576.34620953</v>
      </c>
      <c r="G10" s="33" t="n">
        <v>1160.32236794</v>
      </c>
      <c r="H10" s="33" t="n">
        <v>441.16010382</v>
      </c>
      <c r="I10" s="33" t="n">
        <v>19726.21151715</v>
      </c>
    </row>
    <row r="11" s="34" customFormat="true" ht="25.5" hidden="true" customHeight="true" outlineLevel="1" collapsed="false">
      <c r="A11" s="35"/>
      <c r="B11" s="36"/>
      <c r="C11" s="37" t="s">
        <v>32</v>
      </c>
      <c r="D11" s="33" t="n">
        <v>95933.01398454</v>
      </c>
      <c r="E11" s="33" t="n">
        <v>516.75722026</v>
      </c>
      <c r="F11" s="33" t="n">
        <v>95416.25676428</v>
      </c>
      <c r="G11" s="33" t="n">
        <v>15795.6562119</v>
      </c>
      <c r="H11" s="33" t="n">
        <v>43.19733387</v>
      </c>
      <c r="I11" s="33" t="n">
        <v>28730.36237184</v>
      </c>
    </row>
    <row r="12" s="34" customFormat="true" ht="12.75" hidden="true" customHeight="true" outlineLevel="1" collapsed="false">
      <c r="A12" s="35"/>
      <c r="B12" s="36" t="s">
        <v>33</v>
      </c>
      <c r="C12" s="37" t="s">
        <v>19</v>
      </c>
      <c r="D12" s="33" t="n">
        <v>385306.40658936</v>
      </c>
      <c r="E12" s="33" t="n">
        <v>8390.30033779</v>
      </c>
      <c r="F12" s="33" t="n">
        <v>376916.10625157</v>
      </c>
      <c r="G12" s="33" t="n">
        <v>0</v>
      </c>
      <c r="H12" s="33" t="n">
        <v>29.0826974</v>
      </c>
      <c r="I12" s="33" t="n">
        <v>69318.62666909</v>
      </c>
    </row>
    <row r="13" s="34" customFormat="true" ht="12.75" hidden="true" customHeight="true" outlineLevel="1" collapsed="false">
      <c r="A13" s="35"/>
      <c r="B13" s="36"/>
      <c r="C13" s="37" t="s">
        <v>30</v>
      </c>
      <c r="D13" s="33" t="n">
        <v>160708.43132008</v>
      </c>
      <c r="E13" s="33" t="n">
        <v>1693.68021921</v>
      </c>
      <c r="F13" s="33" t="n">
        <v>159014.75110087</v>
      </c>
      <c r="G13" s="33" t="n">
        <v>0</v>
      </c>
      <c r="H13" s="33" t="n">
        <v>29.0826974</v>
      </c>
      <c r="I13" s="33" t="n">
        <v>34881.47390343</v>
      </c>
    </row>
    <row r="14" s="34" customFormat="true" ht="25.5" hidden="true" customHeight="true" outlineLevel="1" collapsed="false">
      <c r="A14" s="35"/>
      <c r="B14" s="36"/>
      <c r="C14" s="37" t="s">
        <v>31</v>
      </c>
      <c r="D14" s="33" t="n">
        <v>157442.61636221</v>
      </c>
      <c r="E14" s="33" t="n">
        <v>3050.44557709</v>
      </c>
      <c r="F14" s="33" t="n">
        <v>154392.17078512</v>
      </c>
      <c r="G14" s="33" t="n">
        <v>0</v>
      </c>
      <c r="H14" s="33" t="n">
        <v>0</v>
      </c>
      <c r="I14" s="33" t="n">
        <v>16716.40099094</v>
      </c>
    </row>
    <row r="15" s="34" customFormat="true" ht="25.5" hidden="true" customHeight="true" outlineLevel="1" collapsed="false">
      <c r="A15" s="35"/>
      <c r="B15" s="36"/>
      <c r="C15" s="37" t="s">
        <v>32</v>
      </c>
      <c r="D15" s="33" t="n">
        <v>67155.35890707</v>
      </c>
      <c r="E15" s="33" t="n">
        <v>3646.17454149</v>
      </c>
      <c r="F15" s="33" t="n">
        <v>63509.18436558</v>
      </c>
      <c r="G15" s="33" t="n">
        <v>0</v>
      </c>
      <c r="H15" s="33" t="n">
        <v>0</v>
      </c>
      <c r="I15" s="33" t="n">
        <v>17720.75177472</v>
      </c>
    </row>
    <row r="16" s="34" customFormat="true" ht="24" hidden="false" customHeight="true" outlineLevel="0" collapsed="false">
      <c r="A16" s="38" t="s">
        <v>34</v>
      </c>
      <c r="B16" s="38"/>
      <c r="C16" s="38"/>
      <c r="D16" s="33" t="n">
        <v>3.02123024</v>
      </c>
      <c r="E16" s="33" t="n">
        <v>0</v>
      </c>
      <c r="F16" s="33" t="n">
        <v>3.02123024</v>
      </c>
      <c r="G16" s="33" t="n">
        <v>0</v>
      </c>
      <c r="H16" s="33" t="n">
        <v>0</v>
      </c>
      <c r="I16" s="33" t="n">
        <v>0</v>
      </c>
    </row>
    <row r="17" s="34" customFormat="true" ht="24" hidden="true" customHeight="true" outlineLevel="1" collapsed="false">
      <c r="A17" s="35" t="s">
        <v>19</v>
      </c>
      <c r="B17" s="36" t="s">
        <v>29</v>
      </c>
      <c r="C17" s="37" t="s">
        <v>19</v>
      </c>
      <c r="D17" s="33" t="n">
        <v>3.02123024</v>
      </c>
      <c r="E17" s="33" t="n">
        <v>0</v>
      </c>
      <c r="F17" s="33" t="n">
        <v>3.02123024</v>
      </c>
      <c r="G17" s="33" t="n">
        <v>0</v>
      </c>
      <c r="H17" s="33" t="n">
        <v>0</v>
      </c>
      <c r="I17" s="33" t="n">
        <v>0</v>
      </c>
    </row>
    <row r="18" s="34" customFormat="true" ht="12.75" hidden="true" customHeight="true" outlineLevel="1" collapsed="false">
      <c r="A18" s="35"/>
      <c r="B18" s="36"/>
      <c r="C18" s="37" t="s">
        <v>30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</row>
    <row r="19" s="34" customFormat="true" ht="25.5" hidden="true" customHeight="true" outlineLevel="1" collapsed="false">
      <c r="A19" s="35"/>
      <c r="B19" s="36"/>
      <c r="C19" s="37" t="s">
        <v>31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</row>
    <row r="20" s="34" customFormat="true" ht="25.5" hidden="true" customHeight="true" outlineLevel="1" collapsed="false">
      <c r="A20" s="35"/>
      <c r="B20" s="36"/>
      <c r="C20" s="37" t="s">
        <v>32</v>
      </c>
      <c r="D20" s="33" t="n">
        <v>3.02123024</v>
      </c>
      <c r="E20" s="33" t="n">
        <v>0</v>
      </c>
      <c r="F20" s="33" t="n">
        <v>3.02123024</v>
      </c>
      <c r="G20" s="33" t="n">
        <v>0</v>
      </c>
      <c r="H20" s="33" t="n">
        <v>0</v>
      </c>
      <c r="I20" s="33" t="n">
        <v>0</v>
      </c>
    </row>
    <row r="21" s="34" customFormat="true" ht="25.5" hidden="true" customHeight="true" outlineLevel="1" collapsed="false">
      <c r="A21" s="35"/>
      <c r="B21" s="36" t="s">
        <v>33</v>
      </c>
      <c r="C21" s="37" t="s">
        <v>19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</row>
    <row r="22" s="34" customFormat="true" ht="12.75" hidden="true" customHeight="true" outlineLevel="1" collapsed="false">
      <c r="A22" s="35"/>
      <c r="B22" s="36"/>
      <c r="C22" s="37" t="s">
        <v>30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</row>
    <row r="23" s="34" customFormat="true" ht="25.5" hidden="true" customHeight="true" outlineLevel="1" collapsed="false">
      <c r="A23" s="35"/>
      <c r="B23" s="36"/>
      <c r="C23" s="37" t="s">
        <v>31</v>
      </c>
      <c r="D23" s="33" t="n">
        <v>0</v>
      </c>
      <c r="E23" s="33" t="n">
        <v>0</v>
      </c>
      <c r="F23" s="33" t="e">
        <f aca="false"/>
        <v>#VALUE!</v>
      </c>
      <c r="G23" s="33" t="n">
        <v>0</v>
      </c>
      <c r="H23" s="33" t="n">
        <v>0</v>
      </c>
      <c r="I23" s="33" t="n">
        <v>0</v>
      </c>
    </row>
    <row r="24" s="34" customFormat="true" ht="25.5" hidden="true" customHeight="true" outlineLevel="1" collapsed="false">
      <c r="A24" s="35"/>
      <c r="B24" s="36"/>
      <c r="C24" s="37" t="s">
        <v>32</v>
      </c>
      <c r="D24" s="33" t="n">
        <v>0</v>
      </c>
      <c r="E24" s="33" t="n">
        <v>0</v>
      </c>
      <c r="F24" s="33" t="e">
        <f aca="false"/>
        <v>#VALUE!</v>
      </c>
      <c r="G24" s="33" t="n">
        <v>0</v>
      </c>
      <c r="H24" s="33" t="n">
        <v>0</v>
      </c>
      <c r="I24" s="33" t="n">
        <v>0</v>
      </c>
    </row>
    <row r="25" s="40" customFormat="true" ht="12.75" hidden="false" customHeight="false" outlineLevel="0" collapsed="false">
      <c r="A25" s="39" t="s">
        <v>35</v>
      </c>
      <c r="C25" s="41"/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</row>
    <row r="26" s="40" customFormat="true" ht="12.75" hidden="false" customHeight="false" outlineLevel="0" collapsed="false">
      <c r="A26" s="42" t="s">
        <v>36</v>
      </c>
      <c r="C26" s="41"/>
      <c r="D26" s="33" t="n">
        <v>2004.09664937</v>
      </c>
      <c r="E26" s="33" t="n">
        <v>10.09847142</v>
      </c>
      <c r="F26" s="33" t="n">
        <v>1993.99817795</v>
      </c>
      <c r="G26" s="33" t="n">
        <v>0.54492217</v>
      </c>
      <c r="H26" s="33" t="n">
        <v>6.82039483</v>
      </c>
      <c r="I26" s="33" t="n">
        <v>431.10773946</v>
      </c>
    </row>
    <row r="27" s="40" customFormat="true" ht="12.75" hidden="true" customHeight="true" outlineLevel="1" collapsed="false">
      <c r="A27" s="35" t="s">
        <v>19</v>
      </c>
      <c r="B27" s="36" t="s">
        <v>29</v>
      </c>
      <c r="C27" s="37" t="s">
        <v>19</v>
      </c>
      <c r="D27" s="33" t="n">
        <v>1589.00279276</v>
      </c>
      <c r="E27" s="33" t="n">
        <v>4.46382008</v>
      </c>
      <c r="F27" s="33" t="n">
        <v>1584.53897268</v>
      </c>
      <c r="G27" s="33" t="n">
        <v>0.54492217</v>
      </c>
      <c r="H27" s="33" t="n">
        <v>6.82039483</v>
      </c>
      <c r="I27" s="33" t="n">
        <v>331.30540869</v>
      </c>
    </row>
    <row r="28" s="40" customFormat="true" ht="12.75" hidden="true" customHeight="true" outlineLevel="1" collapsed="false">
      <c r="A28" s="35"/>
      <c r="B28" s="36"/>
      <c r="C28" s="37" t="s">
        <v>30</v>
      </c>
      <c r="D28" s="33" t="n">
        <v>938.36567399</v>
      </c>
      <c r="E28" s="33" t="n">
        <v>0</v>
      </c>
      <c r="F28" s="33" t="n">
        <v>938.36567399</v>
      </c>
      <c r="G28" s="33" t="n">
        <v>0</v>
      </c>
      <c r="H28" s="33" t="n">
        <v>6.82039483</v>
      </c>
      <c r="I28" s="33" t="n">
        <v>206.47605811</v>
      </c>
    </row>
    <row r="29" s="40" customFormat="true" ht="12.75" hidden="true" customHeight="true" outlineLevel="1" collapsed="false">
      <c r="A29" s="35"/>
      <c r="B29" s="36"/>
      <c r="C29" s="37" t="s">
        <v>31</v>
      </c>
      <c r="D29" s="33" t="n">
        <v>629.23961895</v>
      </c>
      <c r="E29" s="33" t="n">
        <v>0.23822407</v>
      </c>
      <c r="F29" s="33" t="n">
        <v>629.00139488</v>
      </c>
      <c r="G29" s="33" t="n">
        <v>0.54492217</v>
      </c>
      <c r="H29" s="33" t="n">
        <v>0</v>
      </c>
      <c r="I29" s="33" t="n">
        <v>114.01301586</v>
      </c>
    </row>
    <row r="30" s="40" customFormat="true" ht="25.5" hidden="true" customHeight="true" outlineLevel="1" collapsed="false">
      <c r="A30" s="35"/>
      <c r="B30" s="36"/>
      <c r="C30" s="37" t="s">
        <v>32</v>
      </c>
      <c r="D30" s="33" t="n">
        <v>21.39749982</v>
      </c>
      <c r="E30" s="33" t="n">
        <v>4.22559601</v>
      </c>
      <c r="F30" s="33" t="n">
        <v>17.17190381</v>
      </c>
      <c r="G30" s="33" t="n">
        <v>0</v>
      </c>
      <c r="H30" s="33" t="n">
        <v>0</v>
      </c>
      <c r="I30" s="33" t="n">
        <v>10.81633472</v>
      </c>
    </row>
    <row r="31" s="40" customFormat="true" ht="25.5" hidden="true" customHeight="true" outlineLevel="1" collapsed="false">
      <c r="A31" s="35"/>
      <c r="B31" s="36" t="s">
        <v>33</v>
      </c>
      <c r="C31" s="37" t="s">
        <v>19</v>
      </c>
      <c r="D31" s="33" t="n">
        <v>415.09385661</v>
      </c>
      <c r="E31" s="33" t="n">
        <v>5.63465134</v>
      </c>
      <c r="F31" s="33" t="n">
        <v>409.45920527</v>
      </c>
      <c r="G31" s="33" t="n">
        <v>0</v>
      </c>
      <c r="H31" s="33" t="n">
        <v>0</v>
      </c>
      <c r="I31" s="33" t="n">
        <v>99.80233077</v>
      </c>
    </row>
    <row r="32" s="40" customFormat="true" ht="12.75" hidden="true" customHeight="true" outlineLevel="1" collapsed="false">
      <c r="A32" s="35"/>
      <c r="B32" s="36"/>
      <c r="C32" s="37" t="s">
        <v>30</v>
      </c>
      <c r="D32" s="33" t="n">
        <v>173.66030195</v>
      </c>
      <c r="E32" s="33" t="n">
        <v>0</v>
      </c>
      <c r="F32" s="33" t="n">
        <v>173.66030195</v>
      </c>
      <c r="G32" s="33" t="n">
        <v>0</v>
      </c>
      <c r="H32" s="33" t="n">
        <v>0</v>
      </c>
      <c r="I32" s="33" t="n">
        <v>73.07254542</v>
      </c>
    </row>
    <row r="33" s="40" customFormat="true" ht="25.5" hidden="true" customHeight="true" outlineLevel="1" collapsed="false">
      <c r="A33" s="35"/>
      <c r="B33" s="36"/>
      <c r="C33" s="37" t="s">
        <v>31</v>
      </c>
      <c r="D33" s="33" t="n">
        <v>181.83670146</v>
      </c>
      <c r="E33" s="33" t="n">
        <v>0</v>
      </c>
      <c r="F33" s="33" t="n">
        <v>181.83670146</v>
      </c>
      <c r="G33" s="33" t="n">
        <v>0</v>
      </c>
      <c r="H33" s="33" t="n">
        <v>0</v>
      </c>
      <c r="I33" s="33" t="n">
        <v>6.32378825</v>
      </c>
    </row>
    <row r="34" s="40" customFormat="true" ht="25.5" hidden="true" customHeight="true" outlineLevel="1" collapsed="false">
      <c r="A34" s="35"/>
      <c r="B34" s="36"/>
      <c r="C34" s="37" t="s">
        <v>32</v>
      </c>
      <c r="D34" s="33" t="n">
        <v>59.5968532</v>
      </c>
      <c r="E34" s="33" t="n">
        <v>5.63465134</v>
      </c>
      <c r="F34" s="33" t="n">
        <v>53.96220186</v>
      </c>
      <c r="G34" s="33" t="n">
        <v>0</v>
      </c>
      <c r="H34" s="33" t="n">
        <v>0</v>
      </c>
      <c r="I34" s="33" t="n">
        <v>20.4059971</v>
      </c>
    </row>
    <row r="35" s="40" customFormat="true" ht="12.75" hidden="false" customHeight="false" outlineLevel="0" collapsed="false">
      <c r="A35" s="42" t="s">
        <v>37</v>
      </c>
      <c r="C35" s="41"/>
      <c r="D35" s="33" t="n">
        <v>3534.8594803</v>
      </c>
      <c r="E35" s="33" t="n">
        <v>3.50073401</v>
      </c>
      <c r="F35" s="33" t="n">
        <v>3531.35874629</v>
      </c>
      <c r="G35" s="33" t="n">
        <v>0.90776428</v>
      </c>
      <c r="H35" s="33" t="n">
        <v>5.63635382</v>
      </c>
      <c r="I35" s="33" t="n">
        <v>1593.03502005</v>
      </c>
    </row>
    <row r="36" s="40" customFormat="true" ht="12.75" hidden="true" customHeight="true" outlineLevel="1" collapsed="false">
      <c r="A36" s="35" t="s">
        <v>19</v>
      </c>
      <c r="B36" s="36" t="s">
        <v>29</v>
      </c>
      <c r="C36" s="37" t="s">
        <v>19</v>
      </c>
      <c r="D36" s="33" t="n">
        <v>1333.12804447</v>
      </c>
      <c r="E36" s="33" t="n">
        <v>3.50073401</v>
      </c>
      <c r="F36" s="33" t="n">
        <v>1329.62731046</v>
      </c>
      <c r="G36" s="33" t="n">
        <v>0.90776428</v>
      </c>
      <c r="H36" s="33" t="n">
        <v>5.63635382</v>
      </c>
      <c r="I36" s="33" t="n">
        <v>560.29515153</v>
      </c>
    </row>
    <row r="37" s="40" customFormat="true" ht="12.75" hidden="true" customHeight="true" outlineLevel="1" collapsed="false">
      <c r="A37" s="35"/>
      <c r="B37" s="36"/>
      <c r="C37" s="37" t="s">
        <v>30</v>
      </c>
      <c r="D37" s="33" t="n">
        <v>906.04079227</v>
      </c>
      <c r="E37" s="33" t="n">
        <v>0</v>
      </c>
      <c r="F37" s="33" t="n">
        <v>906.04079227</v>
      </c>
      <c r="G37" s="33" t="n">
        <v>0</v>
      </c>
      <c r="H37" s="33" t="n">
        <v>2.70405626</v>
      </c>
      <c r="I37" s="33" t="n">
        <v>515.16824689</v>
      </c>
    </row>
    <row r="38" s="40" customFormat="true" ht="25.5" hidden="true" customHeight="true" outlineLevel="1" collapsed="false">
      <c r="A38" s="35"/>
      <c r="B38" s="36"/>
      <c r="C38" s="37" t="s">
        <v>31</v>
      </c>
      <c r="D38" s="33" t="n">
        <v>411.03151098</v>
      </c>
      <c r="E38" s="33" t="n">
        <v>2.8437537</v>
      </c>
      <c r="F38" s="33" t="n">
        <v>408.18775728</v>
      </c>
      <c r="G38" s="33" t="n">
        <v>0.90776428</v>
      </c>
      <c r="H38" s="33" t="n">
        <v>0</v>
      </c>
      <c r="I38" s="33" t="n">
        <v>40.48524034</v>
      </c>
    </row>
    <row r="39" s="40" customFormat="true" ht="25.5" hidden="true" customHeight="true" outlineLevel="1" collapsed="false">
      <c r="A39" s="35"/>
      <c r="B39" s="36"/>
      <c r="C39" s="37" t="s">
        <v>32</v>
      </c>
      <c r="D39" s="33" t="n">
        <v>16.05574122</v>
      </c>
      <c r="E39" s="33" t="n">
        <v>0.65698031</v>
      </c>
      <c r="F39" s="33" t="n">
        <v>15.39876091</v>
      </c>
      <c r="G39" s="33" t="n">
        <v>0</v>
      </c>
      <c r="H39" s="33" t="n">
        <v>2.93229756</v>
      </c>
      <c r="I39" s="33" t="n">
        <v>4.6416643</v>
      </c>
    </row>
    <row r="40" s="40" customFormat="true" ht="25.5" hidden="true" customHeight="true" outlineLevel="1" collapsed="false">
      <c r="A40" s="35"/>
      <c r="B40" s="36" t="s">
        <v>33</v>
      </c>
      <c r="C40" s="37" t="s">
        <v>19</v>
      </c>
      <c r="D40" s="33" t="n">
        <v>2201.73143583</v>
      </c>
      <c r="E40" s="33" t="n">
        <v>0</v>
      </c>
      <c r="F40" s="33" t="n">
        <v>2201.73143583</v>
      </c>
      <c r="G40" s="33" t="n">
        <v>0</v>
      </c>
      <c r="H40" s="33" t="n">
        <v>0</v>
      </c>
      <c r="I40" s="33" t="n">
        <v>1032.73986852</v>
      </c>
    </row>
    <row r="41" s="40" customFormat="true" ht="12.75" hidden="true" customHeight="true" outlineLevel="1" collapsed="false">
      <c r="A41" s="35"/>
      <c r="B41" s="36"/>
      <c r="C41" s="37" t="s">
        <v>30</v>
      </c>
      <c r="D41" s="33" t="n">
        <v>1114.95771466</v>
      </c>
      <c r="E41" s="33" t="n">
        <v>0</v>
      </c>
      <c r="F41" s="33" t="n">
        <v>1114.95771466</v>
      </c>
      <c r="G41" s="33" t="n">
        <v>0</v>
      </c>
      <c r="H41" s="33" t="n">
        <v>0</v>
      </c>
      <c r="I41" s="33" t="n">
        <v>972.14609053</v>
      </c>
    </row>
    <row r="42" s="40" customFormat="true" ht="25.5" hidden="true" customHeight="true" outlineLevel="1" collapsed="false">
      <c r="A42" s="35"/>
      <c r="B42" s="36"/>
      <c r="C42" s="37" t="s">
        <v>31</v>
      </c>
      <c r="D42" s="33" t="n">
        <v>253.04000693</v>
      </c>
      <c r="E42" s="33" t="n">
        <v>0</v>
      </c>
      <c r="F42" s="33" t="n">
        <v>253.04000693</v>
      </c>
      <c r="G42" s="33" t="n">
        <v>0</v>
      </c>
      <c r="H42" s="33" t="n">
        <v>0</v>
      </c>
      <c r="I42" s="33" t="n">
        <v>60.07217581</v>
      </c>
    </row>
    <row r="43" s="40" customFormat="true" ht="25.5" hidden="true" customHeight="true" outlineLevel="1" collapsed="false">
      <c r="A43" s="35"/>
      <c r="B43" s="36"/>
      <c r="C43" s="37" t="s">
        <v>32</v>
      </c>
      <c r="D43" s="33" t="n">
        <v>833.73371424</v>
      </c>
      <c r="E43" s="33" t="n">
        <v>0</v>
      </c>
      <c r="F43" s="33" t="n">
        <v>833.73371424</v>
      </c>
      <c r="G43" s="33" t="n">
        <v>0</v>
      </c>
      <c r="H43" s="33" t="n">
        <v>0</v>
      </c>
      <c r="I43" s="33" t="n">
        <v>0.52160218</v>
      </c>
    </row>
    <row r="44" s="40" customFormat="true" ht="12.75" hidden="false" customHeight="false" outlineLevel="0" collapsed="false">
      <c r="A44" s="42" t="s">
        <v>38</v>
      </c>
      <c r="C44" s="41"/>
      <c r="D44" s="33" t="n">
        <v>191600.1777134</v>
      </c>
      <c r="E44" s="33" t="n">
        <v>1426.5228486</v>
      </c>
      <c r="F44" s="33" t="n">
        <v>190173.6548648</v>
      </c>
      <c r="G44" s="33" t="n">
        <v>15355.55538729</v>
      </c>
      <c r="H44" s="33" t="n">
        <v>323.33356277</v>
      </c>
      <c r="I44" s="33" t="n">
        <v>20618.43223435</v>
      </c>
    </row>
    <row r="45" s="40" customFormat="true" ht="12.75" hidden="true" customHeight="true" outlineLevel="1" collapsed="false">
      <c r="A45" s="35" t="s">
        <v>19</v>
      </c>
      <c r="B45" s="36" t="s">
        <v>29</v>
      </c>
      <c r="C45" s="37" t="s">
        <v>19</v>
      </c>
      <c r="D45" s="33" t="n">
        <v>170071.69316122</v>
      </c>
      <c r="E45" s="33" t="n">
        <v>672.19249487</v>
      </c>
      <c r="F45" s="33" t="n">
        <v>169399.50066635</v>
      </c>
      <c r="G45" s="33" t="n">
        <v>15355.55538729</v>
      </c>
      <c r="H45" s="33" t="n">
        <v>323.33356277</v>
      </c>
      <c r="I45" s="33" t="n">
        <v>17592.39930506</v>
      </c>
    </row>
    <row r="46" s="40" customFormat="true" ht="12.75" hidden="true" customHeight="true" outlineLevel="1" collapsed="false">
      <c r="A46" s="35"/>
      <c r="B46" s="36"/>
      <c r="C46" s="37" t="s">
        <v>30</v>
      </c>
      <c r="D46" s="33" t="n">
        <v>10443.79887997</v>
      </c>
      <c r="E46" s="33" t="n">
        <v>576.16809382</v>
      </c>
      <c r="F46" s="33" t="n">
        <v>9867.63078615</v>
      </c>
      <c r="G46" s="33" t="n">
        <v>0</v>
      </c>
      <c r="H46" s="33" t="n">
        <v>171.62422364</v>
      </c>
      <c r="I46" s="33" t="n">
        <v>1796.81091782</v>
      </c>
    </row>
    <row r="47" s="40" customFormat="true" ht="25.5" hidden="true" customHeight="true" outlineLevel="1" collapsed="false">
      <c r="A47" s="35"/>
      <c r="B47" s="36"/>
      <c r="C47" s="37" t="s">
        <v>31</v>
      </c>
      <c r="D47" s="33" t="n">
        <v>111775.17868733</v>
      </c>
      <c r="E47" s="33" t="n">
        <v>10.50492529</v>
      </c>
      <c r="F47" s="33" t="n">
        <v>111764.67376204</v>
      </c>
      <c r="G47" s="33" t="n">
        <v>322.05980329</v>
      </c>
      <c r="H47" s="33" t="n">
        <v>151.67072432</v>
      </c>
      <c r="I47" s="33" t="n">
        <v>569.53099422</v>
      </c>
    </row>
    <row r="48" s="40" customFormat="true" ht="25.5" hidden="true" customHeight="true" outlineLevel="1" collapsed="false">
      <c r="A48" s="35"/>
      <c r="B48" s="36"/>
      <c r="C48" s="37" t="s">
        <v>32</v>
      </c>
      <c r="D48" s="33" t="n">
        <v>47852.71559392</v>
      </c>
      <c r="E48" s="33" t="n">
        <v>85.51947576</v>
      </c>
      <c r="F48" s="33" t="n">
        <v>47767.19611816</v>
      </c>
      <c r="G48" s="33" t="n">
        <v>15033.495584</v>
      </c>
      <c r="H48" s="33" t="n">
        <v>0.03861481</v>
      </c>
      <c r="I48" s="33" t="n">
        <v>15226.05739302</v>
      </c>
    </row>
    <row r="49" s="40" customFormat="true" ht="25.5" hidden="true" customHeight="true" outlineLevel="1" collapsed="false">
      <c r="A49" s="35"/>
      <c r="B49" s="36" t="s">
        <v>33</v>
      </c>
      <c r="C49" s="37" t="s">
        <v>19</v>
      </c>
      <c r="D49" s="33" t="n">
        <v>21528.48455218</v>
      </c>
      <c r="E49" s="33" t="n">
        <v>754.33035373</v>
      </c>
      <c r="F49" s="33" t="n">
        <v>20774.15419845</v>
      </c>
      <c r="G49" s="33" t="n">
        <v>0</v>
      </c>
      <c r="H49" s="33" t="n">
        <v>0</v>
      </c>
      <c r="I49" s="33" t="n">
        <v>3026.03292929</v>
      </c>
    </row>
    <row r="50" s="40" customFormat="true" ht="12.75" hidden="true" customHeight="true" outlineLevel="1" collapsed="false">
      <c r="A50" s="35"/>
      <c r="B50" s="36"/>
      <c r="C50" s="37" t="s">
        <v>30</v>
      </c>
      <c r="D50" s="33" t="n">
        <v>11999.96414552</v>
      </c>
      <c r="E50" s="33" t="n">
        <v>602.79396975</v>
      </c>
      <c r="F50" s="33" t="n">
        <v>11397.17017577</v>
      </c>
      <c r="G50" s="33" t="n">
        <v>0</v>
      </c>
      <c r="H50" s="33" t="n">
        <v>0</v>
      </c>
      <c r="I50" s="33" t="n">
        <v>2721.96088078</v>
      </c>
    </row>
    <row r="51" s="40" customFormat="true" ht="25.5" hidden="true" customHeight="true" outlineLevel="1" collapsed="false">
      <c r="A51" s="35"/>
      <c r="B51" s="36"/>
      <c r="C51" s="37" t="s">
        <v>31</v>
      </c>
      <c r="D51" s="33" t="n">
        <v>8332.63797755</v>
      </c>
      <c r="E51" s="33" t="n">
        <v>149.6941144</v>
      </c>
      <c r="F51" s="33" t="n">
        <v>8182.94386315</v>
      </c>
      <c r="G51" s="33" t="n">
        <v>0</v>
      </c>
      <c r="H51" s="33" t="n">
        <v>0</v>
      </c>
      <c r="I51" s="33" t="n">
        <v>251.55736648</v>
      </c>
    </row>
    <row r="52" s="40" customFormat="true" ht="25.5" hidden="true" customHeight="true" outlineLevel="1" collapsed="false">
      <c r="A52" s="35"/>
      <c r="B52" s="36"/>
      <c r="C52" s="37" t="s">
        <v>32</v>
      </c>
      <c r="D52" s="33" t="n">
        <v>1195.88242911</v>
      </c>
      <c r="E52" s="33" t="n">
        <v>1.84226958</v>
      </c>
      <c r="F52" s="33" t="n">
        <v>1194.04015953</v>
      </c>
      <c r="G52" s="33" t="n">
        <v>0</v>
      </c>
      <c r="H52" s="33" t="n">
        <v>0</v>
      </c>
      <c r="I52" s="33" t="n">
        <v>52.51468203</v>
      </c>
    </row>
    <row r="53" s="40" customFormat="true" ht="12.75" hidden="false" customHeight="false" outlineLevel="0" collapsed="false">
      <c r="A53" s="42" t="s">
        <v>39</v>
      </c>
      <c r="C53" s="41"/>
      <c r="D53" s="33" t="n">
        <v>12100.43114746</v>
      </c>
      <c r="E53" s="33" t="n">
        <v>42.81141949</v>
      </c>
      <c r="F53" s="33" t="n">
        <v>12057.61972797</v>
      </c>
      <c r="G53" s="33" t="n">
        <v>0.12864208</v>
      </c>
      <c r="H53" s="33" t="n">
        <v>46.09780361</v>
      </c>
      <c r="I53" s="33" t="n">
        <v>493.8649006</v>
      </c>
    </row>
    <row r="54" s="40" customFormat="true" ht="12.75" hidden="true" customHeight="true" outlineLevel="1" collapsed="false">
      <c r="A54" s="35" t="s">
        <v>19</v>
      </c>
      <c r="B54" s="36" t="s">
        <v>29</v>
      </c>
      <c r="C54" s="37" t="s">
        <v>19</v>
      </c>
      <c r="D54" s="33" t="n">
        <v>2375.57534968</v>
      </c>
      <c r="E54" s="33" t="n">
        <v>41.98351328</v>
      </c>
      <c r="F54" s="33" t="n">
        <v>2333.5918364</v>
      </c>
      <c r="G54" s="33" t="n">
        <v>0.12864208</v>
      </c>
      <c r="H54" s="33" t="n">
        <v>46.09780361</v>
      </c>
      <c r="I54" s="33" t="n">
        <v>309.01295767</v>
      </c>
    </row>
    <row r="55" s="40" customFormat="true" ht="12.75" hidden="true" customHeight="true" outlineLevel="1" collapsed="false">
      <c r="A55" s="35"/>
      <c r="B55" s="36"/>
      <c r="C55" s="37" t="s">
        <v>30</v>
      </c>
      <c r="D55" s="33" t="n">
        <v>739.6751903</v>
      </c>
      <c r="E55" s="33" t="n">
        <v>6.54654116</v>
      </c>
      <c r="F55" s="33" t="n">
        <v>733.12864914</v>
      </c>
      <c r="G55" s="33" t="n">
        <v>0</v>
      </c>
      <c r="H55" s="33" t="n">
        <v>29.96361522</v>
      </c>
      <c r="I55" s="33" t="n">
        <v>58.84800473</v>
      </c>
    </row>
    <row r="56" s="40" customFormat="true" ht="25.5" hidden="true" customHeight="true" outlineLevel="1" collapsed="false">
      <c r="A56" s="35"/>
      <c r="B56" s="36"/>
      <c r="C56" s="37" t="s">
        <v>31</v>
      </c>
      <c r="D56" s="33" t="n">
        <v>1528.69141723</v>
      </c>
      <c r="E56" s="33" t="n">
        <v>29.1968061</v>
      </c>
      <c r="F56" s="33" t="n">
        <v>1499.49461113</v>
      </c>
      <c r="G56" s="33" t="n">
        <v>0.12864208</v>
      </c>
      <c r="H56" s="33" t="n">
        <v>11.70218876</v>
      </c>
      <c r="I56" s="33" t="n">
        <v>228.8890844</v>
      </c>
    </row>
    <row r="57" s="40" customFormat="true" ht="25.5" hidden="true" customHeight="true" outlineLevel="1" collapsed="false">
      <c r="A57" s="35"/>
      <c r="B57" s="36"/>
      <c r="C57" s="37" t="s">
        <v>32</v>
      </c>
      <c r="D57" s="33" t="n">
        <v>107.20874215</v>
      </c>
      <c r="E57" s="33" t="n">
        <v>6.24016602</v>
      </c>
      <c r="F57" s="33" t="n">
        <v>100.96857613</v>
      </c>
      <c r="G57" s="33" t="n">
        <v>0</v>
      </c>
      <c r="H57" s="33" t="n">
        <v>4.43199963</v>
      </c>
      <c r="I57" s="33" t="n">
        <v>21.27586854</v>
      </c>
    </row>
    <row r="58" s="40" customFormat="true" ht="25.5" hidden="true" customHeight="true" outlineLevel="1" collapsed="false">
      <c r="A58" s="35"/>
      <c r="B58" s="36" t="s">
        <v>33</v>
      </c>
      <c r="C58" s="37" t="s">
        <v>19</v>
      </c>
      <c r="D58" s="33" t="n">
        <v>9724.85579778</v>
      </c>
      <c r="E58" s="33" t="n">
        <v>0.82790621</v>
      </c>
      <c r="F58" s="33" t="n">
        <v>9724.02789157</v>
      </c>
      <c r="G58" s="33" t="n">
        <v>0</v>
      </c>
      <c r="H58" s="33" t="n">
        <v>0</v>
      </c>
      <c r="I58" s="33" t="n">
        <v>184.85194293</v>
      </c>
    </row>
    <row r="59" s="40" customFormat="true" ht="12.75" hidden="true" customHeight="true" outlineLevel="1" collapsed="false">
      <c r="A59" s="35"/>
      <c r="B59" s="36"/>
      <c r="C59" s="37" t="s">
        <v>30</v>
      </c>
      <c r="D59" s="33" t="n">
        <v>3374.66029338</v>
      </c>
      <c r="E59" s="33" t="n">
        <v>0</v>
      </c>
      <c r="F59" s="33" t="n">
        <v>3374.66029338</v>
      </c>
      <c r="G59" s="33" t="n">
        <v>0</v>
      </c>
      <c r="H59" s="33" t="n">
        <v>0</v>
      </c>
      <c r="I59" s="33" t="n">
        <v>78.71509028</v>
      </c>
    </row>
    <row r="60" s="40" customFormat="true" ht="25.5" hidden="true" customHeight="true" outlineLevel="1" collapsed="false">
      <c r="A60" s="35"/>
      <c r="B60" s="36"/>
      <c r="C60" s="37" t="s">
        <v>31</v>
      </c>
      <c r="D60" s="33" t="n">
        <v>5001.29144564</v>
      </c>
      <c r="E60" s="33" t="n">
        <v>0</v>
      </c>
      <c r="F60" s="33" t="n">
        <v>5001.29144564</v>
      </c>
      <c r="G60" s="33" t="n">
        <v>0</v>
      </c>
      <c r="H60" s="33" t="n">
        <v>0</v>
      </c>
      <c r="I60" s="33" t="n">
        <v>79.31824837</v>
      </c>
    </row>
    <row r="61" s="40" customFormat="true" ht="25.5" hidden="true" customHeight="true" outlineLevel="1" collapsed="false">
      <c r="A61" s="35"/>
      <c r="B61" s="36"/>
      <c r="C61" s="37" t="s">
        <v>32</v>
      </c>
      <c r="D61" s="33" t="n">
        <v>1348.90405876</v>
      </c>
      <c r="E61" s="33" t="n">
        <v>0.82790621</v>
      </c>
      <c r="F61" s="33" t="n">
        <v>1348.07615255</v>
      </c>
      <c r="G61" s="33" t="n">
        <v>0</v>
      </c>
      <c r="H61" s="33" t="n">
        <v>0</v>
      </c>
      <c r="I61" s="33" t="n">
        <v>26.81860428</v>
      </c>
    </row>
    <row r="62" s="40" customFormat="true" ht="12.75" hidden="false" customHeight="false" outlineLevel="0" collapsed="false">
      <c r="A62" s="42" t="s">
        <v>40</v>
      </c>
      <c r="C62" s="41"/>
      <c r="D62" s="33" t="n">
        <v>1650.64824108</v>
      </c>
      <c r="E62" s="33" t="n">
        <v>1.09075208</v>
      </c>
      <c r="F62" s="33" t="n">
        <v>1649.557489</v>
      </c>
      <c r="G62" s="33" t="n">
        <v>0.20552502</v>
      </c>
      <c r="H62" s="33" t="n">
        <v>8.81534123</v>
      </c>
      <c r="I62" s="33" t="n">
        <v>270.0550249</v>
      </c>
    </row>
    <row r="63" s="40" customFormat="true" ht="12.75" hidden="true" customHeight="true" outlineLevel="1" collapsed="false">
      <c r="A63" s="35" t="s">
        <v>19</v>
      </c>
      <c r="B63" s="36" t="s">
        <v>29</v>
      </c>
      <c r="C63" s="37" t="s">
        <v>19</v>
      </c>
      <c r="D63" s="33" t="n">
        <v>785.46160767</v>
      </c>
      <c r="E63" s="33" t="n">
        <v>1.09075208</v>
      </c>
      <c r="F63" s="33" t="n">
        <v>784.37085559</v>
      </c>
      <c r="G63" s="33" t="n">
        <v>0.20552502</v>
      </c>
      <c r="H63" s="33" t="n">
        <v>8.81534123</v>
      </c>
      <c r="I63" s="33" t="n">
        <v>184.20849884</v>
      </c>
    </row>
    <row r="64" s="40" customFormat="true" ht="12.75" hidden="true" customHeight="true" outlineLevel="1" collapsed="false">
      <c r="A64" s="35"/>
      <c r="B64" s="36"/>
      <c r="C64" s="37" t="s">
        <v>30</v>
      </c>
      <c r="D64" s="33" t="n">
        <v>536.81302987</v>
      </c>
      <c r="E64" s="33" t="n">
        <v>0</v>
      </c>
      <c r="F64" s="33" t="n">
        <v>536.81302987</v>
      </c>
      <c r="G64" s="33" t="n">
        <v>0</v>
      </c>
      <c r="H64" s="33" t="n">
        <v>8.81534123</v>
      </c>
      <c r="I64" s="33" t="n">
        <v>139.60190385</v>
      </c>
    </row>
    <row r="65" s="40" customFormat="true" ht="25.5" hidden="true" customHeight="true" outlineLevel="1" collapsed="false">
      <c r="A65" s="35"/>
      <c r="B65" s="36"/>
      <c r="C65" s="37" t="s">
        <v>31</v>
      </c>
      <c r="D65" s="33" t="n">
        <v>240.85849312</v>
      </c>
      <c r="E65" s="33" t="n">
        <v>0.36612353</v>
      </c>
      <c r="F65" s="33" t="n">
        <v>240.49236959</v>
      </c>
      <c r="G65" s="33" t="n">
        <v>0.20552502</v>
      </c>
      <c r="H65" s="33" t="n">
        <v>0</v>
      </c>
      <c r="I65" s="33" t="n">
        <v>40.98049515</v>
      </c>
    </row>
    <row r="66" s="40" customFormat="true" ht="25.5" hidden="true" customHeight="true" outlineLevel="1" collapsed="false">
      <c r="A66" s="35"/>
      <c r="B66" s="36"/>
      <c r="C66" s="37" t="s">
        <v>32</v>
      </c>
      <c r="D66" s="33" t="n">
        <v>7.79008468</v>
      </c>
      <c r="E66" s="33" t="n">
        <v>0.72462855</v>
      </c>
      <c r="F66" s="33" t="n">
        <v>7.06545613</v>
      </c>
      <c r="G66" s="33" t="n">
        <v>0</v>
      </c>
      <c r="H66" s="33" t="n">
        <v>0</v>
      </c>
      <c r="I66" s="33" t="n">
        <v>3.62609984</v>
      </c>
    </row>
    <row r="67" s="40" customFormat="true" ht="25.5" hidden="true" customHeight="true" outlineLevel="1" collapsed="false">
      <c r="A67" s="35"/>
      <c r="B67" s="36" t="s">
        <v>33</v>
      </c>
      <c r="C67" s="37" t="s">
        <v>19</v>
      </c>
      <c r="D67" s="33" t="n">
        <v>865.18663341</v>
      </c>
      <c r="E67" s="33" t="n">
        <v>0</v>
      </c>
      <c r="F67" s="33" t="n">
        <v>865.18663341</v>
      </c>
      <c r="G67" s="33" t="n">
        <v>0</v>
      </c>
      <c r="H67" s="33" t="n">
        <v>0</v>
      </c>
      <c r="I67" s="33" t="n">
        <v>85.84652606</v>
      </c>
    </row>
    <row r="68" s="40" customFormat="true" ht="12.75" hidden="true" customHeight="true" outlineLevel="1" collapsed="false">
      <c r="A68" s="35"/>
      <c r="B68" s="36"/>
      <c r="C68" s="37" t="s">
        <v>30</v>
      </c>
      <c r="D68" s="33" t="n">
        <v>495.90951934</v>
      </c>
      <c r="E68" s="33" t="n">
        <v>0</v>
      </c>
      <c r="F68" s="33" t="n">
        <v>495.90951934</v>
      </c>
      <c r="G68" s="33" t="n">
        <v>0</v>
      </c>
      <c r="H68" s="33" t="n">
        <v>0</v>
      </c>
      <c r="I68" s="33" t="n">
        <v>30.57928357</v>
      </c>
    </row>
    <row r="69" s="40" customFormat="true" ht="25.5" hidden="true" customHeight="true" outlineLevel="1" collapsed="false">
      <c r="A69" s="35"/>
      <c r="B69" s="36"/>
      <c r="C69" s="37" t="s">
        <v>31</v>
      </c>
      <c r="D69" s="33" t="n">
        <v>342.71096133</v>
      </c>
      <c r="E69" s="33" t="n">
        <v>0</v>
      </c>
      <c r="F69" s="33" t="n">
        <v>342.71096133</v>
      </c>
      <c r="G69" s="33" t="n">
        <v>0</v>
      </c>
      <c r="H69" s="33" t="n">
        <v>0</v>
      </c>
      <c r="I69" s="33" t="n">
        <v>43.50669565</v>
      </c>
    </row>
    <row r="70" s="40" customFormat="true" ht="25.5" hidden="true" customHeight="true" outlineLevel="1" collapsed="false">
      <c r="A70" s="35"/>
      <c r="B70" s="36"/>
      <c r="C70" s="37" t="s">
        <v>32</v>
      </c>
      <c r="D70" s="33" t="n">
        <v>26.56615274</v>
      </c>
      <c r="E70" s="33" t="n">
        <v>0</v>
      </c>
      <c r="F70" s="33" t="n">
        <v>26.56615274</v>
      </c>
      <c r="G70" s="33" t="n">
        <v>0</v>
      </c>
      <c r="H70" s="33" t="n">
        <v>0</v>
      </c>
      <c r="I70" s="33" t="n">
        <v>11.76054684</v>
      </c>
    </row>
    <row r="71" s="40" customFormat="true" ht="12.75" hidden="false" customHeight="false" outlineLevel="0" collapsed="false">
      <c r="A71" s="42" t="s">
        <v>41</v>
      </c>
      <c r="C71" s="41"/>
      <c r="D71" s="33" t="n">
        <v>1933.27755455</v>
      </c>
      <c r="E71" s="33" t="n">
        <v>5.62193396</v>
      </c>
      <c r="F71" s="33" t="n">
        <v>1927.65562059</v>
      </c>
      <c r="G71" s="33" t="n">
        <v>0.08510875</v>
      </c>
      <c r="H71" s="33" t="n">
        <v>0</v>
      </c>
      <c r="I71" s="33" t="n">
        <v>634.80721382</v>
      </c>
    </row>
    <row r="72" s="40" customFormat="true" ht="12.75" hidden="true" customHeight="true" outlineLevel="1" collapsed="false">
      <c r="A72" s="35" t="s">
        <v>19</v>
      </c>
      <c r="B72" s="36" t="s">
        <v>29</v>
      </c>
      <c r="C72" s="37" t="s">
        <v>19</v>
      </c>
      <c r="D72" s="33" t="n">
        <v>1118.02425052</v>
      </c>
      <c r="E72" s="33" t="n">
        <v>5.62193396</v>
      </c>
      <c r="F72" s="33" t="n">
        <v>1112.40231656</v>
      </c>
      <c r="G72" s="33" t="n">
        <v>0.08510875</v>
      </c>
      <c r="H72" s="33" t="n">
        <v>0</v>
      </c>
      <c r="I72" s="33" t="n">
        <v>369.52632514</v>
      </c>
    </row>
    <row r="73" s="40" customFormat="true" ht="12.75" hidden="true" customHeight="true" outlineLevel="1" collapsed="false">
      <c r="A73" s="35"/>
      <c r="B73" s="36"/>
      <c r="C73" s="37" t="s">
        <v>30</v>
      </c>
      <c r="D73" s="33" t="n">
        <v>476.71625124</v>
      </c>
      <c r="E73" s="33" t="n">
        <v>0</v>
      </c>
      <c r="F73" s="33" t="n">
        <v>476.71625124</v>
      </c>
      <c r="G73" s="33" t="n">
        <v>0</v>
      </c>
      <c r="H73" s="33" t="n">
        <v>0</v>
      </c>
      <c r="I73" s="33" t="n">
        <v>287.61191807</v>
      </c>
    </row>
    <row r="74" s="40" customFormat="true" ht="25.5" hidden="true" customHeight="true" outlineLevel="1" collapsed="false">
      <c r="A74" s="35"/>
      <c r="B74" s="36"/>
      <c r="C74" s="37" t="s">
        <v>31</v>
      </c>
      <c r="D74" s="33" t="n">
        <v>635.31893482</v>
      </c>
      <c r="E74" s="33" t="n">
        <v>5.14982903</v>
      </c>
      <c r="F74" s="33" t="n">
        <v>630.16910579</v>
      </c>
      <c r="G74" s="33" t="n">
        <v>0.08510875</v>
      </c>
      <c r="H74" s="33" t="n">
        <v>0</v>
      </c>
      <c r="I74" s="33" t="n">
        <v>78.51888194</v>
      </c>
    </row>
    <row r="75" s="40" customFormat="true" ht="25.5" hidden="true" customHeight="true" outlineLevel="1" collapsed="false">
      <c r="A75" s="35"/>
      <c r="B75" s="36"/>
      <c r="C75" s="37" t="s">
        <v>32</v>
      </c>
      <c r="D75" s="33" t="n">
        <v>5.98906446</v>
      </c>
      <c r="E75" s="33" t="n">
        <v>0.47210493</v>
      </c>
      <c r="F75" s="33" t="n">
        <v>5.51695953</v>
      </c>
      <c r="G75" s="33" t="n">
        <v>0</v>
      </c>
      <c r="H75" s="33" t="n">
        <v>0</v>
      </c>
      <c r="I75" s="33" t="n">
        <v>3.39552513</v>
      </c>
    </row>
    <row r="76" s="40" customFormat="true" ht="25.5" hidden="true" customHeight="true" outlineLevel="1" collapsed="false">
      <c r="A76" s="35"/>
      <c r="B76" s="36" t="s">
        <v>33</v>
      </c>
      <c r="C76" s="37" t="s">
        <v>19</v>
      </c>
      <c r="D76" s="33" t="n">
        <v>815.25330403</v>
      </c>
      <c r="E76" s="33" t="n">
        <v>0</v>
      </c>
      <c r="F76" s="33" t="n">
        <v>815.25330403</v>
      </c>
      <c r="G76" s="33" t="n">
        <v>0</v>
      </c>
      <c r="H76" s="33" t="n">
        <v>0</v>
      </c>
      <c r="I76" s="33" t="n">
        <v>265.28088868</v>
      </c>
    </row>
    <row r="77" s="40" customFormat="true" ht="12.75" hidden="true" customHeight="true" outlineLevel="1" collapsed="false">
      <c r="A77" s="35"/>
      <c r="B77" s="36"/>
      <c r="C77" s="37" t="s">
        <v>30</v>
      </c>
      <c r="D77" s="33" t="n">
        <v>199.49997086</v>
      </c>
      <c r="E77" s="33" t="n">
        <v>0</v>
      </c>
      <c r="F77" s="33" t="n">
        <v>199.49997086</v>
      </c>
      <c r="G77" s="33" t="n">
        <v>0</v>
      </c>
      <c r="H77" s="33" t="n">
        <v>0</v>
      </c>
      <c r="I77" s="33" t="n">
        <v>93.0729397</v>
      </c>
    </row>
    <row r="78" s="40" customFormat="true" ht="25.5" hidden="true" customHeight="true" outlineLevel="1" collapsed="false">
      <c r="A78" s="35"/>
      <c r="B78" s="36"/>
      <c r="C78" s="37" t="s">
        <v>31</v>
      </c>
      <c r="D78" s="33" t="n">
        <v>270.13275187</v>
      </c>
      <c r="E78" s="33" t="n">
        <v>0</v>
      </c>
      <c r="F78" s="33" t="n">
        <v>270.13275187</v>
      </c>
      <c r="G78" s="33" t="n">
        <v>0</v>
      </c>
      <c r="H78" s="33" t="n">
        <v>0</v>
      </c>
      <c r="I78" s="33" t="n">
        <v>142.92368835</v>
      </c>
    </row>
    <row r="79" s="40" customFormat="true" ht="25.5" hidden="true" customHeight="true" outlineLevel="1" collapsed="false">
      <c r="A79" s="35"/>
      <c r="B79" s="36"/>
      <c r="C79" s="37" t="s">
        <v>32</v>
      </c>
      <c r="D79" s="33" t="n">
        <v>345.6205813</v>
      </c>
      <c r="E79" s="33" t="n">
        <v>0</v>
      </c>
      <c r="F79" s="33" t="n">
        <v>345.6205813</v>
      </c>
      <c r="G79" s="33" t="n">
        <v>0</v>
      </c>
      <c r="H79" s="33" t="n">
        <v>0</v>
      </c>
      <c r="I79" s="33" t="n">
        <v>29.28426063</v>
      </c>
    </row>
    <row r="80" s="40" customFormat="true" ht="12.75" hidden="false" customHeight="false" outlineLevel="0" collapsed="false">
      <c r="A80" s="42" t="s">
        <v>42</v>
      </c>
      <c r="C80" s="41"/>
      <c r="D80" s="33" t="n">
        <v>15918.28411545</v>
      </c>
      <c r="E80" s="33" t="n">
        <v>16.21102411</v>
      </c>
      <c r="F80" s="33" t="n">
        <v>15902.07309134</v>
      </c>
      <c r="G80" s="33" t="n">
        <v>15.44683944</v>
      </c>
      <c r="H80" s="33" t="n">
        <v>22.73751953</v>
      </c>
      <c r="I80" s="33" t="n">
        <v>5607.12242452</v>
      </c>
    </row>
    <row r="81" s="40" customFormat="true" ht="12.75" hidden="true" customHeight="true" outlineLevel="1" collapsed="false">
      <c r="A81" s="35" t="s">
        <v>19</v>
      </c>
      <c r="B81" s="36" t="s">
        <v>29</v>
      </c>
      <c r="C81" s="37" t="s">
        <v>19</v>
      </c>
      <c r="D81" s="33" t="n">
        <v>5040.40890926</v>
      </c>
      <c r="E81" s="33" t="n">
        <v>7.88254984</v>
      </c>
      <c r="F81" s="33" t="n">
        <v>5032.52635942</v>
      </c>
      <c r="G81" s="33" t="n">
        <v>15.44683944</v>
      </c>
      <c r="H81" s="33" t="n">
        <v>22.73751953</v>
      </c>
      <c r="I81" s="33" t="n">
        <v>1084.18768237</v>
      </c>
    </row>
    <row r="82" s="40" customFormat="true" ht="12.75" hidden="true" customHeight="true" outlineLevel="1" collapsed="false">
      <c r="A82" s="35"/>
      <c r="B82" s="36"/>
      <c r="C82" s="37" t="s">
        <v>30</v>
      </c>
      <c r="D82" s="33" t="n">
        <v>3821.1654491</v>
      </c>
      <c r="E82" s="33" t="n">
        <v>7.14310849</v>
      </c>
      <c r="F82" s="33" t="n">
        <v>3814.02234061</v>
      </c>
      <c r="G82" s="33" t="n">
        <v>0</v>
      </c>
      <c r="H82" s="33" t="n">
        <v>4.74462139</v>
      </c>
      <c r="I82" s="33" t="n">
        <v>722.03540095</v>
      </c>
    </row>
    <row r="83" s="40" customFormat="true" ht="25.5" hidden="true" customHeight="true" outlineLevel="1" collapsed="false">
      <c r="A83" s="35"/>
      <c r="B83" s="36"/>
      <c r="C83" s="37" t="s">
        <v>31</v>
      </c>
      <c r="D83" s="33" t="n">
        <v>879.48925421</v>
      </c>
      <c r="E83" s="33" t="n">
        <v>0.17550717</v>
      </c>
      <c r="F83" s="33" t="n">
        <v>879.31374704</v>
      </c>
      <c r="G83" s="33" t="n">
        <v>15.44683944</v>
      </c>
      <c r="H83" s="33" t="n">
        <v>5.50097038</v>
      </c>
      <c r="I83" s="33" t="n">
        <v>89.04606226</v>
      </c>
    </row>
    <row r="84" s="40" customFormat="true" ht="25.5" hidden="true" customHeight="true" outlineLevel="1" collapsed="false">
      <c r="A84" s="35"/>
      <c r="B84" s="36"/>
      <c r="C84" s="37" t="s">
        <v>32</v>
      </c>
      <c r="D84" s="33" t="n">
        <v>339.75420595</v>
      </c>
      <c r="E84" s="33" t="n">
        <v>0.56393418</v>
      </c>
      <c r="F84" s="33" t="n">
        <v>339.19027177</v>
      </c>
      <c r="G84" s="33" t="n">
        <v>0</v>
      </c>
      <c r="H84" s="33" t="n">
        <v>12.49192776</v>
      </c>
      <c r="I84" s="33" t="n">
        <v>273.10621916</v>
      </c>
    </row>
    <row r="85" s="40" customFormat="true" ht="25.5" hidden="true" customHeight="true" outlineLevel="1" collapsed="false">
      <c r="A85" s="35"/>
      <c r="B85" s="36" t="s">
        <v>33</v>
      </c>
      <c r="C85" s="37" t="s">
        <v>19</v>
      </c>
      <c r="D85" s="33" t="n">
        <v>10877.87520619</v>
      </c>
      <c r="E85" s="33" t="n">
        <v>8.32847427</v>
      </c>
      <c r="F85" s="33" t="n">
        <v>10869.54673192</v>
      </c>
      <c r="G85" s="33" t="n">
        <v>0</v>
      </c>
      <c r="H85" s="33" t="n">
        <v>0</v>
      </c>
      <c r="I85" s="33" t="n">
        <v>4522.93474215</v>
      </c>
    </row>
    <row r="86" s="40" customFormat="true" ht="12.75" hidden="true" customHeight="true" outlineLevel="1" collapsed="false">
      <c r="A86" s="35"/>
      <c r="B86" s="36"/>
      <c r="C86" s="37" t="s">
        <v>30</v>
      </c>
      <c r="D86" s="33" t="n">
        <v>8254.25971812</v>
      </c>
      <c r="E86" s="33" t="n">
        <v>2.81200249</v>
      </c>
      <c r="F86" s="33" t="n">
        <v>8251.44771563</v>
      </c>
      <c r="G86" s="33" t="n">
        <v>0</v>
      </c>
      <c r="H86" s="33" t="n">
        <v>0</v>
      </c>
      <c r="I86" s="33" t="n">
        <v>3684.0812032</v>
      </c>
    </row>
    <row r="87" s="40" customFormat="true" ht="25.5" hidden="true" customHeight="true" outlineLevel="1" collapsed="false">
      <c r="A87" s="35"/>
      <c r="B87" s="36"/>
      <c r="C87" s="37" t="s">
        <v>31</v>
      </c>
      <c r="D87" s="33" t="n">
        <v>2163.12695522</v>
      </c>
      <c r="E87" s="33" t="n">
        <v>0</v>
      </c>
      <c r="F87" s="33" t="n">
        <v>2163.12695522</v>
      </c>
      <c r="G87" s="33" t="n">
        <v>0</v>
      </c>
      <c r="H87" s="33" t="n">
        <v>0</v>
      </c>
      <c r="I87" s="33" t="n">
        <v>828.78935041</v>
      </c>
    </row>
    <row r="88" s="40" customFormat="true" ht="25.5" hidden="true" customHeight="true" outlineLevel="1" collapsed="false">
      <c r="A88" s="35"/>
      <c r="B88" s="36"/>
      <c r="C88" s="37" t="s">
        <v>32</v>
      </c>
      <c r="D88" s="33" t="n">
        <v>460.48853285</v>
      </c>
      <c r="E88" s="33" t="n">
        <v>5.51647178</v>
      </c>
      <c r="F88" s="33" t="n">
        <v>454.97206107</v>
      </c>
      <c r="G88" s="33" t="n">
        <v>0</v>
      </c>
      <c r="H88" s="33" t="n">
        <v>0</v>
      </c>
      <c r="I88" s="33" t="n">
        <v>10.06418854</v>
      </c>
    </row>
    <row r="89" s="40" customFormat="true" ht="12.75" hidden="false" customHeight="false" outlineLevel="0" collapsed="false">
      <c r="A89" s="42" t="s">
        <v>43</v>
      </c>
      <c r="C89" s="41"/>
      <c r="D89" s="33" t="n">
        <v>1776.01911358</v>
      </c>
      <c r="E89" s="33" t="n">
        <v>18.36606286</v>
      </c>
      <c r="F89" s="33" t="n">
        <v>1757.65305072</v>
      </c>
      <c r="G89" s="33" t="n">
        <v>0.9218035</v>
      </c>
      <c r="H89" s="33" t="n">
        <v>1.77194394</v>
      </c>
      <c r="I89" s="33" t="n">
        <v>528.86543239</v>
      </c>
    </row>
    <row r="90" s="40" customFormat="true" ht="16.5" hidden="true" customHeight="true" outlineLevel="1" collapsed="false">
      <c r="A90" s="35" t="s">
        <v>19</v>
      </c>
      <c r="B90" s="36" t="s">
        <v>29</v>
      </c>
      <c r="C90" s="37" t="s">
        <v>19</v>
      </c>
      <c r="D90" s="33" t="n">
        <v>933.84966758</v>
      </c>
      <c r="E90" s="33" t="n">
        <v>3.56052644</v>
      </c>
      <c r="F90" s="33" t="n">
        <v>930.28914114</v>
      </c>
      <c r="G90" s="33" t="n">
        <v>0.9218035</v>
      </c>
      <c r="H90" s="33" t="n">
        <v>1.77194394</v>
      </c>
      <c r="I90" s="33" t="n">
        <v>346.8486022</v>
      </c>
    </row>
    <row r="91" s="40" customFormat="true" ht="12.75" hidden="true" customHeight="true" outlineLevel="1" collapsed="false">
      <c r="A91" s="35"/>
      <c r="B91" s="36"/>
      <c r="C91" s="37" t="s">
        <v>30</v>
      </c>
      <c r="D91" s="33" t="n">
        <v>613.76421907</v>
      </c>
      <c r="E91" s="33" t="n">
        <v>0</v>
      </c>
      <c r="F91" s="33" t="n">
        <v>613.76421907</v>
      </c>
      <c r="G91" s="33" t="n">
        <v>0</v>
      </c>
      <c r="H91" s="33" t="n">
        <v>0</v>
      </c>
      <c r="I91" s="33" t="n">
        <v>273.10423722</v>
      </c>
    </row>
    <row r="92" s="40" customFormat="true" ht="25.5" hidden="true" customHeight="true" outlineLevel="1" collapsed="false">
      <c r="A92" s="35"/>
      <c r="B92" s="36"/>
      <c r="C92" s="37" t="s">
        <v>31</v>
      </c>
      <c r="D92" s="33" t="n">
        <v>289.01799231</v>
      </c>
      <c r="E92" s="33" t="n">
        <v>2.75243699</v>
      </c>
      <c r="F92" s="33" t="n">
        <v>286.26555532</v>
      </c>
      <c r="G92" s="33" t="n">
        <v>0.9218035</v>
      </c>
      <c r="H92" s="33" t="n">
        <v>0.76721902</v>
      </c>
      <c r="I92" s="33" t="n">
        <v>60.47170149</v>
      </c>
    </row>
    <row r="93" s="40" customFormat="true" ht="25.5" hidden="true" customHeight="true" outlineLevel="1" collapsed="false">
      <c r="A93" s="35"/>
      <c r="B93" s="36"/>
      <c r="C93" s="37" t="s">
        <v>32</v>
      </c>
      <c r="D93" s="33" t="n">
        <v>31.0674562</v>
      </c>
      <c r="E93" s="33" t="n">
        <v>0.80808945</v>
      </c>
      <c r="F93" s="33" t="n">
        <v>30.25936675</v>
      </c>
      <c r="G93" s="33" t="n">
        <v>0</v>
      </c>
      <c r="H93" s="33" t="n">
        <v>1.00472492</v>
      </c>
      <c r="I93" s="33" t="n">
        <v>13.27266349</v>
      </c>
    </row>
    <row r="94" s="40" customFormat="true" ht="25.5" hidden="true" customHeight="true" outlineLevel="1" collapsed="false">
      <c r="A94" s="35"/>
      <c r="B94" s="36" t="s">
        <v>33</v>
      </c>
      <c r="C94" s="37" t="s">
        <v>19</v>
      </c>
      <c r="D94" s="33" t="n">
        <v>842.169446</v>
      </c>
      <c r="E94" s="33" t="n">
        <v>14.80553642</v>
      </c>
      <c r="F94" s="33" t="n">
        <v>827.36390958</v>
      </c>
      <c r="G94" s="33" t="n">
        <v>0</v>
      </c>
      <c r="H94" s="33" t="n">
        <v>0</v>
      </c>
      <c r="I94" s="33" t="n">
        <v>182.01683019</v>
      </c>
    </row>
    <row r="95" s="40" customFormat="true" ht="12.75" hidden="true" customHeight="true" outlineLevel="1" collapsed="false">
      <c r="A95" s="35"/>
      <c r="B95" s="36"/>
      <c r="C95" s="37" t="s">
        <v>30</v>
      </c>
      <c r="D95" s="33" t="n">
        <v>41.44098658</v>
      </c>
      <c r="E95" s="33" t="n">
        <v>0</v>
      </c>
      <c r="F95" s="33" t="n">
        <v>41.44098658</v>
      </c>
      <c r="G95" s="33" t="n">
        <v>0</v>
      </c>
      <c r="H95" s="33" t="n">
        <v>0</v>
      </c>
      <c r="I95" s="33" t="n">
        <v>0</v>
      </c>
    </row>
    <row r="96" s="40" customFormat="true" ht="25.5" hidden="true" customHeight="true" outlineLevel="1" collapsed="false">
      <c r="A96" s="35"/>
      <c r="B96" s="36"/>
      <c r="C96" s="37" t="s">
        <v>31</v>
      </c>
      <c r="D96" s="33" t="n">
        <v>520.21769628</v>
      </c>
      <c r="E96" s="33" t="n">
        <v>3.49102122</v>
      </c>
      <c r="F96" s="33" t="n">
        <v>516.72667506</v>
      </c>
      <c r="G96" s="33" t="n">
        <v>0</v>
      </c>
      <c r="H96" s="33" t="n">
        <v>0</v>
      </c>
      <c r="I96" s="33" t="n">
        <v>143.84137468</v>
      </c>
    </row>
    <row r="97" s="40" customFormat="true" ht="25.5" hidden="true" customHeight="true" outlineLevel="1" collapsed="false">
      <c r="A97" s="35"/>
      <c r="B97" s="36"/>
      <c r="C97" s="37" t="s">
        <v>32</v>
      </c>
      <c r="D97" s="33" t="n">
        <v>280.51076314</v>
      </c>
      <c r="E97" s="33" t="n">
        <v>11.3145152</v>
      </c>
      <c r="F97" s="33" t="n">
        <v>269.19624794</v>
      </c>
      <c r="G97" s="33" t="n">
        <v>0</v>
      </c>
      <c r="H97" s="33" t="n">
        <v>0</v>
      </c>
      <c r="I97" s="33" t="n">
        <v>38.17545551</v>
      </c>
    </row>
    <row r="98" s="40" customFormat="true" ht="12.75" hidden="false" customHeight="false" outlineLevel="0" collapsed="false">
      <c r="A98" s="42" t="s">
        <v>44</v>
      </c>
      <c r="C98" s="41"/>
      <c r="D98" s="33" t="n">
        <v>475159.84352391</v>
      </c>
      <c r="E98" s="33" t="n">
        <v>6566.82155316</v>
      </c>
      <c r="F98" s="33" t="n">
        <v>468593.02197075</v>
      </c>
      <c r="G98" s="33" t="n">
        <v>1526.92055674</v>
      </c>
      <c r="H98" s="33" t="n">
        <v>983.88864451</v>
      </c>
      <c r="I98" s="33" t="n">
        <v>86228.18355874</v>
      </c>
    </row>
    <row r="99" s="40" customFormat="true" ht="12.75" hidden="true" customHeight="true" outlineLevel="1" collapsed="false">
      <c r="A99" s="35" t="s">
        <v>19</v>
      </c>
      <c r="B99" s="36" t="s">
        <v>29</v>
      </c>
      <c r="C99" s="37" t="s">
        <v>19</v>
      </c>
      <c r="D99" s="33" t="n">
        <v>188411.84174998</v>
      </c>
      <c r="E99" s="33" t="n">
        <v>1225.86279218</v>
      </c>
      <c r="F99" s="33" t="n">
        <v>187185.9789578</v>
      </c>
      <c r="G99" s="33" t="n">
        <v>1526.92055674</v>
      </c>
      <c r="H99" s="33" t="n">
        <v>954.80594711</v>
      </c>
      <c r="I99" s="33" t="n">
        <v>34550.9356692</v>
      </c>
    </row>
    <row r="100" s="40" customFormat="true" ht="12.75" hidden="true" customHeight="true" outlineLevel="1" collapsed="false">
      <c r="A100" s="35"/>
      <c r="B100" s="36"/>
      <c r="C100" s="37" t="s">
        <v>30</v>
      </c>
      <c r="D100" s="33" t="n">
        <v>81073.11460914</v>
      </c>
      <c r="E100" s="33" t="n">
        <v>35.40448792</v>
      </c>
      <c r="F100" s="33" t="n">
        <v>81037.71012122</v>
      </c>
      <c r="G100" s="33" t="n">
        <v>0</v>
      </c>
      <c r="H100" s="33" t="n">
        <v>770.20304021</v>
      </c>
      <c r="I100" s="33" t="n">
        <v>8075.33918442</v>
      </c>
    </row>
    <row r="101" s="40" customFormat="true" ht="25.5" hidden="true" customHeight="true" outlineLevel="1" collapsed="false">
      <c r="A101" s="35"/>
      <c r="B101" s="36"/>
      <c r="C101" s="37" t="s">
        <v>31</v>
      </c>
      <c r="D101" s="33" t="n">
        <v>62150.67747954</v>
      </c>
      <c r="E101" s="33" t="n">
        <v>878.53163913</v>
      </c>
      <c r="F101" s="33" t="n">
        <v>61272.14584041</v>
      </c>
      <c r="G101" s="33" t="n">
        <v>796.04537683</v>
      </c>
      <c r="H101" s="33" t="n">
        <v>174.41970626</v>
      </c>
      <c r="I101" s="33" t="n">
        <v>14300.05882513</v>
      </c>
    </row>
    <row r="102" s="40" customFormat="true" ht="24" hidden="true" customHeight="true" outlineLevel="1" collapsed="false">
      <c r="A102" s="35"/>
      <c r="B102" s="36"/>
      <c r="C102" s="37" t="s">
        <v>32</v>
      </c>
      <c r="D102" s="33" t="n">
        <v>45188.0496613</v>
      </c>
      <c r="E102" s="33" t="n">
        <v>311.92666513</v>
      </c>
      <c r="F102" s="33" t="n">
        <v>44876.12299617</v>
      </c>
      <c r="G102" s="33" t="n">
        <v>730.87517991</v>
      </c>
      <c r="H102" s="33" t="n">
        <v>10.18320064</v>
      </c>
      <c r="I102" s="33" t="n">
        <v>12175.53765965</v>
      </c>
    </row>
    <row r="103" s="40" customFormat="true" ht="24" hidden="true" customHeight="true" outlineLevel="1" collapsed="false">
      <c r="A103" s="35"/>
      <c r="B103" s="36" t="s">
        <v>33</v>
      </c>
      <c r="C103" s="37" t="s">
        <v>19</v>
      </c>
      <c r="D103" s="33" t="n">
        <v>286748.00177393</v>
      </c>
      <c r="E103" s="33" t="n">
        <v>5340.95876098</v>
      </c>
      <c r="F103" s="33" t="n">
        <v>281407.04301295</v>
      </c>
      <c r="G103" s="33" t="n">
        <v>0</v>
      </c>
      <c r="H103" s="33" t="n">
        <v>29.0826974</v>
      </c>
      <c r="I103" s="33" t="n">
        <v>51677.24788954</v>
      </c>
    </row>
    <row r="104" s="40" customFormat="true" ht="12.75" hidden="true" customHeight="true" outlineLevel="1" collapsed="false">
      <c r="A104" s="35"/>
      <c r="B104" s="36"/>
      <c r="C104" s="37" t="s">
        <v>30</v>
      </c>
      <c r="D104" s="33" t="n">
        <v>110885.52785435</v>
      </c>
      <c r="E104" s="33" t="n">
        <v>463.24710781</v>
      </c>
      <c r="F104" s="33" t="n">
        <v>110422.28074654</v>
      </c>
      <c r="G104" s="33" t="n">
        <v>0</v>
      </c>
      <c r="H104" s="33" t="n">
        <v>29.0826974</v>
      </c>
      <c r="I104" s="33" t="n">
        <v>23268.7113999</v>
      </c>
    </row>
    <row r="105" s="40" customFormat="true" ht="25.5" hidden="true" customHeight="true" outlineLevel="1" collapsed="false">
      <c r="A105" s="35"/>
      <c r="B105" s="36"/>
      <c r="C105" s="37" t="s">
        <v>31</v>
      </c>
      <c r="D105" s="33" t="n">
        <v>115670.98224735</v>
      </c>
      <c r="E105" s="33" t="n">
        <v>1414.87882491</v>
      </c>
      <c r="F105" s="33" t="n">
        <v>114256.10342244</v>
      </c>
      <c r="G105" s="33" t="n">
        <v>0</v>
      </c>
      <c r="H105" s="33" t="n">
        <v>0</v>
      </c>
      <c r="I105" s="33" t="n">
        <v>11931.99247271</v>
      </c>
    </row>
    <row r="106" s="40" customFormat="true" ht="25.5" hidden="true" customHeight="true" outlineLevel="1" collapsed="false">
      <c r="A106" s="35"/>
      <c r="B106" s="36"/>
      <c r="C106" s="37" t="s">
        <v>32</v>
      </c>
      <c r="D106" s="33" t="n">
        <v>60191.49167223</v>
      </c>
      <c r="E106" s="33" t="n">
        <v>3462.83282826</v>
      </c>
      <c r="F106" s="33" t="n">
        <v>56728.65884397</v>
      </c>
      <c r="G106" s="33" t="n">
        <v>0</v>
      </c>
      <c r="H106" s="33" t="n">
        <v>0</v>
      </c>
      <c r="I106" s="33" t="n">
        <v>16476.54401693</v>
      </c>
    </row>
    <row r="107" s="40" customFormat="true" ht="12.75" hidden="false" customHeight="false" outlineLevel="0" collapsed="false">
      <c r="A107" s="42" t="s">
        <v>45</v>
      </c>
      <c r="C107" s="41"/>
      <c r="D107" s="33" t="n">
        <v>3253.36963015</v>
      </c>
      <c r="E107" s="33" t="n">
        <v>2.57069053</v>
      </c>
      <c r="F107" s="33" t="n">
        <v>3250.79893962</v>
      </c>
      <c r="G107" s="33" t="n">
        <v>1.75527269</v>
      </c>
      <c r="H107" s="33" t="n">
        <v>80.29279427</v>
      </c>
      <c r="I107" s="33" t="n">
        <v>354.84025077</v>
      </c>
    </row>
    <row r="108" s="40" customFormat="true" ht="12.75" hidden="true" customHeight="true" outlineLevel="1" collapsed="false">
      <c r="A108" s="35" t="s">
        <v>19</v>
      </c>
      <c r="B108" s="36" t="s">
        <v>29</v>
      </c>
      <c r="C108" s="37" t="s">
        <v>19</v>
      </c>
      <c r="D108" s="33" t="n">
        <v>2018.8557332</v>
      </c>
      <c r="E108" s="33" t="n">
        <v>2.57069053</v>
      </c>
      <c r="F108" s="33" t="n">
        <v>2016.28504267</v>
      </c>
      <c r="G108" s="33" t="n">
        <v>1.75527269</v>
      </c>
      <c r="H108" s="33" t="n">
        <v>80.29279427</v>
      </c>
      <c r="I108" s="33" t="n">
        <v>345.48438883</v>
      </c>
    </row>
    <row r="109" s="40" customFormat="true" ht="12.75" hidden="true" customHeight="true" outlineLevel="1" collapsed="false">
      <c r="A109" s="35"/>
      <c r="B109" s="36"/>
      <c r="C109" s="37" t="s">
        <v>30</v>
      </c>
      <c r="D109" s="33" t="n">
        <v>1134.2730837</v>
      </c>
      <c r="E109" s="33" t="n">
        <v>0</v>
      </c>
      <c r="F109" s="33" t="n">
        <v>1134.2730837</v>
      </c>
      <c r="G109" s="33" t="n">
        <v>0</v>
      </c>
      <c r="H109" s="33" t="n">
        <v>80.29279427</v>
      </c>
      <c r="I109" s="33" t="n">
        <v>304.24631928</v>
      </c>
    </row>
    <row r="110" s="40" customFormat="true" ht="25.5" hidden="true" customHeight="true" outlineLevel="1" collapsed="false">
      <c r="A110" s="35"/>
      <c r="B110" s="36"/>
      <c r="C110" s="37" t="s">
        <v>31</v>
      </c>
      <c r="D110" s="33" t="n">
        <v>835.96918321</v>
      </c>
      <c r="E110" s="33" t="n">
        <v>2.36286591</v>
      </c>
      <c r="F110" s="33" t="n">
        <v>833.6063173</v>
      </c>
      <c r="G110" s="33" t="n">
        <v>1.75527269</v>
      </c>
      <c r="H110" s="33" t="n">
        <v>0</v>
      </c>
      <c r="I110" s="33" t="n">
        <v>35.13863338</v>
      </c>
    </row>
    <row r="111" s="40" customFormat="true" ht="25.5" hidden="true" customHeight="true" outlineLevel="1" collapsed="false">
      <c r="A111" s="35"/>
      <c r="B111" s="36"/>
      <c r="C111" s="37" t="s">
        <v>32</v>
      </c>
      <c r="D111" s="33" t="n">
        <v>48.61346629</v>
      </c>
      <c r="E111" s="33" t="n">
        <v>0.20782462</v>
      </c>
      <c r="F111" s="33" t="n">
        <v>48.40564167</v>
      </c>
      <c r="G111" s="33" t="n">
        <v>0</v>
      </c>
      <c r="H111" s="33" t="n">
        <v>0</v>
      </c>
      <c r="I111" s="33" t="n">
        <v>6.09943617</v>
      </c>
    </row>
    <row r="112" s="40" customFormat="true" ht="25.5" hidden="true" customHeight="true" outlineLevel="1" collapsed="false">
      <c r="A112" s="35"/>
      <c r="B112" s="36" t="s">
        <v>33</v>
      </c>
      <c r="C112" s="37" t="s">
        <v>19</v>
      </c>
      <c r="D112" s="33" t="n">
        <v>1234.51389695</v>
      </c>
      <c r="E112" s="33" t="n">
        <v>0</v>
      </c>
      <c r="F112" s="33" t="n">
        <v>1234.51389695</v>
      </c>
      <c r="G112" s="33" t="n">
        <v>0</v>
      </c>
      <c r="H112" s="33" t="n">
        <v>0</v>
      </c>
      <c r="I112" s="33" t="n">
        <v>9.35586194</v>
      </c>
    </row>
    <row r="113" s="40" customFormat="true" ht="12.75" hidden="true" customHeight="true" outlineLevel="1" collapsed="false">
      <c r="A113" s="35"/>
      <c r="B113" s="36"/>
      <c r="C113" s="37" t="s">
        <v>30</v>
      </c>
      <c r="D113" s="33" t="n">
        <v>741.11864676</v>
      </c>
      <c r="E113" s="33" t="n">
        <v>0</v>
      </c>
      <c r="F113" s="33" t="n">
        <v>741.11864676</v>
      </c>
      <c r="G113" s="33" t="n">
        <v>0</v>
      </c>
      <c r="H113" s="33" t="n">
        <v>0</v>
      </c>
      <c r="I113" s="33" t="n">
        <v>8.21917609</v>
      </c>
    </row>
    <row r="114" s="40" customFormat="true" ht="25.5" hidden="true" customHeight="true" outlineLevel="1" collapsed="false">
      <c r="A114" s="35"/>
      <c r="B114" s="36"/>
      <c r="C114" s="37" t="s">
        <v>31</v>
      </c>
      <c r="D114" s="33" t="n">
        <v>492.25856434</v>
      </c>
      <c r="E114" s="33" t="n">
        <v>0</v>
      </c>
      <c r="F114" s="33" t="n">
        <v>492.25856434</v>
      </c>
      <c r="G114" s="33" t="n">
        <v>0</v>
      </c>
      <c r="H114" s="33" t="n">
        <v>0</v>
      </c>
      <c r="I114" s="33" t="n">
        <v>0</v>
      </c>
    </row>
    <row r="115" s="40" customFormat="true" ht="25.5" hidden="true" customHeight="true" outlineLevel="1" collapsed="false">
      <c r="A115" s="35"/>
      <c r="B115" s="36"/>
      <c r="C115" s="37" t="s">
        <v>32</v>
      </c>
      <c r="D115" s="33" t="n">
        <v>1.13668585</v>
      </c>
      <c r="E115" s="33" t="n">
        <v>0</v>
      </c>
      <c r="F115" s="33" t="n">
        <v>1.13668585</v>
      </c>
      <c r="G115" s="33" t="n">
        <v>0</v>
      </c>
      <c r="H115" s="33" t="n">
        <v>0</v>
      </c>
      <c r="I115" s="33" t="n">
        <v>1.13668585</v>
      </c>
    </row>
    <row r="116" s="40" customFormat="true" ht="12.75" hidden="false" customHeight="false" outlineLevel="0" collapsed="false">
      <c r="A116" s="42" t="s">
        <v>46</v>
      </c>
      <c r="C116" s="41"/>
      <c r="D116" s="33" t="n">
        <v>527.68888988</v>
      </c>
      <c r="E116" s="33" t="n">
        <v>0.04058514</v>
      </c>
      <c r="F116" s="33" t="n">
        <v>527.64830474</v>
      </c>
      <c r="G116" s="33" t="n">
        <v>0.16784126</v>
      </c>
      <c r="H116" s="33" t="n">
        <v>2.82931864</v>
      </c>
      <c r="I116" s="33" t="n">
        <v>85.09100801</v>
      </c>
    </row>
    <row r="117" s="40" customFormat="true" ht="12.75" hidden="true" customHeight="true" outlineLevel="1" collapsed="false">
      <c r="A117" s="35" t="s">
        <v>19</v>
      </c>
      <c r="B117" s="36" t="s">
        <v>29</v>
      </c>
      <c r="C117" s="37" t="s">
        <v>19</v>
      </c>
      <c r="D117" s="33" t="n">
        <v>517.39759868</v>
      </c>
      <c r="E117" s="33" t="n">
        <v>0.04058514</v>
      </c>
      <c r="F117" s="33" t="n">
        <v>517.35701354</v>
      </c>
      <c r="G117" s="33" t="n">
        <v>0.16784126</v>
      </c>
      <c r="H117" s="33" t="n">
        <v>2.82931864</v>
      </c>
      <c r="I117" s="33" t="n">
        <v>80.61952815</v>
      </c>
    </row>
    <row r="118" s="40" customFormat="true" ht="12.75" hidden="true" customHeight="true" outlineLevel="1" collapsed="false">
      <c r="A118" s="35"/>
      <c r="B118" s="36"/>
      <c r="C118" s="37" t="s">
        <v>30</v>
      </c>
      <c r="D118" s="33" t="n">
        <v>190.3255178</v>
      </c>
      <c r="E118" s="33" t="n">
        <v>0</v>
      </c>
      <c r="F118" s="33" t="n">
        <v>190.3255178</v>
      </c>
      <c r="G118" s="33" t="n">
        <v>0</v>
      </c>
      <c r="H118" s="33" t="n">
        <v>0</v>
      </c>
      <c r="I118" s="33" t="n">
        <v>54.20397535</v>
      </c>
    </row>
    <row r="119" s="40" customFormat="true" ht="25.5" hidden="true" customHeight="true" outlineLevel="1" collapsed="false">
      <c r="A119" s="35"/>
      <c r="B119" s="36"/>
      <c r="C119" s="37" t="s">
        <v>31</v>
      </c>
      <c r="D119" s="33" t="n">
        <v>305.38031335</v>
      </c>
      <c r="E119" s="33" t="n">
        <v>0.04058514</v>
      </c>
      <c r="F119" s="33" t="n">
        <v>305.33972821</v>
      </c>
      <c r="G119" s="33" t="n">
        <v>0.16784126</v>
      </c>
      <c r="H119" s="33" t="n">
        <v>2.82931864</v>
      </c>
      <c r="I119" s="33" t="n">
        <v>17.88900924</v>
      </c>
    </row>
    <row r="120" s="40" customFormat="true" ht="25.5" hidden="true" customHeight="true" outlineLevel="1" collapsed="false">
      <c r="A120" s="35"/>
      <c r="B120" s="36"/>
      <c r="C120" s="37" t="s">
        <v>32</v>
      </c>
      <c r="D120" s="33" t="n">
        <v>21.69176753</v>
      </c>
      <c r="E120" s="33" t="n">
        <v>0</v>
      </c>
      <c r="F120" s="33" t="n">
        <v>21.69176753</v>
      </c>
      <c r="G120" s="33" t="n">
        <v>0</v>
      </c>
      <c r="H120" s="33" t="n">
        <v>0</v>
      </c>
      <c r="I120" s="33" t="n">
        <v>8.52654356</v>
      </c>
    </row>
    <row r="121" s="40" customFormat="true" ht="25.5" hidden="true" customHeight="true" outlineLevel="1" collapsed="false">
      <c r="A121" s="35"/>
      <c r="B121" s="36" t="s">
        <v>33</v>
      </c>
      <c r="C121" s="37" t="s">
        <v>19</v>
      </c>
      <c r="D121" s="33" t="n">
        <v>10.2912912</v>
      </c>
      <c r="E121" s="33" t="n">
        <v>0</v>
      </c>
      <c r="F121" s="33" t="n">
        <v>10.2912912</v>
      </c>
      <c r="G121" s="33" t="n">
        <v>0</v>
      </c>
      <c r="H121" s="33" t="n">
        <v>0</v>
      </c>
      <c r="I121" s="33" t="n">
        <v>4.47147986</v>
      </c>
    </row>
    <row r="122" s="40" customFormat="true" ht="12.75" hidden="true" customHeight="true" outlineLevel="1" collapsed="false">
      <c r="A122" s="35"/>
      <c r="B122" s="36"/>
      <c r="C122" s="37" t="s">
        <v>30</v>
      </c>
      <c r="D122" s="33" t="n">
        <v>5.36796065</v>
      </c>
      <c r="E122" s="33" t="n">
        <v>0</v>
      </c>
      <c r="F122" s="33" t="n">
        <v>5.36796065</v>
      </c>
      <c r="G122" s="33" t="n">
        <v>0</v>
      </c>
      <c r="H122" s="33" t="n">
        <v>0</v>
      </c>
      <c r="I122" s="33" t="n">
        <v>0</v>
      </c>
    </row>
    <row r="123" s="40" customFormat="true" ht="25.5" hidden="true" customHeight="true" outlineLevel="1" collapsed="false">
      <c r="A123" s="35"/>
      <c r="B123" s="36"/>
      <c r="C123" s="37" t="s">
        <v>31</v>
      </c>
      <c r="D123" s="33" t="n">
        <v>0.45185069</v>
      </c>
      <c r="E123" s="33" t="n">
        <v>0</v>
      </c>
      <c r="F123" s="33" t="n">
        <v>0.45185069</v>
      </c>
      <c r="G123" s="33" t="n">
        <v>0</v>
      </c>
      <c r="H123" s="33" t="n">
        <v>0</v>
      </c>
      <c r="I123" s="33" t="n">
        <v>0</v>
      </c>
    </row>
    <row r="124" s="40" customFormat="true" ht="25.5" hidden="true" customHeight="true" outlineLevel="1" collapsed="false">
      <c r="A124" s="35"/>
      <c r="B124" s="36"/>
      <c r="C124" s="37" t="s">
        <v>32</v>
      </c>
      <c r="D124" s="33" t="n">
        <v>4.47147986</v>
      </c>
      <c r="E124" s="33" t="n">
        <v>0</v>
      </c>
      <c r="F124" s="33" t="n">
        <v>4.47147986</v>
      </c>
      <c r="G124" s="33" t="n">
        <v>0</v>
      </c>
      <c r="H124" s="33" t="n">
        <v>0</v>
      </c>
      <c r="I124" s="33" t="n">
        <v>4.47147986</v>
      </c>
    </row>
    <row r="125" s="40" customFormat="true" ht="12.75" hidden="false" customHeight="false" outlineLevel="0" collapsed="false">
      <c r="A125" s="42" t="s">
        <v>47</v>
      </c>
      <c r="C125" s="41"/>
      <c r="D125" s="33" t="n">
        <v>10626.37534566</v>
      </c>
      <c r="E125" s="33" t="n">
        <v>679.21911534</v>
      </c>
      <c r="F125" s="33" t="n">
        <v>9947.15623032</v>
      </c>
      <c r="G125" s="33" t="n">
        <v>22.08452033</v>
      </c>
      <c r="H125" s="33" t="n">
        <v>22.40091224</v>
      </c>
      <c r="I125" s="33" t="n">
        <v>3009.0939927</v>
      </c>
    </row>
    <row r="126" s="40" customFormat="true" ht="12.75" hidden="true" customHeight="true" outlineLevel="1" collapsed="false">
      <c r="A126" s="35" t="s">
        <v>19</v>
      </c>
      <c r="B126" s="36" t="s">
        <v>29</v>
      </c>
      <c r="C126" s="37" t="s">
        <v>19</v>
      </c>
      <c r="D126" s="33" t="n">
        <v>4675.28281225</v>
      </c>
      <c r="E126" s="33" t="n">
        <v>276.59505735</v>
      </c>
      <c r="F126" s="33" t="n">
        <v>4398.6877549</v>
      </c>
      <c r="G126" s="33" t="n">
        <v>22.08452033</v>
      </c>
      <c r="H126" s="33" t="n">
        <v>22.40091224</v>
      </c>
      <c r="I126" s="33" t="n">
        <v>1435.05449852</v>
      </c>
    </row>
    <row r="127" s="40" customFormat="true" ht="12.75" hidden="true" customHeight="true" outlineLevel="1" collapsed="false">
      <c r="A127" s="35"/>
      <c r="B127" s="36"/>
      <c r="C127" s="37" t="s">
        <v>30</v>
      </c>
      <c r="D127" s="33" t="n">
        <v>2200.62899291</v>
      </c>
      <c r="E127" s="33" t="n">
        <v>8.02625279</v>
      </c>
      <c r="F127" s="33" t="n">
        <v>2192.60274012</v>
      </c>
      <c r="G127" s="33" t="n">
        <v>0</v>
      </c>
      <c r="H127" s="33" t="n">
        <v>15.73421641</v>
      </c>
      <c r="I127" s="33" t="n">
        <v>513.16277022</v>
      </c>
    </row>
    <row r="128" s="40" customFormat="true" ht="25.5" hidden="true" customHeight="true" outlineLevel="1" collapsed="false">
      <c r="A128" s="35"/>
      <c r="B128" s="36"/>
      <c r="C128" s="37" t="s">
        <v>31</v>
      </c>
      <c r="D128" s="33" t="n">
        <v>2301.33013809</v>
      </c>
      <c r="E128" s="33" t="n">
        <v>246.95551221</v>
      </c>
      <c r="F128" s="33" t="n">
        <v>2054.37462588</v>
      </c>
      <c r="G128" s="33" t="n">
        <v>12.56101436</v>
      </c>
      <c r="H128" s="33" t="n">
        <v>6.66669583</v>
      </c>
      <c r="I128" s="33" t="n">
        <v>870.6271542</v>
      </c>
    </row>
    <row r="129" s="40" customFormat="true" ht="25.5" hidden="true" customHeight="true" outlineLevel="1" collapsed="false">
      <c r="A129" s="35"/>
      <c r="B129" s="36"/>
      <c r="C129" s="37" t="s">
        <v>32</v>
      </c>
      <c r="D129" s="33" t="n">
        <v>173.32368125</v>
      </c>
      <c r="E129" s="33" t="n">
        <v>21.61329235</v>
      </c>
      <c r="F129" s="33" t="n">
        <v>151.7103889</v>
      </c>
      <c r="G129" s="33" t="n">
        <v>9.52350597</v>
      </c>
      <c r="H129" s="33" t="n">
        <v>0</v>
      </c>
      <c r="I129" s="33" t="n">
        <v>51.2645741</v>
      </c>
    </row>
    <row r="130" s="40" customFormat="true" ht="25.5" hidden="true" customHeight="true" outlineLevel="1" collapsed="false">
      <c r="A130" s="35"/>
      <c r="B130" s="36" t="s">
        <v>33</v>
      </c>
      <c r="C130" s="37" t="s">
        <v>19</v>
      </c>
      <c r="D130" s="33" t="n">
        <v>5951.09253341</v>
      </c>
      <c r="E130" s="33" t="n">
        <v>402.62405799</v>
      </c>
      <c r="F130" s="33" t="n">
        <v>5548.46847542</v>
      </c>
      <c r="G130" s="33" t="n">
        <v>0</v>
      </c>
      <c r="H130" s="33" t="n">
        <v>0</v>
      </c>
      <c r="I130" s="33" t="n">
        <v>1574.03949418</v>
      </c>
    </row>
    <row r="131" s="40" customFormat="true" ht="12.75" hidden="true" customHeight="true" outlineLevel="1" collapsed="false">
      <c r="A131" s="35"/>
      <c r="B131" s="36"/>
      <c r="C131" s="37" t="s">
        <v>30</v>
      </c>
      <c r="D131" s="33" t="n">
        <v>1477.39285112</v>
      </c>
      <c r="E131" s="33" t="n">
        <v>63.52596323</v>
      </c>
      <c r="F131" s="33" t="n">
        <v>1413.86688789</v>
      </c>
      <c r="G131" s="33" t="n">
        <v>0</v>
      </c>
      <c r="H131" s="33" t="n">
        <v>0</v>
      </c>
      <c r="I131" s="33" t="n">
        <v>660.97053161</v>
      </c>
    </row>
    <row r="132" s="40" customFormat="true" ht="25.5" hidden="true" customHeight="true" outlineLevel="1" collapsed="false">
      <c r="A132" s="35"/>
      <c r="B132" s="36"/>
      <c r="C132" s="37" t="s">
        <v>31</v>
      </c>
      <c r="D132" s="33" t="n">
        <v>3805.64593919</v>
      </c>
      <c r="E132" s="33" t="n">
        <v>224.09633168</v>
      </c>
      <c r="F132" s="33" t="n">
        <v>3581.54960751</v>
      </c>
      <c r="G132" s="33" t="n">
        <v>0</v>
      </c>
      <c r="H132" s="33" t="n">
        <v>0</v>
      </c>
      <c r="I132" s="33" t="n">
        <v>681.08958483</v>
      </c>
    </row>
    <row r="133" s="40" customFormat="true" ht="25.5" hidden="true" customHeight="true" outlineLevel="1" collapsed="false">
      <c r="A133" s="35"/>
      <c r="B133" s="36"/>
      <c r="C133" s="37" t="s">
        <v>32</v>
      </c>
      <c r="D133" s="33" t="n">
        <v>668.0537431</v>
      </c>
      <c r="E133" s="33" t="n">
        <v>115.00176308</v>
      </c>
      <c r="F133" s="33" t="n">
        <v>553.05198002</v>
      </c>
      <c r="G133" s="33" t="n">
        <v>0</v>
      </c>
      <c r="H133" s="33" t="n">
        <v>0</v>
      </c>
      <c r="I133" s="33" t="n">
        <v>231.97937774</v>
      </c>
    </row>
    <row r="134" s="40" customFormat="true" ht="12.75" hidden="false" customHeight="false" outlineLevel="0" collapsed="false">
      <c r="A134" s="42" t="s">
        <v>48</v>
      </c>
      <c r="C134" s="41"/>
      <c r="D134" s="33" t="n">
        <v>13667.53700456</v>
      </c>
      <c r="E134" s="33" t="n">
        <v>533.85536449</v>
      </c>
      <c r="F134" s="33" t="n">
        <v>13133.68164007</v>
      </c>
      <c r="G134" s="33" t="n">
        <v>1.28189203</v>
      </c>
      <c r="H134" s="33" t="n">
        <v>8.06833781</v>
      </c>
      <c r="I134" s="33" t="n">
        <v>2243.94143012</v>
      </c>
    </row>
    <row r="135" s="40" customFormat="true" ht="12.75" hidden="true" customHeight="true" outlineLevel="1" collapsed="false">
      <c r="A135" s="35" t="s">
        <v>19</v>
      </c>
      <c r="B135" s="36" t="s">
        <v>29</v>
      </c>
      <c r="C135" s="37" t="s">
        <v>19</v>
      </c>
      <c r="D135" s="33" t="n">
        <v>1577.71478525</v>
      </c>
      <c r="E135" s="33" t="n">
        <v>2.48367156</v>
      </c>
      <c r="F135" s="33" t="n">
        <v>1575.23111369</v>
      </c>
      <c r="G135" s="33" t="n">
        <v>1.28189203</v>
      </c>
      <c r="H135" s="33" t="n">
        <v>8.06833781</v>
      </c>
      <c r="I135" s="33" t="n">
        <v>371.37952119</v>
      </c>
    </row>
    <row r="136" s="40" customFormat="true" ht="12.75" hidden="true" customHeight="true" outlineLevel="1" collapsed="false">
      <c r="A136" s="35"/>
      <c r="B136" s="36"/>
      <c r="C136" s="37" t="s">
        <v>30</v>
      </c>
      <c r="D136" s="33" t="n">
        <v>1208.99758073</v>
      </c>
      <c r="E136" s="33" t="n">
        <v>0</v>
      </c>
      <c r="F136" s="33" t="n">
        <v>1208.99758073</v>
      </c>
      <c r="G136" s="33" t="n">
        <v>0</v>
      </c>
      <c r="H136" s="33" t="n">
        <v>8.06833781</v>
      </c>
      <c r="I136" s="33" t="n">
        <v>315.01984955</v>
      </c>
    </row>
    <row r="137" s="40" customFormat="true" ht="25.5" hidden="true" customHeight="true" outlineLevel="1" collapsed="false">
      <c r="A137" s="35"/>
      <c r="B137" s="36"/>
      <c r="C137" s="37" t="s">
        <v>31</v>
      </c>
      <c r="D137" s="33" t="n">
        <v>349.14918282</v>
      </c>
      <c r="E137" s="33" t="n">
        <v>2.34181833</v>
      </c>
      <c r="F137" s="33" t="n">
        <v>346.80736449</v>
      </c>
      <c r="G137" s="33" t="n">
        <v>1.28189203</v>
      </c>
      <c r="H137" s="33" t="n">
        <v>0</v>
      </c>
      <c r="I137" s="33" t="n">
        <v>50.26461835</v>
      </c>
    </row>
    <row r="138" s="40" customFormat="true" ht="25.5" hidden="true" customHeight="true" outlineLevel="1" collapsed="false">
      <c r="A138" s="35"/>
      <c r="B138" s="36"/>
      <c r="C138" s="37" t="s">
        <v>32</v>
      </c>
      <c r="D138" s="33" t="n">
        <v>19.5680217</v>
      </c>
      <c r="E138" s="33" t="n">
        <v>0.14185323</v>
      </c>
      <c r="F138" s="33" t="n">
        <v>19.42616847</v>
      </c>
      <c r="G138" s="33" t="n">
        <v>0</v>
      </c>
      <c r="H138" s="33" t="n">
        <v>0</v>
      </c>
      <c r="I138" s="33" t="n">
        <v>6.09505329</v>
      </c>
    </row>
    <row r="139" s="40" customFormat="true" ht="25.5" hidden="true" customHeight="true" outlineLevel="1" collapsed="false">
      <c r="A139" s="35"/>
      <c r="B139" s="36" t="s">
        <v>33</v>
      </c>
      <c r="C139" s="37" t="s">
        <v>19</v>
      </c>
      <c r="D139" s="33" t="n">
        <v>12089.82221931</v>
      </c>
      <c r="E139" s="33" t="n">
        <v>531.37169293</v>
      </c>
      <c r="F139" s="33" t="n">
        <v>11558.45052638</v>
      </c>
      <c r="G139" s="33" t="n">
        <v>0</v>
      </c>
      <c r="H139" s="33" t="n">
        <v>0</v>
      </c>
      <c r="I139" s="33" t="n">
        <v>1872.56190893</v>
      </c>
    </row>
    <row r="140" s="40" customFormat="true" ht="12.75" hidden="true" customHeight="true" outlineLevel="1" collapsed="false">
      <c r="A140" s="35"/>
      <c r="B140" s="36"/>
      <c r="C140" s="37" t="s">
        <v>30</v>
      </c>
      <c r="D140" s="33" t="n">
        <v>7601.146886</v>
      </c>
      <c r="E140" s="33" t="n">
        <v>531.37169293</v>
      </c>
      <c r="F140" s="33" t="n">
        <v>7069.77519307</v>
      </c>
      <c r="G140" s="33" t="n">
        <v>0</v>
      </c>
      <c r="H140" s="33" t="n">
        <v>0</v>
      </c>
      <c r="I140" s="33" t="n">
        <v>1731.18127918</v>
      </c>
    </row>
    <row r="141" s="40" customFormat="true" ht="25.5" hidden="true" customHeight="true" outlineLevel="1" collapsed="false">
      <c r="A141" s="35"/>
      <c r="B141" s="36"/>
      <c r="C141" s="37" t="s">
        <v>31</v>
      </c>
      <c r="D141" s="33" t="n">
        <v>4421.89578183</v>
      </c>
      <c r="E141" s="33" t="n">
        <v>0</v>
      </c>
      <c r="F141" s="33" t="n">
        <v>4421.89578183</v>
      </c>
      <c r="G141" s="33" t="n">
        <v>0</v>
      </c>
      <c r="H141" s="33" t="n">
        <v>0</v>
      </c>
      <c r="I141" s="33" t="n">
        <v>117.8878177</v>
      </c>
    </row>
    <row r="142" s="40" customFormat="true" ht="25.5" hidden="true" customHeight="true" outlineLevel="1" collapsed="false">
      <c r="A142" s="35"/>
      <c r="B142" s="36"/>
      <c r="C142" s="37" t="s">
        <v>32</v>
      </c>
      <c r="D142" s="33" t="n">
        <v>66.77955148</v>
      </c>
      <c r="E142" s="33" t="n">
        <v>0</v>
      </c>
      <c r="F142" s="33" t="n">
        <v>66.77955148</v>
      </c>
      <c r="G142" s="33" t="n">
        <v>0</v>
      </c>
      <c r="H142" s="33" t="n">
        <v>0</v>
      </c>
      <c r="I142" s="33" t="n">
        <v>23.49281205</v>
      </c>
    </row>
    <row r="143" s="40" customFormat="true" ht="12.75" hidden="false" customHeight="false" outlineLevel="0" collapsed="false">
      <c r="A143" s="42" t="s">
        <v>49</v>
      </c>
      <c r="C143" s="41"/>
      <c r="D143" s="33" t="n">
        <v>20045.49844772</v>
      </c>
      <c r="E143" s="33" t="n">
        <v>1733.50817333</v>
      </c>
      <c r="F143" s="33" t="n">
        <v>18311.99027439</v>
      </c>
      <c r="G143" s="33" t="n">
        <v>2.74582676</v>
      </c>
      <c r="H143" s="33" t="n">
        <v>86.48823842</v>
      </c>
      <c r="I143" s="33" t="n">
        <v>4775.62878869</v>
      </c>
    </row>
    <row r="144" s="40" customFormat="true" ht="12.75" hidden="true" customHeight="true" outlineLevel="1" collapsed="false">
      <c r="A144" s="35" t="s">
        <v>19</v>
      </c>
      <c r="B144" s="36" t="s">
        <v>29</v>
      </c>
      <c r="C144" s="37" t="s">
        <v>19</v>
      </c>
      <c r="D144" s="33" t="n">
        <v>9547.25728551</v>
      </c>
      <c r="E144" s="33" t="n">
        <v>519.7789388</v>
      </c>
      <c r="F144" s="33" t="n">
        <v>9027.47834671</v>
      </c>
      <c r="G144" s="33" t="n">
        <v>2.74582676</v>
      </c>
      <c r="H144" s="33" t="n">
        <v>86.48823842</v>
      </c>
      <c r="I144" s="33" t="n">
        <v>2794.5358075</v>
      </c>
    </row>
    <row r="145" s="40" customFormat="true" ht="12.75" hidden="true" customHeight="true" outlineLevel="1" collapsed="false">
      <c r="A145" s="35"/>
      <c r="B145" s="36"/>
      <c r="C145" s="37" t="s">
        <v>30</v>
      </c>
      <c r="D145" s="33" t="n">
        <v>5675.21907165</v>
      </c>
      <c r="E145" s="33" t="n">
        <v>22.50319156</v>
      </c>
      <c r="F145" s="33" t="n">
        <v>5652.71588009</v>
      </c>
      <c r="G145" s="33" t="n">
        <v>0</v>
      </c>
      <c r="H145" s="33" t="n">
        <v>79.48652042</v>
      </c>
      <c r="I145" s="33" t="n">
        <v>1718.02561367</v>
      </c>
    </row>
    <row r="146" s="40" customFormat="true" ht="25.5" hidden="true" customHeight="true" outlineLevel="1" collapsed="false">
      <c r="A146" s="35"/>
      <c r="B146" s="36"/>
      <c r="C146" s="37" t="s">
        <v>31</v>
      </c>
      <c r="D146" s="33" t="n">
        <v>3689.03206931</v>
      </c>
      <c r="E146" s="33" t="n">
        <v>433.49578575</v>
      </c>
      <c r="F146" s="33" t="n">
        <v>3255.53628356</v>
      </c>
      <c r="G146" s="33" t="n">
        <v>0.33330731</v>
      </c>
      <c r="H146" s="33" t="n">
        <v>7.0017018</v>
      </c>
      <c r="I146" s="33" t="n">
        <v>985.457832</v>
      </c>
    </row>
    <row r="147" s="40" customFormat="true" ht="25.5" hidden="true" customHeight="true" outlineLevel="1" collapsed="false">
      <c r="A147" s="35"/>
      <c r="B147" s="36"/>
      <c r="C147" s="37" t="s">
        <v>32</v>
      </c>
      <c r="D147" s="33" t="n">
        <v>183.00614455</v>
      </c>
      <c r="E147" s="33" t="n">
        <v>63.77996149</v>
      </c>
      <c r="F147" s="33" t="n">
        <v>119.22618306</v>
      </c>
      <c r="G147" s="33" t="n">
        <v>2.41251945</v>
      </c>
      <c r="H147" s="33" t="n">
        <v>1.62E-005</v>
      </c>
      <c r="I147" s="33" t="n">
        <v>91.05236183</v>
      </c>
    </row>
    <row r="148" s="40" customFormat="true" ht="25.5" hidden="true" customHeight="true" outlineLevel="1" collapsed="false">
      <c r="A148" s="35"/>
      <c r="B148" s="36" t="s">
        <v>33</v>
      </c>
      <c r="C148" s="37" t="s">
        <v>19</v>
      </c>
      <c r="D148" s="33" t="n">
        <v>10498.24116221</v>
      </c>
      <c r="E148" s="33" t="n">
        <v>1213.72923453</v>
      </c>
      <c r="F148" s="33" t="n">
        <v>9284.51192768</v>
      </c>
      <c r="G148" s="33" t="n">
        <v>0</v>
      </c>
      <c r="H148" s="33" t="n">
        <v>0</v>
      </c>
      <c r="I148" s="33" t="n">
        <v>1981.09298119</v>
      </c>
    </row>
    <row r="149" s="40" customFormat="true" ht="12.75" hidden="true" customHeight="true" outlineLevel="1" collapsed="false">
      <c r="A149" s="35"/>
      <c r="B149" s="36"/>
      <c r="C149" s="37" t="s">
        <v>30</v>
      </c>
      <c r="D149" s="33" t="n">
        <v>3648.90141899</v>
      </c>
      <c r="E149" s="33" t="n">
        <v>29.929483</v>
      </c>
      <c r="F149" s="33" t="n">
        <v>3618.97193599</v>
      </c>
      <c r="G149" s="33" t="n">
        <v>0</v>
      </c>
      <c r="H149" s="33" t="n">
        <v>0</v>
      </c>
      <c r="I149" s="33" t="n">
        <v>356.89757445</v>
      </c>
    </row>
    <row r="150" s="40" customFormat="true" ht="25.5" hidden="true" customHeight="true" outlineLevel="1" collapsed="false">
      <c r="A150" s="35"/>
      <c r="B150" s="36"/>
      <c r="C150" s="37" t="s">
        <v>31</v>
      </c>
      <c r="D150" s="33" t="n">
        <v>5977.47420932</v>
      </c>
      <c r="E150" s="33" t="n">
        <v>1182.8355151</v>
      </c>
      <c r="F150" s="33" t="n">
        <v>4794.63869422</v>
      </c>
      <c r="G150" s="33" t="n">
        <v>0</v>
      </c>
      <c r="H150" s="33" t="n">
        <v>0</v>
      </c>
      <c r="I150" s="33" t="n">
        <v>965.59057937</v>
      </c>
    </row>
    <row r="151" s="40" customFormat="true" ht="25.5" hidden="true" customHeight="true" outlineLevel="1" collapsed="false">
      <c r="A151" s="35"/>
      <c r="B151" s="36"/>
      <c r="C151" s="37" t="s">
        <v>32</v>
      </c>
      <c r="D151" s="33" t="n">
        <v>871.8655339</v>
      </c>
      <c r="E151" s="33" t="n">
        <v>0.96423643</v>
      </c>
      <c r="F151" s="33" t="n">
        <v>870.90129747</v>
      </c>
      <c r="G151" s="33" t="n">
        <v>0</v>
      </c>
      <c r="H151" s="33" t="n">
        <v>0</v>
      </c>
      <c r="I151" s="33" t="n">
        <v>658.60482737</v>
      </c>
    </row>
    <row r="152" s="40" customFormat="true" ht="12.75" hidden="false" customHeight="false" outlineLevel="0" collapsed="false">
      <c r="A152" s="42" t="s">
        <v>50</v>
      </c>
      <c r="C152" s="41"/>
      <c r="D152" s="33" t="n">
        <v>3396.96676867</v>
      </c>
      <c r="E152" s="33" t="n">
        <v>1.57431613</v>
      </c>
      <c r="F152" s="33" t="n">
        <v>3395.39245254</v>
      </c>
      <c r="G152" s="33" t="n">
        <v>10.1264667</v>
      </c>
      <c r="H152" s="33" t="n">
        <v>16.80393414</v>
      </c>
      <c r="I152" s="33" t="n">
        <v>809.31262247</v>
      </c>
    </row>
    <row r="153" s="40" customFormat="true" ht="12.75" hidden="true" customHeight="true" outlineLevel="1" collapsed="false">
      <c r="A153" s="35" t="s">
        <v>19</v>
      </c>
      <c r="B153" s="36" t="s">
        <v>29</v>
      </c>
      <c r="C153" s="37" t="s">
        <v>19</v>
      </c>
      <c r="D153" s="33" t="n">
        <v>2996.88608092</v>
      </c>
      <c r="E153" s="33" t="n">
        <v>1.57431613</v>
      </c>
      <c r="F153" s="33" t="n">
        <v>2995.31176479</v>
      </c>
      <c r="G153" s="33" t="n">
        <v>10.1264667</v>
      </c>
      <c r="H153" s="33" t="n">
        <v>16.80393414</v>
      </c>
      <c r="I153" s="33" t="n">
        <v>765.30818782</v>
      </c>
    </row>
    <row r="154" s="40" customFormat="true" ht="12.75" hidden="true" customHeight="true" outlineLevel="1" collapsed="false">
      <c r="A154" s="35"/>
      <c r="B154" s="36"/>
      <c r="C154" s="37" t="s">
        <v>30</v>
      </c>
      <c r="D154" s="33" t="n">
        <v>1723.20806071</v>
      </c>
      <c r="E154" s="33" t="n">
        <v>0</v>
      </c>
      <c r="F154" s="33" t="n">
        <v>1723.20806071</v>
      </c>
      <c r="G154" s="33" t="n">
        <v>0</v>
      </c>
      <c r="H154" s="33" t="n">
        <v>9.95400636</v>
      </c>
      <c r="I154" s="33" t="n">
        <v>372.63784787</v>
      </c>
    </row>
    <row r="155" s="40" customFormat="true" ht="25.5" hidden="true" customHeight="true" outlineLevel="1" collapsed="false">
      <c r="A155" s="35"/>
      <c r="B155" s="36"/>
      <c r="C155" s="37" t="s">
        <v>31</v>
      </c>
      <c r="D155" s="33" t="n">
        <v>1054.19045887</v>
      </c>
      <c r="E155" s="33" t="n">
        <v>0.56341399</v>
      </c>
      <c r="F155" s="33" t="n">
        <v>1053.62704488</v>
      </c>
      <c r="G155" s="33" t="n">
        <v>4.10936357</v>
      </c>
      <c r="H155" s="33" t="n">
        <v>2.36667122</v>
      </c>
      <c r="I155" s="33" t="n">
        <v>280.43882997</v>
      </c>
    </row>
    <row r="156" s="40" customFormat="true" ht="25.5" hidden="true" customHeight="true" outlineLevel="1" collapsed="false">
      <c r="A156" s="35"/>
      <c r="B156" s="36"/>
      <c r="C156" s="37" t="s">
        <v>32</v>
      </c>
      <c r="D156" s="33" t="n">
        <v>219.48756134</v>
      </c>
      <c r="E156" s="33" t="n">
        <v>1.01090214</v>
      </c>
      <c r="F156" s="33" t="n">
        <v>218.4766592</v>
      </c>
      <c r="G156" s="33" t="n">
        <v>6.01710313</v>
      </c>
      <c r="H156" s="33" t="n">
        <v>4.48325656</v>
      </c>
      <c r="I156" s="33" t="n">
        <v>112.23150998</v>
      </c>
    </row>
    <row r="157" s="40" customFormat="true" ht="25.5" hidden="true" customHeight="true" outlineLevel="1" collapsed="false">
      <c r="A157" s="35"/>
      <c r="B157" s="36" t="s">
        <v>33</v>
      </c>
      <c r="C157" s="37" t="s">
        <v>19</v>
      </c>
      <c r="D157" s="33" t="n">
        <v>400.08068775</v>
      </c>
      <c r="E157" s="33" t="n">
        <v>0</v>
      </c>
      <c r="F157" s="33" t="n">
        <v>400.08068775</v>
      </c>
      <c r="G157" s="33" t="n">
        <v>0</v>
      </c>
      <c r="H157" s="33" t="n">
        <v>0</v>
      </c>
      <c r="I157" s="33" t="n">
        <v>44.00443465</v>
      </c>
    </row>
    <row r="158" s="40" customFormat="true" ht="12.75" hidden="true" customHeight="true" outlineLevel="1" collapsed="false">
      <c r="A158" s="35"/>
      <c r="B158" s="36"/>
      <c r="C158" s="37" t="s">
        <v>30</v>
      </c>
      <c r="D158" s="33" t="n">
        <v>128.43223421</v>
      </c>
      <c r="E158" s="33" t="n">
        <v>0</v>
      </c>
      <c r="F158" s="33" t="n">
        <v>128.43223421</v>
      </c>
      <c r="G158" s="33" t="n">
        <v>0</v>
      </c>
      <c r="H158" s="33" t="n">
        <v>0</v>
      </c>
      <c r="I158" s="33" t="n">
        <v>0</v>
      </c>
    </row>
    <row r="159" s="40" customFormat="true" ht="25.5" hidden="true" customHeight="true" outlineLevel="1" collapsed="false">
      <c r="A159" s="35"/>
      <c r="B159" s="36"/>
      <c r="C159" s="37" t="s">
        <v>31</v>
      </c>
      <c r="D159" s="33" t="n">
        <v>232.24740951</v>
      </c>
      <c r="E159" s="33" t="n">
        <v>0</v>
      </c>
      <c r="F159" s="33" t="n">
        <v>232.24740951</v>
      </c>
      <c r="G159" s="33" t="n">
        <v>0</v>
      </c>
      <c r="H159" s="33" t="n">
        <v>0</v>
      </c>
      <c r="I159" s="33" t="n">
        <v>10.26624983</v>
      </c>
    </row>
    <row r="160" s="40" customFormat="true" ht="25.5" hidden="true" customHeight="true" outlineLevel="1" collapsed="false">
      <c r="A160" s="35"/>
      <c r="B160" s="36"/>
      <c r="C160" s="37" t="s">
        <v>32</v>
      </c>
      <c r="D160" s="33" t="n">
        <v>39.40104403</v>
      </c>
      <c r="E160" s="33" t="n">
        <v>0</v>
      </c>
      <c r="F160" s="33" t="n">
        <v>39.40104403</v>
      </c>
      <c r="G160" s="33" t="n">
        <v>0</v>
      </c>
      <c r="H160" s="33" t="n">
        <v>0</v>
      </c>
      <c r="I160" s="33" t="n">
        <v>33.73818482</v>
      </c>
    </row>
    <row r="161" s="40" customFormat="true" ht="12.75" hidden="false" customHeight="false" outlineLevel="0" collapsed="false">
      <c r="A161" s="42" t="s">
        <v>51</v>
      </c>
      <c r="C161" s="41"/>
      <c r="D161" s="33" t="n">
        <v>1453.66580845</v>
      </c>
      <c r="E161" s="33" t="n">
        <v>0.06606346</v>
      </c>
      <c r="F161" s="33" t="n">
        <v>1453.59974499</v>
      </c>
      <c r="G161" s="33" t="n">
        <v>0.03003946</v>
      </c>
      <c r="H161" s="33" t="n">
        <v>1.1047667</v>
      </c>
      <c r="I161" s="33" t="n">
        <v>429.17309966</v>
      </c>
    </row>
    <row r="162" s="40" customFormat="true" ht="12.75" hidden="true" customHeight="true" outlineLevel="1" collapsed="false">
      <c r="A162" s="35" t="s">
        <v>19</v>
      </c>
      <c r="B162" s="36" t="s">
        <v>29</v>
      </c>
      <c r="C162" s="37" t="s">
        <v>19</v>
      </c>
      <c r="D162" s="33" t="n">
        <v>1240.76697687</v>
      </c>
      <c r="E162" s="33" t="n">
        <v>0.06606346</v>
      </c>
      <c r="F162" s="33" t="n">
        <v>1240.70091341</v>
      </c>
      <c r="G162" s="33" t="n">
        <v>0.03003946</v>
      </c>
      <c r="H162" s="33" t="n">
        <v>1.1047667</v>
      </c>
      <c r="I162" s="33" t="n">
        <v>426.01610794</v>
      </c>
    </row>
    <row r="163" s="40" customFormat="true" ht="12.75" hidden="true" customHeight="true" outlineLevel="1" collapsed="false">
      <c r="A163" s="35"/>
      <c r="B163" s="36"/>
      <c r="C163" s="37" t="s">
        <v>30</v>
      </c>
      <c r="D163" s="33" t="n">
        <v>798.87669944</v>
      </c>
      <c r="E163" s="33" t="n">
        <v>0</v>
      </c>
      <c r="F163" s="33" t="n">
        <v>798.87669944</v>
      </c>
      <c r="G163" s="33" t="n">
        <v>0</v>
      </c>
      <c r="H163" s="33" t="n">
        <v>0</v>
      </c>
      <c r="I163" s="33" t="n">
        <v>186.79421576</v>
      </c>
    </row>
    <row r="164" s="40" customFormat="true" ht="25.5" hidden="true" customHeight="true" outlineLevel="1" collapsed="false">
      <c r="A164" s="35"/>
      <c r="B164" s="36"/>
      <c r="C164" s="37" t="s">
        <v>31</v>
      </c>
      <c r="D164" s="33" t="n">
        <v>233.96463225</v>
      </c>
      <c r="E164" s="33" t="n">
        <v>0.06606346</v>
      </c>
      <c r="F164" s="33" t="n">
        <v>233.89856879</v>
      </c>
      <c r="G164" s="33" t="n">
        <v>0.03003946</v>
      </c>
      <c r="H164" s="33" t="n">
        <v>1.1047667</v>
      </c>
      <c r="I164" s="33" t="n">
        <v>36.3307802</v>
      </c>
    </row>
    <row r="165" s="40" customFormat="true" ht="25.5" hidden="true" customHeight="true" outlineLevel="1" collapsed="false">
      <c r="A165" s="35"/>
      <c r="B165" s="36"/>
      <c r="C165" s="37" t="s">
        <v>32</v>
      </c>
      <c r="D165" s="33" t="n">
        <v>207.92564518</v>
      </c>
      <c r="E165" s="33" t="n">
        <v>0</v>
      </c>
      <c r="F165" s="33" t="n">
        <v>207.92564518</v>
      </c>
      <c r="G165" s="33" t="n">
        <v>0</v>
      </c>
      <c r="H165" s="33" t="n">
        <v>0</v>
      </c>
      <c r="I165" s="33" t="n">
        <v>202.89111198</v>
      </c>
    </row>
    <row r="166" s="40" customFormat="true" ht="25.5" hidden="true" customHeight="true" outlineLevel="1" collapsed="false">
      <c r="A166" s="35"/>
      <c r="B166" s="36" t="s">
        <v>33</v>
      </c>
      <c r="C166" s="37" t="s">
        <v>19</v>
      </c>
      <c r="D166" s="33" t="n">
        <v>212.89883158</v>
      </c>
      <c r="E166" s="33" t="n">
        <v>0</v>
      </c>
      <c r="F166" s="33" t="n">
        <v>212.89883158</v>
      </c>
      <c r="G166" s="33" t="n">
        <v>0</v>
      </c>
      <c r="H166" s="33" t="n">
        <v>0</v>
      </c>
      <c r="I166" s="33" t="n">
        <v>3.15699172</v>
      </c>
    </row>
    <row r="167" s="40" customFormat="true" ht="12.75" hidden="true" customHeight="true" outlineLevel="1" collapsed="false">
      <c r="A167" s="35"/>
      <c r="B167" s="36"/>
      <c r="C167" s="37" t="s">
        <v>30</v>
      </c>
      <c r="D167" s="33" t="n">
        <v>45.05212321</v>
      </c>
      <c r="E167" s="33" t="n">
        <v>0</v>
      </c>
      <c r="F167" s="33" t="n">
        <v>45.05212321</v>
      </c>
      <c r="G167" s="33" t="n">
        <v>0</v>
      </c>
      <c r="H167" s="33" t="n">
        <v>0</v>
      </c>
      <c r="I167" s="33" t="n">
        <v>2.5857521</v>
      </c>
    </row>
    <row r="168" s="40" customFormat="true" ht="25.5" hidden="true" customHeight="true" outlineLevel="1" collapsed="false">
      <c r="A168" s="35"/>
      <c r="B168" s="36"/>
      <c r="C168" s="37" t="s">
        <v>31</v>
      </c>
      <c r="D168" s="33" t="n">
        <v>158.49612561</v>
      </c>
      <c r="E168" s="33" t="n">
        <v>0</v>
      </c>
      <c r="F168" s="33" t="n">
        <v>158.49612561</v>
      </c>
      <c r="G168" s="33" t="n">
        <v>0</v>
      </c>
      <c r="H168" s="33" t="n">
        <v>0</v>
      </c>
      <c r="I168" s="33" t="n">
        <v>0</v>
      </c>
    </row>
    <row r="169" s="40" customFormat="true" ht="25.5" hidden="true" customHeight="true" outlineLevel="1" collapsed="false">
      <c r="A169" s="35"/>
      <c r="B169" s="36"/>
      <c r="C169" s="37" t="s">
        <v>32</v>
      </c>
      <c r="D169" s="33" t="n">
        <v>9.35058276</v>
      </c>
      <c r="E169" s="33" t="n">
        <v>0</v>
      </c>
      <c r="F169" s="33" t="n">
        <v>9.35058276</v>
      </c>
      <c r="G169" s="33" t="n">
        <v>0</v>
      </c>
      <c r="H169" s="33" t="n">
        <v>0</v>
      </c>
      <c r="I169" s="33" t="n">
        <v>0.57123962</v>
      </c>
    </row>
    <row r="170" s="40" customFormat="true" ht="12.75" hidden="false" customHeight="false" outlineLevel="0" collapsed="false">
      <c r="A170" s="42" t="s">
        <v>52</v>
      </c>
      <c r="C170" s="41"/>
      <c r="D170" s="33" t="n">
        <v>3366.8819785</v>
      </c>
      <c r="E170" s="33" t="n">
        <v>1.85291118</v>
      </c>
      <c r="F170" s="33" t="n">
        <v>3365.02906732</v>
      </c>
      <c r="G170" s="33" t="n">
        <v>1.2938572</v>
      </c>
      <c r="H170" s="33" t="n">
        <v>2.65955981</v>
      </c>
      <c r="I170" s="33" t="n">
        <v>636.05125048</v>
      </c>
    </row>
    <row r="171" s="40" customFormat="true" ht="12.75" hidden="true" customHeight="true" outlineLevel="1" collapsed="false">
      <c r="A171" s="35" t="s">
        <v>19</v>
      </c>
      <c r="B171" s="36" t="s">
        <v>29</v>
      </c>
      <c r="C171" s="37" t="s">
        <v>19</v>
      </c>
      <c r="D171" s="33" t="n">
        <v>1622.41186743</v>
      </c>
      <c r="E171" s="33" t="n">
        <v>1.85291118</v>
      </c>
      <c r="F171" s="33" t="n">
        <v>1620.55895625</v>
      </c>
      <c r="G171" s="33" t="n">
        <v>1.2938572</v>
      </c>
      <c r="H171" s="33" t="n">
        <v>2.65955981</v>
      </c>
      <c r="I171" s="33" t="n">
        <v>413.02950307</v>
      </c>
    </row>
    <row r="172" s="40" customFormat="true" ht="12.75" hidden="true" customHeight="true" outlineLevel="1" collapsed="false">
      <c r="A172" s="35"/>
      <c r="B172" s="36"/>
      <c r="C172" s="37" t="s">
        <v>30</v>
      </c>
      <c r="D172" s="33" t="n">
        <v>689.15748369</v>
      </c>
      <c r="E172" s="33" t="n">
        <v>0.33520776</v>
      </c>
      <c r="F172" s="33" t="n">
        <v>688.82227593</v>
      </c>
      <c r="G172" s="33" t="n">
        <v>0</v>
      </c>
      <c r="H172" s="33" t="n">
        <v>0</v>
      </c>
      <c r="I172" s="33" t="n">
        <v>174.88420133</v>
      </c>
    </row>
    <row r="173" s="40" customFormat="true" ht="25.5" hidden="true" customHeight="true" outlineLevel="1" collapsed="false">
      <c r="A173" s="35"/>
      <c r="B173" s="36"/>
      <c r="C173" s="37" t="s">
        <v>31</v>
      </c>
      <c r="D173" s="33" t="n">
        <v>795.30722655</v>
      </c>
      <c r="E173" s="33" t="n">
        <v>1.51770342</v>
      </c>
      <c r="F173" s="33" t="n">
        <v>793.78952313</v>
      </c>
      <c r="G173" s="33" t="n">
        <v>1.2938572</v>
      </c>
      <c r="H173" s="33" t="n">
        <v>1.14070852</v>
      </c>
      <c r="I173" s="33" t="n">
        <v>179.89129076</v>
      </c>
    </row>
    <row r="174" s="40" customFormat="true" ht="25.5" hidden="true" customHeight="true" outlineLevel="1" collapsed="false">
      <c r="A174" s="35"/>
      <c r="B174" s="36"/>
      <c r="C174" s="37" t="s">
        <v>32</v>
      </c>
      <c r="D174" s="33" t="n">
        <v>137.94715719</v>
      </c>
      <c r="E174" s="33" t="n">
        <v>0</v>
      </c>
      <c r="F174" s="33" t="n">
        <v>137.94715719</v>
      </c>
      <c r="G174" s="33" t="n">
        <v>0</v>
      </c>
      <c r="H174" s="33" t="n">
        <v>1.51885129</v>
      </c>
      <c r="I174" s="33" t="n">
        <v>58.25401098</v>
      </c>
    </row>
    <row r="175" s="40" customFormat="true" ht="25.5" hidden="true" customHeight="true" outlineLevel="1" collapsed="false">
      <c r="A175" s="35"/>
      <c r="B175" s="36" t="s">
        <v>33</v>
      </c>
      <c r="C175" s="37" t="s">
        <v>19</v>
      </c>
      <c r="D175" s="33" t="n">
        <v>1744.47011107</v>
      </c>
      <c r="E175" s="33" t="n">
        <v>0</v>
      </c>
      <c r="F175" s="33" t="n">
        <v>1744.47011107</v>
      </c>
      <c r="G175" s="33" t="n">
        <v>0</v>
      </c>
      <c r="H175" s="33" t="n">
        <v>0</v>
      </c>
      <c r="I175" s="33" t="n">
        <v>223.02174741</v>
      </c>
    </row>
    <row r="176" s="40" customFormat="true" ht="12.75" hidden="true" customHeight="true" outlineLevel="1" collapsed="false">
      <c r="A176" s="35"/>
      <c r="B176" s="36"/>
      <c r="C176" s="37" t="s">
        <v>30</v>
      </c>
      <c r="D176" s="33" t="n">
        <v>1425.63268852</v>
      </c>
      <c r="E176" s="33" t="n">
        <v>0</v>
      </c>
      <c r="F176" s="33" t="n">
        <v>1425.63268852</v>
      </c>
      <c r="G176" s="33" t="n">
        <v>0</v>
      </c>
      <c r="H176" s="33" t="n">
        <v>0</v>
      </c>
      <c r="I176" s="33" t="n">
        <v>127.91892078</v>
      </c>
    </row>
    <row r="177" s="40" customFormat="true" ht="25.5" hidden="true" customHeight="true" outlineLevel="1" collapsed="false">
      <c r="A177" s="35"/>
      <c r="B177" s="36"/>
      <c r="C177" s="37" t="s">
        <v>31</v>
      </c>
      <c r="D177" s="33" t="n">
        <v>309.30680587</v>
      </c>
      <c r="E177" s="33" t="n">
        <v>0</v>
      </c>
      <c r="F177" s="33" t="n">
        <v>309.30680587</v>
      </c>
      <c r="G177" s="33" t="n">
        <v>0</v>
      </c>
      <c r="H177" s="33" t="n">
        <v>0</v>
      </c>
      <c r="I177" s="33" t="n">
        <v>92.60196857</v>
      </c>
    </row>
    <row r="178" s="40" customFormat="true" ht="25.5" hidden="true" customHeight="true" outlineLevel="1" collapsed="false">
      <c r="A178" s="35"/>
      <c r="B178" s="36"/>
      <c r="C178" s="37" t="s">
        <v>32</v>
      </c>
      <c r="D178" s="33" t="n">
        <v>9.53061668</v>
      </c>
      <c r="E178" s="33" t="n">
        <v>0</v>
      </c>
      <c r="F178" s="33" t="n">
        <v>9.53061668</v>
      </c>
      <c r="G178" s="33" t="n">
        <v>0</v>
      </c>
      <c r="H178" s="33" t="n">
        <v>0</v>
      </c>
      <c r="I178" s="33" t="n">
        <v>2.50085806</v>
      </c>
    </row>
    <row r="179" s="40" customFormat="true" ht="12.75" hidden="false" customHeight="false" outlineLevel="0" collapsed="false">
      <c r="A179" s="42" t="s">
        <v>53</v>
      </c>
      <c r="C179" s="41"/>
      <c r="D179" s="33" t="n">
        <v>2884.68419642</v>
      </c>
      <c r="E179" s="33" t="n">
        <v>20.45107601</v>
      </c>
      <c r="F179" s="33" t="n">
        <v>2864.23312041</v>
      </c>
      <c r="G179" s="33" t="n">
        <v>0.20277257</v>
      </c>
      <c r="H179" s="33" t="n">
        <v>0</v>
      </c>
      <c r="I179" s="33" t="n">
        <v>805.15438339</v>
      </c>
    </row>
    <row r="180" s="40" customFormat="true" ht="12.75" hidden="true" customHeight="true" outlineLevel="1" collapsed="false">
      <c r="A180" s="35" t="s">
        <v>19</v>
      </c>
      <c r="B180" s="36" t="s">
        <v>29</v>
      </c>
      <c r="C180" s="37" t="s">
        <v>19</v>
      </c>
      <c r="D180" s="33" t="n">
        <v>2448.24585819</v>
      </c>
      <c r="E180" s="33" t="n">
        <v>2.50892058</v>
      </c>
      <c r="F180" s="33" t="n">
        <v>2445.73693761</v>
      </c>
      <c r="G180" s="33" t="n">
        <v>0.20277257</v>
      </c>
      <c r="H180" s="33" t="n">
        <v>0</v>
      </c>
      <c r="I180" s="33" t="n">
        <v>747.18706819</v>
      </c>
    </row>
    <row r="181" s="40" customFormat="true" ht="12.75" hidden="true" customHeight="true" outlineLevel="1" collapsed="false">
      <c r="A181" s="35"/>
      <c r="B181" s="36"/>
      <c r="C181" s="37" t="s">
        <v>30</v>
      </c>
      <c r="D181" s="33" t="n">
        <v>1287.27989348</v>
      </c>
      <c r="E181" s="33" t="n">
        <v>0</v>
      </c>
      <c r="F181" s="33" t="n">
        <v>1287.27989348</v>
      </c>
      <c r="G181" s="33" t="n">
        <v>0</v>
      </c>
      <c r="H181" s="33" t="n">
        <v>0</v>
      </c>
      <c r="I181" s="33" t="n">
        <v>264.98765048</v>
      </c>
    </row>
    <row r="182" s="40" customFormat="true" ht="25.5" hidden="true" customHeight="true" outlineLevel="1" collapsed="false">
      <c r="A182" s="35"/>
      <c r="B182" s="36"/>
      <c r="C182" s="37" t="s">
        <v>31</v>
      </c>
      <c r="D182" s="33" t="n">
        <v>978.73665638</v>
      </c>
      <c r="E182" s="33" t="n">
        <v>2.50892058</v>
      </c>
      <c r="F182" s="33" t="n">
        <v>976.2277358</v>
      </c>
      <c r="G182" s="33" t="n">
        <v>0.08895313</v>
      </c>
      <c r="H182" s="33" t="n">
        <v>0</v>
      </c>
      <c r="I182" s="33" t="n">
        <v>426.72817323</v>
      </c>
    </row>
    <row r="183" s="40" customFormat="true" ht="25.5" hidden="true" customHeight="true" outlineLevel="1" collapsed="false">
      <c r="A183" s="35"/>
      <c r="B183" s="36"/>
      <c r="C183" s="37" t="s">
        <v>32</v>
      </c>
      <c r="D183" s="33" t="n">
        <v>182.22930833</v>
      </c>
      <c r="E183" s="33" t="n">
        <v>0</v>
      </c>
      <c r="F183" s="33" t="n">
        <v>182.22930833</v>
      </c>
      <c r="G183" s="33" t="n">
        <v>0.11381944</v>
      </c>
      <c r="H183" s="33" t="n">
        <v>0</v>
      </c>
      <c r="I183" s="33" t="n">
        <v>55.47124448</v>
      </c>
    </row>
    <row r="184" s="40" customFormat="true" ht="25.5" hidden="true" customHeight="true" outlineLevel="1" collapsed="false">
      <c r="A184" s="35"/>
      <c r="B184" s="36" t="s">
        <v>33</v>
      </c>
      <c r="C184" s="37" t="s">
        <v>19</v>
      </c>
      <c r="D184" s="33" t="n">
        <v>436.43833823</v>
      </c>
      <c r="E184" s="33" t="n">
        <v>17.94215543</v>
      </c>
      <c r="F184" s="33" t="n">
        <v>418.4961828</v>
      </c>
      <c r="G184" s="33" t="n">
        <v>0</v>
      </c>
      <c r="H184" s="33" t="n">
        <v>0</v>
      </c>
      <c r="I184" s="33" t="n">
        <v>57.9673152</v>
      </c>
    </row>
    <row r="185" s="40" customFormat="true" ht="12.75" hidden="true" customHeight="true" outlineLevel="1" collapsed="false">
      <c r="A185" s="35"/>
      <c r="B185" s="36"/>
      <c r="C185" s="37" t="s">
        <v>30</v>
      </c>
      <c r="D185" s="33" t="n">
        <v>75.4152926</v>
      </c>
      <c r="E185" s="33" t="n">
        <v>0</v>
      </c>
      <c r="F185" s="33" t="n">
        <v>75.4152926</v>
      </c>
      <c r="G185" s="33" t="n">
        <v>0</v>
      </c>
      <c r="H185" s="33" t="n">
        <v>0</v>
      </c>
      <c r="I185" s="33" t="n">
        <v>0</v>
      </c>
    </row>
    <row r="186" s="40" customFormat="true" ht="25.5" hidden="true" customHeight="true" outlineLevel="1" collapsed="false">
      <c r="A186" s="35"/>
      <c r="B186" s="36"/>
      <c r="C186" s="37" t="s">
        <v>31</v>
      </c>
      <c r="D186" s="33" t="n">
        <v>256.22799996</v>
      </c>
      <c r="E186" s="33" t="n">
        <v>6.93250345</v>
      </c>
      <c r="F186" s="33" t="n">
        <v>249.29549651</v>
      </c>
      <c r="G186" s="33" t="n">
        <v>0</v>
      </c>
      <c r="H186" s="33" t="n">
        <v>0</v>
      </c>
      <c r="I186" s="33" t="n">
        <v>23.77731035</v>
      </c>
    </row>
    <row r="187" s="40" customFormat="true" ht="25.5" hidden="true" customHeight="true" outlineLevel="1" collapsed="false">
      <c r="A187" s="35"/>
      <c r="B187" s="36"/>
      <c r="C187" s="37" t="s">
        <v>32</v>
      </c>
      <c r="D187" s="33" t="n">
        <v>104.79504567</v>
      </c>
      <c r="E187" s="33" t="n">
        <v>11.00965198</v>
      </c>
      <c r="F187" s="33" t="n">
        <v>93.78539369</v>
      </c>
      <c r="G187" s="33" t="n">
        <v>0</v>
      </c>
      <c r="H187" s="33" t="n">
        <v>0</v>
      </c>
      <c r="I187" s="33" t="n">
        <v>34.19000485</v>
      </c>
    </row>
    <row r="188" s="40" customFormat="true" ht="12.75" hidden="false" customHeight="false" outlineLevel="0" collapsed="false">
      <c r="A188" s="42" t="s">
        <v>54</v>
      </c>
      <c r="C188" s="41"/>
      <c r="D188" s="33" t="n">
        <v>23941.4200773</v>
      </c>
      <c r="E188" s="33" t="n">
        <v>109.8980547</v>
      </c>
      <c r="F188" s="33" t="n">
        <v>23831.5220226</v>
      </c>
      <c r="G188" s="33" t="n">
        <v>15.069797</v>
      </c>
      <c r="H188" s="33" t="n">
        <v>70.22384361</v>
      </c>
      <c r="I188" s="33" t="n">
        <v>4542.17573047</v>
      </c>
    </row>
    <row r="189" s="40" customFormat="true" ht="12.75" hidden="true" customHeight="true" outlineLevel="1" collapsed="false">
      <c r="A189" s="35" t="s">
        <v>19</v>
      </c>
      <c r="B189" s="36" t="s">
        <v>29</v>
      </c>
      <c r="C189" s="37" t="s">
        <v>19</v>
      </c>
      <c r="D189" s="33" t="n">
        <v>10558.49498718</v>
      </c>
      <c r="E189" s="33" t="n">
        <v>61.39596091</v>
      </c>
      <c r="F189" s="33" t="n">
        <v>10497.09902627</v>
      </c>
      <c r="G189" s="33" t="n">
        <v>15.069797</v>
      </c>
      <c r="H189" s="33" t="n">
        <v>70.22384361</v>
      </c>
      <c r="I189" s="33" t="n">
        <v>2414.623238</v>
      </c>
    </row>
    <row r="190" s="40" customFormat="true" ht="12.75" hidden="true" customHeight="true" outlineLevel="1" collapsed="false">
      <c r="A190" s="35"/>
      <c r="B190" s="36"/>
      <c r="C190" s="37" t="s">
        <v>30</v>
      </c>
      <c r="D190" s="33" t="n">
        <v>4610.09612252</v>
      </c>
      <c r="E190" s="33" t="n">
        <v>0.09616554</v>
      </c>
      <c r="F190" s="33" t="n">
        <v>4609.99995698</v>
      </c>
      <c r="G190" s="33" t="n">
        <v>0</v>
      </c>
      <c r="H190" s="33" t="n">
        <v>14.20578787</v>
      </c>
      <c r="I190" s="33" t="n">
        <v>1272.35676321</v>
      </c>
    </row>
    <row r="191" s="40" customFormat="true" ht="25.5" hidden="true" customHeight="true" outlineLevel="1" collapsed="false">
      <c r="A191" s="35"/>
      <c r="B191" s="36"/>
      <c r="C191" s="37" t="s">
        <v>31</v>
      </c>
      <c r="D191" s="33" t="n">
        <v>4936.31414679</v>
      </c>
      <c r="E191" s="33" t="n">
        <v>46.45673225</v>
      </c>
      <c r="F191" s="33" t="n">
        <v>4889.85741454</v>
      </c>
      <c r="G191" s="33" t="n">
        <v>1.851297</v>
      </c>
      <c r="H191" s="33" t="n">
        <v>49.90561124</v>
      </c>
      <c r="I191" s="33" t="n">
        <v>767.00833258</v>
      </c>
    </row>
    <row r="192" s="40" customFormat="true" ht="25.5" hidden="true" customHeight="true" outlineLevel="1" collapsed="false">
      <c r="A192" s="35"/>
      <c r="B192" s="36"/>
      <c r="C192" s="37" t="s">
        <v>32</v>
      </c>
      <c r="D192" s="33" t="n">
        <v>1012.08471787</v>
      </c>
      <c r="E192" s="33" t="n">
        <v>14.84306312</v>
      </c>
      <c r="F192" s="33" t="n">
        <v>997.24165475</v>
      </c>
      <c r="G192" s="33" t="n">
        <v>13.2185</v>
      </c>
      <c r="H192" s="33" t="n">
        <v>6.1124445</v>
      </c>
      <c r="I192" s="33" t="n">
        <v>375.25814221</v>
      </c>
    </row>
    <row r="193" s="40" customFormat="true" ht="25.5" hidden="true" customHeight="true" outlineLevel="1" collapsed="false">
      <c r="A193" s="35"/>
      <c r="B193" s="36" t="s">
        <v>33</v>
      </c>
      <c r="C193" s="37" t="s">
        <v>19</v>
      </c>
      <c r="D193" s="33" t="n">
        <v>13382.92509012</v>
      </c>
      <c r="E193" s="33" t="n">
        <v>48.50209379</v>
      </c>
      <c r="F193" s="33" t="n">
        <v>13334.42299633</v>
      </c>
      <c r="G193" s="33" t="n">
        <v>0</v>
      </c>
      <c r="H193" s="33" t="n">
        <v>0</v>
      </c>
      <c r="I193" s="33" t="n">
        <v>2127.55249247</v>
      </c>
    </row>
    <row r="194" s="40" customFormat="true" ht="12.75" hidden="true" customHeight="true" outlineLevel="1" collapsed="false">
      <c r="A194" s="35"/>
      <c r="B194" s="36"/>
      <c r="C194" s="37" t="s">
        <v>30</v>
      </c>
      <c r="D194" s="33" t="n">
        <v>5525.44419834</v>
      </c>
      <c r="E194" s="33" t="n">
        <v>0</v>
      </c>
      <c r="F194" s="33" t="n">
        <v>5525.44419834</v>
      </c>
      <c r="G194" s="33" t="n">
        <v>0</v>
      </c>
      <c r="H194" s="33" t="n">
        <v>0</v>
      </c>
      <c r="I194" s="33" t="n">
        <v>1010.22331102</v>
      </c>
    </row>
    <row r="195" s="40" customFormat="true" ht="25.5" hidden="true" customHeight="true" outlineLevel="1" collapsed="false">
      <c r="A195" s="35"/>
      <c r="B195" s="36"/>
      <c r="C195" s="37" t="s">
        <v>31</v>
      </c>
      <c r="D195" s="33" t="n">
        <v>7465.35591655</v>
      </c>
      <c r="E195" s="33" t="n">
        <v>37.23566811</v>
      </c>
      <c r="F195" s="33" t="n">
        <v>7428.12024844</v>
      </c>
      <c r="G195" s="33" t="n">
        <v>0</v>
      </c>
      <c r="H195" s="33" t="n">
        <v>0</v>
      </c>
      <c r="I195" s="33" t="n">
        <v>1080.49471318</v>
      </c>
    </row>
    <row r="196" s="40" customFormat="true" ht="25.5" hidden="true" customHeight="true" outlineLevel="1" collapsed="false">
      <c r="A196" s="35"/>
      <c r="B196" s="36"/>
      <c r="C196" s="37" t="s">
        <v>32</v>
      </c>
      <c r="D196" s="33" t="n">
        <v>392.12497523</v>
      </c>
      <c r="E196" s="33" t="n">
        <v>11.26642568</v>
      </c>
      <c r="F196" s="33" t="n">
        <v>380.85854955</v>
      </c>
      <c r="G196" s="33" t="n">
        <v>0</v>
      </c>
      <c r="H196" s="33" t="n">
        <v>0</v>
      </c>
      <c r="I196" s="33" t="n">
        <v>36.83446827</v>
      </c>
    </row>
    <row r="197" s="40" customFormat="true" ht="12.75" hidden="false" customHeight="false" outlineLevel="0" collapsed="false">
      <c r="A197" s="42" t="s">
        <v>55</v>
      </c>
      <c r="C197" s="41"/>
      <c r="D197" s="33" t="n">
        <v>2170.50034067</v>
      </c>
      <c r="E197" s="33" t="n">
        <v>16.19908842</v>
      </c>
      <c r="F197" s="33" t="n">
        <v>2154.30125225</v>
      </c>
      <c r="G197" s="33" t="n">
        <v>0</v>
      </c>
      <c r="H197" s="33" t="n">
        <v>0.48900454</v>
      </c>
      <c r="I197" s="33" t="n">
        <v>269.85279696</v>
      </c>
    </row>
    <row r="198" s="40" customFormat="true" ht="12.75" hidden="true" customHeight="true" outlineLevel="1" collapsed="false">
      <c r="A198" s="35" t="s">
        <v>19</v>
      </c>
      <c r="B198" s="36" t="s">
        <v>29</v>
      </c>
      <c r="C198" s="37" t="s">
        <v>19</v>
      </c>
      <c r="D198" s="33" t="n">
        <v>1164.89300672</v>
      </c>
      <c r="E198" s="33" t="n">
        <v>16.19908842</v>
      </c>
      <c r="F198" s="33" t="n">
        <v>1148.6939183</v>
      </c>
      <c r="G198" s="33" t="n">
        <v>0</v>
      </c>
      <c r="H198" s="33" t="n">
        <v>0.48900454</v>
      </c>
      <c r="I198" s="33" t="n">
        <v>265.22566681</v>
      </c>
    </row>
    <row r="199" s="40" customFormat="true" ht="12.75" hidden="true" customHeight="true" outlineLevel="1" collapsed="false">
      <c r="A199" s="35"/>
      <c r="B199" s="36"/>
      <c r="C199" s="37" t="s">
        <v>30</v>
      </c>
      <c r="D199" s="33" t="n">
        <v>727.70631964</v>
      </c>
      <c r="E199" s="33" t="n">
        <v>14.52778364</v>
      </c>
      <c r="F199" s="33" t="n">
        <v>713.178536</v>
      </c>
      <c r="G199" s="33" t="n">
        <v>0</v>
      </c>
      <c r="H199" s="33" t="n">
        <v>0.48900454</v>
      </c>
      <c r="I199" s="33" t="n">
        <v>242.04216016</v>
      </c>
    </row>
    <row r="200" s="40" customFormat="true" ht="25.5" hidden="true" customHeight="true" outlineLevel="1" collapsed="false">
      <c r="A200" s="35"/>
      <c r="B200" s="36"/>
      <c r="C200" s="37" t="s">
        <v>31</v>
      </c>
      <c r="D200" s="33" t="n">
        <v>352.63374077</v>
      </c>
      <c r="E200" s="33" t="n">
        <v>0.41690138</v>
      </c>
      <c r="F200" s="33" t="n">
        <v>352.21683939</v>
      </c>
      <c r="G200" s="33" t="n">
        <v>0</v>
      </c>
      <c r="H200" s="33" t="n">
        <v>0</v>
      </c>
      <c r="I200" s="33" t="n">
        <v>15.88899448</v>
      </c>
    </row>
    <row r="201" s="40" customFormat="true" ht="25.5" hidden="true" customHeight="true" outlineLevel="1" collapsed="false">
      <c r="A201" s="35"/>
      <c r="B201" s="36"/>
      <c r="C201" s="37" t="s">
        <v>32</v>
      </c>
      <c r="D201" s="33" t="n">
        <v>84.55294631</v>
      </c>
      <c r="E201" s="33" t="n">
        <v>1.2544034</v>
      </c>
      <c r="F201" s="33" t="n">
        <v>83.29854291</v>
      </c>
      <c r="G201" s="33" t="n">
        <v>0</v>
      </c>
      <c r="H201" s="33" t="n">
        <v>0</v>
      </c>
      <c r="I201" s="33" t="n">
        <v>7.29451217</v>
      </c>
    </row>
    <row r="202" s="40" customFormat="true" ht="25.5" hidden="true" customHeight="true" outlineLevel="1" collapsed="false">
      <c r="A202" s="35"/>
      <c r="B202" s="36" t="s">
        <v>33</v>
      </c>
      <c r="C202" s="37" t="s">
        <v>19</v>
      </c>
      <c r="D202" s="33" t="n">
        <v>1005.60733395</v>
      </c>
      <c r="E202" s="33" t="n">
        <v>0</v>
      </c>
      <c r="F202" s="33" t="n">
        <v>1005.60733395</v>
      </c>
      <c r="G202" s="33" t="n">
        <v>0</v>
      </c>
      <c r="H202" s="33" t="n">
        <v>0</v>
      </c>
      <c r="I202" s="33" t="n">
        <v>4.62713015</v>
      </c>
    </row>
    <row r="203" s="40" customFormat="true" ht="12.75" hidden="true" customHeight="true" outlineLevel="1" collapsed="false">
      <c r="A203" s="35"/>
      <c r="B203" s="36"/>
      <c r="C203" s="37" t="s">
        <v>30</v>
      </c>
      <c r="D203" s="33" t="n">
        <v>600.92271413</v>
      </c>
      <c r="E203" s="33" t="n">
        <v>0</v>
      </c>
      <c r="F203" s="33" t="n">
        <v>600.92271413</v>
      </c>
      <c r="G203" s="33" t="n">
        <v>0</v>
      </c>
      <c r="H203" s="33" t="n">
        <v>0</v>
      </c>
      <c r="I203" s="33" t="n">
        <v>0</v>
      </c>
    </row>
    <row r="204" s="40" customFormat="true" ht="25.5" hidden="true" customHeight="true" outlineLevel="1" collapsed="false">
      <c r="A204" s="35"/>
      <c r="B204" s="36"/>
      <c r="C204" s="37" t="s">
        <v>31</v>
      </c>
      <c r="D204" s="33" t="n">
        <v>270.41884455</v>
      </c>
      <c r="E204" s="33" t="n">
        <v>0</v>
      </c>
      <c r="F204" s="33" t="n">
        <v>270.41884455</v>
      </c>
      <c r="G204" s="33" t="n">
        <v>0</v>
      </c>
      <c r="H204" s="33" t="n">
        <v>0</v>
      </c>
      <c r="I204" s="33" t="n">
        <v>2.94597146</v>
      </c>
    </row>
    <row r="205" s="40" customFormat="true" ht="25.5" hidden="true" customHeight="true" outlineLevel="1" collapsed="false">
      <c r="A205" s="35"/>
      <c r="B205" s="36"/>
      <c r="C205" s="37" t="s">
        <v>32</v>
      </c>
      <c r="D205" s="33" t="n">
        <v>134.26577527</v>
      </c>
      <c r="E205" s="33" t="n">
        <v>0</v>
      </c>
      <c r="F205" s="33" t="n">
        <v>134.26577527</v>
      </c>
      <c r="G205" s="33" t="n">
        <v>0</v>
      </c>
      <c r="H205" s="33" t="n">
        <v>0</v>
      </c>
      <c r="I205" s="33" t="n">
        <v>1.68115869</v>
      </c>
    </row>
    <row r="206" s="40" customFormat="true" ht="12.75" hidden="false" customHeight="false" outlineLevel="0" collapsed="false">
      <c r="A206" s="42" t="s">
        <v>56</v>
      </c>
      <c r="C206" s="41"/>
      <c r="D206" s="33" t="n">
        <v>2769.32431659</v>
      </c>
      <c r="E206" s="33" t="n">
        <v>7.75906268</v>
      </c>
      <c r="F206" s="33" t="n">
        <v>2761.56525391</v>
      </c>
      <c r="G206" s="33" t="n">
        <v>0.33890495</v>
      </c>
      <c r="H206" s="33" t="n">
        <v>1.68829073</v>
      </c>
      <c r="I206" s="33" t="n">
        <v>338.49071625</v>
      </c>
    </row>
    <row r="207" s="40" customFormat="true" ht="12.75" hidden="true" customHeight="true" outlineLevel="1" collapsed="false">
      <c r="A207" s="35" t="s">
        <v>19</v>
      </c>
      <c r="B207" s="36" t="s">
        <v>29</v>
      </c>
      <c r="C207" s="37" t="s">
        <v>19</v>
      </c>
      <c r="D207" s="33" t="n">
        <v>1373.88930523</v>
      </c>
      <c r="E207" s="33" t="n">
        <v>4.78774625</v>
      </c>
      <c r="F207" s="33" t="n">
        <v>1369.10155898</v>
      </c>
      <c r="G207" s="33" t="n">
        <v>0.33890495</v>
      </c>
      <c r="H207" s="33" t="n">
        <v>1.68829073</v>
      </c>
      <c r="I207" s="33" t="n">
        <v>255.50964944</v>
      </c>
    </row>
    <row r="208" s="40" customFormat="true" ht="12.75" hidden="true" customHeight="true" outlineLevel="1" collapsed="false">
      <c r="A208" s="35"/>
      <c r="B208" s="36"/>
      <c r="C208" s="37" t="s">
        <v>30</v>
      </c>
      <c r="D208" s="33" t="n">
        <v>809.87362954</v>
      </c>
      <c r="E208" s="33" t="n">
        <v>0</v>
      </c>
      <c r="F208" s="33" t="n">
        <v>809.87362954</v>
      </c>
      <c r="G208" s="33" t="n">
        <v>0</v>
      </c>
      <c r="H208" s="33" t="n">
        <v>1.68829073</v>
      </c>
      <c r="I208" s="33" t="n">
        <v>199.13463579</v>
      </c>
    </row>
    <row r="209" s="40" customFormat="true" ht="25.5" hidden="true" customHeight="true" outlineLevel="1" collapsed="false">
      <c r="A209" s="35"/>
      <c r="B209" s="36"/>
      <c r="C209" s="37" t="s">
        <v>31</v>
      </c>
      <c r="D209" s="33" t="n">
        <v>538.90058774</v>
      </c>
      <c r="E209" s="33" t="n">
        <v>3.58209817</v>
      </c>
      <c r="F209" s="33" t="n">
        <v>535.31848957</v>
      </c>
      <c r="G209" s="33" t="n">
        <v>0.33890495</v>
      </c>
      <c r="H209" s="33" t="n">
        <v>0</v>
      </c>
      <c r="I209" s="33" t="n">
        <v>44.99944141</v>
      </c>
    </row>
    <row r="210" s="40" customFormat="true" ht="25.5" hidden="true" customHeight="true" outlineLevel="1" collapsed="false">
      <c r="A210" s="35"/>
      <c r="B210" s="36"/>
      <c r="C210" s="37" t="s">
        <v>32</v>
      </c>
      <c r="D210" s="33" t="n">
        <v>25.11508795</v>
      </c>
      <c r="E210" s="33" t="n">
        <v>1.20564808</v>
      </c>
      <c r="F210" s="33" t="n">
        <v>23.90943987</v>
      </c>
      <c r="G210" s="33" t="n">
        <v>0</v>
      </c>
      <c r="H210" s="33" t="n">
        <v>0</v>
      </c>
      <c r="I210" s="33" t="n">
        <v>11.37557224</v>
      </c>
    </row>
    <row r="211" s="40" customFormat="true" ht="25.5" hidden="true" customHeight="true" outlineLevel="1" collapsed="false">
      <c r="A211" s="35"/>
      <c r="B211" s="36" t="s">
        <v>33</v>
      </c>
      <c r="C211" s="37" t="s">
        <v>19</v>
      </c>
      <c r="D211" s="33" t="n">
        <v>1395.43501136</v>
      </c>
      <c r="E211" s="33" t="n">
        <v>2.97131643</v>
      </c>
      <c r="F211" s="33" t="n">
        <v>1392.46369493</v>
      </c>
      <c r="G211" s="33" t="n">
        <v>0</v>
      </c>
      <c r="H211" s="33" t="n">
        <v>0</v>
      </c>
      <c r="I211" s="33" t="n">
        <v>82.98106681</v>
      </c>
    </row>
    <row r="212" s="40" customFormat="true" ht="12.75" hidden="true" customHeight="true" outlineLevel="1" collapsed="false">
      <c r="A212" s="35"/>
      <c r="B212" s="36"/>
      <c r="C212" s="37" t="s">
        <v>30</v>
      </c>
      <c r="D212" s="33" t="n">
        <v>1227.07556403</v>
      </c>
      <c r="E212" s="33" t="n">
        <v>0</v>
      </c>
      <c r="F212" s="33" t="n">
        <v>1227.07556403</v>
      </c>
      <c r="G212" s="33" t="n">
        <v>0</v>
      </c>
      <c r="H212" s="33" t="n">
        <v>0</v>
      </c>
      <c r="I212" s="33" t="n">
        <v>24.34546455</v>
      </c>
    </row>
    <row r="213" s="40" customFormat="true" ht="25.5" hidden="true" customHeight="true" outlineLevel="1" collapsed="false">
      <c r="A213" s="35"/>
      <c r="B213" s="36"/>
      <c r="C213" s="37" t="s">
        <v>31</v>
      </c>
      <c r="D213" s="33" t="n">
        <v>103.75347299</v>
      </c>
      <c r="E213" s="33" t="n">
        <v>0</v>
      </c>
      <c r="F213" s="33" t="n">
        <v>103.75347299</v>
      </c>
      <c r="G213" s="33" t="n">
        <v>0</v>
      </c>
      <c r="H213" s="33" t="n">
        <v>0</v>
      </c>
      <c r="I213" s="33" t="n">
        <v>38.98640028</v>
      </c>
    </row>
    <row r="214" s="40" customFormat="true" ht="25.5" hidden="true" customHeight="true" outlineLevel="1" collapsed="false">
      <c r="A214" s="35"/>
      <c r="B214" s="36"/>
      <c r="C214" s="37" t="s">
        <v>32</v>
      </c>
      <c r="D214" s="33" t="n">
        <v>64.60597434</v>
      </c>
      <c r="E214" s="33" t="n">
        <v>2.97131643</v>
      </c>
      <c r="F214" s="33" t="n">
        <v>61.63465791</v>
      </c>
      <c r="G214" s="33" t="n">
        <v>0</v>
      </c>
      <c r="H214" s="33" t="n">
        <v>0</v>
      </c>
      <c r="I214" s="33" t="n">
        <v>19.64920198</v>
      </c>
    </row>
    <row r="215" s="40" customFormat="true" ht="12.75" hidden="false" customHeight="false" outlineLevel="0" collapsed="false">
      <c r="A215" s="42" t="s">
        <v>57</v>
      </c>
      <c r="B215" s="43"/>
      <c r="C215" s="44"/>
      <c r="D215" s="33" t="n">
        <v>4490.55188575</v>
      </c>
      <c r="E215" s="33" t="n">
        <v>0.25593971</v>
      </c>
      <c r="F215" s="33" t="n">
        <v>4490.29594604</v>
      </c>
      <c r="G215" s="33" t="n">
        <v>0.01106251</v>
      </c>
      <c r="H215" s="33" t="n">
        <v>10.60456841</v>
      </c>
      <c r="I215" s="33" t="n">
        <v>732.18858232</v>
      </c>
    </row>
    <row r="216" s="40" customFormat="true" ht="12.75" hidden="true" customHeight="true" outlineLevel="1" collapsed="false">
      <c r="A216" s="35" t="s">
        <v>19</v>
      </c>
      <c r="B216" s="36" t="s">
        <v>29</v>
      </c>
      <c r="C216" s="37" t="s">
        <v>19</v>
      </c>
      <c r="D216" s="33" t="n">
        <v>1891.54621279</v>
      </c>
      <c r="E216" s="33" t="n">
        <v>0.25593971</v>
      </c>
      <c r="F216" s="33" t="n">
        <v>1891.29027308</v>
      </c>
      <c r="G216" s="33" t="n">
        <v>0.01106251</v>
      </c>
      <c r="H216" s="33" t="n">
        <v>10.60456841</v>
      </c>
      <c r="I216" s="33" t="n">
        <v>526.32423789</v>
      </c>
    </row>
    <row r="217" s="40" customFormat="true" ht="12.75" hidden="true" customHeight="true" outlineLevel="1" collapsed="false">
      <c r="A217" s="35"/>
      <c r="B217" s="36"/>
      <c r="C217" s="37" t="s">
        <v>30</v>
      </c>
      <c r="D217" s="33" t="n">
        <v>1374.12658366</v>
      </c>
      <c r="E217" s="33" t="n">
        <v>0</v>
      </c>
      <c r="F217" s="33" t="n">
        <v>1374.12658366</v>
      </c>
      <c r="G217" s="33" t="n">
        <v>0</v>
      </c>
      <c r="H217" s="33" t="n">
        <v>2.91520846</v>
      </c>
      <c r="I217" s="33" t="n">
        <v>386.9915605</v>
      </c>
    </row>
    <row r="218" s="40" customFormat="true" ht="25.5" hidden="true" customHeight="true" outlineLevel="1" collapsed="false">
      <c r="A218" s="35"/>
      <c r="B218" s="36"/>
      <c r="C218" s="37" t="s">
        <v>31</v>
      </c>
      <c r="D218" s="33" t="n">
        <v>501.87968735</v>
      </c>
      <c r="E218" s="33" t="n">
        <v>0.25593971</v>
      </c>
      <c r="F218" s="33" t="n">
        <v>501.62374764</v>
      </c>
      <c r="G218" s="33" t="n">
        <v>0.01106251</v>
      </c>
      <c r="H218" s="33" t="n">
        <v>7.68935995</v>
      </c>
      <c r="I218" s="33" t="n">
        <v>138.15372968</v>
      </c>
    </row>
    <row r="219" s="40" customFormat="true" ht="25.5" hidden="true" customHeight="true" outlineLevel="1" collapsed="false">
      <c r="A219" s="35"/>
      <c r="B219" s="36"/>
      <c r="C219" s="37" t="s">
        <v>32</v>
      </c>
      <c r="D219" s="33" t="n">
        <v>15.53994178</v>
      </c>
      <c r="E219" s="33" t="n">
        <v>0</v>
      </c>
      <c r="F219" s="33" t="n">
        <v>15.53994178</v>
      </c>
      <c r="G219" s="33" t="n">
        <v>0</v>
      </c>
      <c r="H219" s="33" t="n">
        <v>0</v>
      </c>
      <c r="I219" s="33" t="n">
        <v>1.17894771</v>
      </c>
    </row>
    <row r="220" s="40" customFormat="true" ht="25.5" hidden="true" customHeight="true" outlineLevel="1" collapsed="false">
      <c r="A220" s="35"/>
      <c r="B220" s="36" t="s">
        <v>33</v>
      </c>
      <c r="C220" s="37" t="s">
        <v>19</v>
      </c>
      <c r="D220" s="33" t="n">
        <v>2599.00567296</v>
      </c>
      <c r="E220" s="33" t="n">
        <v>0</v>
      </c>
      <c r="F220" s="33" t="n">
        <v>2599.00567296</v>
      </c>
      <c r="G220" s="33" t="n">
        <v>0</v>
      </c>
      <c r="H220" s="33" t="n">
        <v>0</v>
      </c>
      <c r="I220" s="33" t="n">
        <v>205.86434443</v>
      </c>
    </row>
    <row r="221" s="40" customFormat="true" ht="12.75" hidden="true" customHeight="true" outlineLevel="1" collapsed="false">
      <c r="A221" s="35"/>
      <c r="B221" s="36"/>
      <c r="C221" s="37" t="s">
        <v>30</v>
      </c>
      <c r="D221" s="33" t="n">
        <v>1495.15337937</v>
      </c>
      <c r="E221" s="33" t="n">
        <v>0</v>
      </c>
      <c r="F221" s="33" t="n">
        <v>1495.15337937</v>
      </c>
      <c r="G221" s="33" t="n">
        <v>0</v>
      </c>
      <c r="H221" s="33" t="n">
        <v>0</v>
      </c>
      <c r="I221" s="33" t="n">
        <v>25.73338803</v>
      </c>
    </row>
    <row r="222" s="40" customFormat="true" ht="25.5" hidden="true" customHeight="true" outlineLevel="1" collapsed="false">
      <c r="A222" s="35"/>
      <c r="B222" s="36"/>
      <c r="C222" s="37" t="s">
        <v>31</v>
      </c>
      <c r="D222" s="33" t="n">
        <v>1081.65015046</v>
      </c>
      <c r="E222" s="33" t="n">
        <v>0</v>
      </c>
      <c r="F222" s="33" t="n">
        <v>1081.65015046</v>
      </c>
      <c r="G222" s="33" t="n">
        <v>0</v>
      </c>
      <c r="H222" s="33" t="n">
        <v>0</v>
      </c>
      <c r="I222" s="33" t="n">
        <v>179.79029475</v>
      </c>
    </row>
    <row r="223" s="40" customFormat="true" ht="25.5" hidden="true" customHeight="true" outlineLevel="1" collapsed="false">
      <c r="A223" s="35"/>
      <c r="B223" s="36"/>
      <c r="C223" s="37" t="s">
        <v>32</v>
      </c>
      <c r="D223" s="33" t="n">
        <v>22.20214313</v>
      </c>
      <c r="E223" s="33" t="n">
        <v>0</v>
      </c>
      <c r="F223" s="33" t="n">
        <v>22.20214313</v>
      </c>
      <c r="G223" s="33" t="n">
        <v>0</v>
      </c>
      <c r="H223" s="33" t="n">
        <v>0</v>
      </c>
      <c r="I223" s="33" t="n">
        <v>0.34066165</v>
      </c>
    </row>
    <row r="224" s="40" customFormat="true" ht="12.75" hidden="false" customHeight="false" outlineLevel="0" collapsed="false">
      <c r="A224" s="42" t="s">
        <v>58</v>
      </c>
      <c r="B224" s="43"/>
      <c r="C224" s="44"/>
      <c r="D224" s="33" t="n">
        <v>779.47011414</v>
      </c>
      <c r="E224" s="33" t="n">
        <v>58.11444601</v>
      </c>
      <c r="F224" s="33" t="n">
        <v>721.35566813</v>
      </c>
      <c r="G224" s="33" t="n">
        <v>0.03831333</v>
      </c>
      <c r="H224" s="33" t="n">
        <v>29.59509397</v>
      </c>
      <c r="I224" s="33" t="n">
        <v>209.92892892</v>
      </c>
    </row>
    <row r="225" s="40" customFormat="true" ht="12.75" hidden="true" customHeight="true" outlineLevel="1" collapsed="false">
      <c r="A225" s="35" t="s">
        <v>19</v>
      </c>
      <c r="B225" s="36" t="s">
        <v>29</v>
      </c>
      <c r="C225" s="37" t="s">
        <v>19</v>
      </c>
      <c r="D225" s="33" t="n">
        <v>526.5875167</v>
      </c>
      <c r="E225" s="33" t="n">
        <v>9.84034227</v>
      </c>
      <c r="F225" s="33" t="n">
        <v>516.74717443</v>
      </c>
      <c r="G225" s="33" t="n">
        <v>0.03831333</v>
      </c>
      <c r="H225" s="33" t="n">
        <v>29.59509397</v>
      </c>
      <c r="I225" s="33" t="n">
        <v>173.88726271</v>
      </c>
    </row>
    <row r="226" s="40" customFormat="true" ht="12.75" hidden="true" customHeight="true" outlineLevel="1" collapsed="false">
      <c r="A226" s="35"/>
      <c r="B226" s="36"/>
      <c r="C226" s="37" t="s">
        <v>30</v>
      </c>
      <c r="D226" s="33" t="n">
        <v>341.12767191</v>
      </c>
      <c r="E226" s="33" t="n">
        <v>0</v>
      </c>
      <c r="F226" s="33" t="n">
        <v>341.12767191</v>
      </c>
      <c r="G226" s="33" t="n">
        <v>0</v>
      </c>
      <c r="H226" s="33" t="n">
        <v>11.20063279</v>
      </c>
      <c r="I226" s="33" t="n">
        <v>147.75342373</v>
      </c>
    </row>
    <row r="227" s="40" customFormat="true" ht="25.5" hidden="true" customHeight="true" outlineLevel="1" collapsed="false">
      <c r="A227" s="35"/>
      <c r="B227" s="36"/>
      <c r="C227" s="37" t="s">
        <v>31</v>
      </c>
      <c r="D227" s="33" t="n">
        <v>170.30733063</v>
      </c>
      <c r="E227" s="33" t="n">
        <v>9.84004227</v>
      </c>
      <c r="F227" s="33" t="n">
        <v>160.46728836</v>
      </c>
      <c r="G227" s="33" t="n">
        <v>0.03831333</v>
      </c>
      <c r="H227" s="33" t="n">
        <v>18.39446118</v>
      </c>
      <c r="I227" s="33" t="n">
        <v>24.90389226</v>
      </c>
    </row>
    <row r="228" s="40" customFormat="true" ht="25.5" hidden="true" customHeight="true" outlineLevel="1" collapsed="false">
      <c r="A228" s="35"/>
      <c r="B228" s="36"/>
      <c r="C228" s="37" t="s">
        <v>32</v>
      </c>
      <c r="D228" s="33" t="n">
        <v>15.15251416</v>
      </c>
      <c r="E228" s="33" t="n">
        <v>0.0003</v>
      </c>
      <c r="F228" s="33" t="n">
        <v>15.15221416</v>
      </c>
      <c r="G228" s="33" t="n">
        <v>0</v>
      </c>
      <c r="H228" s="33" t="n">
        <v>0</v>
      </c>
      <c r="I228" s="33" t="n">
        <v>1.22994672</v>
      </c>
    </row>
    <row r="229" s="40" customFormat="true" ht="25.5" hidden="true" customHeight="true" outlineLevel="1" collapsed="false">
      <c r="A229" s="35"/>
      <c r="B229" s="36" t="s">
        <v>33</v>
      </c>
      <c r="C229" s="37" t="s">
        <v>19</v>
      </c>
      <c r="D229" s="33" t="n">
        <v>252.88259744</v>
      </c>
      <c r="E229" s="33" t="n">
        <v>48.27410374</v>
      </c>
      <c r="F229" s="33" t="n">
        <v>204.6084937</v>
      </c>
      <c r="G229" s="33" t="n">
        <v>0</v>
      </c>
      <c r="H229" s="33" t="n">
        <v>0</v>
      </c>
      <c r="I229" s="33" t="n">
        <v>36.04166621</v>
      </c>
    </row>
    <row r="230" s="40" customFormat="true" ht="12.75" hidden="true" customHeight="true" outlineLevel="1" collapsed="false">
      <c r="A230" s="35"/>
      <c r="B230" s="36"/>
      <c r="C230" s="37" t="s">
        <v>30</v>
      </c>
      <c r="D230" s="33" t="n">
        <v>161.69317662</v>
      </c>
      <c r="E230" s="33" t="n">
        <v>0</v>
      </c>
      <c r="F230" s="33" t="n">
        <v>161.69317662</v>
      </c>
      <c r="G230" s="33" t="n">
        <v>0</v>
      </c>
      <c r="H230" s="33" t="n">
        <v>0</v>
      </c>
      <c r="I230" s="33" t="n">
        <v>4.76006799</v>
      </c>
    </row>
    <row r="231" s="40" customFormat="true" ht="25.5" hidden="true" customHeight="true" outlineLevel="1" collapsed="false">
      <c r="A231" s="35"/>
      <c r="B231" s="36"/>
      <c r="C231" s="37" t="s">
        <v>31</v>
      </c>
      <c r="D231" s="33" t="n">
        <v>73.56060992</v>
      </c>
      <c r="E231" s="33" t="n">
        <v>31.28159822</v>
      </c>
      <c r="F231" s="33" t="n">
        <v>42.2790117</v>
      </c>
      <c r="G231" s="33" t="n">
        <v>0</v>
      </c>
      <c r="H231" s="33" t="n">
        <v>0</v>
      </c>
      <c r="I231" s="33" t="n">
        <v>31.28159822</v>
      </c>
    </row>
    <row r="232" s="40" customFormat="true" ht="25.5" hidden="true" customHeight="true" outlineLevel="1" collapsed="false">
      <c r="A232" s="35"/>
      <c r="B232" s="36"/>
      <c r="C232" s="37" t="s">
        <v>32</v>
      </c>
      <c r="D232" s="33" t="n">
        <v>17.6288109</v>
      </c>
      <c r="E232" s="33" t="n">
        <v>16.99250552</v>
      </c>
      <c r="F232" s="33" t="n">
        <v>0.63630538</v>
      </c>
      <c r="G232" s="33" t="n">
        <v>0</v>
      </c>
      <c r="H232" s="33" t="n">
        <v>0</v>
      </c>
      <c r="I232" s="33" t="n">
        <v>0</v>
      </c>
    </row>
    <row r="233" s="40" customFormat="true" ht="12.75" hidden="false" customHeight="false" outlineLevel="0" collapsed="false">
      <c r="A233" s="42" t="s">
        <v>59</v>
      </c>
      <c r="B233" s="43"/>
      <c r="C233" s="44"/>
      <c r="D233" s="33" t="n">
        <v>1362.29476427</v>
      </c>
      <c r="E233" s="33" t="n">
        <v>1.81070367</v>
      </c>
      <c r="F233" s="33" t="n">
        <v>1360.4840606</v>
      </c>
      <c r="G233" s="33" t="n">
        <v>0.11546378</v>
      </c>
      <c r="H233" s="33" t="n">
        <v>0</v>
      </c>
      <c r="I233" s="33" t="n">
        <v>710.38355964</v>
      </c>
    </row>
    <row r="234" s="40" customFormat="true" ht="12.75" hidden="true" customHeight="true" outlineLevel="1" collapsed="false">
      <c r="A234" s="35" t="s">
        <v>19</v>
      </c>
      <c r="B234" s="36" t="s">
        <v>29</v>
      </c>
      <c r="C234" s="37" t="s">
        <v>19</v>
      </c>
      <c r="D234" s="33" t="n">
        <v>1288.24495841</v>
      </c>
      <c r="E234" s="33" t="n">
        <v>1.81070367</v>
      </c>
      <c r="F234" s="33" t="n">
        <v>1286.43425474</v>
      </c>
      <c r="G234" s="33" t="n">
        <v>0.11546378</v>
      </c>
      <c r="H234" s="33" t="n">
        <v>0</v>
      </c>
      <c r="I234" s="33" t="n">
        <v>695.24975383</v>
      </c>
    </row>
    <row r="235" s="40" customFormat="true" ht="12.75" hidden="true" customHeight="true" outlineLevel="1" collapsed="false">
      <c r="A235" s="35"/>
      <c r="B235" s="36"/>
      <c r="C235" s="37" t="s">
        <v>30</v>
      </c>
      <c r="D235" s="33" t="n">
        <v>600.35874855</v>
      </c>
      <c r="E235" s="33" t="n">
        <v>0</v>
      </c>
      <c r="F235" s="33" t="n">
        <v>600.35874855</v>
      </c>
      <c r="G235" s="33" t="n">
        <v>0</v>
      </c>
      <c r="H235" s="33" t="n">
        <v>0</v>
      </c>
      <c r="I235" s="33" t="n">
        <v>354.34327264</v>
      </c>
    </row>
    <row r="236" s="40" customFormat="true" ht="25.5" hidden="true" customHeight="true" outlineLevel="1" collapsed="false">
      <c r="A236" s="35"/>
      <c r="B236" s="36"/>
      <c r="C236" s="37" t="s">
        <v>31</v>
      </c>
      <c r="D236" s="33" t="n">
        <v>674.15946669</v>
      </c>
      <c r="E236" s="33" t="n">
        <v>0.24837218</v>
      </c>
      <c r="F236" s="33" t="n">
        <v>673.91109451</v>
      </c>
      <c r="G236" s="33" t="n">
        <v>0.11546378</v>
      </c>
      <c r="H236" s="33" t="n">
        <v>0</v>
      </c>
      <c r="I236" s="33" t="n">
        <v>330.49650462</v>
      </c>
    </row>
    <row r="237" s="40" customFormat="true" ht="25.5" hidden="true" customHeight="true" outlineLevel="1" collapsed="false">
      <c r="A237" s="35"/>
      <c r="B237" s="36"/>
      <c r="C237" s="37" t="s">
        <v>32</v>
      </c>
      <c r="D237" s="33" t="n">
        <v>13.72674317</v>
      </c>
      <c r="E237" s="33" t="n">
        <v>1.56233149</v>
      </c>
      <c r="F237" s="33" t="n">
        <v>12.16441168</v>
      </c>
      <c r="G237" s="33" t="n">
        <v>0</v>
      </c>
      <c r="H237" s="33" t="n">
        <v>0</v>
      </c>
      <c r="I237" s="33" t="n">
        <v>10.40997657</v>
      </c>
    </row>
    <row r="238" s="40" customFormat="true" ht="25.5" hidden="true" customHeight="true" outlineLevel="1" collapsed="false">
      <c r="A238" s="35"/>
      <c r="B238" s="36" t="s">
        <v>33</v>
      </c>
      <c r="C238" s="37" t="s">
        <v>19</v>
      </c>
      <c r="D238" s="33" t="n">
        <v>74.04980586</v>
      </c>
      <c r="E238" s="33" t="n">
        <v>0</v>
      </c>
      <c r="F238" s="33" t="n">
        <v>74.04980586</v>
      </c>
      <c r="G238" s="33" t="n">
        <v>0</v>
      </c>
      <c r="H238" s="33" t="n">
        <v>0</v>
      </c>
      <c r="I238" s="33" t="n">
        <v>15.13380581</v>
      </c>
    </row>
    <row r="239" s="40" customFormat="true" ht="12.75" hidden="true" customHeight="true" outlineLevel="1" collapsed="false">
      <c r="A239" s="35"/>
      <c r="B239" s="36"/>
      <c r="C239" s="37" t="s">
        <v>30</v>
      </c>
      <c r="D239" s="33" t="n">
        <v>9.80168077</v>
      </c>
      <c r="E239" s="33" t="n">
        <v>0</v>
      </c>
      <c r="F239" s="33" t="n">
        <v>9.80168077</v>
      </c>
      <c r="G239" s="33" t="n">
        <v>0</v>
      </c>
      <c r="H239" s="33" t="n">
        <v>0</v>
      </c>
      <c r="I239" s="33" t="n">
        <v>6.29900425</v>
      </c>
    </row>
    <row r="240" s="40" customFormat="true" ht="25.5" hidden="true" customHeight="true" outlineLevel="1" collapsed="false">
      <c r="A240" s="35"/>
      <c r="B240" s="36"/>
      <c r="C240" s="37" t="s">
        <v>31</v>
      </c>
      <c r="D240" s="33" t="n">
        <v>57.89593779</v>
      </c>
      <c r="E240" s="33" t="n">
        <v>0</v>
      </c>
      <c r="F240" s="33" t="n">
        <v>57.89593779</v>
      </c>
      <c r="G240" s="33" t="n">
        <v>0</v>
      </c>
      <c r="H240" s="33" t="n">
        <v>0</v>
      </c>
      <c r="I240" s="33" t="n">
        <v>3.36334169</v>
      </c>
    </row>
    <row r="241" s="40" customFormat="true" ht="25.5" hidden="true" customHeight="true" outlineLevel="1" collapsed="false">
      <c r="A241" s="35"/>
      <c r="B241" s="36"/>
      <c r="C241" s="37" t="s">
        <v>32</v>
      </c>
      <c r="D241" s="33" t="n">
        <v>6.3521873</v>
      </c>
      <c r="E241" s="33" t="n">
        <v>0</v>
      </c>
      <c r="F241" s="33" t="n">
        <v>6.3521873</v>
      </c>
      <c r="G241" s="33" t="n">
        <v>0</v>
      </c>
      <c r="H241" s="33" t="n">
        <v>0</v>
      </c>
      <c r="I241" s="33" t="n">
        <v>5.47145987</v>
      </c>
    </row>
    <row r="242" s="40" customFormat="true" ht="7.5" hidden="false" customHeight="true" outlineLevel="0" collapsed="false">
      <c r="A242" s="45"/>
      <c r="B242" s="46"/>
      <c r="C242" s="47"/>
      <c r="D242" s="48"/>
      <c r="E242" s="48"/>
      <c r="F242" s="48"/>
      <c r="G242" s="48"/>
      <c r="H242" s="48"/>
      <c r="I242" s="48"/>
      <c r="J242" s="43"/>
      <c r="K242" s="43"/>
    </row>
    <row r="243" customFormat="false" ht="12.75" hidden="false" customHeight="false" outlineLevel="0" collapsed="false">
      <c r="D243" s="160"/>
      <c r="E243" s="160"/>
      <c r="F243" s="160"/>
      <c r="G243" s="160"/>
      <c r="H243" s="160"/>
      <c r="I243" s="160"/>
    </row>
    <row r="244" customFormat="false" ht="12.75" hidden="false" customHeight="false" outlineLevel="0" collapsed="false">
      <c r="D244" s="160"/>
      <c r="E244" s="160"/>
      <c r="F244" s="160"/>
      <c r="G244" s="160"/>
      <c r="H244" s="160"/>
      <c r="I244" s="160"/>
    </row>
  </sheetData>
  <mergeCells count="89">
    <mergeCell ref="A1:F1"/>
    <mergeCell ref="A2:C2"/>
    <mergeCell ref="A4:C5"/>
    <mergeCell ref="D4:D5"/>
    <mergeCell ref="E4:E5"/>
    <mergeCell ref="F4:F5"/>
    <mergeCell ref="G4:G5"/>
    <mergeCell ref="H4:H5"/>
    <mergeCell ref="I4:I5"/>
    <mergeCell ref="A6:C6"/>
    <mergeCell ref="A8:A15"/>
    <mergeCell ref="B8:B11"/>
    <mergeCell ref="B12:B15"/>
    <mergeCell ref="A16:C16"/>
    <mergeCell ref="A17:A24"/>
    <mergeCell ref="B17:B20"/>
    <mergeCell ref="B21:B24"/>
    <mergeCell ref="A27:A34"/>
    <mergeCell ref="B27:B30"/>
    <mergeCell ref="B31:B34"/>
    <mergeCell ref="A36:A43"/>
    <mergeCell ref="B36:B39"/>
    <mergeCell ref="B40:B43"/>
    <mergeCell ref="A45:A52"/>
    <mergeCell ref="B45:B48"/>
    <mergeCell ref="B49:B52"/>
    <mergeCell ref="A54:A61"/>
    <mergeCell ref="B54:B57"/>
    <mergeCell ref="B58:B61"/>
    <mergeCell ref="A63:A70"/>
    <mergeCell ref="B63:B66"/>
    <mergeCell ref="B67:B70"/>
    <mergeCell ref="A72:A79"/>
    <mergeCell ref="B72:B75"/>
    <mergeCell ref="B76:B79"/>
    <mergeCell ref="A81:A88"/>
    <mergeCell ref="B81:B84"/>
    <mergeCell ref="B85:B88"/>
    <mergeCell ref="A90:A97"/>
    <mergeCell ref="B90:B93"/>
    <mergeCell ref="B94:B97"/>
    <mergeCell ref="A99:A106"/>
    <mergeCell ref="B99:B102"/>
    <mergeCell ref="B103:B106"/>
    <mergeCell ref="A108:A115"/>
    <mergeCell ref="B108:B111"/>
    <mergeCell ref="B112:B115"/>
    <mergeCell ref="A117:A124"/>
    <mergeCell ref="B117:B120"/>
    <mergeCell ref="B121:B124"/>
    <mergeCell ref="A126:A133"/>
    <mergeCell ref="B126:B129"/>
    <mergeCell ref="B130:B133"/>
    <mergeCell ref="A135:A142"/>
    <mergeCell ref="B135:B138"/>
    <mergeCell ref="B139:B142"/>
    <mergeCell ref="A144:A151"/>
    <mergeCell ref="B144:B147"/>
    <mergeCell ref="B148:B151"/>
    <mergeCell ref="A153:A160"/>
    <mergeCell ref="B153:B156"/>
    <mergeCell ref="B157:B160"/>
    <mergeCell ref="A162:A169"/>
    <mergeCell ref="B162:B165"/>
    <mergeCell ref="B166:B169"/>
    <mergeCell ref="A171:A178"/>
    <mergeCell ref="B171:B174"/>
    <mergeCell ref="B175:B178"/>
    <mergeCell ref="A180:A187"/>
    <mergeCell ref="B180:B183"/>
    <mergeCell ref="B184:B187"/>
    <mergeCell ref="A189:A196"/>
    <mergeCell ref="B189:B192"/>
    <mergeCell ref="B193:B196"/>
    <mergeCell ref="A198:A205"/>
    <mergeCell ref="B198:B201"/>
    <mergeCell ref="B202:B205"/>
    <mergeCell ref="A207:A214"/>
    <mergeCell ref="B207:B210"/>
    <mergeCell ref="B211:B214"/>
    <mergeCell ref="A216:A223"/>
    <mergeCell ref="B216:B219"/>
    <mergeCell ref="B220:B223"/>
    <mergeCell ref="A225:A232"/>
    <mergeCell ref="B225:B228"/>
    <mergeCell ref="B229:B232"/>
    <mergeCell ref="A234:A241"/>
    <mergeCell ref="B234:B237"/>
    <mergeCell ref="B238:B241"/>
  </mergeCells>
  <hyperlinks>
    <hyperlink ref="A1" location="зміст!A1" display="6. Кредити, надані депозитними корпораціями (крім Національного банку України) нефінансовим корпораціям,&#10;у розрізі регіонів за цільовим спрямуванням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61" width="23.28"/>
    <col collapsed="false" customWidth="true" hidden="false" outlineLevel="0" max="2" min="2" style="161" width="11.85"/>
    <col collapsed="false" customWidth="true" hidden="false" outlineLevel="0" max="3" min="3" style="161" width="12.56"/>
    <col collapsed="false" customWidth="true" hidden="false" outlineLevel="0" max="8" min="4" style="161" width="16.7"/>
    <col collapsed="false" customWidth="true" hidden="true" outlineLevel="1" max="9" min="9" style="149" width="16.7"/>
    <col collapsed="false" customWidth="false" hidden="false" outlineLevel="0" max="257" min="10" style="149" width="9.14"/>
  </cols>
  <sheetData>
    <row r="1" customFormat="false" ht="12.75" hidden="false" customHeight="false" outlineLevel="0" collapsed="false">
      <c r="A1" s="9" t="s">
        <v>6</v>
      </c>
      <c r="B1" s="9"/>
      <c r="C1" s="9"/>
      <c r="D1" s="9"/>
      <c r="E1" s="9"/>
      <c r="F1" s="9"/>
      <c r="G1" s="9"/>
      <c r="H1" s="9"/>
    </row>
    <row r="2" customFormat="false" ht="12.75" hidden="false" customHeight="false" outlineLevel="0" collapsed="false">
      <c r="A2" s="13" t="n">
        <v>42794</v>
      </c>
      <c r="B2" s="13"/>
      <c r="C2" s="13"/>
      <c r="D2" s="13"/>
      <c r="E2" s="13"/>
      <c r="F2" s="51"/>
      <c r="G2" s="51"/>
      <c r="H2" s="51"/>
    </row>
    <row r="3" customFormat="false" ht="12.75" hidden="false" customHeight="false" outlineLevel="0" collapsed="false">
      <c r="A3" s="51" t="s">
        <v>8</v>
      </c>
      <c r="B3" s="51"/>
      <c r="C3" s="51"/>
      <c r="D3" s="51"/>
      <c r="E3" s="51"/>
      <c r="F3" s="51"/>
      <c r="G3" s="51"/>
      <c r="H3" s="51"/>
    </row>
    <row r="4" s="154" customFormat="true" ht="18" hidden="false" customHeight="true" outlineLevel="0" collapsed="false">
      <c r="A4" s="162" t="s">
        <v>9</v>
      </c>
      <c r="B4" s="162"/>
      <c r="C4" s="162"/>
      <c r="D4" s="163" t="s">
        <v>13</v>
      </c>
      <c r="E4" s="164" t="s">
        <v>265</v>
      </c>
      <c r="F4" s="165" t="s">
        <v>260</v>
      </c>
      <c r="G4" s="163" t="s">
        <v>266</v>
      </c>
      <c r="H4" s="163" t="s">
        <v>264</v>
      </c>
      <c r="I4" s="163" t="s">
        <v>267</v>
      </c>
    </row>
    <row r="5" s="166" customFormat="true" ht="32.25" hidden="false" customHeight="true" outlineLevel="0" collapsed="false">
      <c r="A5" s="162"/>
      <c r="B5" s="162"/>
      <c r="C5" s="162"/>
      <c r="D5" s="163"/>
      <c r="E5" s="164"/>
      <c r="F5" s="165"/>
      <c r="G5" s="163"/>
      <c r="H5" s="163"/>
      <c r="I5" s="163"/>
    </row>
    <row r="6" s="170" customFormat="true" ht="12" hidden="false" customHeight="false" outlineLevel="0" collapsed="false">
      <c r="A6" s="167" t="n">
        <v>1</v>
      </c>
      <c r="B6" s="167"/>
      <c r="C6" s="167"/>
      <c r="D6" s="112" t="n">
        <v>2</v>
      </c>
      <c r="E6" s="112" t="n">
        <v>3</v>
      </c>
      <c r="F6" s="168" t="n">
        <v>4</v>
      </c>
      <c r="G6" s="112" t="n">
        <v>5</v>
      </c>
      <c r="H6" s="169" t="n">
        <v>6</v>
      </c>
      <c r="I6" s="169" t="n">
        <v>8</v>
      </c>
    </row>
    <row r="7" s="34" customFormat="true" ht="12.75" hidden="false" customHeight="false" outlineLevel="0" collapsed="false">
      <c r="A7" s="171" t="s">
        <v>28</v>
      </c>
      <c r="B7" s="172"/>
      <c r="C7" s="173"/>
      <c r="D7" s="33" t="n">
        <v>161936.7516219</v>
      </c>
      <c r="E7" s="33" t="n">
        <v>102453.88440435</v>
      </c>
      <c r="F7" s="33" t="n">
        <v>56326.1945835</v>
      </c>
      <c r="G7" s="33" t="n">
        <v>3156.67263405</v>
      </c>
      <c r="H7" s="33" t="n">
        <v>51626.09875088</v>
      </c>
      <c r="I7" s="33" t="n">
        <v>241.09640992</v>
      </c>
      <c r="L7" s="174"/>
    </row>
    <row r="8" s="34" customFormat="true" ht="12.75" hidden="true" customHeight="true" outlineLevel="1" collapsed="false">
      <c r="A8" s="35" t="s">
        <v>19</v>
      </c>
      <c r="B8" s="36" t="s">
        <v>268</v>
      </c>
      <c r="C8" s="37" t="s">
        <v>19</v>
      </c>
      <c r="D8" s="33" t="n">
        <v>78543.42989786</v>
      </c>
      <c r="E8" s="33" t="n">
        <v>66761.29539291</v>
      </c>
      <c r="F8" s="33" t="n">
        <v>9656.9191571</v>
      </c>
      <c r="G8" s="33" t="n">
        <v>2125.21534785</v>
      </c>
      <c r="H8" s="33" t="n">
        <v>12026.58755879</v>
      </c>
      <c r="I8" s="33" t="n">
        <v>241.09640992</v>
      </c>
    </row>
    <row r="9" s="34" customFormat="true" ht="12.75" hidden="true" customHeight="true" outlineLevel="1" collapsed="false">
      <c r="A9" s="35"/>
      <c r="B9" s="36"/>
      <c r="C9" s="37" t="s">
        <v>30</v>
      </c>
      <c r="D9" s="33" t="n">
        <v>36877.87572188</v>
      </c>
      <c r="E9" s="33" t="n">
        <v>35768.93881726</v>
      </c>
      <c r="F9" s="33" t="n">
        <v>197.27236788</v>
      </c>
      <c r="G9" s="33" t="n">
        <v>911.66453674</v>
      </c>
      <c r="H9" s="33" t="n">
        <v>594.33453832</v>
      </c>
      <c r="I9" s="33" t="n">
        <v>7.36909416</v>
      </c>
    </row>
    <row r="10" s="34" customFormat="true" ht="25.5" hidden="true" customHeight="true" outlineLevel="1" collapsed="false">
      <c r="A10" s="35"/>
      <c r="B10" s="36"/>
      <c r="C10" s="37" t="s">
        <v>31</v>
      </c>
      <c r="D10" s="33" t="n">
        <v>22201.4111422</v>
      </c>
      <c r="E10" s="33" t="n">
        <v>21001.07530916</v>
      </c>
      <c r="F10" s="33" t="n">
        <v>384.2173223</v>
      </c>
      <c r="G10" s="33" t="n">
        <v>816.11851074</v>
      </c>
      <c r="H10" s="33" t="n">
        <v>1582.10255881</v>
      </c>
      <c r="I10" s="33" t="n">
        <v>176.42661105</v>
      </c>
    </row>
    <row r="11" s="34" customFormat="true" ht="25.5" hidden="true" customHeight="true" outlineLevel="1" collapsed="false">
      <c r="A11" s="35"/>
      <c r="B11" s="36"/>
      <c r="C11" s="37" t="s">
        <v>32</v>
      </c>
      <c r="D11" s="33" t="n">
        <v>19464.14303378</v>
      </c>
      <c r="E11" s="33" t="n">
        <v>9991.28126649</v>
      </c>
      <c r="F11" s="33" t="n">
        <v>9075.42946692</v>
      </c>
      <c r="G11" s="33" t="n">
        <v>397.43230037</v>
      </c>
      <c r="H11" s="33" t="n">
        <v>9850.15046166</v>
      </c>
      <c r="I11" s="33" t="n">
        <v>57.30070471</v>
      </c>
    </row>
    <row r="12" s="34" customFormat="true" ht="12.75" hidden="true" customHeight="true" outlineLevel="1" collapsed="false">
      <c r="A12" s="35"/>
      <c r="B12" s="36" t="s">
        <v>33</v>
      </c>
      <c r="C12" s="37" t="s">
        <v>19</v>
      </c>
      <c r="D12" s="33" t="n">
        <v>83393.32172404</v>
      </c>
      <c r="E12" s="33" t="n">
        <v>35692.58901144</v>
      </c>
      <c r="F12" s="33" t="n">
        <v>46669.2754264</v>
      </c>
      <c r="G12" s="33" t="n">
        <v>1031.4572862</v>
      </c>
      <c r="H12" s="33" t="n">
        <v>39599.51119209</v>
      </c>
      <c r="I12" s="33" t="n">
        <v>0</v>
      </c>
    </row>
    <row r="13" s="34" customFormat="true" ht="12.75" hidden="true" customHeight="true" outlineLevel="1" collapsed="false">
      <c r="A13" s="35"/>
      <c r="B13" s="36"/>
      <c r="C13" s="37" t="s">
        <v>30</v>
      </c>
      <c r="D13" s="33" t="n">
        <v>5641.01055365</v>
      </c>
      <c r="E13" s="33" t="n">
        <v>2195.23131269</v>
      </c>
      <c r="F13" s="33" t="n">
        <v>3384.30186209</v>
      </c>
      <c r="G13" s="33" t="n">
        <v>61.47737887</v>
      </c>
      <c r="H13" s="33" t="n">
        <v>2456.40627764</v>
      </c>
      <c r="I13" s="33" t="n">
        <v>0</v>
      </c>
    </row>
    <row r="14" s="34" customFormat="true" ht="25.5" hidden="true" customHeight="true" outlineLevel="1" collapsed="false">
      <c r="A14" s="35"/>
      <c r="B14" s="36"/>
      <c r="C14" s="37" t="s">
        <v>31</v>
      </c>
      <c r="D14" s="33" t="n">
        <v>7647.17974869</v>
      </c>
      <c r="E14" s="33" t="n">
        <v>5102.5051174</v>
      </c>
      <c r="F14" s="33" t="n">
        <v>1992.56940549</v>
      </c>
      <c r="G14" s="33" t="n">
        <v>552.1052258</v>
      </c>
      <c r="H14" s="33" t="n">
        <v>2478.474992</v>
      </c>
      <c r="I14" s="33" t="n">
        <v>0</v>
      </c>
    </row>
    <row r="15" s="34" customFormat="true" ht="25.5" hidden="true" customHeight="true" outlineLevel="1" collapsed="false">
      <c r="A15" s="35"/>
      <c r="B15" s="36"/>
      <c r="C15" s="37" t="s">
        <v>32</v>
      </c>
      <c r="D15" s="33" t="n">
        <v>70105.1314217</v>
      </c>
      <c r="E15" s="33" t="n">
        <v>28394.85258135</v>
      </c>
      <c r="F15" s="33" t="n">
        <v>41292.40415882</v>
      </c>
      <c r="G15" s="33" t="n">
        <v>417.87468153</v>
      </c>
      <c r="H15" s="33" t="n">
        <v>34664.62992245</v>
      </c>
      <c r="I15" s="33" t="n">
        <v>0</v>
      </c>
    </row>
    <row r="16" s="34" customFormat="true" ht="24" hidden="false" customHeight="true" outlineLevel="0" collapsed="false">
      <c r="A16" s="38" t="s">
        <v>34</v>
      </c>
      <c r="B16" s="38"/>
      <c r="C16" s="38"/>
      <c r="D16" s="33" t="n">
        <v>3.35230857</v>
      </c>
      <c r="E16" s="33" t="n">
        <v>2.73133231</v>
      </c>
      <c r="F16" s="33" t="n">
        <v>0.62097626</v>
      </c>
      <c r="G16" s="33" t="n">
        <v>0</v>
      </c>
      <c r="H16" s="33" t="n">
        <v>0.46436493</v>
      </c>
      <c r="I16" s="33" t="n">
        <v>0</v>
      </c>
    </row>
    <row r="17" s="34" customFormat="true" ht="24" hidden="true" customHeight="true" outlineLevel="1" collapsed="false">
      <c r="A17" s="35" t="s">
        <v>19</v>
      </c>
      <c r="B17" s="36" t="s">
        <v>29</v>
      </c>
      <c r="C17" s="37" t="s">
        <v>19</v>
      </c>
      <c r="D17" s="33" t="n">
        <v>0.73399846</v>
      </c>
      <c r="E17" s="33" t="n">
        <v>0.28662426</v>
      </c>
      <c r="F17" s="33" t="n">
        <v>0.4473742</v>
      </c>
      <c r="G17" s="33" t="n">
        <v>0</v>
      </c>
      <c r="H17" s="33" t="n">
        <v>0.27637275</v>
      </c>
      <c r="I17" s="33" t="n">
        <v>0</v>
      </c>
    </row>
    <row r="18" s="34" customFormat="true" ht="12.75" hidden="true" customHeight="true" outlineLevel="1" collapsed="false">
      <c r="A18" s="35"/>
      <c r="B18" s="36"/>
      <c r="C18" s="37" t="s">
        <v>30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</row>
    <row r="19" s="34" customFormat="true" ht="25.5" hidden="true" customHeight="true" outlineLevel="1" collapsed="false">
      <c r="A19" s="35"/>
      <c r="B19" s="36"/>
      <c r="C19" s="37" t="s">
        <v>31</v>
      </c>
      <c r="D19" s="33" t="n">
        <v>0.19736188</v>
      </c>
      <c r="E19" s="33" t="n">
        <v>0.19736188</v>
      </c>
      <c r="F19" s="33" t="n">
        <v>0</v>
      </c>
      <c r="G19" s="33" t="n">
        <v>0</v>
      </c>
      <c r="H19" s="33" t="n">
        <v>0</v>
      </c>
      <c r="I19" s="33" t="n">
        <v>0</v>
      </c>
    </row>
    <row r="20" s="34" customFormat="true" ht="25.5" hidden="true" customHeight="true" outlineLevel="1" collapsed="false">
      <c r="A20" s="35"/>
      <c r="B20" s="36"/>
      <c r="C20" s="37" t="s">
        <v>32</v>
      </c>
      <c r="D20" s="33" t="n">
        <v>0.53663658</v>
      </c>
      <c r="E20" s="33" t="n">
        <v>0.08926238</v>
      </c>
      <c r="F20" s="33" t="n">
        <v>0.4473742</v>
      </c>
      <c r="G20" s="33" t="n">
        <v>0</v>
      </c>
      <c r="H20" s="33" t="n">
        <v>0.27637275</v>
      </c>
      <c r="I20" s="33" t="n">
        <v>0</v>
      </c>
    </row>
    <row r="21" s="34" customFormat="true" ht="25.5" hidden="true" customHeight="true" outlineLevel="1" collapsed="false">
      <c r="A21" s="35"/>
      <c r="B21" s="36" t="s">
        <v>33</v>
      </c>
      <c r="C21" s="37" t="s">
        <v>19</v>
      </c>
      <c r="D21" s="33" t="n">
        <v>2.61831011</v>
      </c>
      <c r="E21" s="33" t="n">
        <v>2.44470805</v>
      </c>
      <c r="F21" s="33" t="n">
        <v>0.17360206</v>
      </c>
      <c r="G21" s="33" t="n">
        <v>0</v>
      </c>
      <c r="H21" s="33" t="n">
        <v>0.18799218</v>
      </c>
      <c r="I21" s="33" t="n">
        <v>0</v>
      </c>
    </row>
    <row r="22" s="34" customFormat="true" ht="12.75" hidden="true" customHeight="true" outlineLevel="1" collapsed="false">
      <c r="A22" s="35"/>
      <c r="B22" s="36"/>
      <c r="C22" s="37" t="s">
        <v>30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</row>
    <row r="23" s="34" customFormat="true" ht="25.5" hidden="true" customHeight="true" outlineLevel="1" collapsed="false">
      <c r="A23" s="35"/>
      <c r="B23" s="36"/>
      <c r="C23" s="37" t="s">
        <v>31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</row>
    <row r="24" s="34" customFormat="true" ht="25.5" hidden="true" customHeight="true" outlineLevel="1" collapsed="false">
      <c r="A24" s="35"/>
      <c r="B24" s="36"/>
      <c r="C24" s="37" t="s">
        <v>32</v>
      </c>
      <c r="D24" s="33" t="n">
        <v>2.61831011</v>
      </c>
      <c r="E24" s="33" t="n">
        <v>2.44470805</v>
      </c>
      <c r="F24" s="33" t="n">
        <v>0.17360206</v>
      </c>
      <c r="G24" s="33" t="n">
        <v>0</v>
      </c>
      <c r="H24" s="33" t="n">
        <v>0.18799218</v>
      </c>
      <c r="I24" s="33" t="n">
        <v>0</v>
      </c>
    </row>
    <row r="25" s="40" customFormat="true" ht="12.75" hidden="false" customHeight="false" outlineLevel="0" collapsed="false">
      <c r="A25" s="39" t="s">
        <v>35</v>
      </c>
      <c r="C25" s="41"/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</row>
    <row r="26" s="40" customFormat="true" ht="12.75" hidden="false" customHeight="false" outlineLevel="0" collapsed="false">
      <c r="A26" s="42" t="s">
        <v>36</v>
      </c>
      <c r="C26" s="41"/>
      <c r="D26" s="33" t="n">
        <v>3157.88748106</v>
      </c>
      <c r="E26" s="33" t="n">
        <v>2007.3449321</v>
      </c>
      <c r="F26" s="33" t="n">
        <v>1070.70790712</v>
      </c>
      <c r="G26" s="33" t="n">
        <v>79.83464184</v>
      </c>
      <c r="H26" s="33" t="n">
        <v>965.51698683</v>
      </c>
      <c r="I26" s="33" t="n">
        <v>1.53441858</v>
      </c>
    </row>
    <row r="27" s="40" customFormat="true" ht="12.75" hidden="true" customHeight="true" outlineLevel="1" collapsed="false">
      <c r="A27" s="35" t="s">
        <v>19</v>
      </c>
      <c r="B27" s="36" t="s">
        <v>29</v>
      </c>
      <c r="C27" s="37" t="s">
        <v>19</v>
      </c>
      <c r="D27" s="33" t="n">
        <v>1796.77018631</v>
      </c>
      <c r="E27" s="33" t="n">
        <v>1457.90549297</v>
      </c>
      <c r="F27" s="33" t="n">
        <v>265.52006482</v>
      </c>
      <c r="G27" s="33" t="n">
        <v>73.34462852</v>
      </c>
      <c r="H27" s="33" t="n">
        <v>310.80648723</v>
      </c>
      <c r="I27" s="33" t="n">
        <v>1.53441858</v>
      </c>
    </row>
    <row r="28" s="40" customFormat="true" ht="12.75" hidden="true" customHeight="true" outlineLevel="1" collapsed="false">
      <c r="A28" s="35"/>
      <c r="B28" s="36"/>
      <c r="C28" s="37" t="s">
        <v>30</v>
      </c>
      <c r="D28" s="33" t="n">
        <v>850.91563786</v>
      </c>
      <c r="E28" s="33" t="n">
        <v>819.37866892</v>
      </c>
      <c r="F28" s="33" t="n">
        <v>1.23480966</v>
      </c>
      <c r="G28" s="33" t="n">
        <v>30.30215928</v>
      </c>
      <c r="H28" s="33" t="n">
        <v>16.93969218</v>
      </c>
      <c r="I28" s="33" t="n">
        <v>0</v>
      </c>
    </row>
    <row r="29" s="40" customFormat="true" ht="12.75" hidden="true" customHeight="true" outlineLevel="1" collapsed="false">
      <c r="A29" s="35"/>
      <c r="B29" s="36"/>
      <c r="C29" s="37" t="s">
        <v>31</v>
      </c>
      <c r="D29" s="33" t="n">
        <v>437.91330146</v>
      </c>
      <c r="E29" s="33" t="n">
        <v>390.66679952</v>
      </c>
      <c r="F29" s="33" t="n">
        <v>10.83640941</v>
      </c>
      <c r="G29" s="33" t="n">
        <v>36.41009253</v>
      </c>
      <c r="H29" s="33" t="n">
        <v>31.26546301</v>
      </c>
      <c r="I29" s="33" t="n">
        <v>1.47657549</v>
      </c>
    </row>
    <row r="30" s="40" customFormat="true" ht="25.5" hidden="true" customHeight="true" outlineLevel="1" collapsed="false">
      <c r="A30" s="35"/>
      <c r="B30" s="36"/>
      <c r="C30" s="37" t="s">
        <v>32</v>
      </c>
      <c r="D30" s="33" t="n">
        <v>507.94124699</v>
      </c>
      <c r="E30" s="33" t="n">
        <v>247.86002453</v>
      </c>
      <c r="F30" s="33" t="n">
        <v>253.44884575</v>
      </c>
      <c r="G30" s="33" t="n">
        <v>6.63237671</v>
      </c>
      <c r="H30" s="33" t="n">
        <v>262.60133204</v>
      </c>
      <c r="I30" s="33" t="n">
        <v>0.05784309</v>
      </c>
    </row>
    <row r="31" s="40" customFormat="true" ht="25.5" hidden="true" customHeight="true" outlineLevel="1" collapsed="false">
      <c r="A31" s="35"/>
      <c r="B31" s="36" t="s">
        <v>33</v>
      </c>
      <c r="C31" s="37" t="s">
        <v>19</v>
      </c>
      <c r="D31" s="33" t="n">
        <v>1361.11729475</v>
      </c>
      <c r="E31" s="33" t="n">
        <v>549.43943913</v>
      </c>
      <c r="F31" s="33" t="n">
        <v>805.1878423</v>
      </c>
      <c r="G31" s="33" t="n">
        <v>6.49001332</v>
      </c>
      <c r="H31" s="33" t="n">
        <v>654.7104996</v>
      </c>
      <c r="I31" s="33" t="n">
        <v>0</v>
      </c>
    </row>
    <row r="32" s="40" customFormat="true" ht="12.75" hidden="true" customHeight="true" outlineLevel="1" collapsed="false">
      <c r="A32" s="35"/>
      <c r="B32" s="36"/>
      <c r="C32" s="37" t="s">
        <v>30</v>
      </c>
      <c r="D32" s="33" t="n">
        <v>145.8119915</v>
      </c>
      <c r="E32" s="33" t="n">
        <v>19.33894046</v>
      </c>
      <c r="F32" s="33" t="n">
        <v>126.47305104</v>
      </c>
      <c r="G32" s="33" t="n">
        <v>0</v>
      </c>
      <c r="H32" s="33" t="n">
        <v>83.67617398</v>
      </c>
      <c r="I32" s="33" t="n">
        <v>0</v>
      </c>
    </row>
    <row r="33" s="40" customFormat="true" ht="25.5" hidden="true" customHeight="true" outlineLevel="1" collapsed="false">
      <c r="A33" s="35"/>
      <c r="B33" s="36"/>
      <c r="C33" s="37" t="s">
        <v>31</v>
      </c>
      <c r="D33" s="33" t="n">
        <v>85.69559406</v>
      </c>
      <c r="E33" s="33" t="n">
        <v>68.60826566</v>
      </c>
      <c r="F33" s="33" t="n">
        <v>10.59731508</v>
      </c>
      <c r="G33" s="33" t="n">
        <v>6.49001332</v>
      </c>
      <c r="H33" s="33" t="n">
        <v>35.52118403</v>
      </c>
      <c r="I33" s="33" t="n">
        <v>0</v>
      </c>
    </row>
    <row r="34" s="40" customFormat="true" ht="25.5" hidden="true" customHeight="true" outlineLevel="1" collapsed="false">
      <c r="A34" s="35"/>
      <c r="B34" s="36"/>
      <c r="C34" s="37" t="s">
        <v>32</v>
      </c>
      <c r="D34" s="33" t="n">
        <v>1129.60970919</v>
      </c>
      <c r="E34" s="33" t="n">
        <v>461.49223301</v>
      </c>
      <c r="F34" s="33" t="n">
        <v>668.11747618</v>
      </c>
      <c r="G34" s="33" t="n">
        <v>0</v>
      </c>
      <c r="H34" s="33" t="n">
        <v>535.51314159</v>
      </c>
      <c r="I34" s="33" t="n">
        <v>0</v>
      </c>
    </row>
    <row r="35" s="40" customFormat="true" ht="12.75" hidden="false" customHeight="false" outlineLevel="0" collapsed="false">
      <c r="A35" s="42" t="s">
        <v>37</v>
      </c>
      <c r="C35" s="41"/>
      <c r="D35" s="33" t="n">
        <v>2219.46479017</v>
      </c>
      <c r="E35" s="33" t="n">
        <v>1418.03103936</v>
      </c>
      <c r="F35" s="33" t="n">
        <v>748.60971696</v>
      </c>
      <c r="G35" s="33" t="n">
        <v>52.82403385</v>
      </c>
      <c r="H35" s="33" t="n">
        <v>753.5134717</v>
      </c>
      <c r="I35" s="33" t="n">
        <v>0.93085808</v>
      </c>
    </row>
    <row r="36" s="40" customFormat="true" ht="12.75" hidden="true" customHeight="true" outlineLevel="1" collapsed="false">
      <c r="A36" s="35" t="s">
        <v>19</v>
      </c>
      <c r="B36" s="36" t="s">
        <v>29</v>
      </c>
      <c r="C36" s="37" t="s">
        <v>19</v>
      </c>
      <c r="D36" s="33" t="n">
        <v>1102.80279795</v>
      </c>
      <c r="E36" s="33" t="n">
        <v>918.81650099</v>
      </c>
      <c r="F36" s="33" t="n">
        <v>140.63182322</v>
      </c>
      <c r="G36" s="33" t="n">
        <v>43.35447374</v>
      </c>
      <c r="H36" s="33" t="n">
        <v>176.60013898</v>
      </c>
      <c r="I36" s="33" t="n">
        <v>0.93085808</v>
      </c>
    </row>
    <row r="37" s="40" customFormat="true" ht="12.75" hidden="true" customHeight="true" outlineLevel="1" collapsed="false">
      <c r="A37" s="35"/>
      <c r="B37" s="36"/>
      <c r="C37" s="37" t="s">
        <v>30</v>
      </c>
      <c r="D37" s="33" t="n">
        <v>646.08734438</v>
      </c>
      <c r="E37" s="33" t="n">
        <v>616.92256561</v>
      </c>
      <c r="F37" s="33" t="n">
        <v>0.77411142</v>
      </c>
      <c r="G37" s="33" t="n">
        <v>28.39066735</v>
      </c>
      <c r="H37" s="33" t="n">
        <v>9.66360172</v>
      </c>
      <c r="I37" s="33" t="n">
        <v>0</v>
      </c>
    </row>
    <row r="38" s="40" customFormat="true" ht="25.5" hidden="true" customHeight="true" outlineLevel="1" collapsed="false">
      <c r="A38" s="35"/>
      <c r="B38" s="36"/>
      <c r="C38" s="37" t="s">
        <v>31</v>
      </c>
      <c r="D38" s="33" t="n">
        <v>179.80598979</v>
      </c>
      <c r="E38" s="33" t="n">
        <v>162.19678662</v>
      </c>
      <c r="F38" s="33" t="n">
        <v>4.98966836</v>
      </c>
      <c r="G38" s="33" t="n">
        <v>12.61953481</v>
      </c>
      <c r="H38" s="33" t="n">
        <v>8.4435633</v>
      </c>
      <c r="I38" s="33" t="n">
        <v>0.93085808</v>
      </c>
    </row>
    <row r="39" s="40" customFormat="true" ht="25.5" hidden="true" customHeight="true" outlineLevel="1" collapsed="false">
      <c r="A39" s="35"/>
      <c r="B39" s="36"/>
      <c r="C39" s="37" t="s">
        <v>32</v>
      </c>
      <c r="D39" s="33" t="n">
        <v>276.90946378</v>
      </c>
      <c r="E39" s="33" t="n">
        <v>139.69714876</v>
      </c>
      <c r="F39" s="33" t="n">
        <v>134.86804344</v>
      </c>
      <c r="G39" s="33" t="n">
        <v>2.34427158</v>
      </c>
      <c r="H39" s="33" t="n">
        <v>158.49297396</v>
      </c>
      <c r="I39" s="33" t="n">
        <v>0</v>
      </c>
    </row>
    <row r="40" s="40" customFormat="true" ht="25.5" hidden="true" customHeight="true" outlineLevel="1" collapsed="false">
      <c r="A40" s="35"/>
      <c r="B40" s="36" t="s">
        <v>33</v>
      </c>
      <c r="C40" s="37" t="s">
        <v>19</v>
      </c>
      <c r="D40" s="33" t="n">
        <v>1116.66199222</v>
      </c>
      <c r="E40" s="33" t="n">
        <v>499.21453837</v>
      </c>
      <c r="F40" s="33" t="n">
        <v>607.97789374</v>
      </c>
      <c r="G40" s="33" t="n">
        <v>9.46956011</v>
      </c>
      <c r="H40" s="33" t="n">
        <v>576.91333272</v>
      </c>
      <c r="I40" s="33" t="n">
        <v>0</v>
      </c>
    </row>
    <row r="41" s="40" customFormat="true" ht="12.75" hidden="true" customHeight="true" outlineLevel="1" collapsed="false">
      <c r="A41" s="35"/>
      <c r="B41" s="36"/>
      <c r="C41" s="37" t="s">
        <v>30</v>
      </c>
      <c r="D41" s="33" t="n">
        <v>149.87771699</v>
      </c>
      <c r="E41" s="33" t="n">
        <v>47.83354428</v>
      </c>
      <c r="F41" s="33" t="n">
        <v>102.04417271</v>
      </c>
      <c r="G41" s="33" t="n">
        <v>0</v>
      </c>
      <c r="H41" s="33" t="n">
        <v>78.91440868</v>
      </c>
      <c r="I41" s="33" t="n">
        <v>0</v>
      </c>
    </row>
    <row r="42" s="40" customFormat="true" ht="25.5" hidden="true" customHeight="true" outlineLevel="1" collapsed="false">
      <c r="A42" s="35"/>
      <c r="B42" s="36"/>
      <c r="C42" s="37" t="s">
        <v>31</v>
      </c>
      <c r="D42" s="33" t="n">
        <v>99.83712062</v>
      </c>
      <c r="E42" s="33" t="n">
        <v>87.79399582</v>
      </c>
      <c r="F42" s="33" t="n">
        <v>2.57356469</v>
      </c>
      <c r="G42" s="33" t="n">
        <v>9.46956011</v>
      </c>
      <c r="H42" s="33" t="n">
        <v>15.76978993</v>
      </c>
      <c r="I42" s="33" t="n">
        <v>0</v>
      </c>
    </row>
    <row r="43" s="40" customFormat="true" ht="25.5" hidden="true" customHeight="true" outlineLevel="1" collapsed="false">
      <c r="A43" s="35"/>
      <c r="B43" s="36"/>
      <c r="C43" s="37" t="s">
        <v>32</v>
      </c>
      <c r="D43" s="33" t="n">
        <v>866.94715461</v>
      </c>
      <c r="E43" s="33" t="n">
        <v>363.58699827</v>
      </c>
      <c r="F43" s="33" t="n">
        <v>503.36015634</v>
      </c>
      <c r="G43" s="33" t="n">
        <v>0</v>
      </c>
      <c r="H43" s="33" t="n">
        <v>482.22913411</v>
      </c>
      <c r="I43" s="33" t="n">
        <v>0</v>
      </c>
    </row>
    <row r="44" s="40" customFormat="true" ht="12.75" hidden="false" customHeight="false" outlineLevel="0" collapsed="false">
      <c r="A44" s="42" t="s">
        <v>38</v>
      </c>
      <c r="C44" s="41"/>
      <c r="D44" s="33" t="n">
        <v>16650.37240551</v>
      </c>
      <c r="E44" s="33" t="n">
        <v>10855.92458258</v>
      </c>
      <c r="F44" s="33" t="n">
        <v>5538.69411878</v>
      </c>
      <c r="G44" s="33" t="n">
        <v>255.75370415</v>
      </c>
      <c r="H44" s="33" t="n">
        <v>4380.22835787</v>
      </c>
      <c r="I44" s="33" t="n">
        <v>86.10527544</v>
      </c>
    </row>
    <row r="45" s="40" customFormat="true" ht="12.75" hidden="true" customHeight="true" outlineLevel="1" collapsed="false">
      <c r="A45" s="35" t="s">
        <v>19</v>
      </c>
      <c r="B45" s="36" t="s">
        <v>29</v>
      </c>
      <c r="C45" s="37" t="s">
        <v>19</v>
      </c>
      <c r="D45" s="33" t="n">
        <v>9048.20785688</v>
      </c>
      <c r="E45" s="33" t="n">
        <v>8085.81540534</v>
      </c>
      <c r="F45" s="33" t="n">
        <v>735.94581647</v>
      </c>
      <c r="G45" s="33" t="n">
        <v>226.44663507</v>
      </c>
      <c r="H45" s="33" t="n">
        <v>884.35112379</v>
      </c>
      <c r="I45" s="33" t="n">
        <v>86.10527544</v>
      </c>
    </row>
    <row r="46" s="40" customFormat="true" ht="12.75" hidden="true" customHeight="true" outlineLevel="1" collapsed="false">
      <c r="A46" s="35"/>
      <c r="B46" s="36"/>
      <c r="C46" s="37" t="s">
        <v>30</v>
      </c>
      <c r="D46" s="33" t="n">
        <v>5284.32002161</v>
      </c>
      <c r="E46" s="33" t="n">
        <v>5135.15508418</v>
      </c>
      <c r="F46" s="33" t="n">
        <v>29.60452103</v>
      </c>
      <c r="G46" s="33" t="n">
        <v>119.5604164</v>
      </c>
      <c r="H46" s="33" t="n">
        <v>88.77196107</v>
      </c>
      <c r="I46" s="33" t="n">
        <v>0.10323032</v>
      </c>
    </row>
    <row r="47" s="40" customFormat="true" ht="25.5" hidden="true" customHeight="true" outlineLevel="1" collapsed="false">
      <c r="A47" s="35"/>
      <c r="B47" s="36"/>
      <c r="C47" s="37" t="s">
        <v>31</v>
      </c>
      <c r="D47" s="33" t="n">
        <v>2117.0609113</v>
      </c>
      <c r="E47" s="33" t="n">
        <v>1982.24972565</v>
      </c>
      <c r="F47" s="33" t="n">
        <v>41.77802514</v>
      </c>
      <c r="G47" s="33" t="n">
        <v>93.03316051</v>
      </c>
      <c r="H47" s="33" t="n">
        <v>74.21803266</v>
      </c>
      <c r="I47" s="33" t="n">
        <v>36.12291789</v>
      </c>
    </row>
    <row r="48" s="40" customFormat="true" ht="25.5" hidden="true" customHeight="true" outlineLevel="1" collapsed="false">
      <c r="A48" s="35"/>
      <c r="B48" s="36"/>
      <c r="C48" s="37" t="s">
        <v>32</v>
      </c>
      <c r="D48" s="33" t="n">
        <v>1646.82692397</v>
      </c>
      <c r="E48" s="33" t="n">
        <v>968.41059551</v>
      </c>
      <c r="F48" s="33" t="n">
        <v>664.5632703</v>
      </c>
      <c r="G48" s="33" t="n">
        <v>13.85305816</v>
      </c>
      <c r="H48" s="33" t="n">
        <v>721.36113006</v>
      </c>
      <c r="I48" s="33" t="n">
        <v>49.87912723</v>
      </c>
    </row>
    <row r="49" s="40" customFormat="true" ht="25.5" hidden="true" customHeight="true" outlineLevel="1" collapsed="false">
      <c r="A49" s="35"/>
      <c r="B49" s="36" t="s">
        <v>33</v>
      </c>
      <c r="C49" s="37" t="s">
        <v>19</v>
      </c>
      <c r="D49" s="33" t="n">
        <v>7602.16454863</v>
      </c>
      <c r="E49" s="33" t="n">
        <v>2770.10917724</v>
      </c>
      <c r="F49" s="33" t="n">
        <v>4802.74830231</v>
      </c>
      <c r="G49" s="33" t="n">
        <v>29.30706908</v>
      </c>
      <c r="H49" s="33" t="n">
        <v>3495.87723408</v>
      </c>
      <c r="I49" s="33" t="n">
        <v>0</v>
      </c>
    </row>
    <row r="50" s="40" customFormat="true" ht="12.75" hidden="true" customHeight="true" outlineLevel="1" collapsed="false">
      <c r="A50" s="35"/>
      <c r="B50" s="36"/>
      <c r="C50" s="37" t="s">
        <v>30</v>
      </c>
      <c r="D50" s="33" t="n">
        <v>1156.31551756</v>
      </c>
      <c r="E50" s="33" t="n">
        <v>520.49478348</v>
      </c>
      <c r="F50" s="33" t="n">
        <v>631.61298</v>
      </c>
      <c r="G50" s="33" t="n">
        <v>4.20775408</v>
      </c>
      <c r="H50" s="33" t="n">
        <v>354.44291973</v>
      </c>
      <c r="I50" s="33" t="n">
        <v>0</v>
      </c>
    </row>
    <row r="51" s="40" customFormat="true" ht="25.5" hidden="true" customHeight="true" outlineLevel="1" collapsed="false">
      <c r="A51" s="35"/>
      <c r="B51" s="36"/>
      <c r="C51" s="37" t="s">
        <v>31</v>
      </c>
      <c r="D51" s="33" t="n">
        <v>328.81223253</v>
      </c>
      <c r="E51" s="33" t="n">
        <v>215.95222441</v>
      </c>
      <c r="F51" s="33" t="n">
        <v>92.6201075</v>
      </c>
      <c r="G51" s="33" t="n">
        <v>20.23990062</v>
      </c>
      <c r="H51" s="33" t="n">
        <v>110.20905476</v>
      </c>
      <c r="I51" s="33" t="n">
        <v>0</v>
      </c>
    </row>
    <row r="52" s="40" customFormat="true" ht="25.5" hidden="true" customHeight="true" outlineLevel="1" collapsed="false">
      <c r="A52" s="35"/>
      <c r="B52" s="36"/>
      <c r="C52" s="37" t="s">
        <v>32</v>
      </c>
      <c r="D52" s="33" t="n">
        <v>6117.03679854</v>
      </c>
      <c r="E52" s="33" t="n">
        <v>2033.66216935</v>
      </c>
      <c r="F52" s="33" t="n">
        <v>4078.51521481</v>
      </c>
      <c r="G52" s="33" t="n">
        <v>4.85941438</v>
      </c>
      <c r="H52" s="33" t="n">
        <v>3031.22525959</v>
      </c>
      <c r="I52" s="33" t="n">
        <v>0</v>
      </c>
    </row>
    <row r="53" s="40" customFormat="true" ht="12.75" hidden="false" customHeight="false" outlineLevel="0" collapsed="false">
      <c r="A53" s="42" t="s">
        <v>39</v>
      </c>
      <c r="C53" s="41"/>
      <c r="D53" s="33" t="n">
        <v>7748.70246177</v>
      </c>
      <c r="E53" s="33" t="n">
        <v>5411.5924707</v>
      </c>
      <c r="F53" s="33" t="n">
        <v>2181.87517403</v>
      </c>
      <c r="G53" s="33" t="n">
        <v>155.23481704</v>
      </c>
      <c r="H53" s="33" t="n">
        <v>2473.95494619</v>
      </c>
      <c r="I53" s="33" t="n">
        <v>34.16963029</v>
      </c>
    </row>
    <row r="54" s="40" customFormat="true" ht="12.75" hidden="true" customHeight="true" outlineLevel="1" collapsed="false">
      <c r="A54" s="35" t="s">
        <v>19</v>
      </c>
      <c r="B54" s="36" t="s">
        <v>29</v>
      </c>
      <c r="C54" s="37" t="s">
        <v>19</v>
      </c>
      <c r="D54" s="33" t="n">
        <v>3815.48041871</v>
      </c>
      <c r="E54" s="33" t="n">
        <v>3360.21340934</v>
      </c>
      <c r="F54" s="33" t="n">
        <v>342.07719242</v>
      </c>
      <c r="G54" s="33" t="n">
        <v>113.18981695</v>
      </c>
      <c r="H54" s="33" t="n">
        <v>389.9621464</v>
      </c>
      <c r="I54" s="33" t="n">
        <v>34.16963029</v>
      </c>
    </row>
    <row r="55" s="40" customFormat="true" ht="12.75" hidden="true" customHeight="true" outlineLevel="1" collapsed="false">
      <c r="A55" s="35"/>
      <c r="B55" s="36"/>
      <c r="C55" s="37" t="s">
        <v>30</v>
      </c>
      <c r="D55" s="33" t="n">
        <v>2435.73630448</v>
      </c>
      <c r="E55" s="33" t="n">
        <v>2350.54359402</v>
      </c>
      <c r="F55" s="33" t="n">
        <v>14.20208681</v>
      </c>
      <c r="G55" s="33" t="n">
        <v>70.99062365</v>
      </c>
      <c r="H55" s="33" t="n">
        <v>12.64547197</v>
      </c>
      <c r="I55" s="33" t="n">
        <v>2.62221772</v>
      </c>
    </row>
    <row r="56" s="40" customFormat="true" ht="25.5" hidden="true" customHeight="true" outlineLevel="1" collapsed="false">
      <c r="A56" s="35"/>
      <c r="B56" s="36"/>
      <c r="C56" s="37" t="s">
        <v>31</v>
      </c>
      <c r="D56" s="33" t="n">
        <v>632.05364514</v>
      </c>
      <c r="E56" s="33" t="n">
        <v>585.78345388</v>
      </c>
      <c r="F56" s="33" t="n">
        <v>10.27092271</v>
      </c>
      <c r="G56" s="33" t="n">
        <v>35.99926855</v>
      </c>
      <c r="H56" s="33" t="n">
        <v>31.93424354</v>
      </c>
      <c r="I56" s="33" t="n">
        <v>31.0063039</v>
      </c>
    </row>
    <row r="57" s="40" customFormat="true" ht="25.5" hidden="true" customHeight="true" outlineLevel="1" collapsed="false">
      <c r="A57" s="35"/>
      <c r="B57" s="36"/>
      <c r="C57" s="37" t="s">
        <v>32</v>
      </c>
      <c r="D57" s="33" t="n">
        <v>747.69046909</v>
      </c>
      <c r="E57" s="33" t="n">
        <v>423.88636144</v>
      </c>
      <c r="F57" s="33" t="n">
        <v>317.6041829</v>
      </c>
      <c r="G57" s="33" t="n">
        <v>6.19992475</v>
      </c>
      <c r="H57" s="33" t="n">
        <v>345.38243089</v>
      </c>
      <c r="I57" s="33" t="n">
        <v>0.54110867</v>
      </c>
    </row>
    <row r="58" s="40" customFormat="true" ht="25.5" hidden="true" customHeight="true" outlineLevel="1" collapsed="false">
      <c r="A58" s="35"/>
      <c r="B58" s="36" t="s">
        <v>33</v>
      </c>
      <c r="C58" s="37" t="s">
        <v>19</v>
      </c>
      <c r="D58" s="33" t="n">
        <v>3933.22204306</v>
      </c>
      <c r="E58" s="33" t="n">
        <v>2051.37906136</v>
      </c>
      <c r="F58" s="33" t="n">
        <v>1839.79798161</v>
      </c>
      <c r="G58" s="33" t="n">
        <v>42.04500009</v>
      </c>
      <c r="H58" s="33" t="n">
        <v>2083.99279979</v>
      </c>
      <c r="I58" s="33" t="n">
        <v>0</v>
      </c>
    </row>
    <row r="59" s="40" customFormat="true" ht="12.75" hidden="true" customHeight="true" outlineLevel="1" collapsed="false">
      <c r="A59" s="35"/>
      <c r="B59" s="36"/>
      <c r="C59" s="37" t="s">
        <v>30</v>
      </c>
      <c r="D59" s="33" t="n">
        <v>112.85215279</v>
      </c>
      <c r="E59" s="33" t="n">
        <v>57.81521032</v>
      </c>
      <c r="F59" s="33" t="n">
        <v>47.85068805</v>
      </c>
      <c r="G59" s="33" t="n">
        <v>7.18625442</v>
      </c>
      <c r="H59" s="33" t="n">
        <v>28.06469907</v>
      </c>
      <c r="I59" s="33" t="n">
        <v>0</v>
      </c>
    </row>
    <row r="60" s="40" customFormat="true" ht="25.5" hidden="true" customHeight="true" outlineLevel="1" collapsed="false">
      <c r="A60" s="35"/>
      <c r="B60" s="36"/>
      <c r="C60" s="37" t="s">
        <v>31</v>
      </c>
      <c r="D60" s="33" t="n">
        <v>177.48775906</v>
      </c>
      <c r="E60" s="33" t="n">
        <v>124.88060503</v>
      </c>
      <c r="F60" s="33" t="n">
        <v>24.86360554</v>
      </c>
      <c r="G60" s="33" t="n">
        <v>27.74354849</v>
      </c>
      <c r="H60" s="33" t="n">
        <v>50.36820729</v>
      </c>
      <c r="I60" s="33" t="n">
        <v>0</v>
      </c>
    </row>
    <row r="61" s="40" customFormat="true" ht="25.5" hidden="true" customHeight="true" outlineLevel="1" collapsed="false">
      <c r="A61" s="35"/>
      <c r="B61" s="36"/>
      <c r="C61" s="37" t="s">
        <v>32</v>
      </c>
      <c r="D61" s="33" t="n">
        <v>3642.88213121</v>
      </c>
      <c r="E61" s="33" t="n">
        <v>1868.68324601</v>
      </c>
      <c r="F61" s="33" t="n">
        <v>1767.08368802</v>
      </c>
      <c r="G61" s="33" t="n">
        <v>7.11519718</v>
      </c>
      <c r="H61" s="33" t="n">
        <v>2005.55989343</v>
      </c>
      <c r="I61" s="33" t="n">
        <v>0</v>
      </c>
    </row>
    <row r="62" s="40" customFormat="true" ht="12.75" hidden="false" customHeight="false" outlineLevel="0" collapsed="false">
      <c r="A62" s="42" t="s">
        <v>40</v>
      </c>
      <c r="C62" s="41"/>
      <c r="D62" s="33" t="n">
        <v>2844.47750909</v>
      </c>
      <c r="E62" s="33" t="n">
        <v>1799.9071035</v>
      </c>
      <c r="F62" s="33" t="n">
        <v>958.12158319</v>
      </c>
      <c r="G62" s="33" t="n">
        <v>86.4488224</v>
      </c>
      <c r="H62" s="33" t="n">
        <v>844.46016156</v>
      </c>
      <c r="I62" s="33" t="n">
        <v>3.03111287</v>
      </c>
    </row>
    <row r="63" s="40" customFormat="true" ht="12.75" hidden="true" customHeight="true" outlineLevel="1" collapsed="false">
      <c r="A63" s="35" t="s">
        <v>19</v>
      </c>
      <c r="B63" s="36" t="s">
        <v>29</v>
      </c>
      <c r="C63" s="37" t="s">
        <v>19</v>
      </c>
      <c r="D63" s="33" t="n">
        <v>1519.28659895</v>
      </c>
      <c r="E63" s="33" t="n">
        <v>1269.94940186</v>
      </c>
      <c r="F63" s="33" t="n">
        <v>176.81306599</v>
      </c>
      <c r="G63" s="33" t="n">
        <v>72.5241311</v>
      </c>
      <c r="H63" s="33" t="n">
        <v>220.79867664</v>
      </c>
      <c r="I63" s="33" t="n">
        <v>3.03111287</v>
      </c>
    </row>
    <row r="64" s="40" customFormat="true" ht="12.75" hidden="true" customHeight="true" outlineLevel="1" collapsed="false">
      <c r="A64" s="35"/>
      <c r="B64" s="36"/>
      <c r="C64" s="37" t="s">
        <v>30</v>
      </c>
      <c r="D64" s="33" t="n">
        <v>794.04824333</v>
      </c>
      <c r="E64" s="33" t="n">
        <v>747.5524418</v>
      </c>
      <c r="F64" s="33" t="n">
        <v>8.25875467</v>
      </c>
      <c r="G64" s="33" t="n">
        <v>38.23704686</v>
      </c>
      <c r="H64" s="33" t="n">
        <v>19.90824365</v>
      </c>
      <c r="I64" s="33" t="n">
        <v>0.07762826</v>
      </c>
    </row>
    <row r="65" s="40" customFormat="true" ht="25.5" hidden="true" customHeight="true" outlineLevel="1" collapsed="false">
      <c r="A65" s="35"/>
      <c r="B65" s="36"/>
      <c r="C65" s="37" t="s">
        <v>31</v>
      </c>
      <c r="D65" s="33" t="n">
        <v>327.88030321</v>
      </c>
      <c r="E65" s="33" t="n">
        <v>296.01878653</v>
      </c>
      <c r="F65" s="33" t="n">
        <v>2.34933205</v>
      </c>
      <c r="G65" s="33" t="n">
        <v>29.51218463</v>
      </c>
      <c r="H65" s="33" t="n">
        <v>10.7089724</v>
      </c>
      <c r="I65" s="33" t="n">
        <v>2.86183792</v>
      </c>
    </row>
    <row r="66" s="40" customFormat="true" ht="25.5" hidden="true" customHeight="true" outlineLevel="1" collapsed="false">
      <c r="A66" s="35"/>
      <c r="B66" s="36"/>
      <c r="C66" s="37" t="s">
        <v>32</v>
      </c>
      <c r="D66" s="33" t="n">
        <v>397.35805241</v>
      </c>
      <c r="E66" s="33" t="n">
        <v>226.37817353</v>
      </c>
      <c r="F66" s="33" t="n">
        <v>166.20497927</v>
      </c>
      <c r="G66" s="33" t="n">
        <v>4.77489961</v>
      </c>
      <c r="H66" s="33" t="n">
        <v>190.18146059</v>
      </c>
      <c r="I66" s="33" t="n">
        <v>0.09164669</v>
      </c>
    </row>
    <row r="67" s="40" customFormat="true" ht="25.5" hidden="true" customHeight="true" outlineLevel="1" collapsed="false">
      <c r="A67" s="35"/>
      <c r="B67" s="36" t="s">
        <v>33</v>
      </c>
      <c r="C67" s="37" t="s">
        <v>19</v>
      </c>
      <c r="D67" s="33" t="n">
        <v>1325.19091014</v>
      </c>
      <c r="E67" s="33" t="n">
        <v>529.95770164</v>
      </c>
      <c r="F67" s="33" t="n">
        <v>781.3085172</v>
      </c>
      <c r="G67" s="33" t="n">
        <v>13.9246913</v>
      </c>
      <c r="H67" s="33" t="n">
        <v>623.66148492</v>
      </c>
      <c r="I67" s="33" t="n">
        <v>0</v>
      </c>
    </row>
    <row r="68" s="40" customFormat="true" ht="12.75" hidden="true" customHeight="true" outlineLevel="1" collapsed="false">
      <c r="A68" s="35"/>
      <c r="B68" s="36"/>
      <c r="C68" s="37" t="s">
        <v>30</v>
      </c>
      <c r="D68" s="33" t="n">
        <v>100.49510401</v>
      </c>
      <c r="E68" s="33" t="n">
        <v>16.93529604</v>
      </c>
      <c r="F68" s="33" t="n">
        <v>74.87925344</v>
      </c>
      <c r="G68" s="33" t="n">
        <v>8.68055453</v>
      </c>
      <c r="H68" s="33" t="n">
        <v>51.66249923</v>
      </c>
      <c r="I68" s="33" t="n">
        <v>0</v>
      </c>
    </row>
    <row r="69" s="40" customFormat="true" ht="25.5" hidden="true" customHeight="true" outlineLevel="1" collapsed="false">
      <c r="A69" s="35"/>
      <c r="B69" s="36"/>
      <c r="C69" s="37" t="s">
        <v>31</v>
      </c>
      <c r="D69" s="33" t="n">
        <v>49.88642133</v>
      </c>
      <c r="E69" s="33" t="n">
        <v>49.47582639</v>
      </c>
      <c r="F69" s="33" t="n">
        <v>0.41059467</v>
      </c>
      <c r="G69" s="33" t="n">
        <v>2.7E-007</v>
      </c>
      <c r="H69" s="33" t="n">
        <v>17.28147583</v>
      </c>
      <c r="I69" s="33" t="n">
        <v>0</v>
      </c>
    </row>
    <row r="70" s="40" customFormat="true" ht="25.5" hidden="true" customHeight="true" outlineLevel="1" collapsed="false">
      <c r="A70" s="35"/>
      <c r="B70" s="36"/>
      <c r="C70" s="37" t="s">
        <v>32</v>
      </c>
      <c r="D70" s="33" t="n">
        <v>1174.8093848</v>
      </c>
      <c r="E70" s="33" t="n">
        <v>463.54657921</v>
      </c>
      <c r="F70" s="33" t="n">
        <v>706.01866909</v>
      </c>
      <c r="G70" s="33" t="n">
        <v>5.2441365</v>
      </c>
      <c r="H70" s="33" t="n">
        <v>554.71750986</v>
      </c>
      <c r="I70" s="33" t="n">
        <v>0</v>
      </c>
    </row>
    <row r="71" s="40" customFormat="true" ht="12.75" hidden="false" customHeight="false" outlineLevel="0" collapsed="false">
      <c r="A71" s="42" t="s">
        <v>41</v>
      </c>
      <c r="C71" s="41"/>
      <c r="D71" s="33" t="n">
        <v>3759.84659135</v>
      </c>
      <c r="E71" s="33" t="n">
        <v>2013.38685085</v>
      </c>
      <c r="F71" s="33" t="n">
        <v>1684.24365407</v>
      </c>
      <c r="G71" s="33" t="n">
        <v>62.21608643</v>
      </c>
      <c r="H71" s="33" t="n">
        <v>1574.5733961</v>
      </c>
      <c r="I71" s="33" t="n">
        <v>2.1916659</v>
      </c>
    </row>
    <row r="72" s="40" customFormat="true" ht="12.75" hidden="true" customHeight="true" outlineLevel="1" collapsed="false">
      <c r="A72" s="35" t="s">
        <v>19</v>
      </c>
      <c r="B72" s="36" t="s">
        <v>29</v>
      </c>
      <c r="C72" s="37" t="s">
        <v>19</v>
      </c>
      <c r="D72" s="33" t="n">
        <v>1380.42710703</v>
      </c>
      <c r="E72" s="33" t="n">
        <v>1132.05302273</v>
      </c>
      <c r="F72" s="33" t="n">
        <v>190.94596609</v>
      </c>
      <c r="G72" s="33" t="n">
        <v>57.42811821</v>
      </c>
      <c r="H72" s="33" t="n">
        <v>274.72143182</v>
      </c>
      <c r="I72" s="33" t="n">
        <v>2.1916659</v>
      </c>
    </row>
    <row r="73" s="40" customFormat="true" ht="12.75" hidden="true" customHeight="true" outlineLevel="1" collapsed="false">
      <c r="A73" s="35"/>
      <c r="B73" s="36"/>
      <c r="C73" s="37" t="s">
        <v>30</v>
      </c>
      <c r="D73" s="33" t="n">
        <v>648.9487663</v>
      </c>
      <c r="E73" s="33" t="n">
        <v>602.00230128</v>
      </c>
      <c r="F73" s="33" t="n">
        <v>5.08819875</v>
      </c>
      <c r="G73" s="33" t="n">
        <v>41.85826627</v>
      </c>
      <c r="H73" s="33" t="n">
        <v>14.75377509</v>
      </c>
      <c r="I73" s="33" t="n">
        <v>0.22986919</v>
      </c>
    </row>
    <row r="74" s="40" customFormat="true" ht="25.5" hidden="true" customHeight="true" outlineLevel="1" collapsed="false">
      <c r="A74" s="35"/>
      <c r="B74" s="36"/>
      <c r="C74" s="37" t="s">
        <v>31</v>
      </c>
      <c r="D74" s="33" t="n">
        <v>277.34539612</v>
      </c>
      <c r="E74" s="33" t="n">
        <v>263.10898684</v>
      </c>
      <c r="F74" s="33" t="n">
        <v>4.29145187</v>
      </c>
      <c r="G74" s="33" t="n">
        <v>9.94495741</v>
      </c>
      <c r="H74" s="33" t="n">
        <v>33.37986324</v>
      </c>
      <c r="I74" s="33" t="n">
        <v>1.82728455</v>
      </c>
    </row>
    <row r="75" s="40" customFormat="true" ht="25.5" hidden="true" customHeight="true" outlineLevel="1" collapsed="false">
      <c r="A75" s="35"/>
      <c r="B75" s="36"/>
      <c r="C75" s="37" t="s">
        <v>32</v>
      </c>
      <c r="D75" s="33" t="n">
        <v>454.13294461</v>
      </c>
      <c r="E75" s="33" t="n">
        <v>266.94173461</v>
      </c>
      <c r="F75" s="33" t="n">
        <v>181.56631547</v>
      </c>
      <c r="G75" s="33" t="n">
        <v>5.62489453</v>
      </c>
      <c r="H75" s="33" t="n">
        <v>226.58779349</v>
      </c>
      <c r="I75" s="33" t="n">
        <v>0.13451216</v>
      </c>
    </row>
    <row r="76" s="40" customFormat="true" ht="25.5" hidden="true" customHeight="true" outlineLevel="1" collapsed="false">
      <c r="A76" s="35"/>
      <c r="B76" s="36" t="s">
        <v>33</v>
      </c>
      <c r="C76" s="37" t="s">
        <v>19</v>
      </c>
      <c r="D76" s="33" t="n">
        <v>2379.41948432</v>
      </c>
      <c r="E76" s="33" t="n">
        <v>881.33382812</v>
      </c>
      <c r="F76" s="33" t="n">
        <v>1493.29768798</v>
      </c>
      <c r="G76" s="33" t="n">
        <v>4.78796822</v>
      </c>
      <c r="H76" s="33" t="n">
        <v>1299.85196428</v>
      </c>
      <c r="I76" s="33" t="n">
        <v>0</v>
      </c>
    </row>
    <row r="77" s="40" customFormat="true" ht="12.75" hidden="true" customHeight="true" outlineLevel="1" collapsed="false">
      <c r="A77" s="35"/>
      <c r="B77" s="36"/>
      <c r="C77" s="37" t="s">
        <v>30</v>
      </c>
      <c r="D77" s="33" t="n">
        <v>331.07101495</v>
      </c>
      <c r="E77" s="33" t="n">
        <v>49.49721601</v>
      </c>
      <c r="F77" s="33" t="n">
        <v>277.84300285</v>
      </c>
      <c r="G77" s="33" t="n">
        <v>3.73079609</v>
      </c>
      <c r="H77" s="33" t="n">
        <v>177.43735286</v>
      </c>
      <c r="I77" s="33" t="n">
        <v>0</v>
      </c>
    </row>
    <row r="78" s="40" customFormat="true" ht="25.5" hidden="true" customHeight="true" outlineLevel="1" collapsed="false">
      <c r="A78" s="35"/>
      <c r="B78" s="36"/>
      <c r="C78" s="37" t="s">
        <v>31</v>
      </c>
      <c r="D78" s="33" t="n">
        <v>60.02258578</v>
      </c>
      <c r="E78" s="33" t="n">
        <v>50.68113925</v>
      </c>
      <c r="F78" s="33" t="n">
        <v>8.63237168</v>
      </c>
      <c r="G78" s="33" t="n">
        <v>0.70907485</v>
      </c>
      <c r="H78" s="33" t="n">
        <v>14.21607836</v>
      </c>
      <c r="I78" s="33" t="n">
        <v>0</v>
      </c>
    </row>
    <row r="79" s="40" customFormat="true" ht="25.5" hidden="true" customHeight="true" outlineLevel="1" collapsed="false">
      <c r="A79" s="35"/>
      <c r="B79" s="36"/>
      <c r="C79" s="37" t="s">
        <v>32</v>
      </c>
      <c r="D79" s="33" t="n">
        <v>1988.32588359</v>
      </c>
      <c r="E79" s="33" t="n">
        <v>781.15547286</v>
      </c>
      <c r="F79" s="33" t="n">
        <v>1206.82231345</v>
      </c>
      <c r="G79" s="33" t="n">
        <v>0.34809728</v>
      </c>
      <c r="H79" s="33" t="n">
        <v>1108.19853306</v>
      </c>
      <c r="I79" s="33" t="n">
        <v>0</v>
      </c>
    </row>
    <row r="80" s="40" customFormat="true" ht="12.75" hidden="false" customHeight="false" outlineLevel="0" collapsed="false">
      <c r="A80" s="42" t="s">
        <v>42</v>
      </c>
      <c r="C80" s="41"/>
      <c r="D80" s="33" t="n">
        <v>5391.96113406</v>
      </c>
      <c r="E80" s="33" t="n">
        <v>3303.37114298</v>
      </c>
      <c r="F80" s="33" t="n">
        <v>1952.89348356</v>
      </c>
      <c r="G80" s="33" t="n">
        <v>135.69650752</v>
      </c>
      <c r="H80" s="33" t="n">
        <v>1856.54264292</v>
      </c>
      <c r="I80" s="33" t="n">
        <v>4.76519404</v>
      </c>
    </row>
    <row r="81" s="40" customFormat="true" ht="12.75" hidden="true" customHeight="true" outlineLevel="1" collapsed="false">
      <c r="A81" s="35" t="s">
        <v>19</v>
      </c>
      <c r="B81" s="36" t="s">
        <v>29</v>
      </c>
      <c r="C81" s="37" t="s">
        <v>19</v>
      </c>
      <c r="D81" s="33" t="n">
        <v>2883.2677607</v>
      </c>
      <c r="E81" s="33" t="n">
        <v>2510.83872929</v>
      </c>
      <c r="F81" s="33" t="n">
        <v>278.9914755</v>
      </c>
      <c r="G81" s="33" t="n">
        <v>93.43755591</v>
      </c>
      <c r="H81" s="33" t="n">
        <v>428.76199714</v>
      </c>
      <c r="I81" s="33" t="n">
        <v>4.76519404</v>
      </c>
    </row>
    <row r="82" s="40" customFormat="true" ht="12.75" hidden="true" customHeight="true" outlineLevel="1" collapsed="false">
      <c r="A82" s="35"/>
      <c r="B82" s="36"/>
      <c r="C82" s="37" t="s">
        <v>30</v>
      </c>
      <c r="D82" s="33" t="n">
        <v>1560.82638684</v>
      </c>
      <c r="E82" s="33" t="n">
        <v>1514.02518783</v>
      </c>
      <c r="F82" s="33" t="n">
        <v>6.57901674</v>
      </c>
      <c r="G82" s="33" t="n">
        <v>40.22218227</v>
      </c>
      <c r="H82" s="33" t="n">
        <v>22.17959974</v>
      </c>
      <c r="I82" s="33" t="n">
        <v>0</v>
      </c>
    </row>
    <row r="83" s="40" customFormat="true" ht="25.5" hidden="true" customHeight="true" outlineLevel="1" collapsed="false">
      <c r="A83" s="35"/>
      <c r="B83" s="36"/>
      <c r="C83" s="37" t="s">
        <v>31</v>
      </c>
      <c r="D83" s="33" t="n">
        <v>679.30574259</v>
      </c>
      <c r="E83" s="33" t="n">
        <v>630.42777298</v>
      </c>
      <c r="F83" s="33" t="n">
        <v>8.95036547</v>
      </c>
      <c r="G83" s="33" t="n">
        <v>39.92760414</v>
      </c>
      <c r="H83" s="33" t="n">
        <v>61.01366302</v>
      </c>
      <c r="I83" s="33" t="n">
        <v>4.40060151</v>
      </c>
    </row>
    <row r="84" s="40" customFormat="true" ht="25.5" hidden="true" customHeight="true" outlineLevel="1" collapsed="false">
      <c r="A84" s="35"/>
      <c r="B84" s="36"/>
      <c r="C84" s="37" t="s">
        <v>32</v>
      </c>
      <c r="D84" s="33" t="n">
        <v>643.13563127</v>
      </c>
      <c r="E84" s="33" t="n">
        <v>366.38576848</v>
      </c>
      <c r="F84" s="33" t="n">
        <v>263.46209329</v>
      </c>
      <c r="G84" s="33" t="n">
        <v>13.2877695</v>
      </c>
      <c r="H84" s="33" t="n">
        <v>345.56873438</v>
      </c>
      <c r="I84" s="33" t="n">
        <v>0.36459253</v>
      </c>
    </row>
    <row r="85" s="40" customFormat="true" ht="25.5" hidden="true" customHeight="true" outlineLevel="1" collapsed="false">
      <c r="A85" s="35"/>
      <c r="B85" s="36" t="s">
        <v>33</v>
      </c>
      <c r="C85" s="37" t="s">
        <v>19</v>
      </c>
      <c r="D85" s="33" t="n">
        <v>2508.69337336</v>
      </c>
      <c r="E85" s="33" t="n">
        <v>792.53241369</v>
      </c>
      <c r="F85" s="33" t="n">
        <v>1673.90200806</v>
      </c>
      <c r="G85" s="33" t="n">
        <v>42.25895161</v>
      </c>
      <c r="H85" s="33" t="n">
        <v>1427.78064578</v>
      </c>
      <c r="I85" s="33" t="n">
        <v>0</v>
      </c>
    </row>
    <row r="86" s="40" customFormat="true" ht="12.75" hidden="true" customHeight="true" outlineLevel="1" collapsed="false">
      <c r="A86" s="35"/>
      <c r="B86" s="36"/>
      <c r="C86" s="37" t="s">
        <v>30</v>
      </c>
      <c r="D86" s="33" t="n">
        <v>236.79168034</v>
      </c>
      <c r="E86" s="33" t="n">
        <v>64.1454426</v>
      </c>
      <c r="F86" s="33" t="n">
        <v>172.64623774</v>
      </c>
      <c r="G86" s="33" t="n">
        <v>0</v>
      </c>
      <c r="H86" s="33" t="n">
        <v>117.70941778</v>
      </c>
      <c r="I86" s="33" t="n">
        <v>0</v>
      </c>
    </row>
    <row r="87" s="40" customFormat="true" ht="25.5" hidden="true" customHeight="true" outlineLevel="1" collapsed="false">
      <c r="A87" s="35"/>
      <c r="B87" s="36"/>
      <c r="C87" s="37" t="s">
        <v>31</v>
      </c>
      <c r="D87" s="33" t="n">
        <v>174.74752596</v>
      </c>
      <c r="E87" s="33" t="n">
        <v>79.21340127</v>
      </c>
      <c r="F87" s="33" t="n">
        <v>83.37614092</v>
      </c>
      <c r="G87" s="33" t="n">
        <v>12.15798377</v>
      </c>
      <c r="H87" s="33" t="n">
        <v>92.33611411</v>
      </c>
      <c r="I87" s="33" t="n">
        <v>0</v>
      </c>
    </row>
    <row r="88" s="40" customFormat="true" ht="25.5" hidden="true" customHeight="true" outlineLevel="1" collapsed="false">
      <c r="A88" s="35"/>
      <c r="B88" s="36"/>
      <c r="C88" s="37" t="s">
        <v>32</v>
      </c>
      <c r="D88" s="33" t="n">
        <v>2097.15416706</v>
      </c>
      <c r="E88" s="33" t="n">
        <v>649.17356982</v>
      </c>
      <c r="F88" s="33" t="n">
        <v>1417.8796294</v>
      </c>
      <c r="G88" s="33" t="n">
        <v>30.10096784</v>
      </c>
      <c r="H88" s="33" t="n">
        <v>1217.73511389</v>
      </c>
      <c r="I88" s="33" t="n">
        <v>0</v>
      </c>
    </row>
    <row r="89" s="40" customFormat="true" ht="12.75" hidden="false" customHeight="false" outlineLevel="0" collapsed="false">
      <c r="A89" s="42" t="s">
        <v>43</v>
      </c>
      <c r="C89" s="41"/>
      <c r="D89" s="33" t="n">
        <v>2484.20958528</v>
      </c>
      <c r="E89" s="33" t="n">
        <v>1729.01215408</v>
      </c>
      <c r="F89" s="33" t="n">
        <v>689.62118445</v>
      </c>
      <c r="G89" s="33" t="n">
        <v>65.57624675</v>
      </c>
      <c r="H89" s="33" t="n">
        <v>683.03565802</v>
      </c>
      <c r="I89" s="33" t="n">
        <v>2.20303986</v>
      </c>
    </row>
    <row r="90" s="40" customFormat="true" ht="16.5" hidden="true" customHeight="true" outlineLevel="1" collapsed="false">
      <c r="A90" s="35" t="s">
        <v>19</v>
      </c>
      <c r="B90" s="36" t="s">
        <v>29</v>
      </c>
      <c r="C90" s="37" t="s">
        <v>19</v>
      </c>
      <c r="D90" s="33" t="n">
        <v>1393.56825087</v>
      </c>
      <c r="E90" s="33" t="n">
        <v>1203.79993987</v>
      </c>
      <c r="F90" s="33" t="n">
        <v>145.55306136</v>
      </c>
      <c r="G90" s="33" t="n">
        <v>44.21524964</v>
      </c>
      <c r="H90" s="33" t="n">
        <v>177.29467762</v>
      </c>
      <c r="I90" s="33" t="n">
        <v>2.20303986</v>
      </c>
    </row>
    <row r="91" s="40" customFormat="true" ht="12.75" hidden="true" customHeight="true" outlineLevel="1" collapsed="false">
      <c r="A91" s="35"/>
      <c r="B91" s="36"/>
      <c r="C91" s="37" t="s">
        <v>30</v>
      </c>
      <c r="D91" s="33" t="n">
        <v>729.75992671</v>
      </c>
      <c r="E91" s="33" t="n">
        <v>705.92500403</v>
      </c>
      <c r="F91" s="33" t="n">
        <v>5.99758617</v>
      </c>
      <c r="G91" s="33" t="n">
        <v>17.83733651</v>
      </c>
      <c r="H91" s="33" t="n">
        <v>13.01942348</v>
      </c>
      <c r="I91" s="33" t="n">
        <v>0.02812334</v>
      </c>
    </row>
    <row r="92" s="40" customFormat="true" ht="25.5" hidden="true" customHeight="true" outlineLevel="1" collapsed="false">
      <c r="A92" s="35"/>
      <c r="B92" s="36"/>
      <c r="C92" s="37" t="s">
        <v>31</v>
      </c>
      <c r="D92" s="33" t="n">
        <v>353.41507345</v>
      </c>
      <c r="E92" s="33" t="n">
        <v>330.90794189</v>
      </c>
      <c r="F92" s="33" t="n">
        <v>1.98755177</v>
      </c>
      <c r="G92" s="33" t="n">
        <v>20.51957979</v>
      </c>
      <c r="H92" s="33" t="n">
        <v>23.7507526</v>
      </c>
      <c r="I92" s="33" t="n">
        <v>2.15886822</v>
      </c>
    </row>
    <row r="93" s="40" customFormat="true" ht="25.5" hidden="true" customHeight="true" outlineLevel="1" collapsed="false">
      <c r="A93" s="35"/>
      <c r="B93" s="36"/>
      <c r="C93" s="37" t="s">
        <v>32</v>
      </c>
      <c r="D93" s="33" t="n">
        <v>310.39325071</v>
      </c>
      <c r="E93" s="33" t="n">
        <v>166.96699395</v>
      </c>
      <c r="F93" s="33" t="n">
        <v>137.56792342</v>
      </c>
      <c r="G93" s="33" t="n">
        <v>5.85833334</v>
      </c>
      <c r="H93" s="33" t="n">
        <v>140.52450154</v>
      </c>
      <c r="I93" s="33" t="n">
        <v>0.0160483</v>
      </c>
    </row>
    <row r="94" s="40" customFormat="true" ht="25.5" hidden="true" customHeight="true" outlineLevel="1" collapsed="false">
      <c r="A94" s="35"/>
      <c r="B94" s="36" t="s">
        <v>33</v>
      </c>
      <c r="C94" s="37" t="s">
        <v>19</v>
      </c>
      <c r="D94" s="33" t="n">
        <v>1090.64133441</v>
      </c>
      <c r="E94" s="33" t="n">
        <v>525.21221421</v>
      </c>
      <c r="F94" s="33" t="n">
        <v>544.06812309</v>
      </c>
      <c r="G94" s="33" t="n">
        <v>21.36099711</v>
      </c>
      <c r="H94" s="33" t="n">
        <v>505.7409804</v>
      </c>
      <c r="I94" s="33" t="n">
        <v>0</v>
      </c>
    </row>
    <row r="95" s="40" customFormat="true" ht="12.75" hidden="true" customHeight="true" outlineLevel="1" collapsed="false">
      <c r="A95" s="35"/>
      <c r="B95" s="36"/>
      <c r="C95" s="37" t="s">
        <v>30</v>
      </c>
      <c r="D95" s="33" t="n">
        <v>154.57512173</v>
      </c>
      <c r="E95" s="33" t="n">
        <v>82.75751306</v>
      </c>
      <c r="F95" s="33" t="n">
        <v>63.8055974</v>
      </c>
      <c r="G95" s="33" t="n">
        <v>8.01201127</v>
      </c>
      <c r="H95" s="33" t="n">
        <v>46.55920732</v>
      </c>
      <c r="I95" s="33" t="n">
        <v>0</v>
      </c>
    </row>
    <row r="96" s="40" customFormat="true" ht="25.5" hidden="true" customHeight="true" outlineLevel="1" collapsed="false">
      <c r="A96" s="35"/>
      <c r="B96" s="36"/>
      <c r="C96" s="37" t="s">
        <v>31</v>
      </c>
      <c r="D96" s="33" t="n">
        <v>18.60692707</v>
      </c>
      <c r="E96" s="33" t="n">
        <v>13.7321558</v>
      </c>
      <c r="F96" s="33" t="n">
        <v>0.28595217</v>
      </c>
      <c r="G96" s="33" t="n">
        <v>4.5888191</v>
      </c>
      <c r="H96" s="33" t="n">
        <v>3.93141038</v>
      </c>
      <c r="I96" s="33" t="n">
        <v>0</v>
      </c>
    </row>
    <row r="97" s="40" customFormat="true" ht="25.5" hidden="true" customHeight="true" outlineLevel="1" collapsed="false">
      <c r="A97" s="35"/>
      <c r="B97" s="36"/>
      <c r="C97" s="37" t="s">
        <v>32</v>
      </c>
      <c r="D97" s="33" t="n">
        <v>917.45928561</v>
      </c>
      <c r="E97" s="33" t="n">
        <v>428.72254535</v>
      </c>
      <c r="F97" s="33" t="n">
        <v>479.97657352</v>
      </c>
      <c r="G97" s="33" t="n">
        <v>8.76016674</v>
      </c>
      <c r="H97" s="33" t="n">
        <v>455.2503627</v>
      </c>
      <c r="I97" s="33" t="n">
        <v>0</v>
      </c>
    </row>
    <row r="98" s="40" customFormat="true" ht="12.75" hidden="false" customHeight="false" outlineLevel="0" collapsed="false">
      <c r="A98" s="42" t="s">
        <v>44</v>
      </c>
      <c r="C98" s="41"/>
      <c r="D98" s="33" t="n">
        <v>55754.15063431</v>
      </c>
      <c r="E98" s="33" t="n">
        <v>35386.71178205</v>
      </c>
      <c r="F98" s="33" t="n">
        <v>19694.60422921</v>
      </c>
      <c r="G98" s="33" t="n">
        <v>672.83462305</v>
      </c>
      <c r="H98" s="33" t="n">
        <v>18680.50425206</v>
      </c>
      <c r="I98" s="33" t="n">
        <v>26.86084539</v>
      </c>
    </row>
    <row r="99" s="40" customFormat="true" ht="12.75" hidden="true" customHeight="true" outlineLevel="1" collapsed="false">
      <c r="A99" s="35" t="s">
        <v>19</v>
      </c>
      <c r="B99" s="36" t="s">
        <v>29</v>
      </c>
      <c r="C99" s="37" t="s">
        <v>19</v>
      </c>
      <c r="D99" s="33" t="n">
        <v>26316.79584448</v>
      </c>
      <c r="E99" s="33" t="n">
        <v>22068.89361735</v>
      </c>
      <c r="F99" s="33" t="n">
        <v>3776.01696104</v>
      </c>
      <c r="G99" s="33" t="n">
        <v>471.88526609</v>
      </c>
      <c r="H99" s="33" t="n">
        <v>4664.08158203</v>
      </c>
      <c r="I99" s="33" t="n">
        <v>26.86084539</v>
      </c>
    </row>
    <row r="100" s="40" customFormat="true" ht="12.75" hidden="true" customHeight="true" outlineLevel="1" collapsed="false">
      <c r="A100" s="35"/>
      <c r="B100" s="36"/>
      <c r="C100" s="37" t="s">
        <v>30</v>
      </c>
      <c r="D100" s="33" t="n">
        <v>9171.819342</v>
      </c>
      <c r="E100" s="33" t="n">
        <v>9006.87883809</v>
      </c>
      <c r="F100" s="33" t="n">
        <v>74.16915836</v>
      </c>
      <c r="G100" s="33" t="n">
        <v>90.77134555</v>
      </c>
      <c r="H100" s="33" t="n">
        <v>162.73066649</v>
      </c>
      <c r="I100" s="33" t="n">
        <v>0.54280375</v>
      </c>
    </row>
    <row r="101" s="40" customFormat="true" ht="25.5" hidden="true" customHeight="true" outlineLevel="1" collapsed="false">
      <c r="A101" s="35"/>
      <c r="B101" s="36"/>
      <c r="C101" s="37" t="s">
        <v>31</v>
      </c>
      <c r="D101" s="33" t="n">
        <v>10331.88650033</v>
      </c>
      <c r="E101" s="33" t="n">
        <v>10081.30396966</v>
      </c>
      <c r="F101" s="33" t="n">
        <v>110.37645345</v>
      </c>
      <c r="G101" s="33" t="n">
        <v>140.20607722</v>
      </c>
      <c r="H101" s="33" t="n">
        <v>778.22251278</v>
      </c>
      <c r="I101" s="33" t="n">
        <v>26.31804164</v>
      </c>
    </row>
    <row r="102" s="40" customFormat="true" ht="24" hidden="true" customHeight="true" outlineLevel="1" collapsed="false">
      <c r="A102" s="35"/>
      <c r="B102" s="36"/>
      <c r="C102" s="37" t="s">
        <v>32</v>
      </c>
      <c r="D102" s="33" t="n">
        <v>6813.09000215</v>
      </c>
      <c r="E102" s="33" t="n">
        <v>2980.7108096</v>
      </c>
      <c r="F102" s="33" t="n">
        <v>3591.47134923</v>
      </c>
      <c r="G102" s="33" t="n">
        <v>240.90784332</v>
      </c>
      <c r="H102" s="33" t="n">
        <v>3723.12840276</v>
      </c>
      <c r="I102" s="33" t="n">
        <v>0</v>
      </c>
    </row>
    <row r="103" s="40" customFormat="true" ht="24" hidden="true" customHeight="true" outlineLevel="1" collapsed="false">
      <c r="A103" s="35"/>
      <c r="B103" s="36" t="s">
        <v>33</v>
      </c>
      <c r="C103" s="37" t="s">
        <v>19</v>
      </c>
      <c r="D103" s="33" t="n">
        <v>29437.35478983</v>
      </c>
      <c r="E103" s="33" t="n">
        <v>13317.8181647</v>
      </c>
      <c r="F103" s="33" t="n">
        <v>15918.58726817</v>
      </c>
      <c r="G103" s="33" t="n">
        <v>200.94935696</v>
      </c>
      <c r="H103" s="33" t="n">
        <v>14016.42267003</v>
      </c>
      <c r="I103" s="33" t="n">
        <v>0</v>
      </c>
    </row>
    <row r="104" s="40" customFormat="true" ht="12.75" hidden="true" customHeight="true" outlineLevel="1" collapsed="false">
      <c r="A104" s="35"/>
      <c r="B104" s="36"/>
      <c r="C104" s="37" t="s">
        <v>30</v>
      </c>
      <c r="D104" s="33" t="n">
        <v>1581.76045903</v>
      </c>
      <c r="E104" s="33" t="n">
        <v>781.27432742</v>
      </c>
      <c r="F104" s="33" t="n">
        <v>784.53375074</v>
      </c>
      <c r="G104" s="33" t="n">
        <v>15.95238087</v>
      </c>
      <c r="H104" s="33" t="n">
        <v>701.56897458</v>
      </c>
      <c r="I104" s="33" t="n">
        <v>0</v>
      </c>
    </row>
    <row r="105" s="40" customFormat="true" ht="25.5" hidden="true" customHeight="true" outlineLevel="1" collapsed="false">
      <c r="A105" s="35"/>
      <c r="B105" s="36"/>
      <c r="C105" s="37" t="s">
        <v>31</v>
      </c>
      <c r="D105" s="33" t="n">
        <v>4568.99693392</v>
      </c>
      <c r="E105" s="33" t="n">
        <v>2988.35678422</v>
      </c>
      <c r="F105" s="33" t="n">
        <v>1481.30832278</v>
      </c>
      <c r="G105" s="33" t="n">
        <v>99.33182692</v>
      </c>
      <c r="H105" s="33" t="n">
        <v>1442.89925549</v>
      </c>
      <c r="I105" s="33" t="n">
        <v>0</v>
      </c>
    </row>
    <row r="106" s="40" customFormat="true" ht="25.5" hidden="true" customHeight="true" outlineLevel="1" collapsed="false">
      <c r="A106" s="35"/>
      <c r="B106" s="36"/>
      <c r="C106" s="37" t="s">
        <v>32</v>
      </c>
      <c r="D106" s="33" t="n">
        <v>23286.59739688</v>
      </c>
      <c r="E106" s="33" t="n">
        <v>9548.18705306</v>
      </c>
      <c r="F106" s="33" t="n">
        <v>13652.74519465</v>
      </c>
      <c r="G106" s="33" t="n">
        <v>85.66514917</v>
      </c>
      <c r="H106" s="33" t="n">
        <v>11871.95443996</v>
      </c>
      <c r="I106" s="33" t="n">
        <v>0</v>
      </c>
    </row>
    <row r="107" s="40" customFormat="true" ht="12.75" hidden="false" customHeight="false" outlineLevel="0" collapsed="false">
      <c r="A107" s="42" t="s">
        <v>45</v>
      </c>
      <c r="C107" s="41"/>
      <c r="D107" s="33" t="n">
        <v>1773.87422703</v>
      </c>
      <c r="E107" s="33" t="n">
        <v>1352.18122073</v>
      </c>
      <c r="F107" s="33" t="n">
        <v>371.51215253</v>
      </c>
      <c r="G107" s="33" t="n">
        <v>50.18085377</v>
      </c>
      <c r="H107" s="33" t="n">
        <v>352.03298925</v>
      </c>
      <c r="I107" s="33" t="n">
        <v>5.26906737</v>
      </c>
    </row>
    <row r="108" s="40" customFormat="true" ht="12.75" hidden="true" customHeight="true" outlineLevel="1" collapsed="false">
      <c r="A108" s="35" t="s">
        <v>19</v>
      </c>
      <c r="B108" s="36" t="s">
        <v>29</v>
      </c>
      <c r="C108" s="37" t="s">
        <v>19</v>
      </c>
      <c r="D108" s="33" t="n">
        <v>1185.59956991</v>
      </c>
      <c r="E108" s="33" t="n">
        <v>1075.07684601</v>
      </c>
      <c r="F108" s="33" t="n">
        <v>64.78724646</v>
      </c>
      <c r="G108" s="33" t="n">
        <v>45.73547744</v>
      </c>
      <c r="H108" s="33" t="n">
        <v>96.87956905</v>
      </c>
      <c r="I108" s="33" t="n">
        <v>5.26906737</v>
      </c>
    </row>
    <row r="109" s="40" customFormat="true" ht="12.75" hidden="true" customHeight="true" outlineLevel="1" collapsed="false">
      <c r="A109" s="35"/>
      <c r="B109" s="36"/>
      <c r="C109" s="37" t="s">
        <v>30</v>
      </c>
      <c r="D109" s="33" t="n">
        <v>740.18505346</v>
      </c>
      <c r="E109" s="33" t="n">
        <v>711.83837227</v>
      </c>
      <c r="F109" s="33" t="n">
        <v>2.38996799</v>
      </c>
      <c r="G109" s="33" t="n">
        <v>25.9567132</v>
      </c>
      <c r="H109" s="33" t="n">
        <v>13.97365474</v>
      </c>
      <c r="I109" s="33" t="n">
        <v>0.10405631</v>
      </c>
    </row>
    <row r="110" s="40" customFormat="true" ht="25.5" hidden="true" customHeight="true" outlineLevel="1" collapsed="false">
      <c r="A110" s="35"/>
      <c r="B110" s="36"/>
      <c r="C110" s="37" t="s">
        <v>31</v>
      </c>
      <c r="D110" s="33" t="n">
        <v>247.9991102</v>
      </c>
      <c r="E110" s="33" t="n">
        <v>231.88691172</v>
      </c>
      <c r="F110" s="33" t="n">
        <v>1.61262706</v>
      </c>
      <c r="G110" s="33" t="n">
        <v>14.49957142</v>
      </c>
      <c r="H110" s="33" t="n">
        <v>6.14157433</v>
      </c>
      <c r="I110" s="33" t="n">
        <v>5.16501106</v>
      </c>
    </row>
    <row r="111" s="40" customFormat="true" ht="25.5" hidden="true" customHeight="true" outlineLevel="1" collapsed="false">
      <c r="A111" s="35"/>
      <c r="B111" s="36"/>
      <c r="C111" s="37" t="s">
        <v>32</v>
      </c>
      <c r="D111" s="33" t="n">
        <v>197.41540625</v>
      </c>
      <c r="E111" s="33" t="n">
        <v>131.35156202</v>
      </c>
      <c r="F111" s="33" t="n">
        <v>60.78465141</v>
      </c>
      <c r="G111" s="33" t="n">
        <v>5.27919282</v>
      </c>
      <c r="H111" s="33" t="n">
        <v>76.76433998</v>
      </c>
      <c r="I111" s="33" t="n">
        <v>0</v>
      </c>
    </row>
    <row r="112" s="40" customFormat="true" ht="25.5" hidden="true" customHeight="true" outlineLevel="1" collapsed="false">
      <c r="A112" s="35"/>
      <c r="B112" s="36" t="s">
        <v>33</v>
      </c>
      <c r="C112" s="37" t="s">
        <v>19</v>
      </c>
      <c r="D112" s="33" t="n">
        <v>588.27465712</v>
      </c>
      <c r="E112" s="33" t="n">
        <v>277.10437472</v>
      </c>
      <c r="F112" s="33" t="n">
        <v>306.72490607</v>
      </c>
      <c r="G112" s="33" t="n">
        <v>4.44537633</v>
      </c>
      <c r="H112" s="33" t="n">
        <v>255.1534202</v>
      </c>
      <c r="I112" s="33" t="n">
        <v>0</v>
      </c>
    </row>
    <row r="113" s="40" customFormat="true" ht="12.75" hidden="true" customHeight="true" outlineLevel="1" collapsed="false">
      <c r="A113" s="35"/>
      <c r="B113" s="36"/>
      <c r="C113" s="37" t="s">
        <v>30</v>
      </c>
      <c r="D113" s="33" t="n">
        <v>28.58255808</v>
      </c>
      <c r="E113" s="33" t="n">
        <v>11.50535956</v>
      </c>
      <c r="F113" s="33" t="n">
        <v>17.07719852</v>
      </c>
      <c r="G113" s="33" t="n">
        <v>0</v>
      </c>
      <c r="H113" s="33" t="n">
        <v>13.69266159</v>
      </c>
      <c r="I113" s="33" t="n">
        <v>0</v>
      </c>
    </row>
    <row r="114" s="40" customFormat="true" ht="25.5" hidden="true" customHeight="true" outlineLevel="1" collapsed="false">
      <c r="A114" s="35"/>
      <c r="B114" s="36"/>
      <c r="C114" s="37" t="s">
        <v>31</v>
      </c>
      <c r="D114" s="33" t="n">
        <v>19.71675463</v>
      </c>
      <c r="E114" s="33" t="n">
        <v>19.62268874</v>
      </c>
      <c r="F114" s="33" t="n">
        <v>0.09406589</v>
      </c>
      <c r="G114" s="33" t="n">
        <v>0</v>
      </c>
      <c r="H114" s="33" t="n">
        <v>9.57800936</v>
      </c>
      <c r="I114" s="33" t="n">
        <v>0</v>
      </c>
    </row>
    <row r="115" s="40" customFormat="true" ht="25.5" hidden="true" customHeight="true" outlineLevel="1" collapsed="false">
      <c r="A115" s="35"/>
      <c r="B115" s="36"/>
      <c r="C115" s="37" t="s">
        <v>32</v>
      </c>
      <c r="D115" s="33" t="n">
        <v>539.97534441</v>
      </c>
      <c r="E115" s="33" t="n">
        <v>245.97632642</v>
      </c>
      <c r="F115" s="33" t="n">
        <v>289.55364166</v>
      </c>
      <c r="G115" s="33" t="n">
        <v>4.44537633</v>
      </c>
      <c r="H115" s="33" t="n">
        <v>231.88274925</v>
      </c>
      <c r="I115" s="33" t="n">
        <v>0</v>
      </c>
    </row>
    <row r="116" s="40" customFormat="true" ht="12.75" hidden="false" customHeight="false" outlineLevel="0" collapsed="false">
      <c r="A116" s="42" t="s">
        <v>46</v>
      </c>
      <c r="C116" s="41"/>
      <c r="D116" s="33" t="n">
        <v>2698.81534766</v>
      </c>
      <c r="E116" s="33" t="n">
        <v>2059.32877971</v>
      </c>
      <c r="F116" s="33" t="n">
        <v>569.51166941</v>
      </c>
      <c r="G116" s="33" t="n">
        <v>69.97489854</v>
      </c>
      <c r="H116" s="33" t="n">
        <v>660.00929792</v>
      </c>
      <c r="I116" s="33" t="n">
        <v>26.93736927</v>
      </c>
    </row>
    <row r="117" s="40" customFormat="true" ht="12.75" hidden="true" customHeight="true" outlineLevel="1" collapsed="false">
      <c r="A117" s="35" t="s">
        <v>19</v>
      </c>
      <c r="B117" s="36" t="s">
        <v>29</v>
      </c>
      <c r="C117" s="37" t="s">
        <v>19</v>
      </c>
      <c r="D117" s="33" t="n">
        <v>1770.71991022</v>
      </c>
      <c r="E117" s="33" t="n">
        <v>1579.86842418</v>
      </c>
      <c r="F117" s="33" t="n">
        <v>127.35650319</v>
      </c>
      <c r="G117" s="33" t="n">
        <v>63.49498285</v>
      </c>
      <c r="H117" s="33" t="n">
        <v>115.92464859</v>
      </c>
      <c r="I117" s="33" t="n">
        <v>26.93736927</v>
      </c>
    </row>
    <row r="118" s="40" customFormat="true" ht="12.75" hidden="true" customHeight="true" outlineLevel="1" collapsed="false">
      <c r="A118" s="35"/>
      <c r="B118" s="36"/>
      <c r="C118" s="37" t="s">
        <v>30</v>
      </c>
      <c r="D118" s="33" t="n">
        <v>1240.34202982</v>
      </c>
      <c r="E118" s="33" t="n">
        <v>1190.52671685</v>
      </c>
      <c r="F118" s="33" t="n">
        <v>3.2002505</v>
      </c>
      <c r="G118" s="33" t="n">
        <v>46.61506247</v>
      </c>
      <c r="H118" s="33" t="n">
        <v>2.69208029</v>
      </c>
      <c r="I118" s="33" t="n">
        <v>3.13835382</v>
      </c>
    </row>
    <row r="119" s="40" customFormat="true" ht="25.5" hidden="true" customHeight="true" outlineLevel="1" collapsed="false">
      <c r="A119" s="35"/>
      <c r="B119" s="36"/>
      <c r="C119" s="37" t="s">
        <v>31</v>
      </c>
      <c r="D119" s="33" t="n">
        <v>289.46674245</v>
      </c>
      <c r="E119" s="33" t="n">
        <v>272.31846203</v>
      </c>
      <c r="F119" s="33" t="n">
        <v>3.60714438</v>
      </c>
      <c r="G119" s="33" t="n">
        <v>13.54113604</v>
      </c>
      <c r="H119" s="33" t="n">
        <v>8.24725193</v>
      </c>
      <c r="I119" s="33" t="n">
        <v>23.31705895</v>
      </c>
    </row>
    <row r="120" s="40" customFormat="true" ht="25.5" hidden="true" customHeight="true" outlineLevel="1" collapsed="false">
      <c r="A120" s="35"/>
      <c r="B120" s="36"/>
      <c r="C120" s="37" t="s">
        <v>32</v>
      </c>
      <c r="D120" s="33" t="n">
        <v>240.91113795</v>
      </c>
      <c r="E120" s="33" t="n">
        <v>117.0232453</v>
      </c>
      <c r="F120" s="33" t="n">
        <v>120.54910831</v>
      </c>
      <c r="G120" s="33" t="n">
        <v>3.33878434</v>
      </c>
      <c r="H120" s="33" t="n">
        <v>104.98531637</v>
      </c>
      <c r="I120" s="33" t="n">
        <v>0.4819565</v>
      </c>
    </row>
    <row r="121" s="40" customFormat="true" ht="25.5" hidden="true" customHeight="true" outlineLevel="1" collapsed="false">
      <c r="A121" s="35"/>
      <c r="B121" s="36" t="s">
        <v>33</v>
      </c>
      <c r="C121" s="37" t="s">
        <v>19</v>
      </c>
      <c r="D121" s="33" t="n">
        <v>928.09543744</v>
      </c>
      <c r="E121" s="33" t="n">
        <v>479.46035553</v>
      </c>
      <c r="F121" s="33" t="n">
        <v>442.15516622</v>
      </c>
      <c r="G121" s="33" t="n">
        <v>6.47991569</v>
      </c>
      <c r="H121" s="33" t="n">
        <v>544.08464933</v>
      </c>
      <c r="I121" s="33" t="n">
        <v>0</v>
      </c>
    </row>
    <row r="122" s="40" customFormat="true" ht="12.75" hidden="true" customHeight="true" outlineLevel="1" collapsed="false">
      <c r="A122" s="35"/>
      <c r="B122" s="36"/>
      <c r="C122" s="37" t="s">
        <v>30</v>
      </c>
      <c r="D122" s="33" t="n">
        <v>39.16227415</v>
      </c>
      <c r="E122" s="33" t="n">
        <v>19.24606767</v>
      </c>
      <c r="F122" s="33" t="n">
        <v>19.91620648</v>
      </c>
      <c r="G122" s="33" t="n">
        <v>0</v>
      </c>
      <c r="H122" s="33" t="n">
        <v>15.82565877</v>
      </c>
      <c r="I122" s="33" t="n">
        <v>0</v>
      </c>
    </row>
    <row r="123" s="40" customFormat="true" ht="25.5" hidden="true" customHeight="true" outlineLevel="1" collapsed="false">
      <c r="A123" s="35"/>
      <c r="B123" s="36"/>
      <c r="C123" s="37" t="s">
        <v>31</v>
      </c>
      <c r="D123" s="33" t="n">
        <v>20.4589326</v>
      </c>
      <c r="E123" s="33" t="n">
        <v>18.50280251</v>
      </c>
      <c r="F123" s="33" t="n">
        <v>0.80940987</v>
      </c>
      <c r="G123" s="33" t="n">
        <v>1.14672022</v>
      </c>
      <c r="H123" s="33" t="n">
        <v>8.55665875</v>
      </c>
      <c r="I123" s="33" t="n">
        <v>0</v>
      </c>
    </row>
    <row r="124" s="40" customFormat="true" ht="25.5" hidden="true" customHeight="true" outlineLevel="1" collapsed="false">
      <c r="A124" s="35"/>
      <c r="B124" s="36"/>
      <c r="C124" s="37" t="s">
        <v>32</v>
      </c>
      <c r="D124" s="33" t="n">
        <v>868.47423069</v>
      </c>
      <c r="E124" s="33" t="n">
        <v>441.71148535</v>
      </c>
      <c r="F124" s="33" t="n">
        <v>421.42954987</v>
      </c>
      <c r="G124" s="33" t="n">
        <v>5.33319547</v>
      </c>
      <c r="H124" s="33" t="n">
        <v>519.70233181</v>
      </c>
      <c r="I124" s="33" t="n">
        <v>0</v>
      </c>
    </row>
    <row r="125" s="40" customFormat="true" ht="12.75" hidden="false" customHeight="false" outlineLevel="0" collapsed="false">
      <c r="A125" s="42" t="s">
        <v>47</v>
      </c>
      <c r="C125" s="41"/>
      <c r="D125" s="33" t="n">
        <v>6802.28959752</v>
      </c>
      <c r="E125" s="33" t="n">
        <v>4555.51209795</v>
      </c>
      <c r="F125" s="33" t="n">
        <v>1965.72390345</v>
      </c>
      <c r="G125" s="33" t="n">
        <v>281.05359612</v>
      </c>
      <c r="H125" s="33" t="n">
        <v>1990.99052002</v>
      </c>
      <c r="I125" s="33" t="n">
        <v>2.88551142</v>
      </c>
    </row>
    <row r="126" s="40" customFormat="true" ht="12.75" hidden="true" customHeight="true" outlineLevel="1" collapsed="false">
      <c r="A126" s="35" t="s">
        <v>19</v>
      </c>
      <c r="B126" s="36" t="s">
        <v>29</v>
      </c>
      <c r="C126" s="37" t="s">
        <v>19</v>
      </c>
      <c r="D126" s="33" t="n">
        <v>3798.2620974</v>
      </c>
      <c r="E126" s="33" t="n">
        <v>3272.12573261</v>
      </c>
      <c r="F126" s="33" t="n">
        <v>383.44131527</v>
      </c>
      <c r="G126" s="33" t="n">
        <v>142.69504952</v>
      </c>
      <c r="H126" s="33" t="n">
        <v>543.83839412</v>
      </c>
      <c r="I126" s="33" t="n">
        <v>2.88551142</v>
      </c>
    </row>
    <row r="127" s="40" customFormat="true" ht="12.75" hidden="true" customHeight="true" outlineLevel="1" collapsed="false">
      <c r="A127" s="35"/>
      <c r="B127" s="36"/>
      <c r="C127" s="37" t="s">
        <v>30</v>
      </c>
      <c r="D127" s="33" t="n">
        <v>1386.36287181</v>
      </c>
      <c r="E127" s="33" t="n">
        <v>1329.97484336</v>
      </c>
      <c r="F127" s="33" t="n">
        <v>1.15272481</v>
      </c>
      <c r="G127" s="33" t="n">
        <v>55.23530364</v>
      </c>
      <c r="H127" s="33" t="n">
        <v>7.60332885</v>
      </c>
      <c r="I127" s="33" t="n">
        <v>0.01418759</v>
      </c>
    </row>
    <row r="128" s="40" customFormat="true" ht="25.5" hidden="true" customHeight="true" outlineLevel="1" collapsed="false">
      <c r="A128" s="35"/>
      <c r="B128" s="36"/>
      <c r="C128" s="37" t="s">
        <v>31</v>
      </c>
      <c r="D128" s="33" t="n">
        <v>1413.19328965</v>
      </c>
      <c r="E128" s="33" t="n">
        <v>1314.52958466</v>
      </c>
      <c r="F128" s="33" t="n">
        <v>27.61798853</v>
      </c>
      <c r="G128" s="33" t="n">
        <v>71.04571646</v>
      </c>
      <c r="H128" s="33" t="n">
        <v>83.55896063</v>
      </c>
      <c r="I128" s="33" t="n">
        <v>1.44847997</v>
      </c>
    </row>
    <row r="129" s="40" customFormat="true" ht="25.5" hidden="true" customHeight="true" outlineLevel="1" collapsed="false">
      <c r="A129" s="35"/>
      <c r="B129" s="36"/>
      <c r="C129" s="37" t="s">
        <v>32</v>
      </c>
      <c r="D129" s="33" t="n">
        <v>998.70593594</v>
      </c>
      <c r="E129" s="33" t="n">
        <v>627.62130459</v>
      </c>
      <c r="F129" s="33" t="n">
        <v>354.67060193</v>
      </c>
      <c r="G129" s="33" t="n">
        <v>16.41402942</v>
      </c>
      <c r="H129" s="33" t="n">
        <v>452.67610464</v>
      </c>
      <c r="I129" s="33" t="n">
        <v>1.42284386</v>
      </c>
    </row>
    <row r="130" s="40" customFormat="true" ht="25.5" hidden="true" customHeight="true" outlineLevel="1" collapsed="false">
      <c r="A130" s="35"/>
      <c r="B130" s="36" t="s">
        <v>33</v>
      </c>
      <c r="C130" s="37" t="s">
        <v>19</v>
      </c>
      <c r="D130" s="33" t="n">
        <v>3004.02750012</v>
      </c>
      <c r="E130" s="33" t="n">
        <v>1283.38636534</v>
      </c>
      <c r="F130" s="33" t="n">
        <v>1582.28258818</v>
      </c>
      <c r="G130" s="33" t="n">
        <v>138.3585466</v>
      </c>
      <c r="H130" s="33" t="n">
        <v>1447.1521259</v>
      </c>
      <c r="I130" s="33" t="n">
        <v>0</v>
      </c>
    </row>
    <row r="131" s="40" customFormat="true" ht="12.75" hidden="true" customHeight="true" outlineLevel="1" collapsed="false">
      <c r="A131" s="35"/>
      <c r="B131" s="36"/>
      <c r="C131" s="37" t="s">
        <v>30</v>
      </c>
      <c r="D131" s="33" t="n">
        <v>93.32970858</v>
      </c>
      <c r="E131" s="33" t="n">
        <v>41.46324175</v>
      </c>
      <c r="F131" s="33" t="n">
        <v>48.57190211</v>
      </c>
      <c r="G131" s="33" t="n">
        <v>3.29456472</v>
      </c>
      <c r="H131" s="33" t="n">
        <v>34.3292907</v>
      </c>
      <c r="I131" s="33" t="n">
        <v>0</v>
      </c>
    </row>
    <row r="132" s="40" customFormat="true" ht="25.5" hidden="true" customHeight="true" outlineLevel="1" collapsed="false">
      <c r="A132" s="35"/>
      <c r="B132" s="36"/>
      <c r="C132" s="37" t="s">
        <v>31</v>
      </c>
      <c r="D132" s="33" t="n">
        <v>203.57959152</v>
      </c>
      <c r="E132" s="33" t="n">
        <v>115.96353815</v>
      </c>
      <c r="F132" s="33" t="n">
        <v>24.83115973</v>
      </c>
      <c r="G132" s="33" t="n">
        <v>62.78489364</v>
      </c>
      <c r="H132" s="33" t="n">
        <v>66.52096995</v>
      </c>
      <c r="I132" s="33" t="n">
        <v>0</v>
      </c>
    </row>
    <row r="133" s="40" customFormat="true" ht="25.5" hidden="true" customHeight="true" outlineLevel="1" collapsed="false">
      <c r="A133" s="35"/>
      <c r="B133" s="36"/>
      <c r="C133" s="37" t="s">
        <v>32</v>
      </c>
      <c r="D133" s="33" t="n">
        <v>2707.11820002</v>
      </c>
      <c r="E133" s="33" t="n">
        <v>1125.95958544</v>
      </c>
      <c r="F133" s="33" t="n">
        <v>1508.87952634</v>
      </c>
      <c r="G133" s="33" t="n">
        <v>72.27908824</v>
      </c>
      <c r="H133" s="33" t="n">
        <v>1346.30186525</v>
      </c>
      <c r="I133" s="33" t="n">
        <v>0</v>
      </c>
    </row>
    <row r="134" s="40" customFormat="true" ht="12.75" hidden="false" customHeight="false" outlineLevel="0" collapsed="false">
      <c r="A134" s="42" t="s">
        <v>48</v>
      </c>
      <c r="C134" s="41"/>
      <c r="D134" s="33" t="n">
        <v>3550.32484439</v>
      </c>
      <c r="E134" s="33" t="n">
        <v>2318.18037888</v>
      </c>
      <c r="F134" s="33" t="n">
        <v>1147.80687564</v>
      </c>
      <c r="G134" s="33" t="n">
        <v>84.33758987</v>
      </c>
      <c r="H134" s="33" t="n">
        <v>919.85515972</v>
      </c>
      <c r="I134" s="33" t="n">
        <v>2.55434542</v>
      </c>
    </row>
    <row r="135" s="40" customFormat="true" ht="12.75" hidden="true" customHeight="true" outlineLevel="1" collapsed="false">
      <c r="A135" s="35" t="s">
        <v>19</v>
      </c>
      <c r="B135" s="36" t="s">
        <v>29</v>
      </c>
      <c r="C135" s="37" t="s">
        <v>19</v>
      </c>
      <c r="D135" s="33" t="n">
        <v>1775.42810957</v>
      </c>
      <c r="E135" s="33" t="n">
        <v>1552.58526233</v>
      </c>
      <c r="F135" s="33" t="n">
        <v>156.92950618</v>
      </c>
      <c r="G135" s="33" t="n">
        <v>65.91334106</v>
      </c>
      <c r="H135" s="33" t="n">
        <v>228.83743569</v>
      </c>
      <c r="I135" s="33" t="n">
        <v>2.55434542</v>
      </c>
    </row>
    <row r="136" s="40" customFormat="true" ht="12.75" hidden="true" customHeight="true" outlineLevel="1" collapsed="false">
      <c r="A136" s="35"/>
      <c r="B136" s="36"/>
      <c r="C136" s="37" t="s">
        <v>30</v>
      </c>
      <c r="D136" s="33" t="n">
        <v>951.17364058</v>
      </c>
      <c r="E136" s="33" t="n">
        <v>922.67041428</v>
      </c>
      <c r="F136" s="33" t="n">
        <v>1.43318063</v>
      </c>
      <c r="G136" s="33" t="n">
        <v>27.07004567</v>
      </c>
      <c r="H136" s="33" t="n">
        <v>4.3463638</v>
      </c>
      <c r="I136" s="33" t="n">
        <v>0.02319421</v>
      </c>
    </row>
    <row r="137" s="40" customFormat="true" ht="25.5" hidden="true" customHeight="true" outlineLevel="1" collapsed="false">
      <c r="A137" s="35"/>
      <c r="B137" s="36"/>
      <c r="C137" s="37" t="s">
        <v>31</v>
      </c>
      <c r="D137" s="33" t="n">
        <v>375.26200428</v>
      </c>
      <c r="E137" s="33" t="n">
        <v>336.13269717</v>
      </c>
      <c r="F137" s="33" t="n">
        <v>3.98439351</v>
      </c>
      <c r="G137" s="33" t="n">
        <v>35.1449136</v>
      </c>
      <c r="H137" s="33" t="n">
        <v>32.3332764</v>
      </c>
      <c r="I137" s="33" t="n">
        <v>2.36872698</v>
      </c>
    </row>
    <row r="138" s="40" customFormat="true" ht="25.5" hidden="true" customHeight="true" outlineLevel="1" collapsed="false">
      <c r="A138" s="35"/>
      <c r="B138" s="36"/>
      <c r="C138" s="37" t="s">
        <v>32</v>
      </c>
      <c r="D138" s="33" t="n">
        <v>448.99246471</v>
      </c>
      <c r="E138" s="33" t="n">
        <v>293.78215088</v>
      </c>
      <c r="F138" s="33" t="n">
        <v>151.51193204</v>
      </c>
      <c r="G138" s="33" t="n">
        <v>3.69838179</v>
      </c>
      <c r="H138" s="33" t="n">
        <v>192.15779549</v>
      </c>
      <c r="I138" s="33" t="n">
        <v>0.16242423</v>
      </c>
    </row>
    <row r="139" s="40" customFormat="true" ht="25.5" hidden="true" customHeight="true" outlineLevel="1" collapsed="false">
      <c r="A139" s="35"/>
      <c r="B139" s="36" t="s">
        <v>33</v>
      </c>
      <c r="C139" s="37" t="s">
        <v>19</v>
      </c>
      <c r="D139" s="33" t="n">
        <v>1774.89673482</v>
      </c>
      <c r="E139" s="33" t="n">
        <v>765.59511655</v>
      </c>
      <c r="F139" s="33" t="n">
        <v>990.87736946</v>
      </c>
      <c r="G139" s="33" t="n">
        <v>18.42424881</v>
      </c>
      <c r="H139" s="33" t="n">
        <v>691.01772403</v>
      </c>
      <c r="I139" s="33" t="n">
        <v>0</v>
      </c>
    </row>
    <row r="140" s="40" customFormat="true" ht="12.75" hidden="true" customHeight="true" outlineLevel="1" collapsed="false">
      <c r="A140" s="35"/>
      <c r="B140" s="36"/>
      <c r="C140" s="37" t="s">
        <v>30</v>
      </c>
      <c r="D140" s="33" t="n">
        <v>69.42764912</v>
      </c>
      <c r="E140" s="33" t="n">
        <v>12.68127025</v>
      </c>
      <c r="F140" s="33" t="n">
        <v>56.7463134</v>
      </c>
      <c r="G140" s="33" t="n">
        <v>6.547E-005</v>
      </c>
      <c r="H140" s="33" t="n">
        <v>49.09862776</v>
      </c>
      <c r="I140" s="33" t="n">
        <v>0</v>
      </c>
    </row>
    <row r="141" s="40" customFormat="true" ht="25.5" hidden="true" customHeight="true" outlineLevel="1" collapsed="false">
      <c r="A141" s="35"/>
      <c r="B141" s="36"/>
      <c r="C141" s="37" t="s">
        <v>31</v>
      </c>
      <c r="D141" s="33" t="n">
        <v>112.78893519</v>
      </c>
      <c r="E141" s="33" t="n">
        <v>106.30671305</v>
      </c>
      <c r="F141" s="33" t="n">
        <v>5.22616236</v>
      </c>
      <c r="G141" s="33" t="n">
        <v>1.25605978</v>
      </c>
      <c r="H141" s="33" t="n">
        <v>78.23670654</v>
      </c>
      <c r="I141" s="33" t="n">
        <v>0</v>
      </c>
    </row>
    <row r="142" s="40" customFormat="true" ht="25.5" hidden="true" customHeight="true" outlineLevel="1" collapsed="false">
      <c r="A142" s="35"/>
      <c r="B142" s="36"/>
      <c r="C142" s="37" t="s">
        <v>32</v>
      </c>
      <c r="D142" s="33" t="n">
        <v>1592.68015051</v>
      </c>
      <c r="E142" s="33" t="n">
        <v>646.60713325</v>
      </c>
      <c r="F142" s="33" t="n">
        <v>928.9048937</v>
      </c>
      <c r="G142" s="33" t="n">
        <v>17.16812356</v>
      </c>
      <c r="H142" s="33" t="n">
        <v>563.68238973</v>
      </c>
      <c r="I142" s="33" t="n">
        <v>0</v>
      </c>
    </row>
    <row r="143" s="40" customFormat="true" ht="12.75" hidden="false" customHeight="false" outlineLevel="0" collapsed="false">
      <c r="A143" s="42" t="s">
        <v>49</v>
      </c>
      <c r="C143" s="41"/>
      <c r="D143" s="33" t="n">
        <v>15981.11764196</v>
      </c>
      <c r="E143" s="33" t="n">
        <v>7373.91552439</v>
      </c>
      <c r="F143" s="33" t="n">
        <v>8419.17610731</v>
      </c>
      <c r="G143" s="33" t="n">
        <v>188.02601026</v>
      </c>
      <c r="H143" s="33" t="n">
        <v>5518.55286686</v>
      </c>
      <c r="I143" s="33" t="n">
        <v>6.53830633</v>
      </c>
    </row>
    <row r="144" s="40" customFormat="true" ht="12.75" hidden="true" customHeight="true" outlineLevel="1" collapsed="false">
      <c r="A144" s="35" t="s">
        <v>19</v>
      </c>
      <c r="B144" s="36" t="s">
        <v>29</v>
      </c>
      <c r="C144" s="37" t="s">
        <v>19</v>
      </c>
      <c r="D144" s="33" t="n">
        <v>4289.12160266</v>
      </c>
      <c r="E144" s="33" t="n">
        <v>3268.37782287</v>
      </c>
      <c r="F144" s="33" t="n">
        <v>954.36182417</v>
      </c>
      <c r="G144" s="33" t="n">
        <v>66.38195562</v>
      </c>
      <c r="H144" s="33" t="n">
        <v>1065.61960109</v>
      </c>
      <c r="I144" s="33" t="n">
        <v>6.53830633</v>
      </c>
    </row>
    <row r="145" s="40" customFormat="true" ht="12.75" hidden="true" customHeight="true" outlineLevel="1" collapsed="false">
      <c r="A145" s="35"/>
      <c r="B145" s="36"/>
      <c r="C145" s="37" t="s">
        <v>30</v>
      </c>
      <c r="D145" s="33" t="n">
        <v>1669.75909011</v>
      </c>
      <c r="E145" s="33" t="n">
        <v>1625.63073872</v>
      </c>
      <c r="F145" s="33" t="n">
        <v>9.02509554</v>
      </c>
      <c r="G145" s="33" t="n">
        <v>35.10325585</v>
      </c>
      <c r="H145" s="33" t="n">
        <v>96.37690681</v>
      </c>
      <c r="I145" s="33" t="n">
        <v>0.15476357</v>
      </c>
    </row>
    <row r="146" s="40" customFormat="true" ht="25.5" hidden="true" customHeight="true" outlineLevel="1" collapsed="false">
      <c r="A146" s="35"/>
      <c r="B146" s="36"/>
      <c r="C146" s="37" t="s">
        <v>31</v>
      </c>
      <c r="D146" s="33" t="n">
        <v>1082.77062999</v>
      </c>
      <c r="E146" s="33" t="n">
        <v>974.27631654</v>
      </c>
      <c r="F146" s="33" t="n">
        <v>86.70956979</v>
      </c>
      <c r="G146" s="33" t="n">
        <v>21.78474366</v>
      </c>
      <c r="H146" s="33" t="n">
        <v>141.14136166</v>
      </c>
      <c r="I146" s="33" t="n">
        <v>5.94114746</v>
      </c>
    </row>
    <row r="147" s="40" customFormat="true" ht="25.5" hidden="true" customHeight="true" outlineLevel="1" collapsed="false">
      <c r="A147" s="35"/>
      <c r="B147" s="36"/>
      <c r="C147" s="37" t="s">
        <v>32</v>
      </c>
      <c r="D147" s="33" t="n">
        <v>1536.59188256</v>
      </c>
      <c r="E147" s="33" t="n">
        <v>668.47076761</v>
      </c>
      <c r="F147" s="33" t="n">
        <v>858.62715884</v>
      </c>
      <c r="G147" s="33" t="n">
        <v>9.49395611</v>
      </c>
      <c r="H147" s="33" t="n">
        <v>828.10133262</v>
      </c>
      <c r="I147" s="33" t="n">
        <v>0.4423953</v>
      </c>
    </row>
    <row r="148" s="40" customFormat="true" ht="25.5" hidden="true" customHeight="true" outlineLevel="1" collapsed="false">
      <c r="A148" s="35"/>
      <c r="B148" s="36" t="s">
        <v>33</v>
      </c>
      <c r="C148" s="37" t="s">
        <v>19</v>
      </c>
      <c r="D148" s="33" t="n">
        <v>11691.9960393</v>
      </c>
      <c r="E148" s="33" t="n">
        <v>4105.53770152</v>
      </c>
      <c r="F148" s="33" t="n">
        <v>7464.81428314</v>
      </c>
      <c r="G148" s="33" t="n">
        <v>121.64405464</v>
      </c>
      <c r="H148" s="33" t="n">
        <v>4452.93326577</v>
      </c>
      <c r="I148" s="33" t="n">
        <v>0</v>
      </c>
    </row>
    <row r="149" s="40" customFormat="true" ht="12.75" hidden="true" customHeight="true" outlineLevel="1" collapsed="false">
      <c r="A149" s="35"/>
      <c r="B149" s="36"/>
      <c r="C149" s="37" t="s">
        <v>30</v>
      </c>
      <c r="D149" s="33" t="n">
        <v>268.93752334</v>
      </c>
      <c r="E149" s="33" t="n">
        <v>90.01368903</v>
      </c>
      <c r="F149" s="33" t="n">
        <v>178.92383431</v>
      </c>
      <c r="G149" s="33" t="n">
        <v>0</v>
      </c>
      <c r="H149" s="33" t="n">
        <v>131.26724773</v>
      </c>
      <c r="I149" s="33" t="n">
        <v>0</v>
      </c>
    </row>
    <row r="150" s="40" customFormat="true" ht="25.5" hidden="true" customHeight="true" outlineLevel="1" collapsed="false">
      <c r="A150" s="35"/>
      <c r="B150" s="36"/>
      <c r="C150" s="37" t="s">
        <v>31</v>
      </c>
      <c r="D150" s="33" t="n">
        <v>612.37437212</v>
      </c>
      <c r="E150" s="33" t="n">
        <v>497.85010602</v>
      </c>
      <c r="F150" s="33" t="n">
        <v>84.29217537</v>
      </c>
      <c r="G150" s="33" t="n">
        <v>30.23209073</v>
      </c>
      <c r="H150" s="33" t="n">
        <v>194.11953009</v>
      </c>
      <c r="I150" s="33" t="n">
        <v>0</v>
      </c>
    </row>
    <row r="151" s="40" customFormat="true" ht="25.5" hidden="true" customHeight="true" outlineLevel="1" collapsed="false">
      <c r="A151" s="35"/>
      <c r="B151" s="36"/>
      <c r="C151" s="37" t="s">
        <v>32</v>
      </c>
      <c r="D151" s="33" t="n">
        <v>10810.68414384</v>
      </c>
      <c r="E151" s="33" t="n">
        <v>3517.67390647</v>
      </c>
      <c r="F151" s="33" t="n">
        <v>7201.59827346</v>
      </c>
      <c r="G151" s="33" t="n">
        <v>91.41196391</v>
      </c>
      <c r="H151" s="33" t="n">
        <v>4127.54648795</v>
      </c>
      <c r="I151" s="33" t="n">
        <v>0</v>
      </c>
    </row>
    <row r="152" s="40" customFormat="true" ht="12.75" hidden="false" customHeight="false" outlineLevel="0" collapsed="false">
      <c r="A152" s="42" t="s">
        <v>50</v>
      </c>
      <c r="C152" s="41"/>
      <c r="D152" s="33" t="n">
        <v>2962.78343445</v>
      </c>
      <c r="E152" s="33" t="n">
        <v>2194.01418451</v>
      </c>
      <c r="F152" s="33" t="n">
        <v>684.7126644</v>
      </c>
      <c r="G152" s="33" t="n">
        <v>84.05658554</v>
      </c>
      <c r="H152" s="33" t="n">
        <v>717.83350762</v>
      </c>
      <c r="I152" s="33" t="n">
        <v>5.9888821</v>
      </c>
    </row>
    <row r="153" s="40" customFormat="true" ht="12.75" hidden="true" customHeight="true" outlineLevel="1" collapsed="false">
      <c r="A153" s="35" t="s">
        <v>19</v>
      </c>
      <c r="B153" s="36" t="s">
        <v>29</v>
      </c>
      <c r="C153" s="37" t="s">
        <v>19</v>
      </c>
      <c r="D153" s="33" t="n">
        <v>2110.27509214</v>
      </c>
      <c r="E153" s="33" t="n">
        <v>1834.08816441</v>
      </c>
      <c r="F153" s="33" t="n">
        <v>196.23944759</v>
      </c>
      <c r="G153" s="33" t="n">
        <v>79.94748014</v>
      </c>
      <c r="H153" s="33" t="n">
        <v>255.79334546</v>
      </c>
      <c r="I153" s="33" t="n">
        <v>5.9888821</v>
      </c>
    </row>
    <row r="154" s="40" customFormat="true" ht="12.75" hidden="true" customHeight="true" outlineLevel="1" collapsed="false">
      <c r="A154" s="35"/>
      <c r="B154" s="36"/>
      <c r="C154" s="37" t="s">
        <v>30</v>
      </c>
      <c r="D154" s="33" t="n">
        <v>1263.8783039</v>
      </c>
      <c r="E154" s="33" t="n">
        <v>1222.38585482</v>
      </c>
      <c r="F154" s="33" t="n">
        <v>4.58591054</v>
      </c>
      <c r="G154" s="33" t="n">
        <v>36.90653854</v>
      </c>
      <c r="H154" s="33" t="n">
        <v>20.28676625</v>
      </c>
      <c r="I154" s="33" t="n">
        <v>0</v>
      </c>
    </row>
    <row r="155" s="40" customFormat="true" ht="25.5" hidden="true" customHeight="true" outlineLevel="1" collapsed="false">
      <c r="A155" s="35"/>
      <c r="B155" s="36"/>
      <c r="C155" s="37" t="s">
        <v>31</v>
      </c>
      <c r="D155" s="33" t="n">
        <v>413.66267992</v>
      </c>
      <c r="E155" s="33" t="n">
        <v>369.94528085</v>
      </c>
      <c r="F155" s="33" t="n">
        <v>8.59527516</v>
      </c>
      <c r="G155" s="33" t="n">
        <v>35.12212391</v>
      </c>
      <c r="H155" s="33" t="n">
        <v>22.82672141</v>
      </c>
      <c r="I155" s="33" t="n">
        <v>5.4500793</v>
      </c>
    </row>
    <row r="156" s="40" customFormat="true" ht="25.5" hidden="true" customHeight="true" outlineLevel="1" collapsed="false">
      <c r="A156" s="35"/>
      <c r="B156" s="36"/>
      <c r="C156" s="37" t="s">
        <v>32</v>
      </c>
      <c r="D156" s="33" t="n">
        <v>432.73410832</v>
      </c>
      <c r="E156" s="33" t="n">
        <v>241.75702874</v>
      </c>
      <c r="F156" s="33" t="n">
        <v>183.05826189</v>
      </c>
      <c r="G156" s="33" t="n">
        <v>7.91881769</v>
      </c>
      <c r="H156" s="33" t="n">
        <v>212.6798578</v>
      </c>
      <c r="I156" s="33" t="n">
        <v>0.5388028</v>
      </c>
    </row>
    <row r="157" s="40" customFormat="true" ht="25.5" hidden="true" customHeight="true" outlineLevel="1" collapsed="false">
      <c r="A157" s="35"/>
      <c r="B157" s="36" t="s">
        <v>33</v>
      </c>
      <c r="C157" s="37" t="s">
        <v>19</v>
      </c>
      <c r="D157" s="33" t="n">
        <v>852.50834231</v>
      </c>
      <c r="E157" s="33" t="n">
        <v>359.9260201</v>
      </c>
      <c r="F157" s="33" t="n">
        <v>488.47321681</v>
      </c>
      <c r="G157" s="33" t="n">
        <v>4.1091054</v>
      </c>
      <c r="H157" s="33" t="n">
        <v>462.04016216</v>
      </c>
      <c r="I157" s="33" t="n">
        <v>0</v>
      </c>
    </row>
    <row r="158" s="40" customFormat="true" ht="12.75" hidden="true" customHeight="true" outlineLevel="1" collapsed="false">
      <c r="A158" s="35"/>
      <c r="B158" s="36"/>
      <c r="C158" s="37" t="s">
        <v>30</v>
      </c>
      <c r="D158" s="33" t="n">
        <v>62.54102879</v>
      </c>
      <c r="E158" s="33" t="n">
        <v>8.22106506</v>
      </c>
      <c r="F158" s="33" t="n">
        <v>54.31996373</v>
      </c>
      <c r="G158" s="33" t="n">
        <v>0</v>
      </c>
      <c r="H158" s="33" t="n">
        <v>37.95996543</v>
      </c>
      <c r="I158" s="33" t="n">
        <v>0</v>
      </c>
    </row>
    <row r="159" s="40" customFormat="true" ht="25.5" hidden="true" customHeight="true" outlineLevel="1" collapsed="false">
      <c r="A159" s="35"/>
      <c r="B159" s="36"/>
      <c r="C159" s="37" t="s">
        <v>31</v>
      </c>
      <c r="D159" s="33" t="n">
        <v>32.7475496</v>
      </c>
      <c r="E159" s="33" t="n">
        <v>31.220033</v>
      </c>
      <c r="F159" s="33" t="n">
        <v>0</v>
      </c>
      <c r="G159" s="33" t="n">
        <v>1.5275166</v>
      </c>
      <c r="H159" s="33" t="n">
        <v>10.08967159</v>
      </c>
      <c r="I159" s="33" t="n">
        <v>0</v>
      </c>
    </row>
    <row r="160" s="40" customFormat="true" ht="25.5" hidden="true" customHeight="true" outlineLevel="1" collapsed="false">
      <c r="A160" s="35"/>
      <c r="B160" s="36"/>
      <c r="C160" s="37" t="s">
        <v>32</v>
      </c>
      <c r="D160" s="33" t="n">
        <v>757.21976392</v>
      </c>
      <c r="E160" s="33" t="n">
        <v>320.48492204</v>
      </c>
      <c r="F160" s="33" t="n">
        <v>434.15325308</v>
      </c>
      <c r="G160" s="33" t="n">
        <v>2.5815888</v>
      </c>
      <c r="H160" s="33" t="n">
        <v>413.99052514</v>
      </c>
      <c r="I160" s="33" t="n">
        <v>0</v>
      </c>
    </row>
    <row r="161" s="40" customFormat="true" ht="12.75" hidden="false" customHeight="false" outlineLevel="0" collapsed="false">
      <c r="A161" s="42" t="s">
        <v>51</v>
      </c>
      <c r="C161" s="41"/>
      <c r="D161" s="33" t="n">
        <v>2203.68029012</v>
      </c>
      <c r="E161" s="33" t="n">
        <v>1411.30400934</v>
      </c>
      <c r="F161" s="33" t="n">
        <v>756.26541627</v>
      </c>
      <c r="G161" s="33" t="n">
        <v>36.11086451</v>
      </c>
      <c r="H161" s="33" t="n">
        <v>636.51476757</v>
      </c>
      <c r="I161" s="33" t="n">
        <v>1.25402118</v>
      </c>
    </row>
    <row r="162" s="40" customFormat="true" ht="12.75" hidden="true" customHeight="true" outlineLevel="1" collapsed="false">
      <c r="A162" s="35" t="s">
        <v>19</v>
      </c>
      <c r="B162" s="36" t="s">
        <v>29</v>
      </c>
      <c r="C162" s="37" t="s">
        <v>19</v>
      </c>
      <c r="D162" s="33" t="n">
        <v>1029.59749824</v>
      </c>
      <c r="E162" s="33" t="n">
        <v>855.72259517</v>
      </c>
      <c r="F162" s="33" t="n">
        <v>139.12913816</v>
      </c>
      <c r="G162" s="33" t="n">
        <v>34.74576491</v>
      </c>
      <c r="H162" s="33" t="n">
        <v>154.9232161</v>
      </c>
      <c r="I162" s="33" t="n">
        <v>1.25402118</v>
      </c>
    </row>
    <row r="163" s="40" customFormat="true" ht="12.75" hidden="true" customHeight="true" outlineLevel="1" collapsed="false">
      <c r="A163" s="35"/>
      <c r="B163" s="36"/>
      <c r="C163" s="37" t="s">
        <v>30</v>
      </c>
      <c r="D163" s="33" t="n">
        <v>551.62450763</v>
      </c>
      <c r="E163" s="33" t="n">
        <v>528.4089105</v>
      </c>
      <c r="F163" s="33" t="n">
        <v>2.81432068</v>
      </c>
      <c r="G163" s="33" t="n">
        <v>20.40127645</v>
      </c>
      <c r="H163" s="33" t="n">
        <v>12.95374175</v>
      </c>
      <c r="I163" s="33" t="n">
        <v>0.0537064</v>
      </c>
    </row>
    <row r="164" s="40" customFormat="true" ht="25.5" hidden="true" customHeight="true" outlineLevel="1" collapsed="false">
      <c r="A164" s="35"/>
      <c r="B164" s="36"/>
      <c r="C164" s="37" t="s">
        <v>31</v>
      </c>
      <c r="D164" s="33" t="n">
        <v>239.79323854</v>
      </c>
      <c r="E164" s="33" t="n">
        <v>223.73476563</v>
      </c>
      <c r="F164" s="33" t="n">
        <v>3.82722178</v>
      </c>
      <c r="G164" s="33" t="n">
        <v>12.23125113</v>
      </c>
      <c r="H164" s="33" t="n">
        <v>12.73509854</v>
      </c>
      <c r="I164" s="33" t="n">
        <v>1.18256292</v>
      </c>
    </row>
    <row r="165" s="40" customFormat="true" ht="25.5" hidden="true" customHeight="true" outlineLevel="1" collapsed="false">
      <c r="A165" s="35"/>
      <c r="B165" s="36"/>
      <c r="C165" s="37" t="s">
        <v>32</v>
      </c>
      <c r="D165" s="33" t="n">
        <v>238.17975207</v>
      </c>
      <c r="E165" s="33" t="n">
        <v>103.57891904</v>
      </c>
      <c r="F165" s="33" t="n">
        <v>132.4875957</v>
      </c>
      <c r="G165" s="33" t="n">
        <v>2.11323733</v>
      </c>
      <c r="H165" s="33" t="n">
        <v>129.23437581</v>
      </c>
      <c r="I165" s="33" t="n">
        <v>0.01775186</v>
      </c>
    </row>
    <row r="166" s="40" customFormat="true" ht="25.5" hidden="true" customHeight="true" outlineLevel="1" collapsed="false">
      <c r="A166" s="35"/>
      <c r="B166" s="36" t="s">
        <v>33</v>
      </c>
      <c r="C166" s="37" t="s">
        <v>19</v>
      </c>
      <c r="D166" s="33" t="n">
        <v>1174.08279188</v>
      </c>
      <c r="E166" s="33" t="n">
        <v>555.58141417</v>
      </c>
      <c r="F166" s="33" t="n">
        <v>617.13627811</v>
      </c>
      <c r="G166" s="33" t="n">
        <v>1.3650996</v>
      </c>
      <c r="H166" s="33" t="n">
        <v>481.59155147</v>
      </c>
      <c r="I166" s="33" t="n">
        <v>0</v>
      </c>
    </row>
    <row r="167" s="40" customFormat="true" ht="12.75" hidden="true" customHeight="true" outlineLevel="1" collapsed="false">
      <c r="A167" s="35"/>
      <c r="B167" s="36"/>
      <c r="C167" s="37" t="s">
        <v>30</v>
      </c>
      <c r="D167" s="33" t="n">
        <v>83.52504796</v>
      </c>
      <c r="E167" s="33" t="n">
        <v>39.8117245</v>
      </c>
      <c r="F167" s="33" t="n">
        <v>43.71332346</v>
      </c>
      <c r="G167" s="33" t="n">
        <v>0</v>
      </c>
      <c r="H167" s="33" t="n">
        <v>17.36594609</v>
      </c>
      <c r="I167" s="33" t="n">
        <v>0</v>
      </c>
    </row>
    <row r="168" s="40" customFormat="true" ht="25.5" hidden="true" customHeight="true" outlineLevel="1" collapsed="false">
      <c r="A168" s="35"/>
      <c r="B168" s="36"/>
      <c r="C168" s="37" t="s">
        <v>31</v>
      </c>
      <c r="D168" s="33" t="n">
        <v>83.82588319</v>
      </c>
      <c r="E168" s="33" t="n">
        <v>80.88121189</v>
      </c>
      <c r="F168" s="33" t="n">
        <v>2.72398826</v>
      </c>
      <c r="G168" s="33" t="n">
        <v>0.22068304</v>
      </c>
      <c r="H168" s="33" t="n">
        <v>14.76616827</v>
      </c>
      <c r="I168" s="33" t="n">
        <v>0</v>
      </c>
    </row>
    <row r="169" s="40" customFormat="true" ht="25.5" hidden="true" customHeight="true" outlineLevel="1" collapsed="false">
      <c r="A169" s="35"/>
      <c r="B169" s="36"/>
      <c r="C169" s="37" t="s">
        <v>32</v>
      </c>
      <c r="D169" s="33" t="n">
        <v>1006.73186073</v>
      </c>
      <c r="E169" s="33" t="n">
        <v>434.88847778</v>
      </c>
      <c r="F169" s="33" t="n">
        <v>570.69896639</v>
      </c>
      <c r="G169" s="33" t="n">
        <v>1.14441656</v>
      </c>
      <c r="H169" s="33" t="n">
        <v>449.45943711</v>
      </c>
      <c r="I169" s="33" t="n">
        <v>0</v>
      </c>
    </row>
    <row r="170" s="40" customFormat="true" ht="12.75" hidden="false" customHeight="false" outlineLevel="0" collapsed="false">
      <c r="A170" s="42" t="s">
        <v>52</v>
      </c>
      <c r="C170" s="41"/>
      <c r="D170" s="33" t="n">
        <v>1881.8634688</v>
      </c>
      <c r="E170" s="33" t="n">
        <v>1340.5054499</v>
      </c>
      <c r="F170" s="33" t="n">
        <v>492.05438016</v>
      </c>
      <c r="G170" s="33" t="n">
        <v>49.30363874</v>
      </c>
      <c r="H170" s="33" t="n">
        <v>456.84345902</v>
      </c>
      <c r="I170" s="33" t="n">
        <v>4.63746502</v>
      </c>
    </row>
    <row r="171" s="40" customFormat="true" ht="12.75" hidden="true" customHeight="true" outlineLevel="1" collapsed="false">
      <c r="A171" s="35" t="s">
        <v>19</v>
      </c>
      <c r="B171" s="36" t="s">
        <v>29</v>
      </c>
      <c r="C171" s="37" t="s">
        <v>19</v>
      </c>
      <c r="D171" s="33" t="n">
        <v>1438.04055368</v>
      </c>
      <c r="E171" s="33" t="n">
        <v>1213.50326434</v>
      </c>
      <c r="F171" s="33" t="n">
        <v>175.65102476</v>
      </c>
      <c r="G171" s="33" t="n">
        <v>48.88626458</v>
      </c>
      <c r="H171" s="33" t="n">
        <v>199.26681048</v>
      </c>
      <c r="I171" s="33" t="n">
        <v>4.63746502</v>
      </c>
    </row>
    <row r="172" s="40" customFormat="true" ht="12.75" hidden="true" customHeight="true" outlineLevel="1" collapsed="false">
      <c r="A172" s="35"/>
      <c r="B172" s="36"/>
      <c r="C172" s="37" t="s">
        <v>30</v>
      </c>
      <c r="D172" s="33" t="n">
        <v>834.69946287</v>
      </c>
      <c r="E172" s="33" t="n">
        <v>809.14726011</v>
      </c>
      <c r="F172" s="33" t="n">
        <v>0.71658875</v>
      </c>
      <c r="G172" s="33" t="n">
        <v>24.83561401</v>
      </c>
      <c r="H172" s="33" t="n">
        <v>9.06827586</v>
      </c>
      <c r="I172" s="33" t="n">
        <v>0</v>
      </c>
    </row>
    <row r="173" s="40" customFormat="true" ht="25.5" hidden="true" customHeight="true" outlineLevel="1" collapsed="false">
      <c r="A173" s="35"/>
      <c r="B173" s="36"/>
      <c r="C173" s="37" t="s">
        <v>31</v>
      </c>
      <c r="D173" s="33" t="n">
        <v>297.3729221</v>
      </c>
      <c r="E173" s="33" t="n">
        <v>270.19711915</v>
      </c>
      <c r="F173" s="33" t="n">
        <v>8.96370249</v>
      </c>
      <c r="G173" s="33" t="n">
        <v>18.21210046</v>
      </c>
      <c r="H173" s="33" t="n">
        <v>23.19225522</v>
      </c>
      <c r="I173" s="33" t="n">
        <v>3.70971642</v>
      </c>
    </row>
    <row r="174" s="40" customFormat="true" ht="25.5" hidden="true" customHeight="true" outlineLevel="1" collapsed="false">
      <c r="A174" s="35"/>
      <c r="B174" s="36"/>
      <c r="C174" s="37" t="s">
        <v>32</v>
      </c>
      <c r="D174" s="33" t="n">
        <v>305.96816871</v>
      </c>
      <c r="E174" s="33" t="n">
        <v>134.15888508</v>
      </c>
      <c r="F174" s="33" t="n">
        <v>165.97073352</v>
      </c>
      <c r="G174" s="33" t="n">
        <v>5.83855011</v>
      </c>
      <c r="H174" s="33" t="n">
        <v>167.0062794</v>
      </c>
      <c r="I174" s="33" t="n">
        <v>0.9277486</v>
      </c>
    </row>
    <row r="175" s="40" customFormat="true" ht="25.5" hidden="true" customHeight="true" outlineLevel="1" collapsed="false">
      <c r="A175" s="35"/>
      <c r="B175" s="36" t="s">
        <v>33</v>
      </c>
      <c r="C175" s="37" t="s">
        <v>19</v>
      </c>
      <c r="D175" s="33" t="n">
        <v>443.82291512</v>
      </c>
      <c r="E175" s="33" t="n">
        <v>127.00218556</v>
      </c>
      <c r="F175" s="33" t="n">
        <v>316.4033554</v>
      </c>
      <c r="G175" s="33" t="n">
        <v>0.41737416</v>
      </c>
      <c r="H175" s="33" t="n">
        <v>257.57664854</v>
      </c>
      <c r="I175" s="33" t="n">
        <v>0</v>
      </c>
    </row>
    <row r="176" s="40" customFormat="true" ht="12.75" hidden="true" customHeight="true" outlineLevel="1" collapsed="false">
      <c r="A176" s="35"/>
      <c r="B176" s="36"/>
      <c r="C176" s="37" t="s">
        <v>30</v>
      </c>
      <c r="D176" s="33" t="n">
        <v>49.16225159</v>
      </c>
      <c r="E176" s="33" t="n">
        <v>7.19875686</v>
      </c>
      <c r="F176" s="33" t="n">
        <v>41.96349473</v>
      </c>
      <c r="G176" s="33" t="n">
        <v>0</v>
      </c>
      <c r="H176" s="33" t="n">
        <v>36.73453937</v>
      </c>
      <c r="I176" s="33" t="n">
        <v>0</v>
      </c>
    </row>
    <row r="177" s="40" customFormat="true" ht="25.5" hidden="true" customHeight="true" outlineLevel="1" collapsed="false">
      <c r="A177" s="35"/>
      <c r="B177" s="36"/>
      <c r="C177" s="37" t="s">
        <v>31</v>
      </c>
      <c r="D177" s="33" t="n">
        <v>14.39540997</v>
      </c>
      <c r="E177" s="33" t="n">
        <v>13.77646091</v>
      </c>
      <c r="F177" s="33" t="n">
        <v>0.61894906</v>
      </c>
      <c r="G177" s="33" t="n">
        <v>0</v>
      </c>
      <c r="H177" s="33" t="n">
        <v>3.06753362</v>
      </c>
      <c r="I177" s="33" t="n">
        <v>0</v>
      </c>
    </row>
    <row r="178" s="40" customFormat="true" ht="25.5" hidden="true" customHeight="true" outlineLevel="1" collapsed="false">
      <c r="A178" s="35"/>
      <c r="B178" s="36"/>
      <c r="C178" s="37" t="s">
        <v>32</v>
      </c>
      <c r="D178" s="33" t="n">
        <v>380.26525356</v>
      </c>
      <c r="E178" s="33" t="n">
        <v>106.02696779</v>
      </c>
      <c r="F178" s="33" t="n">
        <v>273.82091161</v>
      </c>
      <c r="G178" s="33" t="n">
        <v>0.41737416</v>
      </c>
      <c r="H178" s="33" t="n">
        <v>217.77457555</v>
      </c>
      <c r="I178" s="33" t="n">
        <v>0</v>
      </c>
    </row>
    <row r="179" s="40" customFormat="true" ht="12.75" hidden="false" customHeight="false" outlineLevel="0" collapsed="false">
      <c r="A179" s="42" t="s">
        <v>53</v>
      </c>
      <c r="C179" s="41"/>
      <c r="D179" s="33" t="n">
        <v>1673.3618472</v>
      </c>
      <c r="E179" s="33" t="n">
        <v>1077.4644974</v>
      </c>
      <c r="F179" s="33" t="n">
        <v>546.56293385</v>
      </c>
      <c r="G179" s="33" t="n">
        <v>49.33441595</v>
      </c>
      <c r="H179" s="33" t="n">
        <v>640.05502764</v>
      </c>
      <c r="I179" s="33" t="n">
        <v>2.96152926</v>
      </c>
    </row>
    <row r="180" s="40" customFormat="true" ht="12.75" hidden="true" customHeight="true" outlineLevel="1" collapsed="false">
      <c r="A180" s="35" t="s">
        <v>19</v>
      </c>
      <c r="B180" s="36" t="s">
        <v>29</v>
      </c>
      <c r="C180" s="37" t="s">
        <v>19</v>
      </c>
      <c r="D180" s="33" t="n">
        <v>769.297545</v>
      </c>
      <c r="E180" s="33" t="n">
        <v>630.14414723</v>
      </c>
      <c r="F180" s="33" t="n">
        <v>102.40421071</v>
      </c>
      <c r="G180" s="33" t="n">
        <v>36.74918706</v>
      </c>
      <c r="H180" s="33" t="n">
        <v>141.11086555</v>
      </c>
      <c r="I180" s="33" t="n">
        <v>2.96152926</v>
      </c>
    </row>
    <row r="181" s="40" customFormat="true" ht="12.75" hidden="true" customHeight="true" outlineLevel="1" collapsed="false">
      <c r="A181" s="35"/>
      <c r="B181" s="36"/>
      <c r="C181" s="37" t="s">
        <v>30</v>
      </c>
      <c r="D181" s="33" t="n">
        <v>386.78426745</v>
      </c>
      <c r="E181" s="33" t="n">
        <v>363.0993299</v>
      </c>
      <c r="F181" s="33" t="n">
        <v>0.95923366</v>
      </c>
      <c r="G181" s="33" t="n">
        <v>22.72570389</v>
      </c>
      <c r="H181" s="33" t="n">
        <v>11.45089542</v>
      </c>
      <c r="I181" s="33" t="n">
        <v>0</v>
      </c>
    </row>
    <row r="182" s="40" customFormat="true" ht="25.5" hidden="true" customHeight="true" outlineLevel="1" collapsed="false">
      <c r="A182" s="35"/>
      <c r="B182" s="36"/>
      <c r="C182" s="37" t="s">
        <v>31</v>
      </c>
      <c r="D182" s="33" t="n">
        <v>157.66695055</v>
      </c>
      <c r="E182" s="33" t="n">
        <v>142.57969234</v>
      </c>
      <c r="F182" s="33" t="n">
        <v>2.67113465</v>
      </c>
      <c r="G182" s="33" t="n">
        <v>12.41612356</v>
      </c>
      <c r="H182" s="33" t="n">
        <v>15.37914364</v>
      </c>
      <c r="I182" s="33" t="n">
        <v>2.51925352</v>
      </c>
    </row>
    <row r="183" s="40" customFormat="true" ht="25.5" hidden="true" customHeight="true" outlineLevel="1" collapsed="false">
      <c r="A183" s="35"/>
      <c r="B183" s="36"/>
      <c r="C183" s="37" t="s">
        <v>32</v>
      </c>
      <c r="D183" s="33" t="n">
        <v>224.846327</v>
      </c>
      <c r="E183" s="33" t="n">
        <v>124.46512499</v>
      </c>
      <c r="F183" s="33" t="n">
        <v>98.7738424</v>
      </c>
      <c r="G183" s="33" t="n">
        <v>1.60735961</v>
      </c>
      <c r="H183" s="33" t="n">
        <v>114.28082649</v>
      </c>
      <c r="I183" s="33" t="n">
        <v>0.44227574</v>
      </c>
    </row>
    <row r="184" s="40" customFormat="true" ht="25.5" hidden="true" customHeight="true" outlineLevel="1" collapsed="false">
      <c r="A184" s="35"/>
      <c r="B184" s="36" t="s">
        <v>33</v>
      </c>
      <c r="C184" s="37" t="s">
        <v>19</v>
      </c>
      <c r="D184" s="33" t="n">
        <v>904.0643022</v>
      </c>
      <c r="E184" s="33" t="n">
        <v>447.32035017</v>
      </c>
      <c r="F184" s="33" t="n">
        <v>444.15872314</v>
      </c>
      <c r="G184" s="33" t="n">
        <v>12.58522889</v>
      </c>
      <c r="H184" s="33" t="n">
        <v>498.94416209</v>
      </c>
      <c r="I184" s="33" t="n">
        <v>0</v>
      </c>
    </row>
    <row r="185" s="40" customFormat="true" ht="12.75" hidden="true" customHeight="true" outlineLevel="1" collapsed="false">
      <c r="A185" s="35"/>
      <c r="B185" s="36"/>
      <c r="C185" s="37" t="s">
        <v>30</v>
      </c>
      <c r="D185" s="33" t="n">
        <v>54.56735167</v>
      </c>
      <c r="E185" s="33" t="n">
        <v>42.21350791</v>
      </c>
      <c r="F185" s="33" t="n">
        <v>12.3538351</v>
      </c>
      <c r="G185" s="33" t="n">
        <v>8.66E-006</v>
      </c>
      <c r="H185" s="33" t="n">
        <v>9.71629658</v>
      </c>
      <c r="I185" s="33" t="n">
        <v>0</v>
      </c>
    </row>
    <row r="186" s="40" customFormat="true" ht="25.5" hidden="true" customHeight="true" outlineLevel="1" collapsed="false">
      <c r="A186" s="35"/>
      <c r="B186" s="36"/>
      <c r="C186" s="37" t="s">
        <v>31</v>
      </c>
      <c r="D186" s="33" t="n">
        <v>65.43917908</v>
      </c>
      <c r="E186" s="33" t="n">
        <v>63.31982321</v>
      </c>
      <c r="F186" s="33" t="n">
        <v>1.62855464</v>
      </c>
      <c r="G186" s="33" t="n">
        <v>0.49080123</v>
      </c>
      <c r="H186" s="33" t="n">
        <v>28.2590476</v>
      </c>
      <c r="I186" s="33" t="n">
        <v>0</v>
      </c>
    </row>
    <row r="187" s="40" customFormat="true" ht="25.5" hidden="true" customHeight="true" outlineLevel="1" collapsed="false">
      <c r="A187" s="35"/>
      <c r="B187" s="36"/>
      <c r="C187" s="37" t="s">
        <v>32</v>
      </c>
      <c r="D187" s="33" t="n">
        <v>784.05777145</v>
      </c>
      <c r="E187" s="33" t="n">
        <v>341.78701905</v>
      </c>
      <c r="F187" s="33" t="n">
        <v>430.1763334</v>
      </c>
      <c r="G187" s="33" t="n">
        <v>12.094419</v>
      </c>
      <c r="H187" s="33" t="n">
        <v>460.96881791</v>
      </c>
      <c r="I187" s="33" t="n">
        <v>0</v>
      </c>
    </row>
    <row r="188" s="40" customFormat="true" ht="12.75" hidden="false" customHeight="false" outlineLevel="0" collapsed="false">
      <c r="A188" s="42" t="s">
        <v>54</v>
      </c>
      <c r="C188" s="41"/>
      <c r="D188" s="33" t="n">
        <v>9897.13997613</v>
      </c>
      <c r="E188" s="33" t="n">
        <v>6182.41243778</v>
      </c>
      <c r="F188" s="33" t="n">
        <v>3260.79292944</v>
      </c>
      <c r="G188" s="33" t="n">
        <v>453.93460891</v>
      </c>
      <c r="H188" s="33" t="n">
        <v>3343.43144932</v>
      </c>
      <c r="I188" s="33" t="n">
        <v>7.28502037</v>
      </c>
    </row>
    <row r="189" s="40" customFormat="true" ht="12.75" hidden="true" customHeight="true" outlineLevel="1" collapsed="false">
      <c r="A189" s="35" t="s">
        <v>19</v>
      </c>
      <c r="B189" s="36" t="s">
        <v>29</v>
      </c>
      <c r="C189" s="37" t="s">
        <v>19</v>
      </c>
      <c r="D189" s="33" t="n">
        <v>4625.47266626</v>
      </c>
      <c r="E189" s="33" t="n">
        <v>3837.19768145</v>
      </c>
      <c r="F189" s="33" t="n">
        <v>658.42333643</v>
      </c>
      <c r="G189" s="33" t="n">
        <v>129.85164838</v>
      </c>
      <c r="H189" s="33" t="n">
        <v>881.31405533</v>
      </c>
      <c r="I189" s="33" t="n">
        <v>7.28502037</v>
      </c>
    </row>
    <row r="190" s="40" customFormat="true" ht="12.75" hidden="true" customHeight="true" outlineLevel="1" collapsed="false">
      <c r="A190" s="35"/>
      <c r="B190" s="36"/>
      <c r="C190" s="37" t="s">
        <v>30</v>
      </c>
      <c r="D190" s="33" t="n">
        <v>2234.68636733</v>
      </c>
      <c r="E190" s="33" t="n">
        <v>2186.39620929</v>
      </c>
      <c r="F190" s="33" t="n">
        <v>4.55299952</v>
      </c>
      <c r="G190" s="33" t="n">
        <v>43.73715852</v>
      </c>
      <c r="H190" s="33" t="n">
        <v>15.65180198</v>
      </c>
      <c r="I190" s="33" t="n">
        <v>0.2085358</v>
      </c>
    </row>
    <row r="191" s="40" customFormat="true" ht="25.5" hidden="true" customHeight="true" outlineLevel="1" collapsed="false">
      <c r="A191" s="35"/>
      <c r="B191" s="36"/>
      <c r="C191" s="37" t="s">
        <v>31</v>
      </c>
      <c r="D191" s="33" t="n">
        <v>1022.39459238</v>
      </c>
      <c r="E191" s="33" t="n">
        <v>931.80894889</v>
      </c>
      <c r="F191" s="33" t="n">
        <v>19.2880006</v>
      </c>
      <c r="G191" s="33" t="n">
        <v>71.29764289</v>
      </c>
      <c r="H191" s="33" t="n">
        <v>97.32066655</v>
      </c>
      <c r="I191" s="33" t="n">
        <v>6.10624904</v>
      </c>
    </row>
    <row r="192" s="40" customFormat="true" ht="25.5" hidden="true" customHeight="true" outlineLevel="1" collapsed="false">
      <c r="A192" s="35"/>
      <c r="B192" s="36"/>
      <c r="C192" s="37" t="s">
        <v>32</v>
      </c>
      <c r="D192" s="33" t="n">
        <v>1368.39170655</v>
      </c>
      <c r="E192" s="33" t="n">
        <v>718.99252327</v>
      </c>
      <c r="F192" s="33" t="n">
        <v>634.58233631</v>
      </c>
      <c r="G192" s="33" t="n">
        <v>14.81684697</v>
      </c>
      <c r="H192" s="33" t="n">
        <v>768.3415868</v>
      </c>
      <c r="I192" s="33" t="n">
        <v>0.97023553</v>
      </c>
    </row>
    <row r="193" s="40" customFormat="true" ht="25.5" hidden="true" customHeight="true" outlineLevel="1" collapsed="false">
      <c r="A193" s="35"/>
      <c r="B193" s="36" t="s">
        <v>33</v>
      </c>
      <c r="C193" s="37" t="s">
        <v>19</v>
      </c>
      <c r="D193" s="33" t="n">
        <v>5271.66730987</v>
      </c>
      <c r="E193" s="33" t="n">
        <v>2345.21475633</v>
      </c>
      <c r="F193" s="33" t="n">
        <v>2602.36959301</v>
      </c>
      <c r="G193" s="33" t="n">
        <v>324.08296053</v>
      </c>
      <c r="H193" s="33" t="n">
        <v>2462.11739399</v>
      </c>
      <c r="I193" s="33" t="n">
        <v>0</v>
      </c>
    </row>
    <row r="194" s="40" customFormat="true" ht="12.75" hidden="true" customHeight="true" outlineLevel="1" collapsed="false">
      <c r="A194" s="35"/>
      <c r="B194" s="36"/>
      <c r="C194" s="37" t="s">
        <v>30</v>
      </c>
      <c r="D194" s="33" t="n">
        <v>402.10711936</v>
      </c>
      <c r="E194" s="33" t="n">
        <v>80.14823419</v>
      </c>
      <c r="F194" s="33" t="n">
        <v>313.9326602</v>
      </c>
      <c r="G194" s="33" t="n">
        <v>8.02622497</v>
      </c>
      <c r="H194" s="33" t="n">
        <v>222.50981398</v>
      </c>
      <c r="I194" s="33" t="n">
        <v>0</v>
      </c>
    </row>
    <row r="195" s="40" customFormat="true" ht="25.5" hidden="true" customHeight="true" outlineLevel="1" collapsed="false">
      <c r="A195" s="35"/>
      <c r="B195" s="36"/>
      <c r="C195" s="37" t="s">
        <v>31</v>
      </c>
      <c r="D195" s="33" t="n">
        <v>593.36872738</v>
      </c>
      <c r="E195" s="33" t="n">
        <v>242.4326411</v>
      </c>
      <c r="F195" s="33" t="n">
        <v>86.76476556</v>
      </c>
      <c r="G195" s="33" t="n">
        <v>264.17132072</v>
      </c>
      <c r="H195" s="33" t="n">
        <v>193.98044202</v>
      </c>
      <c r="I195" s="33" t="n">
        <v>0</v>
      </c>
    </row>
    <row r="196" s="40" customFormat="true" ht="25.5" hidden="true" customHeight="true" outlineLevel="1" collapsed="false">
      <c r="A196" s="35"/>
      <c r="B196" s="36"/>
      <c r="C196" s="37" t="s">
        <v>32</v>
      </c>
      <c r="D196" s="33" t="n">
        <v>4276.19146313</v>
      </c>
      <c r="E196" s="33" t="n">
        <v>2022.63388104</v>
      </c>
      <c r="F196" s="33" t="n">
        <v>2201.67216725</v>
      </c>
      <c r="G196" s="33" t="n">
        <v>51.88541484</v>
      </c>
      <c r="H196" s="33" t="n">
        <v>2045.62713799</v>
      </c>
      <c r="I196" s="33" t="n">
        <v>0</v>
      </c>
    </row>
    <row r="197" s="40" customFormat="true" ht="12.75" hidden="false" customHeight="false" outlineLevel="0" collapsed="false">
      <c r="A197" s="42" t="s">
        <v>55</v>
      </c>
      <c r="C197" s="41"/>
      <c r="D197" s="33" t="n">
        <v>3744.19011253</v>
      </c>
      <c r="E197" s="33" t="n">
        <v>2498.20160454</v>
      </c>
      <c r="F197" s="33" t="n">
        <v>1190.0415736</v>
      </c>
      <c r="G197" s="33" t="n">
        <v>55.94693439</v>
      </c>
      <c r="H197" s="33" t="n">
        <v>1523.16132168</v>
      </c>
      <c r="I197" s="33" t="n">
        <v>1.72185316</v>
      </c>
    </row>
    <row r="198" s="40" customFormat="true" ht="12.75" hidden="true" customHeight="true" outlineLevel="1" collapsed="false">
      <c r="A198" s="35" t="s">
        <v>19</v>
      </c>
      <c r="B198" s="36" t="s">
        <v>29</v>
      </c>
      <c r="C198" s="37" t="s">
        <v>19</v>
      </c>
      <c r="D198" s="33" t="n">
        <v>1755.31181221</v>
      </c>
      <c r="E198" s="33" t="n">
        <v>1479.23311843</v>
      </c>
      <c r="F198" s="33" t="n">
        <v>229.01174701</v>
      </c>
      <c r="G198" s="33" t="n">
        <v>47.06694677</v>
      </c>
      <c r="H198" s="33" t="n">
        <v>235.54609399</v>
      </c>
      <c r="I198" s="33" t="n">
        <v>1.72185316</v>
      </c>
    </row>
    <row r="199" s="40" customFormat="true" ht="12.75" hidden="true" customHeight="true" outlineLevel="1" collapsed="false">
      <c r="A199" s="35"/>
      <c r="B199" s="36"/>
      <c r="C199" s="37" t="s">
        <v>30</v>
      </c>
      <c r="D199" s="33" t="n">
        <v>765.54656943</v>
      </c>
      <c r="E199" s="33" t="n">
        <v>741.72190799</v>
      </c>
      <c r="F199" s="33" t="n">
        <v>2.01693566</v>
      </c>
      <c r="G199" s="33" t="n">
        <v>21.80772578</v>
      </c>
      <c r="H199" s="33" t="n">
        <v>10.47349999</v>
      </c>
      <c r="I199" s="33" t="n">
        <v>0.0671983</v>
      </c>
    </row>
    <row r="200" s="40" customFormat="true" ht="25.5" hidden="true" customHeight="true" outlineLevel="1" collapsed="false">
      <c r="A200" s="35"/>
      <c r="B200" s="36"/>
      <c r="C200" s="37" t="s">
        <v>31</v>
      </c>
      <c r="D200" s="33" t="n">
        <v>341.4059495</v>
      </c>
      <c r="E200" s="33" t="n">
        <v>314.90077447</v>
      </c>
      <c r="F200" s="33" t="n">
        <v>6.40932084</v>
      </c>
      <c r="G200" s="33" t="n">
        <v>20.09585419</v>
      </c>
      <c r="H200" s="33" t="n">
        <v>16.14169561</v>
      </c>
      <c r="I200" s="33" t="n">
        <v>1.13841313</v>
      </c>
    </row>
    <row r="201" s="40" customFormat="true" ht="25.5" hidden="true" customHeight="true" outlineLevel="1" collapsed="false">
      <c r="A201" s="35"/>
      <c r="B201" s="36"/>
      <c r="C201" s="37" t="s">
        <v>32</v>
      </c>
      <c r="D201" s="33" t="n">
        <v>648.35929328</v>
      </c>
      <c r="E201" s="33" t="n">
        <v>422.61043597</v>
      </c>
      <c r="F201" s="33" t="n">
        <v>220.58549051</v>
      </c>
      <c r="G201" s="33" t="n">
        <v>5.1633668</v>
      </c>
      <c r="H201" s="33" t="n">
        <v>208.93089839</v>
      </c>
      <c r="I201" s="33" t="n">
        <v>0.51624173</v>
      </c>
    </row>
    <row r="202" s="40" customFormat="true" ht="25.5" hidden="true" customHeight="true" outlineLevel="1" collapsed="false">
      <c r="A202" s="35"/>
      <c r="B202" s="36" t="s">
        <v>33</v>
      </c>
      <c r="C202" s="37" t="s">
        <v>19</v>
      </c>
      <c r="D202" s="33" t="n">
        <v>1988.87830032</v>
      </c>
      <c r="E202" s="33" t="n">
        <v>1018.96848611</v>
      </c>
      <c r="F202" s="33" t="n">
        <v>961.02982659</v>
      </c>
      <c r="G202" s="33" t="n">
        <v>8.87998762</v>
      </c>
      <c r="H202" s="33" t="n">
        <v>1287.61522769</v>
      </c>
      <c r="I202" s="33" t="n">
        <v>0</v>
      </c>
    </row>
    <row r="203" s="40" customFormat="true" ht="12.75" hidden="true" customHeight="true" outlineLevel="1" collapsed="false">
      <c r="A203" s="35"/>
      <c r="B203" s="36"/>
      <c r="C203" s="37" t="s">
        <v>30</v>
      </c>
      <c r="D203" s="33" t="n">
        <v>59.53873801</v>
      </c>
      <c r="E203" s="33" t="n">
        <v>21.56211576</v>
      </c>
      <c r="F203" s="33" t="n">
        <v>37.22379593</v>
      </c>
      <c r="G203" s="33" t="n">
        <v>0.75282632</v>
      </c>
      <c r="H203" s="33" t="n">
        <v>29.51405643</v>
      </c>
      <c r="I203" s="33" t="n">
        <v>0</v>
      </c>
    </row>
    <row r="204" s="40" customFormat="true" ht="25.5" hidden="true" customHeight="true" outlineLevel="1" collapsed="false">
      <c r="A204" s="35"/>
      <c r="B204" s="36"/>
      <c r="C204" s="37" t="s">
        <v>31</v>
      </c>
      <c r="D204" s="33" t="n">
        <v>143.24548628</v>
      </c>
      <c r="E204" s="33" t="n">
        <v>72.06214922</v>
      </c>
      <c r="F204" s="33" t="n">
        <v>67.78035587</v>
      </c>
      <c r="G204" s="33" t="n">
        <v>3.40298119</v>
      </c>
      <c r="H204" s="33" t="n">
        <v>49.6925458</v>
      </c>
      <c r="I204" s="33" t="n">
        <v>0</v>
      </c>
    </row>
    <row r="205" s="40" customFormat="true" ht="25.5" hidden="true" customHeight="true" outlineLevel="1" collapsed="false">
      <c r="A205" s="35"/>
      <c r="B205" s="36"/>
      <c r="C205" s="37" t="s">
        <v>32</v>
      </c>
      <c r="D205" s="33" t="n">
        <v>1786.09407603</v>
      </c>
      <c r="E205" s="33" t="n">
        <v>925.34422113</v>
      </c>
      <c r="F205" s="33" t="n">
        <v>856.02567479</v>
      </c>
      <c r="G205" s="33" t="n">
        <v>4.72418011</v>
      </c>
      <c r="H205" s="33" t="n">
        <v>1208.40862546</v>
      </c>
      <c r="I205" s="33" t="n">
        <v>0</v>
      </c>
    </row>
    <row r="206" s="40" customFormat="true" ht="12.75" hidden="false" customHeight="false" outlineLevel="0" collapsed="false">
      <c r="A206" s="42" t="s">
        <v>56</v>
      </c>
      <c r="C206" s="41"/>
      <c r="D206" s="33" t="n">
        <v>2784.73593729</v>
      </c>
      <c r="E206" s="33" t="n">
        <v>1940.09597358</v>
      </c>
      <c r="F206" s="33" t="n">
        <v>793.18876512</v>
      </c>
      <c r="G206" s="33" t="n">
        <v>51.45119859</v>
      </c>
      <c r="H206" s="33" t="n">
        <v>756.37298377</v>
      </c>
      <c r="I206" s="33" t="n">
        <v>4.13033896</v>
      </c>
    </row>
    <row r="207" s="40" customFormat="true" ht="12.75" hidden="true" customHeight="true" outlineLevel="1" collapsed="false">
      <c r="A207" s="35" t="s">
        <v>19</v>
      </c>
      <c r="B207" s="36" t="s">
        <v>29</v>
      </c>
      <c r="C207" s="37" t="s">
        <v>19</v>
      </c>
      <c r="D207" s="33" t="n">
        <v>1481.91026071</v>
      </c>
      <c r="E207" s="33" t="n">
        <v>1297.18249154</v>
      </c>
      <c r="F207" s="33" t="n">
        <v>140.40145165</v>
      </c>
      <c r="G207" s="33" t="n">
        <v>44.32631752</v>
      </c>
      <c r="H207" s="33" t="n">
        <v>174.19286875</v>
      </c>
      <c r="I207" s="33" t="n">
        <v>4.13033896</v>
      </c>
    </row>
    <row r="208" s="40" customFormat="true" ht="12.75" hidden="true" customHeight="true" outlineLevel="1" collapsed="false">
      <c r="A208" s="35"/>
      <c r="B208" s="36"/>
      <c r="C208" s="37" t="s">
        <v>30</v>
      </c>
      <c r="D208" s="33" t="n">
        <v>880.97029441</v>
      </c>
      <c r="E208" s="33" t="n">
        <v>849.70705472</v>
      </c>
      <c r="F208" s="33" t="n">
        <v>11.63190394</v>
      </c>
      <c r="G208" s="33" t="n">
        <v>19.63133575</v>
      </c>
      <c r="H208" s="33" t="n">
        <v>12.91643912</v>
      </c>
      <c r="I208" s="33" t="n">
        <v>0.00101383</v>
      </c>
    </row>
    <row r="209" s="40" customFormat="true" ht="25.5" hidden="true" customHeight="true" outlineLevel="1" collapsed="false">
      <c r="A209" s="35"/>
      <c r="B209" s="36"/>
      <c r="C209" s="37" t="s">
        <v>31</v>
      </c>
      <c r="D209" s="33" t="n">
        <v>297.28781744</v>
      </c>
      <c r="E209" s="33" t="n">
        <v>270.54641625</v>
      </c>
      <c r="F209" s="33" t="n">
        <v>7.71308051</v>
      </c>
      <c r="G209" s="33" t="n">
        <v>19.02832068</v>
      </c>
      <c r="H209" s="33" t="n">
        <v>19.7171102</v>
      </c>
      <c r="I209" s="33" t="n">
        <v>4.06193267</v>
      </c>
    </row>
    <row r="210" s="40" customFormat="true" ht="25.5" hidden="true" customHeight="true" outlineLevel="1" collapsed="false">
      <c r="A210" s="35"/>
      <c r="B210" s="36"/>
      <c r="C210" s="37" t="s">
        <v>32</v>
      </c>
      <c r="D210" s="33" t="n">
        <v>303.65214886</v>
      </c>
      <c r="E210" s="33" t="n">
        <v>176.92902057</v>
      </c>
      <c r="F210" s="33" t="n">
        <v>121.0564672</v>
      </c>
      <c r="G210" s="33" t="n">
        <v>5.66666109</v>
      </c>
      <c r="H210" s="33" t="n">
        <v>141.55931943</v>
      </c>
      <c r="I210" s="33" t="n">
        <v>0.06739246</v>
      </c>
    </row>
    <row r="211" s="40" customFormat="true" ht="25.5" hidden="true" customHeight="true" outlineLevel="1" collapsed="false">
      <c r="A211" s="35"/>
      <c r="B211" s="36" t="s">
        <v>33</v>
      </c>
      <c r="C211" s="37" t="s">
        <v>19</v>
      </c>
      <c r="D211" s="33" t="n">
        <v>1302.82567658</v>
      </c>
      <c r="E211" s="33" t="n">
        <v>642.91348204</v>
      </c>
      <c r="F211" s="33" t="n">
        <v>652.78731347</v>
      </c>
      <c r="G211" s="33" t="n">
        <v>7.12488107</v>
      </c>
      <c r="H211" s="33" t="n">
        <v>582.18011502</v>
      </c>
      <c r="I211" s="33" t="n">
        <v>0</v>
      </c>
    </row>
    <row r="212" s="40" customFormat="true" ht="12.75" hidden="true" customHeight="true" outlineLevel="1" collapsed="false">
      <c r="A212" s="35"/>
      <c r="B212" s="36"/>
      <c r="C212" s="37" t="s">
        <v>30</v>
      </c>
      <c r="D212" s="33" t="n">
        <v>102.03537999</v>
      </c>
      <c r="E212" s="33" t="n">
        <v>32.36761502</v>
      </c>
      <c r="F212" s="33" t="n">
        <v>69.66776497</v>
      </c>
      <c r="G212" s="33" t="n">
        <v>0</v>
      </c>
      <c r="H212" s="33" t="n">
        <v>36.72182423</v>
      </c>
      <c r="I212" s="33" t="n">
        <v>0</v>
      </c>
    </row>
    <row r="213" s="40" customFormat="true" ht="25.5" hidden="true" customHeight="true" outlineLevel="1" collapsed="false">
      <c r="A213" s="35"/>
      <c r="B213" s="36"/>
      <c r="C213" s="37" t="s">
        <v>31</v>
      </c>
      <c r="D213" s="33" t="n">
        <v>67.22892694</v>
      </c>
      <c r="E213" s="33" t="n">
        <v>59.76031193</v>
      </c>
      <c r="F213" s="33" t="n">
        <v>6.80632729</v>
      </c>
      <c r="G213" s="33" t="n">
        <v>0.66228772</v>
      </c>
      <c r="H213" s="33" t="n">
        <v>14.76920336</v>
      </c>
      <c r="I213" s="33" t="n">
        <v>0</v>
      </c>
    </row>
    <row r="214" s="40" customFormat="true" ht="25.5" hidden="true" customHeight="true" outlineLevel="1" collapsed="false">
      <c r="A214" s="35"/>
      <c r="B214" s="36"/>
      <c r="C214" s="37" t="s">
        <v>32</v>
      </c>
      <c r="D214" s="33" t="n">
        <v>1133.56136965</v>
      </c>
      <c r="E214" s="33" t="n">
        <v>550.78555509</v>
      </c>
      <c r="F214" s="33" t="n">
        <v>576.31322121</v>
      </c>
      <c r="G214" s="33" t="n">
        <v>6.46259335</v>
      </c>
      <c r="H214" s="33" t="n">
        <v>530.68908743</v>
      </c>
      <c r="I214" s="33" t="n">
        <v>0</v>
      </c>
    </row>
    <row r="215" s="40" customFormat="true" ht="12.75" hidden="false" customHeight="false" outlineLevel="0" collapsed="false">
      <c r="A215" s="42" t="s">
        <v>57</v>
      </c>
      <c r="C215" s="41"/>
      <c r="D215" s="33" t="n">
        <v>2324.99650456</v>
      </c>
      <c r="E215" s="33" t="n">
        <v>1580.43074942</v>
      </c>
      <c r="F215" s="33" t="n">
        <v>672.52757234</v>
      </c>
      <c r="G215" s="33" t="n">
        <v>72.0381828</v>
      </c>
      <c r="H215" s="33" t="n">
        <v>654.47822378</v>
      </c>
      <c r="I215" s="33" t="n">
        <v>5.17602423</v>
      </c>
    </row>
    <row r="216" s="40" customFormat="true" ht="12.75" hidden="true" customHeight="true" outlineLevel="1" collapsed="false">
      <c r="A216" s="35" t="s">
        <v>19</v>
      </c>
      <c r="B216" s="36" t="s">
        <v>29</v>
      </c>
      <c r="C216" s="37" t="s">
        <v>19</v>
      </c>
      <c r="D216" s="33" t="n">
        <v>1417.87304399</v>
      </c>
      <c r="E216" s="33" t="n">
        <v>1238.7031743</v>
      </c>
      <c r="F216" s="33" t="n">
        <v>114.78659842</v>
      </c>
      <c r="G216" s="33" t="n">
        <v>64.38327127</v>
      </c>
      <c r="H216" s="33" t="n">
        <v>155.68221079</v>
      </c>
      <c r="I216" s="33" t="n">
        <v>5.17602423</v>
      </c>
    </row>
    <row r="217" s="40" customFormat="true" ht="12.75" hidden="true" customHeight="true" outlineLevel="1" collapsed="false">
      <c r="A217" s="35"/>
      <c r="B217" s="36"/>
      <c r="C217" s="37" t="s">
        <v>30</v>
      </c>
      <c r="D217" s="33" t="n">
        <v>846.95656289</v>
      </c>
      <c r="E217" s="33" t="n">
        <v>813.3168869</v>
      </c>
      <c r="F217" s="33" t="n">
        <v>5.51786836</v>
      </c>
      <c r="G217" s="33" t="n">
        <v>28.12180763</v>
      </c>
      <c r="H217" s="33" t="n">
        <v>9.03054149</v>
      </c>
      <c r="I217" s="33" t="n">
        <v>0</v>
      </c>
    </row>
    <row r="218" s="40" customFormat="true" ht="25.5" hidden="true" customHeight="true" outlineLevel="1" collapsed="false">
      <c r="A218" s="35"/>
      <c r="B218" s="36"/>
      <c r="C218" s="37" t="s">
        <v>31</v>
      </c>
      <c r="D218" s="33" t="n">
        <v>274.32073775</v>
      </c>
      <c r="E218" s="33" t="n">
        <v>242.89526488</v>
      </c>
      <c r="F218" s="33" t="n">
        <v>1.91298558</v>
      </c>
      <c r="G218" s="33" t="n">
        <v>29.51248729</v>
      </c>
      <c r="H218" s="33" t="n">
        <v>17.70723016</v>
      </c>
      <c r="I218" s="33" t="n">
        <v>5.08814974</v>
      </c>
    </row>
    <row r="219" s="40" customFormat="true" ht="25.5" hidden="true" customHeight="true" outlineLevel="1" collapsed="false">
      <c r="A219" s="35"/>
      <c r="B219" s="36"/>
      <c r="C219" s="37" t="s">
        <v>32</v>
      </c>
      <c r="D219" s="33" t="n">
        <v>296.59574335</v>
      </c>
      <c r="E219" s="33" t="n">
        <v>182.49102252</v>
      </c>
      <c r="F219" s="33" t="n">
        <v>107.35574448</v>
      </c>
      <c r="G219" s="33" t="n">
        <v>6.74897635</v>
      </c>
      <c r="H219" s="33" t="n">
        <v>128.94443914</v>
      </c>
      <c r="I219" s="33" t="n">
        <v>0.08787449</v>
      </c>
    </row>
    <row r="220" s="40" customFormat="true" ht="25.5" hidden="true" customHeight="true" outlineLevel="1" collapsed="false">
      <c r="A220" s="35"/>
      <c r="B220" s="36" t="s">
        <v>33</v>
      </c>
      <c r="C220" s="37" t="s">
        <v>19</v>
      </c>
      <c r="D220" s="33" t="n">
        <v>907.12346057</v>
      </c>
      <c r="E220" s="33" t="n">
        <v>341.72757512</v>
      </c>
      <c r="F220" s="33" t="n">
        <v>557.74097392</v>
      </c>
      <c r="G220" s="33" t="n">
        <v>7.65491153</v>
      </c>
      <c r="H220" s="33" t="n">
        <v>498.79601299</v>
      </c>
      <c r="I220" s="33" t="n">
        <v>0</v>
      </c>
    </row>
    <row r="221" s="40" customFormat="true" ht="12.75" hidden="true" customHeight="true" outlineLevel="1" collapsed="false">
      <c r="A221" s="35"/>
      <c r="B221" s="36"/>
      <c r="C221" s="37" t="s">
        <v>30</v>
      </c>
      <c r="D221" s="33" t="n">
        <v>136.62818162</v>
      </c>
      <c r="E221" s="33" t="n">
        <v>13.68848044</v>
      </c>
      <c r="F221" s="33" t="n">
        <v>122.91598555</v>
      </c>
      <c r="G221" s="33" t="n">
        <v>0.02371563</v>
      </c>
      <c r="H221" s="33" t="n">
        <v>74.32056427</v>
      </c>
      <c r="I221" s="33" t="n">
        <v>0</v>
      </c>
    </row>
    <row r="222" s="40" customFormat="true" ht="25.5" hidden="true" customHeight="true" outlineLevel="1" collapsed="false">
      <c r="A222" s="35"/>
      <c r="B222" s="36"/>
      <c r="C222" s="37" t="s">
        <v>31</v>
      </c>
      <c r="D222" s="33" t="n">
        <v>23.19806574</v>
      </c>
      <c r="E222" s="33" t="n">
        <v>19.78843871</v>
      </c>
      <c r="F222" s="33" t="n">
        <v>1.61224924</v>
      </c>
      <c r="G222" s="33" t="n">
        <v>1.79737779</v>
      </c>
      <c r="H222" s="33" t="n">
        <v>7.31224478</v>
      </c>
      <c r="I222" s="33" t="n">
        <v>0</v>
      </c>
    </row>
    <row r="223" s="40" customFormat="true" ht="25.5" hidden="true" customHeight="true" outlineLevel="1" collapsed="false">
      <c r="A223" s="35"/>
      <c r="B223" s="36"/>
      <c r="C223" s="37" t="s">
        <v>32</v>
      </c>
      <c r="D223" s="33" t="n">
        <v>747.29721321</v>
      </c>
      <c r="E223" s="33" t="n">
        <v>308.25065597</v>
      </c>
      <c r="F223" s="33" t="n">
        <v>433.21273913</v>
      </c>
      <c r="G223" s="33" t="n">
        <v>5.83381811</v>
      </c>
      <c r="H223" s="33" t="n">
        <v>417.16320394</v>
      </c>
      <c r="I223" s="33" t="n">
        <v>0</v>
      </c>
    </row>
    <row r="224" s="40" customFormat="true" ht="12.75" hidden="false" customHeight="false" outlineLevel="0" collapsed="false">
      <c r="A224" s="42" t="s">
        <v>58</v>
      </c>
      <c r="C224" s="41"/>
      <c r="D224" s="33" t="n">
        <v>1901.68156835</v>
      </c>
      <c r="E224" s="33" t="n">
        <v>1310.73745062</v>
      </c>
      <c r="F224" s="33" t="n">
        <v>557.10914729</v>
      </c>
      <c r="G224" s="33" t="n">
        <v>33.83497044</v>
      </c>
      <c r="H224" s="33" t="n">
        <v>630.51026667</v>
      </c>
      <c r="I224" s="33" t="n">
        <v>0.35743395</v>
      </c>
    </row>
    <row r="225" s="40" customFormat="true" ht="12.75" hidden="true" customHeight="true" outlineLevel="1" collapsed="false">
      <c r="A225" s="35" t="s">
        <v>19</v>
      </c>
      <c r="B225" s="36" t="s">
        <v>29</v>
      </c>
      <c r="C225" s="37" t="s">
        <v>19</v>
      </c>
      <c r="D225" s="33" t="n">
        <v>799.95460707</v>
      </c>
      <c r="E225" s="33" t="n">
        <v>699.52776205</v>
      </c>
      <c r="F225" s="33" t="n">
        <v>70.5238456</v>
      </c>
      <c r="G225" s="33" t="n">
        <v>29.90299942</v>
      </c>
      <c r="H225" s="33" t="n">
        <v>115.22519628</v>
      </c>
      <c r="I225" s="33" t="n">
        <v>0.35743395</v>
      </c>
    </row>
    <row r="226" s="40" customFormat="true" ht="12.75" hidden="true" customHeight="true" outlineLevel="1" collapsed="false">
      <c r="A226" s="35"/>
      <c r="B226" s="36"/>
      <c r="C226" s="37" t="s">
        <v>30</v>
      </c>
      <c r="D226" s="33" t="n">
        <v>403.65644936</v>
      </c>
      <c r="E226" s="33" t="n">
        <v>391.43880585</v>
      </c>
      <c r="F226" s="33" t="n">
        <v>1.10382044</v>
      </c>
      <c r="G226" s="33" t="n">
        <v>11.11382307</v>
      </c>
      <c r="H226" s="33" t="n">
        <v>2.24893406</v>
      </c>
      <c r="I226" s="33" t="n">
        <v>0</v>
      </c>
    </row>
    <row r="227" s="40" customFormat="true" ht="25.5" hidden="true" customHeight="true" outlineLevel="1" collapsed="false">
      <c r="A227" s="35"/>
      <c r="B227" s="36"/>
      <c r="C227" s="37" t="s">
        <v>31</v>
      </c>
      <c r="D227" s="33" t="n">
        <v>185.34200229</v>
      </c>
      <c r="E227" s="33" t="n">
        <v>171.61405553</v>
      </c>
      <c r="F227" s="33" t="n">
        <v>2.29460623</v>
      </c>
      <c r="G227" s="33" t="n">
        <v>11.43334053</v>
      </c>
      <c r="H227" s="33" t="n">
        <v>22.64281641</v>
      </c>
      <c r="I227" s="33" t="n">
        <v>0.35743395</v>
      </c>
    </row>
    <row r="228" s="40" customFormat="true" ht="25.5" hidden="true" customHeight="true" outlineLevel="1" collapsed="false">
      <c r="A228" s="35"/>
      <c r="B228" s="36"/>
      <c r="C228" s="37" t="s">
        <v>32</v>
      </c>
      <c r="D228" s="33" t="n">
        <v>210.95615542</v>
      </c>
      <c r="E228" s="33" t="n">
        <v>136.47490067</v>
      </c>
      <c r="F228" s="33" t="n">
        <v>67.12541893</v>
      </c>
      <c r="G228" s="33" t="n">
        <v>7.35583582</v>
      </c>
      <c r="H228" s="33" t="n">
        <v>90.33344581</v>
      </c>
      <c r="I228" s="33" t="n">
        <v>0</v>
      </c>
    </row>
    <row r="229" s="40" customFormat="true" ht="25.5" hidden="true" customHeight="true" outlineLevel="1" collapsed="false">
      <c r="A229" s="35"/>
      <c r="B229" s="36" t="s">
        <v>33</v>
      </c>
      <c r="C229" s="37" t="s">
        <v>19</v>
      </c>
      <c r="D229" s="33" t="n">
        <v>1101.72696128</v>
      </c>
      <c r="E229" s="33" t="n">
        <v>611.20968857</v>
      </c>
      <c r="F229" s="33" t="n">
        <v>486.58530169</v>
      </c>
      <c r="G229" s="33" t="n">
        <v>3.93197102</v>
      </c>
      <c r="H229" s="33" t="n">
        <v>515.28507039</v>
      </c>
      <c r="I229" s="33" t="n">
        <v>0</v>
      </c>
    </row>
    <row r="230" s="40" customFormat="true" ht="12.75" hidden="true" customHeight="true" outlineLevel="1" collapsed="false">
      <c r="A230" s="35"/>
      <c r="B230" s="36"/>
      <c r="C230" s="37" t="s">
        <v>30</v>
      </c>
      <c r="D230" s="33" t="n">
        <v>203.64806778</v>
      </c>
      <c r="E230" s="33" t="n">
        <v>127.47801207</v>
      </c>
      <c r="F230" s="33" t="n">
        <v>74.55983387</v>
      </c>
      <c r="G230" s="33" t="n">
        <v>1.61022184</v>
      </c>
      <c r="H230" s="33" t="n">
        <v>100.33748592</v>
      </c>
      <c r="I230" s="33" t="n">
        <v>0</v>
      </c>
    </row>
    <row r="231" s="40" customFormat="true" ht="25.5" hidden="true" customHeight="true" outlineLevel="1" collapsed="false">
      <c r="A231" s="35"/>
      <c r="B231" s="36"/>
      <c r="C231" s="37" t="s">
        <v>31</v>
      </c>
      <c r="D231" s="33" t="n">
        <v>69.19792567</v>
      </c>
      <c r="E231" s="33" t="n">
        <v>62.16290917</v>
      </c>
      <c r="F231" s="33" t="n">
        <v>4.71326732</v>
      </c>
      <c r="G231" s="33" t="n">
        <v>2.32174918</v>
      </c>
      <c r="H231" s="33" t="n">
        <v>14.01804669</v>
      </c>
      <c r="I231" s="33" t="n">
        <v>0</v>
      </c>
    </row>
    <row r="232" s="40" customFormat="true" ht="25.5" hidden="true" customHeight="true" outlineLevel="1" collapsed="false">
      <c r="A232" s="35"/>
      <c r="B232" s="36"/>
      <c r="C232" s="37" t="s">
        <v>32</v>
      </c>
      <c r="D232" s="33" t="n">
        <v>828.88096783</v>
      </c>
      <c r="E232" s="33" t="n">
        <v>421.56876733</v>
      </c>
      <c r="F232" s="33" t="n">
        <v>407.3122005</v>
      </c>
      <c r="G232" s="33" t="n">
        <v>0</v>
      </c>
      <c r="H232" s="33" t="n">
        <v>400.92953778</v>
      </c>
      <c r="I232" s="33" t="n">
        <v>0</v>
      </c>
    </row>
    <row r="233" s="40" customFormat="true" ht="12.75" hidden="false" customHeight="false" outlineLevel="0" collapsed="false">
      <c r="A233" s="42" t="s">
        <v>59</v>
      </c>
      <c r="C233" s="41"/>
      <c r="D233" s="33" t="n">
        <v>1741.47192274</v>
      </c>
      <c r="E233" s="33" t="n">
        <v>1331.58665509</v>
      </c>
      <c r="F233" s="33" t="n">
        <v>379.21646506</v>
      </c>
      <c r="G233" s="33" t="n">
        <v>30.66880259</v>
      </c>
      <c r="H233" s="33" t="n">
        <v>612.66267186</v>
      </c>
      <c r="I233" s="33" t="n">
        <v>1.60720143</v>
      </c>
    </row>
    <row r="234" s="40" customFormat="true" ht="12.75" hidden="true" customHeight="true" outlineLevel="1" collapsed="false">
      <c r="A234" s="35" t="s">
        <v>19</v>
      </c>
      <c r="B234" s="36" t="s">
        <v>29</v>
      </c>
      <c r="C234" s="37" t="s">
        <v>19</v>
      </c>
      <c r="D234" s="33" t="n">
        <v>1039.22470846</v>
      </c>
      <c r="E234" s="33" t="n">
        <v>919.38676199</v>
      </c>
      <c r="F234" s="33" t="n">
        <v>90.52916039</v>
      </c>
      <c r="G234" s="33" t="n">
        <v>29.30878608</v>
      </c>
      <c r="H234" s="33" t="n">
        <v>134.77861312</v>
      </c>
      <c r="I234" s="33" t="n">
        <v>1.60720143</v>
      </c>
    </row>
    <row r="235" s="40" customFormat="true" ht="12.75" hidden="true" customHeight="true" outlineLevel="1" collapsed="false">
      <c r="A235" s="35"/>
      <c r="B235" s="36"/>
      <c r="C235" s="37" t="s">
        <v>30</v>
      </c>
      <c r="D235" s="33" t="n">
        <v>598.78827732</v>
      </c>
      <c r="E235" s="33" t="n">
        <v>584.29182594</v>
      </c>
      <c r="F235" s="33" t="n">
        <v>0.26332325</v>
      </c>
      <c r="G235" s="33" t="n">
        <v>14.23312813</v>
      </c>
      <c r="H235" s="33" t="n">
        <v>4.64887252</v>
      </c>
      <c r="I235" s="33" t="n">
        <v>0.00021175</v>
      </c>
    </row>
    <row r="236" s="40" customFormat="true" ht="25.5" hidden="true" customHeight="true" outlineLevel="1" collapsed="false">
      <c r="A236" s="35"/>
      <c r="B236" s="36"/>
      <c r="C236" s="37" t="s">
        <v>31</v>
      </c>
      <c r="D236" s="33" t="n">
        <v>226.60824989</v>
      </c>
      <c r="E236" s="33" t="n">
        <v>210.8474336</v>
      </c>
      <c r="F236" s="33" t="n">
        <v>3.18009096</v>
      </c>
      <c r="G236" s="33" t="n">
        <v>12.58072533</v>
      </c>
      <c r="H236" s="33" t="n">
        <v>10.08032957</v>
      </c>
      <c r="I236" s="33" t="n">
        <v>1.46910674</v>
      </c>
    </row>
    <row r="237" s="40" customFormat="true" ht="25.5" hidden="true" customHeight="true" outlineLevel="1" collapsed="false">
      <c r="A237" s="35"/>
      <c r="B237" s="36"/>
      <c r="C237" s="37" t="s">
        <v>32</v>
      </c>
      <c r="D237" s="33" t="n">
        <v>213.82818125</v>
      </c>
      <c r="E237" s="33" t="n">
        <v>124.24750245</v>
      </c>
      <c r="F237" s="33" t="n">
        <v>87.08574618</v>
      </c>
      <c r="G237" s="33" t="n">
        <v>2.49493262</v>
      </c>
      <c r="H237" s="33" t="n">
        <v>120.04941103</v>
      </c>
      <c r="I237" s="33" t="n">
        <v>0.13788294</v>
      </c>
    </row>
    <row r="238" s="40" customFormat="true" ht="25.5" hidden="true" customHeight="true" outlineLevel="1" collapsed="false">
      <c r="A238" s="35"/>
      <c r="B238" s="36" t="s">
        <v>33</v>
      </c>
      <c r="C238" s="37" t="s">
        <v>19</v>
      </c>
      <c r="D238" s="33" t="n">
        <v>702.24721428</v>
      </c>
      <c r="E238" s="33" t="n">
        <v>412.1998931</v>
      </c>
      <c r="F238" s="33" t="n">
        <v>288.68730467</v>
      </c>
      <c r="G238" s="33" t="n">
        <v>1.36001651</v>
      </c>
      <c r="H238" s="33" t="n">
        <v>477.88405874</v>
      </c>
      <c r="I238" s="33" t="n">
        <v>0</v>
      </c>
    </row>
    <row r="239" s="40" customFormat="true" ht="12.75" hidden="true" customHeight="true" outlineLevel="1" collapsed="false">
      <c r="A239" s="35"/>
      <c r="B239" s="36"/>
      <c r="C239" s="37" t="s">
        <v>30</v>
      </c>
      <c r="D239" s="33" t="n">
        <v>18.26691471</v>
      </c>
      <c r="E239" s="33" t="n">
        <v>7.53989895</v>
      </c>
      <c r="F239" s="33" t="n">
        <v>10.72701576</v>
      </c>
      <c r="G239" s="33" t="n">
        <v>0</v>
      </c>
      <c r="H239" s="33" t="n">
        <v>6.97664556</v>
      </c>
      <c r="I239" s="33" t="n">
        <v>0</v>
      </c>
    </row>
    <row r="240" s="40" customFormat="true" ht="25.5" hidden="true" customHeight="true" outlineLevel="1" collapsed="false">
      <c r="A240" s="35"/>
      <c r="B240" s="36"/>
      <c r="C240" s="37" t="s">
        <v>31</v>
      </c>
      <c r="D240" s="33" t="n">
        <v>21.52090845</v>
      </c>
      <c r="E240" s="33" t="n">
        <v>20.16089194</v>
      </c>
      <c r="F240" s="33" t="n">
        <v>0</v>
      </c>
      <c r="G240" s="33" t="n">
        <v>1.36001651</v>
      </c>
      <c r="H240" s="33" t="n">
        <v>2.9756434</v>
      </c>
      <c r="I240" s="33" t="n">
        <v>0</v>
      </c>
    </row>
    <row r="241" s="40" customFormat="true" ht="25.5" hidden="true" customHeight="true" outlineLevel="1" collapsed="false">
      <c r="A241" s="35"/>
      <c r="B241" s="36"/>
      <c r="C241" s="37" t="s">
        <v>32</v>
      </c>
      <c r="D241" s="33" t="n">
        <v>662.45939112</v>
      </c>
      <c r="E241" s="33" t="n">
        <v>384.49910221</v>
      </c>
      <c r="F241" s="33" t="n">
        <v>277.96028891</v>
      </c>
      <c r="G241" s="33" t="n">
        <v>0</v>
      </c>
      <c r="H241" s="33" t="n">
        <v>467.93176978</v>
      </c>
      <c r="I241" s="33" t="n">
        <v>0</v>
      </c>
    </row>
    <row r="242" s="40" customFormat="true" ht="4.5" hidden="false" customHeight="true" outlineLevel="0" collapsed="false">
      <c r="A242" s="45"/>
      <c r="B242" s="46"/>
      <c r="C242" s="47"/>
      <c r="D242" s="48"/>
      <c r="E242" s="48"/>
      <c r="F242" s="48"/>
      <c r="G242" s="48"/>
      <c r="H242" s="48"/>
      <c r="I242" s="48"/>
      <c r="J242" s="43"/>
      <c r="K242" s="43"/>
    </row>
    <row r="243" customFormat="false" ht="12.75" hidden="false" customHeight="false" outlineLevel="0" collapsed="false">
      <c r="D243" s="175"/>
      <c r="E243" s="175"/>
      <c r="F243" s="175"/>
      <c r="G243" s="175"/>
      <c r="H243" s="175"/>
      <c r="I243" s="175"/>
    </row>
    <row r="244" customFormat="false" ht="12.75" hidden="false" customHeight="false" outlineLevel="0" collapsed="false">
      <c r="D244" s="175"/>
      <c r="E244" s="175"/>
      <c r="F244" s="175"/>
      <c r="G244" s="175"/>
      <c r="H244" s="175"/>
      <c r="I244" s="175"/>
    </row>
    <row r="245" customFormat="false" ht="12.75" hidden="false" customHeight="false" outlineLevel="0" collapsed="false">
      <c r="D245" s="175"/>
      <c r="E245" s="175"/>
      <c r="F245" s="175"/>
      <c r="G245" s="175"/>
      <c r="H245" s="175"/>
      <c r="I245" s="175"/>
    </row>
  </sheetData>
  <mergeCells count="88">
    <mergeCell ref="A2:E2"/>
    <mergeCell ref="A4:C5"/>
    <mergeCell ref="D4:D5"/>
    <mergeCell ref="E4:E5"/>
    <mergeCell ref="F4:F5"/>
    <mergeCell ref="G4:G5"/>
    <mergeCell ref="H4:H5"/>
    <mergeCell ref="I4:I5"/>
    <mergeCell ref="A6:C6"/>
    <mergeCell ref="A8:A15"/>
    <mergeCell ref="B8:B11"/>
    <mergeCell ref="B12:B15"/>
    <mergeCell ref="A16:C16"/>
    <mergeCell ref="A17:A24"/>
    <mergeCell ref="B17:B20"/>
    <mergeCell ref="B21:B24"/>
    <mergeCell ref="A27:A34"/>
    <mergeCell ref="B27:B30"/>
    <mergeCell ref="B31:B34"/>
    <mergeCell ref="A36:A43"/>
    <mergeCell ref="B36:B39"/>
    <mergeCell ref="B40:B43"/>
    <mergeCell ref="A45:A52"/>
    <mergeCell ref="B45:B48"/>
    <mergeCell ref="B49:B52"/>
    <mergeCell ref="A54:A61"/>
    <mergeCell ref="B54:B57"/>
    <mergeCell ref="B58:B61"/>
    <mergeCell ref="A63:A70"/>
    <mergeCell ref="B63:B66"/>
    <mergeCell ref="B67:B70"/>
    <mergeCell ref="A72:A79"/>
    <mergeCell ref="B72:B75"/>
    <mergeCell ref="B76:B79"/>
    <mergeCell ref="A81:A88"/>
    <mergeCell ref="B81:B84"/>
    <mergeCell ref="B85:B88"/>
    <mergeCell ref="A90:A97"/>
    <mergeCell ref="B90:B93"/>
    <mergeCell ref="B94:B97"/>
    <mergeCell ref="A99:A106"/>
    <mergeCell ref="B99:B102"/>
    <mergeCell ref="B103:B106"/>
    <mergeCell ref="A108:A115"/>
    <mergeCell ref="B108:B111"/>
    <mergeCell ref="B112:B115"/>
    <mergeCell ref="A117:A124"/>
    <mergeCell ref="B117:B120"/>
    <mergeCell ref="B121:B124"/>
    <mergeCell ref="A126:A133"/>
    <mergeCell ref="B126:B129"/>
    <mergeCell ref="B130:B133"/>
    <mergeCell ref="A135:A142"/>
    <mergeCell ref="B135:B138"/>
    <mergeCell ref="B139:B142"/>
    <mergeCell ref="A144:A151"/>
    <mergeCell ref="B144:B147"/>
    <mergeCell ref="B148:B151"/>
    <mergeCell ref="A153:A160"/>
    <mergeCell ref="B153:B156"/>
    <mergeCell ref="B157:B160"/>
    <mergeCell ref="A162:A169"/>
    <mergeCell ref="B162:B165"/>
    <mergeCell ref="B166:B169"/>
    <mergeCell ref="A171:A178"/>
    <mergeCell ref="B171:B174"/>
    <mergeCell ref="B175:B178"/>
    <mergeCell ref="A180:A187"/>
    <mergeCell ref="B180:B183"/>
    <mergeCell ref="B184:B187"/>
    <mergeCell ref="A189:A196"/>
    <mergeCell ref="B189:B192"/>
    <mergeCell ref="B193:B196"/>
    <mergeCell ref="A198:A205"/>
    <mergeCell ref="B198:B201"/>
    <mergeCell ref="B202:B205"/>
    <mergeCell ref="A207:A214"/>
    <mergeCell ref="B207:B210"/>
    <mergeCell ref="B211:B214"/>
    <mergeCell ref="A216:A223"/>
    <mergeCell ref="B216:B219"/>
    <mergeCell ref="B220:B223"/>
    <mergeCell ref="A225:A232"/>
    <mergeCell ref="B225:B228"/>
    <mergeCell ref="B229:B232"/>
    <mergeCell ref="A234:A241"/>
    <mergeCell ref="B234:B237"/>
    <mergeCell ref="B238:B241"/>
  </mergeCells>
  <hyperlinks>
    <hyperlink ref="A1" location="зміст!A1" display="7. Кредити, надані депозитними корпораціями (крім Національного банку України) домашнім господарствам, у розрізі регіонів за цільовим спрямуванням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3.7"/>
    <col collapsed="false" customWidth="true" hidden="false" outlineLevel="0" max="2" min="2" style="119" width="11.13"/>
    <col collapsed="false" customWidth="true" hidden="false" outlineLevel="0" max="5" min="3" style="119" width="9.99"/>
    <col collapsed="false" customWidth="true" hidden="false" outlineLevel="0" max="6" min="6" style="119" width="8.41"/>
    <col collapsed="false" customWidth="true" hidden="false" outlineLevel="0" max="9" min="7" style="119" width="9.99"/>
    <col collapsed="false" customWidth="true" hidden="false" outlineLevel="0" max="10" min="10" style="119" width="8.7"/>
    <col collapsed="false" customWidth="true" hidden="false" outlineLevel="0" max="12" min="11" style="119" width="9.99"/>
    <col collapsed="false" customWidth="true" hidden="false" outlineLevel="0" max="13" min="13" style="119" width="11.85"/>
    <col collapsed="false" customWidth="false" hidden="false" outlineLevel="0" max="257" min="14" style="119" width="9.14"/>
  </cols>
  <sheetData>
    <row r="1" customFormat="false" ht="28.15" hidden="false" customHeight="true" outlineLevel="0" collapsed="false">
      <c r="A1" s="176" t="s">
        <v>269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</row>
    <row r="2" s="121" customFormat="true" ht="12.75" hidden="false" customHeight="false" outlineLevel="0" collapsed="false">
      <c r="A2" s="120" t="n">
        <v>42794</v>
      </c>
      <c r="B2" s="120"/>
    </row>
    <row r="3" s="123" customFormat="true" ht="12" hidden="false" customHeight="false" outlineLevel="0" collapsed="false">
      <c r="A3" s="122" t="s">
        <v>8</v>
      </c>
    </row>
    <row r="4" s="127" customFormat="true" ht="12.75" hidden="false" customHeight="true" outlineLevel="0" collapsed="false">
      <c r="A4" s="124" t="s">
        <v>9</v>
      </c>
      <c r="B4" s="125" t="s">
        <v>13</v>
      </c>
      <c r="C4" s="125" t="s">
        <v>253</v>
      </c>
      <c r="D4" s="125"/>
      <c r="E4" s="125"/>
      <c r="F4" s="126" t="s">
        <v>254</v>
      </c>
      <c r="G4" s="126"/>
      <c r="H4" s="126"/>
      <c r="I4" s="126"/>
      <c r="J4" s="126"/>
      <c r="K4" s="126"/>
      <c r="L4" s="126"/>
      <c r="M4" s="126"/>
    </row>
    <row r="5" s="128" customFormat="true" ht="12.75" hidden="false" customHeight="true" outlineLevel="0" collapsed="false">
      <c r="A5" s="124"/>
      <c r="B5" s="125"/>
      <c r="C5" s="125"/>
      <c r="D5" s="125"/>
      <c r="E5" s="125"/>
      <c r="F5" s="125" t="s">
        <v>255</v>
      </c>
      <c r="G5" s="125"/>
      <c r="H5" s="125"/>
      <c r="I5" s="125"/>
      <c r="J5" s="126" t="s">
        <v>33</v>
      </c>
      <c r="K5" s="126"/>
      <c r="L5" s="126"/>
      <c r="M5" s="126"/>
    </row>
    <row r="6" s="128" customFormat="true" ht="12" hidden="false" customHeight="true" outlineLevel="0" collapsed="false">
      <c r="A6" s="124"/>
      <c r="B6" s="125"/>
      <c r="C6" s="125"/>
      <c r="D6" s="125"/>
      <c r="E6" s="125"/>
      <c r="F6" s="125" t="s">
        <v>19</v>
      </c>
      <c r="G6" s="125" t="s">
        <v>253</v>
      </c>
      <c r="H6" s="125"/>
      <c r="I6" s="125"/>
      <c r="J6" s="125" t="s">
        <v>19</v>
      </c>
      <c r="K6" s="126" t="s">
        <v>253</v>
      </c>
      <c r="L6" s="126"/>
      <c r="M6" s="126"/>
    </row>
    <row r="7" s="128" customFormat="true" ht="25.5" hidden="false" customHeight="false" outlineLevel="0" collapsed="false">
      <c r="A7" s="124"/>
      <c r="B7" s="125"/>
      <c r="C7" s="125" t="s">
        <v>30</v>
      </c>
      <c r="D7" s="125" t="s">
        <v>31</v>
      </c>
      <c r="E7" s="125" t="s">
        <v>32</v>
      </c>
      <c r="F7" s="125"/>
      <c r="G7" s="125" t="s">
        <v>30</v>
      </c>
      <c r="H7" s="125" t="s">
        <v>31</v>
      </c>
      <c r="I7" s="125" t="s">
        <v>32</v>
      </c>
      <c r="J7" s="125"/>
      <c r="K7" s="125" t="s">
        <v>30</v>
      </c>
      <c r="L7" s="125" t="s">
        <v>31</v>
      </c>
      <c r="M7" s="126" t="s">
        <v>32</v>
      </c>
    </row>
    <row r="8" s="132" customFormat="true" ht="12" hidden="false" customHeight="false" outlineLevel="0" collapsed="false">
      <c r="A8" s="129" t="n">
        <v>1</v>
      </c>
      <c r="B8" s="130" t="n">
        <v>2</v>
      </c>
      <c r="C8" s="130" t="n">
        <v>3</v>
      </c>
      <c r="D8" s="130" t="n">
        <v>4</v>
      </c>
      <c r="E8" s="130" t="n">
        <v>5</v>
      </c>
      <c r="F8" s="130" t="n">
        <v>6</v>
      </c>
      <c r="G8" s="130" t="n">
        <v>7</v>
      </c>
      <c r="H8" s="130" t="n">
        <v>8</v>
      </c>
      <c r="I8" s="130" t="n">
        <v>9</v>
      </c>
      <c r="J8" s="130" t="n">
        <v>10</v>
      </c>
      <c r="K8" s="130" t="n">
        <v>11</v>
      </c>
      <c r="L8" s="130" t="n">
        <v>12</v>
      </c>
      <c r="M8" s="131" t="n">
        <v>13</v>
      </c>
    </row>
    <row r="9" s="135" customFormat="true" ht="9" hidden="false" customHeight="true" outlineLevel="0" collapsed="false">
      <c r="A9" s="133"/>
      <c r="B9" s="134"/>
      <c r="C9" s="134"/>
      <c r="D9" s="134"/>
      <c r="E9" s="134"/>
    </row>
    <row r="10" s="138" customFormat="true" ht="12.75" hidden="false" customHeight="false" outlineLevel="0" collapsed="false">
      <c r="A10" s="136" t="s">
        <v>13</v>
      </c>
      <c r="B10" s="137" t="n">
        <v>56326.1945835</v>
      </c>
      <c r="C10" s="137" t="n">
        <v>3581.57422997</v>
      </c>
      <c r="D10" s="137" t="n">
        <v>2376.78672779</v>
      </c>
      <c r="E10" s="137" t="n">
        <v>50367.83362574</v>
      </c>
      <c r="F10" s="137" t="n">
        <v>9656.9191571</v>
      </c>
      <c r="G10" s="137" t="n">
        <v>197.27236788</v>
      </c>
      <c r="H10" s="137" t="n">
        <v>384.2173223</v>
      </c>
      <c r="I10" s="137" t="n">
        <v>9075.42946692</v>
      </c>
      <c r="J10" s="137" t="n">
        <v>46669.2754264</v>
      </c>
      <c r="K10" s="137" t="n">
        <v>3384.30186209</v>
      </c>
      <c r="L10" s="137" t="n">
        <v>1992.56940549</v>
      </c>
      <c r="M10" s="137" t="n">
        <v>41292.40415882</v>
      </c>
      <c r="O10" s="177"/>
      <c r="P10" s="177"/>
      <c r="Q10" s="177"/>
    </row>
    <row r="11" s="138" customFormat="true" ht="25.5" hidden="false" customHeight="false" outlineLevel="0" collapsed="false">
      <c r="A11" s="139" t="s">
        <v>34</v>
      </c>
      <c r="B11" s="137" t="n">
        <v>0.62097626</v>
      </c>
      <c r="C11" s="137" t="n">
        <v>0</v>
      </c>
      <c r="D11" s="137" t="n">
        <v>0</v>
      </c>
      <c r="E11" s="137" t="n">
        <v>0.62097626</v>
      </c>
      <c r="F11" s="137" t="n">
        <v>0.4473742</v>
      </c>
      <c r="G11" s="137" t="n">
        <v>0</v>
      </c>
      <c r="H11" s="137" t="n">
        <v>0</v>
      </c>
      <c r="I11" s="137" t="n">
        <v>0.4473742</v>
      </c>
      <c r="J11" s="137" t="n">
        <v>0.17360206</v>
      </c>
      <c r="K11" s="137" t="n">
        <v>0</v>
      </c>
      <c r="L11" s="137" t="n">
        <v>0</v>
      </c>
      <c r="M11" s="137" t="n">
        <v>0.17360206</v>
      </c>
      <c r="O11" s="177"/>
      <c r="P11" s="177"/>
      <c r="Q11" s="177"/>
    </row>
    <row r="12" s="138" customFormat="true" ht="12.75" hidden="false" customHeight="false" outlineLevel="0" collapsed="false">
      <c r="A12" s="140" t="s">
        <v>35</v>
      </c>
      <c r="B12" s="137" t="n">
        <v>0</v>
      </c>
      <c r="C12" s="137" t="n">
        <v>0</v>
      </c>
      <c r="D12" s="137" t="n">
        <v>0</v>
      </c>
      <c r="E12" s="137" t="n">
        <v>0</v>
      </c>
      <c r="F12" s="137" t="n">
        <v>0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0</v>
      </c>
      <c r="O12" s="177"/>
      <c r="P12" s="177"/>
      <c r="Q12" s="177"/>
    </row>
    <row r="13" s="138" customFormat="true" ht="12.75" hidden="false" customHeight="false" outlineLevel="0" collapsed="false">
      <c r="A13" s="141" t="s">
        <v>36</v>
      </c>
      <c r="B13" s="137" t="n">
        <v>1070.70790712</v>
      </c>
      <c r="C13" s="137" t="n">
        <v>127.7078607</v>
      </c>
      <c r="D13" s="137" t="n">
        <v>21.43372449</v>
      </c>
      <c r="E13" s="137" t="n">
        <v>921.56632193</v>
      </c>
      <c r="F13" s="137" t="n">
        <v>265.52006482</v>
      </c>
      <c r="G13" s="137" t="n">
        <v>1.23480966</v>
      </c>
      <c r="H13" s="137" t="n">
        <v>10.83640941</v>
      </c>
      <c r="I13" s="137" t="n">
        <v>253.44884575</v>
      </c>
      <c r="J13" s="137" t="n">
        <v>805.1878423</v>
      </c>
      <c r="K13" s="137" t="n">
        <v>126.47305104</v>
      </c>
      <c r="L13" s="137" t="n">
        <v>10.59731508</v>
      </c>
      <c r="M13" s="137" t="n">
        <v>668.11747618</v>
      </c>
      <c r="O13" s="177"/>
      <c r="P13" s="177"/>
      <c r="Q13" s="177"/>
    </row>
    <row r="14" s="138" customFormat="true" ht="12.75" hidden="false" customHeight="false" outlineLevel="0" collapsed="false">
      <c r="A14" s="141" t="s">
        <v>37</v>
      </c>
      <c r="B14" s="137" t="n">
        <v>748.60971696</v>
      </c>
      <c r="C14" s="137" t="n">
        <v>102.81828413</v>
      </c>
      <c r="D14" s="137" t="n">
        <v>7.56323305</v>
      </c>
      <c r="E14" s="137" t="n">
        <v>638.22819978</v>
      </c>
      <c r="F14" s="137" t="n">
        <v>140.63182322</v>
      </c>
      <c r="G14" s="137" t="n">
        <v>0.77411142</v>
      </c>
      <c r="H14" s="137" t="n">
        <v>4.98966836</v>
      </c>
      <c r="I14" s="137" t="n">
        <v>134.86804344</v>
      </c>
      <c r="J14" s="137" t="n">
        <v>607.97789374</v>
      </c>
      <c r="K14" s="137" t="n">
        <v>102.04417271</v>
      </c>
      <c r="L14" s="137" t="n">
        <v>2.57356469</v>
      </c>
      <c r="M14" s="137" t="n">
        <v>503.36015634</v>
      </c>
      <c r="O14" s="177"/>
      <c r="P14" s="177"/>
      <c r="Q14" s="177"/>
    </row>
    <row r="15" s="138" customFormat="true" ht="12.75" hidden="false" customHeight="false" outlineLevel="0" collapsed="false">
      <c r="A15" s="141" t="s">
        <v>38</v>
      </c>
      <c r="B15" s="137" t="n">
        <v>5538.69411878</v>
      </c>
      <c r="C15" s="137" t="n">
        <v>661.21750103</v>
      </c>
      <c r="D15" s="137" t="n">
        <v>134.39813264</v>
      </c>
      <c r="E15" s="137" t="n">
        <v>4743.07848511</v>
      </c>
      <c r="F15" s="137" t="n">
        <v>735.94581647</v>
      </c>
      <c r="G15" s="137" t="n">
        <v>29.60452103</v>
      </c>
      <c r="H15" s="137" t="n">
        <v>41.77802514</v>
      </c>
      <c r="I15" s="137" t="n">
        <v>664.5632703</v>
      </c>
      <c r="J15" s="137" t="n">
        <v>4802.74830231</v>
      </c>
      <c r="K15" s="137" t="n">
        <v>631.61298</v>
      </c>
      <c r="L15" s="137" t="n">
        <v>92.6201075</v>
      </c>
      <c r="M15" s="137" t="n">
        <v>4078.51521481</v>
      </c>
      <c r="O15" s="177"/>
      <c r="P15" s="177"/>
      <c r="Q15" s="177"/>
    </row>
    <row r="16" s="138" customFormat="true" ht="12.75" hidden="false" customHeight="false" outlineLevel="0" collapsed="false">
      <c r="A16" s="141" t="s">
        <v>39</v>
      </c>
      <c r="B16" s="137" t="n">
        <v>2181.87517403</v>
      </c>
      <c r="C16" s="137" t="n">
        <v>62.05277486</v>
      </c>
      <c r="D16" s="137" t="n">
        <v>35.13452825</v>
      </c>
      <c r="E16" s="137" t="n">
        <v>2084.68787092</v>
      </c>
      <c r="F16" s="137" t="n">
        <v>342.07719242</v>
      </c>
      <c r="G16" s="137" t="n">
        <v>14.20208681</v>
      </c>
      <c r="H16" s="137" t="n">
        <v>10.27092271</v>
      </c>
      <c r="I16" s="137" t="n">
        <v>317.6041829</v>
      </c>
      <c r="J16" s="137" t="n">
        <v>1839.79798161</v>
      </c>
      <c r="K16" s="137" t="n">
        <v>47.85068805</v>
      </c>
      <c r="L16" s="137" t="n">
        <v>24.86360554</v>
      </c>
      <c r="M16" s="137" t="n">
        <v>1767.08368802</v>
      </c>
      <c r="O16" s="177"/>
      <c r="P16" s="177"/>
      <c r="Q16" s="177"/>
    </row>
    <row r="17" s="138" customFormat="true" ht="12.75" hidden="false" customHeight="false" outlineLevel="0" collapsed="false">
      <c r="A17" s="141" t="s">
        <v>40</v>
      </c>
      <c r="B17" s="137" t="n">
        <v>958.12158319</v>
      </c>
      <c r="C17" s="137" t="n">
        <v>83.13800811</v>
      </c>
      <c r="D17" s="137" t="n">
        <v>2.75992672</v>
      </c>
      <c r="E17" s="137" t="n">
        <v>872.22364836</v>
      </c>
      <c r="F17" s="137" t="n">
        <v>176.81306599</v>
      </c>
      <c r="G17" s="137" t="n">
        <v>8.25875467</v>
      </c>
      <c r="H17" s="137" t="n">
        <v>2.34933205</v>
      </c>
      <c r="I17" s="137" t="n">
        <v>166.20497927</v>
      </c>
      <c r="J17" s="137" t="n">
        <v>781.3085172</v>
      </c>
      <c r="K17" s="137" t="n">
        <v>74.87925344</v>
      </c>
      <c r="L17" s="137" t="n">
        <v>0.41059467</v>
      </c>
      <c r="M17" s="137" t="n">
        <v>706.01866909</v>
      </c>
      <c r="O17" s="177"/>
      <c r="P17" s="177"/>
      <c r="Q17" s="177"/>
    </row>
    <row r="18" s="138" customFormat="true" ht="12.75" hidden="false" customHeight="false" outlineLevel="0" collapsed="false">
      <c r="A18" s="141" t="s">
        <v>41</v>
      </c>
      <c r="B18" s="137" t="n">
        <v>1684.24365407</v>
      </c>
      <c r="C18" s="137" t="n">
        <v>282.9312016</v>
      </c>
      <c r="D18" s="137" t="n">
        <v>12.92382355</v>
      </c>
      <c r="E18" s="137" t="n">
        <v>1388.38862892</v>
      </c>
      <c r="F18" s="137" t="n">
        <v>190.94596609</v>
      </c>
      <c r="G18" s="137" t="n">
        <v>5.08819875</v>
      </c>
      <c r="H18" s="137" t="n">
        <v>4.29145187</v>
      </c>
      <c r="I18" s="137" t="n">
        <v>181.56631547</v>
      </c>
      <c r="J18" s="137" t="n">
        <v>1493.29768798</v>
      </c>
      <c r="K18" s="137" t="n">
        <v>277.84300285</v>
      </c>
      <c r="L18" s="137" t="n">
        <v>8.63237168</v>
      </c>
      <c r="M18" s="137" t="n">
        <v>1206.82231345</v>
      </c>
      <c r="O18" s="177"/>
      <c r="P18" s="177"/>
      <c r="Q18" s="177"/>
    </row>
    <row r="19" s="138" customFormat="true" ht="12.75" hidden="false" customHeight="false" outlineLevel="0" collapsed="false">
      <c r="A19" s="141" t="s">
        <v>42</v>
      </c>
      <c r="B19" s="137" t="n">
        <v>1952.89348356</v>
      </c>
      <c r="C19" s="137" t="n">
        <v>179.22525448</v>
      </c>
      <c r="D19" s="137" t="n">
        <v>92.32650639</v>
      </c>
      <c r="E19" s="137" t="n">
        <v>1681.34172269</v>
      </c>
      <c r="F19" s="137" t="n">
        <v>278.9914755</v>
      </c>
      <c r="G19" s="137" t="n">
        <v>6.57901674</v>
      </c>
      <c r="H19" s="137" t="n">
        <v>8.95036547</v>
      </c>
      <c r="I19" s="137" t="n">
        <v>263.46209329</v>
      </c>
      <c r="J19" s="137" t="n">
        <v>1673.90200806</v>
      </c>
      <c r="K19" s="137" t="n">
        <v>172.64623774</v>
      </c>
      <c r="L19" s="137" t="n">
        <v>83.37614092</v>
      </c>
      <c r="M19" s="137" t="n">
        <v>1417.8796294</v>
      </c>
      <c r="O19" s="177"/>
      <c r="P19" s="177"/>
      <c r="Q19" s="177"/>
    </row>
    <row r="20" s="138" customFormat="true" ht="12.75" hidden="false" customHeight="false" outlineLevel="0" collapsed="false">
      <c r="A20" s="141" t="s">
        <v>43</v>
      </c>
      <c r="B20" s="137" t="n">
        <v>689.62118445</v>
      </c>
      <c r="C20" s="137" t="n">
        <v>69.80318357</v>
      </c>
      <c r="D20" s="137" t="n">
        <v>2.27350394</v>
      </c>
      <c r="E20" s="137" t="n">
        <v>617.54449694</v>
      </c>
      <c r="F20" s="137" t="n">
        <v>145.55306136</v>
      </c>
      <c r="G20" s="137" t="n">
        <v>5.99758617</v>
      </c>
      <c r="H20" s="137" t="n">
        <v>1.98755177</v>
      </c>
      <c r="I20" s="137" t="n">
        <v>137.56792342</v>
      </c>
      <c r="J20" s="137" t="n">
        <v>544.06812309</v>
      </c>
      <c r="K20" s="137" t="n">
        <v>63.8055974</v>
      </c>
      <c r="L20" s="137" t="n">
        <v>0.28595217</v>
      </c>
      <c r="M20" s="137" t="n">
        <v>479.97657352</v>
      </c>
      <c r="O20" s="177"/>
      <c r="P20" s="177"/>
      <c r="Q20" s="177"/>
    </row>
    <row r="21" s="138" customFormat="true" ht="12.75" hidden="false" customHeight="false" outlineLevel="0" collapsed="false">
      <c r="A21" s="141" t="s">
        <v>44</v>
      </c>
      <c r="B21" s="137" t="n">
        <v>19694.60422921</v>
      </c>
      <c r="C21" s="137" t="n">
        <v>858.7029091</v>
      </c>
      <c r="D21" s="137" t="n">
        <v>1591.68477623</v>
      </c>
      <c r="E21" s="137" t="n">
        <v>17244.21654388</v>
      </c>
      <c r="F21" s="137" t="n">
        <v>3776.01696104</v>
      </c>
      <c r="G21" s="137" t="n">
        <v>74.16915836</v>
      </c>
      <c r="H21" s="137" t="n">
        <v>110.37645345</v>
      </c>
      <c r="I21" s="137" t="n">
        <v>3591.47134923</v>
      </c>
      <c r="J21" s="137" t="n">
        <v>15918.58726817</v>
      </c>
      <c r="K21" s="137" t="n">
        <v>784.53375074</v>
      </c>
      <c r="L21" s="137" t="n">
        <v>1481.30832278</v>
      </c>
      <c r="M21" s="137" t="n">
        <v>13652.74519465</v>
      </c>
      <c r="O21" s="177"/>
      <c r="P21" s="177"/>
      <c r="Q21" s="177"/>
    </row>
    <row r="22" s="138" customFormat="true" ht="12.75" hidden="false" customHeight="false" outlineLevel="0" collapsed="false">
      <c r="A22" s="141" t="s">
        <v>45</v>
      </c>
      <c r="B22" s="137" t="n">
        <v>371.51215253</v>
      </c>
      <c r="C22" s="137" t="n">
        <v>19.46716651</v>
      </c>
      <c r="D22" s="137" t="n">
        <v>1.70669295</v>
      </c>
      <c r="E22" s="137" t="n">
        <v>350.33829307</v>
      </c>
      <c r="F22" s="137" t="n">
        <v>64.78724646</v>
      </c>
      <c r="G22" s="137" t="n">
        <v>2.38996799</v>
      </c>
      <c r="H22" s="137" t="n">
        <v>1.61262706</v>
      </c>
      <c r="I22" s="137" t="n">
        <v>60.78465141</v>
      </c>
      <c r="J22" s="137" t="n">
        <v>306.72490607</v>
      </c>
      <c r="K22" s="137" t="n">
        <v>17.07719852</v>
      </c>
      <c r="L22" s="137" t="n">
        <v>0.09406589</v>
      </c>
      <c r="M22" s="137" t="n">
        <v>289.55364166</v>
      </c>
      <c r="O22" s="177"/>
      <c r="P22" s="177"/>
      <c r="Q22" s="177"/>
    </row>
    <row r="23" s="138" customFormat="true" ht="12.75" hidden="false" customHeight="false" outlineLevel="0" collapsed="false">
      <c r="A23" s="141" t="s">
        <v>46</v>
      </c>
      <c r="B23" s="137" t="n">
        <v>569.51166941</v>
      </c>
      <c r="C23" s="137" t="n">
        <v>23.11645698</v>
      </c>
      <c r="D23" s="137" t="n">
        <v>4.41655425</v>
      </c>
      <c r="E23" s="137" t="n">
        <v>541.97865818</v>
      </c>
      <c r="F23" s="137" t="n">
        <v>127.35650319</v>
      </c>
      <c r="G23" s="137" t="n">
        <v>3.2002505</v>
      </c>
      <c r="H23" s="137" t="n">
        <v>3.60714438</v>
      </c>
      <c r="I23" s="137" t="n">
        <v>120.54910831</v>
      </c>
      <c r="J23" s="137" t="n">
        <v>442.15516622</v>
      </c>
      <c r="K23" s="137" t="n">
        <v>19.91620648</v>
      </c>
      <c r="L23" s="137" t="n">
        <v>0.80940987</v>
      </c>
      <c r="M23" s="137" t="n">
        <v>421.42954987</v>
      </c>
      <c r="O23" s="177"/>
      <c r="P23" s="177"/>
      <c r="Q23" s="177"/>
    </row>
    <row r="24" s="138" customFormat="true" ht="12.75" hidden="false" customHeight="false" outlineLevel="0" collapsed="false">
      <c r="A24" s="141" t="s">
        <v>47</v>
      </c>
      <c r="B24" s="137" t="n">
        <v>1965.72390345</v>
      </c>
      <c r="C24" s="137" t="n">
        <v>49.72462692</v>
      </c>
      <c r="D24" s="137" t="n">
        <v>52.44914826</v>
      </c>
      <c r="E24" s="137" t="n">
        <v>1863.55012827</v>
      </c>
      <c r="F24" s="137" t="n">
        <v>383.44131527</v>
      </c>
      <c r="G24" s="137" t="n">
        <v>1.15272481</v>
      </c>
      <c r="H24" s="137" t="n">
        <v>27.61798853</v>
      </c>
      <c r="I24" s="137" t="n">
        <v>354.67060193</v>
      </c>
      <c r="J24" s="137" t="n">
        <v>1582.28258818</v>
      </c>
      <c r="K24" s="137" t="n">
        <v>48.57190211</v>
      </c>
      <c r="L24" s="137" t="n">
        <v>24.83115973</v>
      </c>
      <c r="M24" s="137" t="n">
        <v>1508.87952634</v>
      </c>
      <c r="O24" s="177"/>
      <c r="P24" s="177"/>
      <c r="Q24" s="177"/>
    </row>
    <row r="25" s="138" customFormat="true" ht="12.75" hidden="false" customHeight="false" outlineLevel="0" collapsed="false">
      <c r="A25" s="141" t="s">
        <v>48</v>
      </c>
      <c r="B25" s="137" t="n">
        <v>1147.80687564</v>
      </c>
      <c r="C25" s="137" t="n">
        <v>58.17949403</v>
      </c>
      <c r="D25" s="137" t="n">
        <v>9.21055587</v>
      </c>
      <c r="E25" s="137" t="n">
        <v>1080.41682574</v>
      </c>
      <c r="F25" s="137" t="n">
        <v>156.92950618</v>
      </c>
      <c r="G25" s="137" t="n">
        <v>1.43318063</v>
      </c>
      <c r="H25" s="137" t="n">
        <v>3.98439351</v>
      </c>
      <c r="I25" s="137" t="n">
        <v>151.51193204</v>
      </c>
      <c r="J25" s="137" t="n">
        <v>990.87736946</v>
      </c>
      <c r="K25" s="137" t="n">
        <v>56.7463134</v>
      </c>
      <c r="L25" s="137" t="n">
        <v>5.22616236</v>
      </c>
      <c r="M25" s="137" t="n">
        <v>928.9048937</v>
      </c>
      <c r="O25" s="177"/>
      <c r="P25" s="177"/>
      <c r="Q25" s="177"/>
    </row>
    <row r="26" s="138" customFormat="true" ht="12.75" hidden="false" customHeight="false" outlineLevel="0" collapsed="false">
      <c r="A26" s="141" t="s">
        <v>49</v>
      </c>
      <c r="B26" s="137" t="n">
        <v>8419.17610731</v>
      </c>
      <c r="C26" s="137" t="n">
        <v>187.94892985</v>
      </c>
      <c r="D26" s="137" t="n">
        <v>171.00174516</v>
      </c>
      <c r="E26" s="137" t="n">
        <v>8060.2254323</v>
      </c>
      <c r="F26" s="137" t="n">
        <v>954.36182417</v>
      </c>
      <c r="G26" s="137" t="n">
        <v>9.02509554</v>
      </c>
      <c r="H26" s="137" t="n">
        <v>86.70956979</v>
      </c>
      <c r="I26" s="137" t="n">
        <v>858.62715884</v>
      </c>
      <c r="J26" s="137" t="n">
        <v>7464.81428314</v>
      </c>
      <c r="K26" s="137" t="n">
        <v>178.92383431</v>
      </c>
      <c r="L26" s="137" t="n">
        <v>84.29217537</v>
      </c>
      <c r="M26" s="137" t="n">
        <v>7201.59827346</v>
      </c>
      <c r="O26" s="177"/>
      <c r="P26" s="177"/>
      <c r="Q26" s="177"/>
    </row>
    <row r="27" s="138" customFormat="true" ht="12.75" hidden="false" customHeight="false" outlineLevel="0" collapsed="false">
      <c r="A27" s="141" t="s">
        <v>50</v>
      </c>
      <c r="B27" s="137" t="n">
        <v>684.7126644</v>
      </c>
      <c r="C27" s="137" t="n">
        <v>58.90587427</v>
      </c>
      <c r="D27" s="137" t="n">
        <v>8.59527516</v>
      </c>
      <c r="E27" s="137" t="n">
        <v>617.21151497</v>
      </c>
      <c r="F27" s="137" t="n">
        <v>196.23944759</v>
      </c>
      <c r="G27" s="137" t="n">
        <v>4.58591054</v>
      </c>
      <c r="H27" s="137" t="n">
        <v>8.59527516</v>
      </c>
      <c r="I27" s="137" t="n">
        <v>183.05826189</v>
      </c>
      <c r="J27" s="137" t="n">
        <v>488.47321681</v>
      </c>
      <c r="K27" s="137" t="n">
        <v>54.31996373</v>
      </c>
      <c r="L27" s="137" t="n">
        <v>0</v>
      </c>
      <c r="M27" s="137" t="n">
        <v>434.15325308</v>
      </c>
      <c r="O27" s="177"/>
      <c r="P27" s="177"/>
      <c r="Q27" s="177"/>
    </row>
    <row r="28" s="138" customFormat="true" ht="12.75" hidden="false" customHeight="false" outlineLevel="0" collapsed="false">
      <c r="A28" s="141" t="s">
        <v>51</v>
      </c>
      <c r="B28" s="137" t="n">
        <v>756.26541627</v>
      </c>
      <c r="C28" s="137" t="n">
        <v>46.52764414</v>
      </c>
      <c r="D28" s="137" t="n">
        <v>6.55121004</v>
      </c>
      <c r="E28" s="137" t="n">
        <v>703.18656209</v>
      </c>
      <c r="F28" s="137" t="n">
        <v>139.12913816</v>
      </c>
      <c r="G28" s="137" t="n">
        <v>2.81432068</v>
      </c>
      <c r="H28" s="137" t="n">
        <v>3.82722178</v>
      </c>
      <c r="I28" s="137" t="n">
        <v>132.4875957</v>
      </c>
      <c r="J28" s="137" t="n">
        <v>617.13627811</v>
      </c>
      <c r="K28" s="137" t="n">
        <v>43.71332346</v>
      </c>
      <c r="L28" s="137" t="n">
        <v>2.72398826</v>
      </c>
      <c r="M28" s="137" t="n">
        <v>570.69896639</v>
      </c>
      <c r="O28" s="177"/>
      <c r="P28" s="177"/>
      <c r="Q28" s="177"/>
    </row>
    <row r="29" s="138" customFormat="true" ht="12.75" hidden="false" customHeight="false" outlineLevel="0" collapsed="false">
      <c r="A29" s="141" t="s">
        <v>52</v>
      </c>
      <c r="B29" s="137" t="n">
        <v>492.05438016</v>
      </c>
      <c r="C29" s="137" t="n">
        <v>42.68008348</v>
      </c>
      <c r="D29" s="137" t="n">
        <v>9.58265155</v>
      </c>
      <c r="E29" s="137" t="n">
        <v>439.79164513</v>
      </c>
      <c r="F29" s="137" t="n">
        <v>175.65102476</v>
      </c>
      <c r="G29" s="137" t="n">
        <v>0.71658875</v>
      </c>
      <c r="H29" s="137" t="n">
        <v>8.96370249</v>
      </c>
      <c r="I29" s="137" t="n">
        <v>165.97073352</v>
      </c>
      <c r="J29" s="137" t="n">
        <v>316.4033554</v>
      </c>
      <c r="K29" s="137" t="n">
        <v>41.96349473</v>
      </c>
      <c r="L29" s="137" t="n">
        <v>0.61894906</v>
      </c>
      <c r="M29" s="137" t="n">
        <v>273.82091161</v>
      </c>
      <c r="O29" s="177"/>
      <c r="P29" s="177"/>
      <c r="Q29" s="177"/>
    </row>
    <row r="30" s="138" customFormat="true" ht="12.75" hidden="false" customHeight="false" outlineLevel="0" collapsed="false">
      <c r="A30" s="141" t="s">
        <v>53</v>
      </c>
      <c r="B30" s="137" t="n">
        <v>546.56293385</v>
      </c>
      <c r="C30" s="137" t="n">
        <v>13.31306876</v>
      </c>
      <c r="D30" s="137" t="n">
        <v>4.29968929</v>
      </c>
      <c r="E30" s="137" t="n">
        <v>528.9501758</v>
      </c>
      <c r="F30" s="137" t="n">
        <v>102.40421071</v>
      </c>
      <c r="G30" s="137" t="n">
        <v>0.95923366</v>
      </c>
      <c r="H30" s="137" t="n">
        <v>2.67113465</v>
      </c>
      <c r="I30" s="137" t="n">
        <v>98.7738424</v>
      </c>
      <c r="J30" s="137" t="n">
        <v>444.15872314</v>
      </c>
      <c r="K30" s="137" t="n">
        <v>12.3538351</v>
      </c>
      <c r="L30" s="137" t="n">
        <v>1.62855464</v>
      </c>
      <c r="M30" s="137" t="n">
        <v>430.1763334</v>
      </c>
      <c r="O30" s="177"/>
      <c r="P30" s="177"/>
      <c r="Q30" s="177"/>
    </row>
    <row r="31" s="138" customFormat="true" ht="12.75" hidden="false" customHeight="false" outlineLevel="0" collapsed="false">
      <c r="A31" s="141" t="s">
        <v>54</v>
      </c>
      <c r="B31" s="137" t="n">
        <v>3260.79292944</v>
      </c>
      <c r="C31" s="137" t="n">
        <v>318.48565972</v>
      </c>
      <c r="D31" s="137" t="n">
        <v>106.05276616</v>
      </c>
      <c r="E31" s="137" t="n">
        <v>2836.25450356</v>
      </c>
      <c r="F31" s="137" t="n">
        <v>658.42333643</v>
      </c>
      <c r="G31" s="137" t="n">
        <v>4.55299952</v>
      </c>
      <c r="H31" s="137" t="n">
        <v>19.2880006</v>
      </c>
      <c r="I31" s="137" t="n">
        <v>634.58233631</v>
      </c>
      <c r="J31" s="137" t="n">
        <v>2602.36959301</v>
      </c>
      <c r="K31" s="137" t="n">
        <v>313.9326602</v>
      </c>
      <c r="L31" s="137" t="n">
        <v>86.76476556</v>
      </c>
      <c r="M31" s="137" t="n">
        <v>2201.67216725</v>
      </c>
      <c r="O31" s="177"/>
      <c r="P31" s="177"/>
      <c r="Q31" s="177"/>
    </row>
    <row r="32" s="138" customFormat="true" ht="12.75" hidden="false" customHeight="false" outlineLevel="0" collapsed="false">
      <c r="A32" s="141" t="s">
        <v>55</v>
      </c>
      <c r="B32" s="137" t="n">
        <v>1190.0415736</v>
      </c>
      <c r="C32" s="137" t="n">
        <v>39.24073159</v>
      </c>
      <c r="D32" s="137" t="n">
        <v>74.18967671</v>
      </c>
      <c r="E32" s="137" t="n">
        <v>1076.6111653</v>
      </c>
      <c r="F32" s="137" t="n">
        <v>229.01174701</v>
      </c>
      <c r="G32" s="137" t="n">
        <v>2.01693566</v>
      </c>
      <c r="H32" s="137" t="n">
        <v>6.40932084</v>
      </c>
      <c r="I32" s="137" t="n">
        <v>220.58549051</v>
      </c>
      <c r="J32" s="137" t="n">
        <v>961.02982659</v>
      </c>
      <c r="K32" s="137" t="n">
        <v>37.22379593</v>
      </c>
      <c r="L32" s="137" t="n">
        <v>67.78035587</v>
      </c>
      <c r="M32" s="137" t="n">
        <v>856.02567479</v>
      </c>
      <c r="O32" s="177"/>
      <c r="P32" s="177"/>
      <c r="Q32" s="177"/>
    </row>
    <row r="33" s="138" customFormat="true" ht="12.75" hidden="false" customHeight="false" outlineLevel="0" collapsed="false">
      <c r="A33" s="141" t="s">
        <v>56</v>
      </c>
      <c r="B33" s="137" t="n">
        <v>793.18876512</v>
      </c>
      <c r="C33" s="137" t="n">
        <v>81.29966891</v>
      </c>
      <c r="D33" s="137" t="n">
        <v>14.5194078</v>
      </c>
      <c r="E33" s="137" t="n">
        <v>697.36968841</v>
      </c>
      <c r="F33" s="137" t="n">
        <v>140.40145165</v>
      </c>
      <c r="G33" s="137" t="n">
        <v>11.63190394</v>
      </c>
      <c r="H33" s="137" t="n">
        <v>7.71308051</v>
      </c>
      <c r="I33" s="137" t="n">
        <v>121.0564672</v>
      </c>
      <c r="J33" s="137" t="n">
        <v>652.78731347</v>
      </c>
      <c r="K33" s="137" t="n">
        <v>69.66776497</v>
      </c>
      <c r="L33" s="137" t="n">
        <v>6.80632729</v>
      </c>
      <c r="M33" s="137" t="n">
        <v>576.31322121</v>
      </c>
      <c r="O33" s="177"/>
      <c r="P33" s="177"/>
      <c r="Q33" s="177"/>
    </row>
    <row r="34" s="138" customFormat="true" ht="12.75" hidden="false" customHeight="false" outlineLevel="0" collapsed="false">
      <c r="A34" s="141" t="s">
        <v>57</v>
      </c>
      <c r="B34" s="137" t="n">
        <v>672.52757234</v>
      </c>
      <c r="C34" s="137" t="n">
        <v>128.43385391</v>
      </c>
      <c r="D34" s="137" t="n">
        <v>3.52523482</v>
      </c>
      <c r="E34" s="137" t="n">
        <v>540.56848361</v>
      </c>
      <c r="F34" s="137" t="n">
        <v>114.78659842</v>
      </c>
      <c r="G34" s="137" t="n">
        <v>5.51786836</v>
      </c>
      <c r="H34" s="137" t="n">
        <v>1.91298558</v>
      </c>
      <c r="I34" s="137" t="n">
        <v>107.35574448</v>
      </c>
      <c r="J34" s="137" t="n">
        <v>557.74097392</v>
      </c>
      <c r="K34" s="137" t="n">
        <v>122.91598555</v>
      </c>
      <c r="L34" s="137" t="n">
        <v>1.61224924</v>
      </c>
      <c r="M34" s="137" t="n">
        <v>433.21273913</v>
      </c>
      <c r="O34" s="177"/>
      <c r="P34" s="177"/>
      <c r="Q34" s="177"/>
    </row>
    <row r="35" s="138" customFormat="true" ht="12.75" hidden="false" customHeight="false" outlineLevel="0" collapsed="false">
      <c r="A35" s="141" t="s">
        <v>58</v>
      </c>
      <c r="B35" s="137" t="n">
        <v>557.10914729</v>
      </c>
      <c r="C35" s="137" t="n">
        <v>75.66365431</v>
      </c>
      <c r="D35" s="137" t="n">
        <v>7.00787355</v>
      </c>
      <c r="E35" s="137" t="n">
        <v>474.43761943</v>
      </c>
      <c r="F35" s="137" t="n">
        <v>70.5238456</v>
      </c>
      <c r="G35" s="137" t="n">
        <v>1.10382044</v>
      </c>
      <c r="H35" s="137" t="n">
        <v>2.29460623</v>
      </c>
      <c r="I35" s="137" t="n">
        <v>67.12541893</v>
      </c>
      <c r="J35" s="137" t="n">
        <v>486.58530169</v>
      </c>
      <c r="K35" s="137" t="n">
        <v>74.55983387</v>
      </c>
      <c r="L35" s="137" t="n">
        <v>4.71326732</v>
      </c>
      <c r="M35" s="137" t="n">
        <v>407.3122005</v>
      </c>
      <c r="O35" s="177"/>
      <c r="P35" s="177"/>
      <c r="Q35" s="177"/>
    </row>
    <row r="36" s="138" customFormat="true" ht="12.75" hidden="false" customHeight="false" outlineLevel="0" collapsed="false">
      <c r="A36" s="142" t="s">
        <v>59</v>
      </c>
      <c r="B36" s="143" t="n">
        <v>379.21646506</v>
      </c>
      <c r="C36" s="143" t="n">
        <v>10.99033901</v>
      </c>
      <c r="D36" s="143" t="n">
        <v>3.18009096</v>
      </c>
      <c r="E36" s="143" t="n">
        <v>365.04603509</v>
      </c>
      <c r="F36" s="143" t="n">
        <v>90.52916039</v>
      </c>
      <c r="G36" s="143" t="n">
        <v>0.26332325</v>
      </c>
      <c r="H36" s="143" t="n">
        <v>3.18009096</v>
      </c>
      <c r="I36" s="143" t="n">
        <v>87.08574618</v>
      </c>
      <c r="J36" s="143" t="n">
        <v>288.68730467</v>
      </c>
      <c r="K36" s="143" t="n">
        <v>10.72701576</v>
      </c>
      <c r="L36" s="143" t="n">
        <v>0</v>
      </c>
      <c r="M36" s="143" t="n">
        <v>277.96028891</v>
      </c>
      <c r="O36" s="177"/>
      <c r="P36" s="177"/>
      <c r="Q36" s="177"/>
    </row>
    <row r="37" s="138" customFormat="true" ht="29.25" hidden="false" customHeight="true" outlineLevel="0" collapsed="false">
      <c r="A37" s="144"/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  <c r="M37" s="144"/>
    </row>
    <row r="38" s="138" customFormat="true" ht="12.75" hidden="false" customHeight="false" outlineLevel="0" collapsed="false">
      <c r="A38" s="118"/>
    </row>
    <row r="39" s="138" customFormat="true" ht="12.75" hidden="false" customHeight="false" outlineLevel="0" collapsed="false">
      <c r="A39" s="118"/>
    </row>
    <row r="40" s="138" customFormat="true" ht="12.75" hidden="false" customHeight="false" outlineLevel="0" collapsed="false">
      <c r="A40" s="118"/>
    </row>
  </sheetData>
  <mergeCells count="13">
    <mergeCell ref="A1:M1"/>
    <mergeCell ref="A2:B2"/>
    <mergeCell ref="A4:A7"/>
    <mergeCell ref="B4:B7"/>
    <mergeCell ref="C4:E6"/>
    <mergeCell ref="F4:M4"/>
    <mergeCell ref="F5:I5"/>
    <mergeCell ref="J5:M5"/>
    <mergeCell ref="F6:F7"/>
    <mergeCell ref="G6:I6"/>
    <mergeCell ref="J6:J7"/>
    <mergeCell ref="K6:M6"/>
    <mergeCell ref="A37:M37"/>
  </mergeCells>
  <hyperlinks>
    <hyperlink ref="A1" location="зміст!A1" display="8. Кредити, надані депозитними корпораціями (крім Національного банку України) домашнім господарствам на придбання, будівництво та реконструкцію нерухомості, у розрізі регіонів, &#10;видів валют і строків погашення 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15:12:09Z</dcterms:created>
  <dc:creator>622ust05</dc:creator>
  <dc:description/>
  <dc:language>en-US</dc:language>
  <cp:lastModifiedBy>Ульяницька Віра Валеріївна</cp:lastModifiedBy>
  <cp:lastPrinted>2017-02-01T09:50:11Z</cp:lastPrinted>
  <dcterms:modified xsi:type="dcterms:W3CDTF">2017-03-23T12:12:10Z</dcterms:modified>
  <cp:revision>0</cp:revision>
  <dc:subject/>
  <dc:title/>
</cp:coreProperties>
</file>