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6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зміст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7" uniqueCount="99">
  <si>
    <t xml:space="preserve">1. Процентні ставки депозитних корпорацій (крім Національного банку України) за новими кредитами, у розрізі регіонів і секторів економіки</t>
  </si>
  <si>
    <t xml:space="preserve">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</t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</t>
  </si>
  <si>
    <t xml:space="preserve">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</t>
  </si>
  <si>
    <t xml:space="preserve">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</t>
  </si>
  <si>
    <t xml:space="preserve">6. Процентні ставки депозитних корпорацій (крім Національного банку України) за новими депозитами, у розрізі регіонів і секторів економіки </t>
  </si>
  <si>
    <t xml:space="preserve">у грудні 2016 року</t>
  </si>
  <si>
    <t xml:space="preserve">(середньозважені ставки в  річному обчисленні, %)</t>
  </si>
  <si>
    <t xml:space="preserve">Регіони</t>
  </si>
  <si>
    <t xml:space="preserve">Резиденти (крім депозитних корпорацій)</t>
  </si>
  <si>
    <t xml:space="preserve">Нерезиденти  (крім депозитних корпорацій)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овердрафт</t>
  </si>
  <si>
    <t xml:space="preserve">усього без урахування овердрафту</t>
  </si>
  <si>
    <t xml:space="preserve">у т.ч. за строками</t>
  </si>
  <si>
    <t xml:space="preserve">до 1 року</t>
  </si>
  <si>
    <t xml:space="preserve">від  1 року до 5 років</t>
  </si>
  <si>
    <t xml:space="preserve">більше 5 років</t>
  </si>
  <si>
    <t xml:space="preserve">у т.ч. за валютами</t>
  </si>
  <si>
    <t xml:space="preserve">в національній валют</t>
  </si>
  <si>
    <t xml:space="preserve">усього</t>
  </si>
  <si>
    <t xml:space="preserve">в іноземній валюті</t>
  </si>
  <si>
    <t xml:space="preserve">Автономна Республiка Крим 
та м. Севастополь</t>
  </si>
  <si>
    <t xml:space="preserve">–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Обсяги кредитів, усього,
млн. грн.</t>
  </si>
  <si>
    <t xml:space="preserve">у тому числі за видами економічної діяльності</t>
  </si>
  <si>
    <t xml:space="preserve">Процент-на ставка, 
усього</t>
  </si>
  <si>
    <t xml:space="preserve">сільське господар-ство, лісове господар-ство та рибне господар-ство</t>
  </si>
  <si>
    <t xml:space="preserve">добувна промисло-вість і розроб-лення кар'єрів</t>
  </si>
  <si>
    <t xml:space="preserve">переробна промисло-вість</t>
  </si>
  <si>
    <t xml:space="preserve">постачання електро-енергії, газу, пари та конди-ційованого повітря </t>
  </si>
  <si>
    <t xml:space="preserve">водопос-тачання; каналізація, повод-ження з відходами </t>
  </si>
  <si>
    <t xml:space="preserve">будів-ництво</t>
  </si>
  <si>
    <t xml:space="preserve">оптова та роздрібна торгівля; ремонт автотранс-портних засобів і мотоциклів </t>
  </si>
  <si>
    <t xml:space="preserve">транспорт, складське госпо-дарство, поштова та кур'єрська діяльність </t>
  </si>
  <si>
    <t xml:space="preserve">тимчасове розміщу-вання й організація харчування </t>
  </si>
  <si>
    <t xml:space="preserve">інформація та теле-комунікації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-тивного та допоміж-ного обслуго-вування</t>
  </si>
  <si>
    <t xml:space="preserve">освіта </t>
  </si>
  <si>
    <t xml:space="preserve">охорона здоров'я та надання соціальної допомоги </t>
  </si>
  <si>
    <t xml:space="preserve">мистецтво, спорт, розваги та відпочинок </t>
  </si>
  <si>
    <t xml:space="preserve">надання інших видів послуг </t>
  </si>
  <si>
    <t xml:space="preserve">в націо-нальній валюті</t>
  </si>
  <si>
    <r>
      <rPr>
        <b val="true"/>
        <sz val="10"/>
        <rFont val="Times New Roman"/>
        <family val="1"/>
        <charset val="204"/>
      </rPr>
      <t xml:space="preserve">Примітка.</t>
    </r>
    <r>
      <rPr>
        <sz val="10"/>
        <rFont val="Times New Roman"/>
        <family val="1"/>
        <charset val="204"/>
      </rPr>
      <t xml:space="preserve"> Дані наведено відповідно до національного класифікатора України ДК 009:2010 "Класифікація видів економічної діяльності", затвердженого наказом Державного комітету України з питань технічного регулювання та споживчої політики від 11.10.2010 № 457 (зі змінами).</t>
    </r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</t>
  </si>
  <si>
    <t xml:space="preserve">(середньозважені ставки в річному обчисленні, %)</t>
  </si>
  <si>
    <t xml:space="preserve">Обсяги кредитів, млн.грн.</t>
  </si>
  <si>
    <t xml:space="preserve">Процентна ставка</t>
  </si>
  <si>
    <t xml:space="preserve">у націо-нальній валюті</t>
  </si>
  <si>
    <t xml:space="preserve">в інозем-ній валюті</t>
  </si>
  <si>
    <t xml:space="preserve">овер-драфт</t>
  </si>
  <si>
    <t xml:space="preserve">без ураху-вання овер-драфт</t>
  </si>
  <si>
    <t xml:space="preserve">Автономна Республiка Крим та м. Севастополь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
за секцією А "Сільське господарство, лісове господарство та рибне господарство"</t>
    </r>
  </si>
  <si>
    <t xml:space="preserve">4. Процентні ставки депозитних корпорацій (крім Національного банку України) за новими кредитами
нефінансовим корпораціям, у розрізі регіонів за цільовим спрямуванням</t>
  </si>
  <si>
    <t xml:space="preserve">За іпотечними кредитами, наданими на придбання, 
будівництво та реконструкцію нерухомості</t>
  </si>
  <si>
    <t xml:space="preserve">За іншими кредитами </t>
  </si>
  <si>
    <t xml:space="preserve">5. Процентні ставки депозитних корпорацій (крім Національного банку України) за новими кредитами 
домашнім господарствам, у розрізі регіонів за цільовим спрямуванням</t>
  </si>
  <si>
    <t xml:space="preserve">За споживчими кредитами</t>
  </si>
  <si>
    <t xml:space="preserve">За іншими кредитами</t>
  </si>
  <si>
    <t xml:space="preserve">6. Процентні ставки депозитних корпорацій (крім Національного банку України) за новими депозитами,  
у розрізі регіонів і секторів економіки </t>
  </si>
  <si>
    <t xml:space="preserve">на вимогу</t>
  </si>
  <si>
    <t xml:space="preserve">від  1 року до 2 років</t>
  </si>
  <si>
    <t xml:space="preserve">більше 2 років</t>
  </si>
  <si>
    <t xml:space="preserve">у національній валюті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9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2" xfId="28"/>
    <cellStyle name="Обычный_Кредити за регіонами 3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Процентні ставки депозитних корпорацій (крім Національного банку України) за новими кредитами, у розрізі регіонів і секторів економіки"/>
    <hyperlink ref="A3" location="2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  <hyperlink ref="A4" location="3!A1" display="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"/>
    <hyperlink ref="A5" location="4!A1" display="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"/>
    <hyperlink ref="A6" location="5!A1" display="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"/>
    <hyperlink ref="A7" location="6!A1" display="6. Процентні ставки депозитних корпорацій (крім Національного банку України) за новими депозитами, у розрізі регіонів і секторів економіки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false" hidden="false" outlineLevel="0" max="11" min="11" style="4" width="9.14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6</v>
      </c>
      <c r="B2" s="7"/>
      <c r="C2" s="7"/>
    </row>
    <row r="3" s="9" customFormat="true" ht="12.75" hidden="false" customHeight="true" outlineLevel="0" collapsed="false">
      <c r="A3" s="8" t="s">
        <v>7</v>
      </c>
      <c r="C3" s="10"/>
    </row>
    <row r="4" s="9" customFormat="true" ht="12.75" hidden="false" customHeight="true" outlineLevel="0" collapsed="false">
      <c r="A4" s="11" t="s">
        <v>8</v>
      </c>
      <c r="B4" s="11"/>
      <c r="C4" s="11"/>
      <c r="D4" s="12" t="s">
        <v>9</v>
      </c>
      <c r="E4" s="12"/>
      <c r="F4" s="12"/>
      <c r="G4" s="12"/>
      <c r="H4" s="12"/>
      <c r="I4" s="12"/>
      <c r="J4" s="13" t="s">
        <v>10</v>
      </c>
    </row>
    <row r="5" s="16" customFormat="true" ht="12.75" hidden="false" customHeight="true" outlineLevel="0" collapsed="false">
      <c r="A5" s="11"/>
      <c r="B5" s="11"/>
      <c r="C5" s="11"/>
      <c r="D5" s="14" t="s">
        <v>11</v>
      </c>
      <c r="E5" s="15" t="s">
        <v>12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25" t="n">
        <v>15.1558</v>
      </c>
      <c r="E9" s="25" t="n">
        <v>16.9402</v>
      </c>
      <c r="F9" s="25" t="n">
        <v>24.3952</v>
      </c>
      <c r="G9" s="25" t="n">
        <v>14.2075</v>
      </c>
      <c r="H9" s="25" t="n">
        <v>29.6708</v>
      </c>
      <c r="I9" s="25" t="n">
        <v>21.8014</v>
      </c>
      <c r="J9" s="25" t="n">
        <v>22.7798</v>
      </c>
      <c r="M9" s="27"/>
    </row>
    <row r="10" s="26" customFormat="true" ht="12.75" hidden="true" customHeight="true" outlineLevel="1" collapsed="false">
      <c r="A10" s="28" t="s">
        <v>12</v>
      </c>
      <c r="B10" s="29" t="s">
        <v>19</v>
      </c>
      <c r="C10" s="29"/>
      <c r="D10" s="25" t="n">
        <v>23.8804</v>
      </c>
      <c r="E10" s="25" t="n">
        <v>24.1001</v>
      </c>
      <c r="F10" s="25" t="n">
        <v>24.3658</v>
      </c>
      <c r="G10" s="25" t="n">
        <v>22.7621</v>
      </c>
      <c r="H10" s="25" t="n">
        <v>30.1204</v>
      </c>
      <c r="I10" s="25" t="n">
        <v>19.9183</v>
      </c>
      <c r="J10" s="25" t="n">
        <v>32.9555</v>
      </c>
      <c r="M10" s="27"/>
    </row>
    <row r="11" s="26" customFormat="true" ht="26.25" hidden="true" customHeight="true" outlineLevel="1" collapsed="false">
      <c r="A11" s="28"/>
      <c r="B11" s="29" t="s">
        <v>20</v>
      </c>
      <c r="C11" s="29"/>
      <c r="D11" s="25" t="n">
        <v>14.0077</v>
      </c>
      <c r="E11" s="25" t="n">
        <v>16.6711</v>
      </c>
      <c r="F11" s="25" t="n">
        <v>64</v>
      </c>
      <c r="G11" s="25" t="n">
        <v>13.1957</v>
      </c>
      <c r="H11" s="25" t="n">
        <v>29.4797</v>
      </c>
      <c r="I11" s="25" t="n">
        <v>22.8419</v>
      </c>
      <c r="J11" s="25" t="n">
        <v>20.0324</v>
      </c>
      <c r="M11" s="27"/>
    </row>
    <row r="12" s="26" customFormat="true" ht="12.75" hidden="true" customHeight="true" outlineLevel="1" collapsed="false">
      <c r="A12" s="28"/>
      <c r="B12" s="30" t="s">
        <v>21</v>
      </c>
      <c r="C12" s="30" t="s">
        <v>22</v>
      </c>
      <c r="D12" s="25" t="n">
        <v>13.4009</v>
      </c>
      <c r="E12" s="25" t="n">
        <v>15.7867</v>
      </c>
      <c r="F12" s="25" t="n">
        <v>64</v>
      </c>
      <c r="G12" s="25" t="n">
        <v>13.062</v>
      </c>
      <c r="H12" s="25" t="n">
        <v>31.509</v>
      </c>
      <c r="I12" s="25" t="n">
        <v>25.811</v>
      </c>
      <c r="J12" s="25" t="n">
        <v>17.1766</v>
      </c>
      <c r="M12" s="27"/>
    </row>
    <row r="13" s="26" customFormat="true" ht="25.5" hidden="true" customHeight="false" outlineLevel="1" collapsed="false">
      <c r="A13" s="28"/>
      <c r="B13" s="30"/>
      <c r="C13" s="30" t="s">
        <v>23</v>
      </c>
      <c r="D13" s="25" t="n">
        <v>19.8915</v>
      </c>
      <c r="E13" s="25" t="n">
        <v>21.8826</v>
      </c>
      <c r="F13" s="25" t="n">
        <v>0</v>
      </c>
      <c r="G13" s="25" t="n">
        <v>16.5061</v>
      </c>
      <c r="H13" s="25" t="n">
        <v>30.1027</v>
      </c>
      <c r="I13" s="25" t="n">
        <v>22.1786</v>
      </c>
      <c r="J13" s="25" t="n">
        <v>26.5774</v>
      </c>
      <c r="M13" s="27"/>
    </row>
    <row r="14" s="26" customFormat="true" ht="25.5" hidden="true" customHeight="false" outlineLevel="1" collapsed="false">
      <c r="A14" s="28"/>
      <c r="B14" s="30"/>
      <c r="C14" s="30" t="s">
        <v>24</v>
      </c>
      <c r="D14" s="25" t="n">
        <v>11.0614</v>
      </c>
      <c r="E14" s="25" t="n">
        <v>21.4638</v>
      </c>
      <c r="F14" s="25" t="n">
        <v>0</v>
      </c>
      <c r="G14" s="25" t="n">
        <v>10.7694</v>
      </c>
      <c r="H14" s="25" t="n">
        <v>17.5694</v>
      </c>
      <c r="I14" s="25" t="n">
        <v>22.7</v>
      </c>
      <c r="J14" s="25" t="n">
        <v>0</v>
      </c>
      <c r="M14" s="27"/>
    </row>
    <row r="15" s="26" customFormat="true" ht="12.75" hidden="true" customHeight="true" outlineLevel="1" collapsed="false">
      <c r="A15" s="30" t="s">
        <v>25</v>
      </c>
      <c r="B15" s="30" t="s">
        <v>26</v>
      </c>
      <c r="C15" s="30" t="s">
        <v>27</v>
      </c>
      <c r="D15" s="25" t="n">
        <v>17.2477</v>
      </c>
      <c r="E15" s="25" t="n">
        <v>19.7084</v>
      </c>
      <c r="F15" s="25" t="n">
        <v>24.3952</v>
      </c>
      <c r="G15" s="25" t="n">
        <v>16.1832</v>
      </c>
      <c r="H15" s="25" t="n">
        <v>29.6828</v>
      </c>
      <c r="I15" s="25" t="n">
        <v>21.8014</v>
      </c>
      <c r="J15" s="25" t="n">
        <v>22.6833</v>
      </c>
      <c r="M15" s="27"/>
    </row>
    <row r="16" s="26" customFormat="true" ht="12.75" hidden="true" customHeight="false" outlineLevel="1" collapsed="false">
      <c r="A16" s="30"/>
      <c r="B16" s="30"/>
      <c r="C16" s="30" t="s">
        <v>19</v>
      </c>
      <c r="D16" s="25" t="n">
        <v>23.9736</v>
      </c>
      <c r="E16" s="25" t="n">
        <v>24.1001</v>
      </c>
      <c r="F16" s="25" t="n">
        <v>24.3658</v>
      </c>
      <c r="G16" s="25" t="n">
        <v>22.8768</v>
      </c>
      <c r="H16" s="25" t="n">
        <v>30.0875</v>
      </c>
      <c r="I16" s="25" t="n">
        <v>19.9183</v>
      </c>
      <c r="J16" s="25" t="n">
        <v>32.7766</v>
      </c>
      <c r="M16" s="27"/>
    </row>
    <row r="17" s="26" customFormat="true" ht="38.25" hidden="true" customHeight="true" outlineLevel="1" collapsed="false">
      <c r="A17" s="30"/>
      <c r="B17" s="30"/>
      <c r="C17" s="30" t="s">
        <v>20</v>
      </c>
      <c r="D17" s="25" t="n">
        <v>16.081</v>
      </c>
      <c r="E17" s="25" t="n">
        <v>19.5082</v>
      </c>
      <c r="F17" s="25" t="n">
        <v>64</v>
      </c>
      <c r="G17" s="25" t="n">
        <v>15.1214</v>
      </c>
      <c r="H17" s="25" t="n">
        <v>29.5111</v>
      </c>
      <c r="I17" s="25" t="n">
        <v>22.8419</v>
      </c>
      <c r="J17" s="25" t="n">
        <v>20.0324</v>
      </c>
      <c r="M17" s="27"/>
    </row>
    <row r="18" s="26" customFormat="true" ht="12.75" hidden="true" customHeight="true" outlineLevel="1" collapsed="false">
      <c r="A18" s="30"/>
      <c r="B18" s="30"/>
      <c r="C18" s="30" t="s">
        <v>22</v>
      </c>
      <c r="D18" s="25" t="n">
        <v>15.3798</v>
      </c>
      <c r="E18" s="25" t="n">
        <v>18.8889</v>
      </c>
      <c r="F18" s="25" t="n">
        <v>64</v>
      </c>
      <c r="G18" s="25" t="n">
        <v>14.9669</v>
      </c>
      <c r="H18" s="25" t="n">
        <v>31.539</v>
      </c>
      <c r="I18" s="25" t="n">
        <v>25.811</v>
      </c>
      <c r="J18" s="25" t="n">
        <v>17.1766</v>
      </c>
      <c r="M18" s="27"/>
    </row>
    <row r="19" s="26" customFormat="true" ht="25.5" hidden="true" customHeight="true" outlineLevel="1" collapsed="false">
      <c r="A19" s="30"/>
      <c r="B19" s="30"/>
      <c r="C19" s="30" t="s">
        <v>23</v>
      </c>
      <c r="D19" s="25" t="n">
        <v>23.1024</v>
      </c>
      <c r="E19" s="25" t="n">
        <v>22.6269</v>
      </c>
      <c r="F19" s="25" t="n">
        <v>0</v>
      </c>
      <c r="G19" s="25" t="n">
        <v>19.8426</v>
      </c>
      <c r="H19" s="25" t="n">
        <v>30.1215</v>
      </c>
      <c r="I19" s="25" t="n">
        <v>22.1786</v>
      </c>
      <c r="J19" s="25" t="n">
        <v>26.5774</v>
      </c>
      <c r="M19" s="27"/>
    </row>
    <row r="20" s="26" customFormat="true" ht="25.5" hidden="true" customHeight="true" outlineLevel="1" collapsed="false">
      <c r="A20" s="30"/>
      <c r="B20" s="30"/>
      <c r="C20" s="30" t="s">
        <v>24</v>
      </c>
      <c r="D20" s="25" t="n">
        <v>11.5066</v>
      </c>
      <c r="E20" s="25" t="n">
        <v>21.4638</v>
      </c>
      <c r="F20" s="25" t="n">
        <v>0</v>
      </c>
      <c r="G20" s="25" t="n">
        <v>11.0779</v>
      </c>
      <c r="H20" s="25" t="n">
        <v>17.6299</v>
      </c>
      <c r="I20" s="25" t="n">
        <v>22.7</v>
      </c>
      <c r="J20" s="25" t="n">
        <v>0</v>
      </c>
      <c r="M20" s="27"/>
    </row>
    <row r="21" s="26" customFormat="true" ht="12.75" hidden="true" customHeight="true" outlineLevel="1" collapsed="false">
      <c r="A21" s="30"/>
      <c r="B21" s="30" t="s">
        <v>28</v>
      </c>
      <c r="C21" s="30" t="s">
        <v>27</v>
      </c>
      <c r="D21" s="25" t="n">
        <v>7.6342</v>
      </c>
      <c r="E21" s="25" t="n">
        <v>3.3351</v>
      </c>
      <c r="F21" s="25" t="n">
        <v>0</v>
      </c>
      <c r="G21" s="25" t="n">
        <v>7.6665</v>
      </c>
      <c r="H21" s="25" t="n">
        <v>24.7435</v>
      </c>
      <c r="I21" s="25" t="n">
        <v>0</v>
      </c>
      <c r="J21" s="25" t="n">
        <v>39.3412</v>
      </c>
      <c r="M21" s="27"/>
    </row>
    <row r="22" s="26" customFormat="true" ht="12.75" hidden="true" customHeight="false" outlineLevel="1" collapsed="false">
      <c r="A22" s="30"/>
      <c r="B22" s="30"/>
      <c r="C22" s="30" t="s">
        <v>19</v>
      </c>
      <c r="D22" s="25" t="n">
        <v>7.053</v>
      </c>
      <c r="E22" s="25" t="n">
        <v>0</v>
      </c>
      <c r="F22" s="25" t="n">
        <v>0</v>
      </c>
      <c r="G22" s="25" t="n">
        <v>2.9822</v>
      </c>
      <c r="H22" s="25" t="n">
        <v>37.8124</v>
      </c>
      <c r="I22" s="25" t="n">
        <v>0</v>
      </c>
      <c r="J22" s="25" t="n">
        <v>39.3412</v>
      </c>
      <c r="M22" s="27"/>
    </row>
    <row r="23" s="26" customFormat="true" ht="39.75" hidden="true" customHeight="true" outlineLevel="1" collapsed="false">
      <c r="A23" s="30"/>
      <c r="B23" s="30"/>
      <c r="C23" s="30" t="s">
        <v>20</v>
      </c>
      <c r="D23" s="25" t="n">
        <v>7.6359</v>
      </c>
      <c r="E23" s="25" t="n">
        <v>3.3351</v>
      </c>
      <c r="F23" s="25" t="n">
        <v>0</v>
      </c>
      <c r="G23" s="25" t="n">
        <v>7.6789</v>
      </c>
      <c r="H23" s="25" t="n">
        <v>10.3351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2</v>
      </c>
      <c r="D24" s="25" t="n">
        <v>7.0472</v>
      </c>
      <c r="E24" s="25" t="n">
        <v>3.0687</v>
      </c>
      <c r="F24" s="25" t="n">
        <v>0</v>
      </c>
      <c r="G24" s="25" t="n">
        <v>7.0979</v>
      </c>
      <c r="H24" s="25" t="n">
        <v>10.9075</v>
      </c>
      <c r="I24" s="25" t="n">
        <v>0</v>
      </c>
      <c r="J24" s="25" t="n">
        <v>0</v>
      </c>
      <c r="M24" s="27"/>
    </row>
    <row r="25" s="26" customFormat="true" ht="25.5" hidden="true" customHeight="true" outlineLevel="1" collapsed="false">
      <c r="A25" s="30"/>
      <c r="B25" s="30"/>
      <c r="C25" s="30" t="s">
        <v>23</v>
      </c>
      <c r="D25" s="25" t="n">
        <v>8.6977</v>
      </c>
      <c r="E25" s="25" t="n">
        <v>9.0476</v>
      </c>
      <c r="F25" s="25" t="n">
        <v>0</v>
      </c>
      <c r="G25" s="25" t="n">
        <v>8.6946</v>
      </c>
      <c r="H25" s="25" t="n">
        <v>10.3665</v>
      </c>
      <c r="I25" s="25" t="n">
        <v>0</v>
      </c>
      <c r="J25" s="25" t="n">
        <v>0</v>
      </c>
      <c r="M25" s="27"/>
    </row>
    <row r="26" s="26" customFormat="true" ht="25.5" hidden="true" customHeight="true" outlineLevel="1" collapsed="false">
      <c r="A26" s="30"/>
      <c r="B26" s="30"/>
      <c r="C26" s="30" t="s">
        <v>24</v>
      </c>
      <c r="D26" s="25" t="n">
        <v>10.2293</v>
      </c>
      <c r="E26" s="25" t="n">
        <v>0</v>
      </c>
      <c r="F26" s="25" t="n">
        <v>0</v>
      </c>
      <c r="G26" s="25" t="n">
        <v>10.2296</v>
      </c>
      <c r="H26" s="25" t="n">
        <v>9.9474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29</v>
      </c>
      <c r="B27" s="31"/>
      <c r="C27" s="31"/>
      <c r="D27" s="32" t="s">
        <v>30</v>
      </c>
      <c r="E27" s="32" t="s">
        <v>30</v>
      </c>
      <c r="F27" s="32" t="s">
        <v>30</v>
      </c>
      <c r="G27" s="32" t="s">
        <v>30</v>
      </c>
      <c r="H27" s="32" t="s">
        <v>30</v>
      </c>
      <c r="I27" s="32" t="s">
        <v>30</v>
      </c>
      <c r="J27" s="32" t="s">
        <v>30</v>
      </c>
      <c r="L27" s="33"/>
    </row>
    <row r="28" s="26" customFormat="true" ht="12.75" hidden="true" customHeight="true" outlineLevel="1" collapsed="false">
      <c r="A28" s="28" t="s">
        <v>12</v>
      </c>
      <c r="B28" s="29" t="s">
        <v>19</v>
      </c>
      <c r="C28" s="29"/>
      <c r="D28" s="32" t="s">
        <v>30</v>
      </c>
      <c r="E28" s="32" t="s">
        <v>30</v>
      </c>
      <c r="F28" s="32" t="s">
        <v>30</v>
      </c>
      <c r="G28" s="32" t="s">
        <v>30</v>
      </c>
      <c r="H28" s="32" t="s">
        <v>30</v>
      </c>
      <c r="I28" s="32" t="s">
        <v>30</v>
      </c>
      <c r="J28" s="32" t="s">
        <v>30</v>
      </c>
      <c r="M28" s="27"/>
    </row>
    <row r="29" s="26" customFormat="true" ht="26.25" hidden="true" customHeight="true" outlineLevel="1" collapsed="false">
      <c r="A29" s="28"/>
      <c r="B29" s="29" t="s">
        <v>20</v>
      </c>
      <c r="C29" s="29"/>
      <c r="D29" s="32" t="s">
        <v>30</v>
      </c>
      <c r="E29" s="32" t="s">
        <v>30</v>
      </c>
      <c r="F29" s="32" t="s">
        <v>30</v>
      </c>
      <c r="G29" s="32" t="s">
        <v>30</v>
      </c>
      <c r="H29" s="32" t="s">
        <v>30</v>
      </c>
      <c r="I29" s="32" t="s">
        <v>30</v>
      </c>
      <c r="J29" s="32" t="s">
        <v>30</v>
      </c>
      <c r="M29" s="27"/>
    </row>
    <row r="30" s="26" customFormat="true" ht="12.75" hidden="true" customHeight="true" outlineLevel="1" collapsed="false">
      <c r="A30" s="28"/>
      <c r="B30" s="30" t="s">
        <v>21</v>
      </c>
      <c r="C30" s="30" t="s">
        <v>22</v>
      </c>
      <c r="D30" s="32" t="s">
        <v>30</v>
      </c>
      <c r="E30" s="32" t="s">
        <v>30</v>
      </c>
      <c r="F30" s="32" t="s">
        <v>30</v>
      </c>
      <c r="G30" s="32" t="s">
        <v>30</v>
      </c>
      <c r="H30" s="32" t="s">
        <v>30</v>
      </c>
      <c r="I30" s="32" t="s">
        <v>30</v>
      </c>
      <c r="J30" s="32" t="s">
        <v>30</v>
      </c>
      <c r="M30" s="27"/>
    </row>
    <row r="31" s="26" customFormat="true" ht="25.5" hidden="true" customHeight="false" outlineLevel="1" collapsed="false">
      <c r="A31" s="28"/>
      <c r="B31" s="30"/>
      <c r="C31" s="30" t="s">
        <v>23</v>
      </c>
      <c r="D31" s="32" t="s">
        <v>30</v>
      </c>
      <c r="E31" s="32" t="s">
        <v>30</v>
      </c>
      <c r="F31" s="32" t="s">
        <v>30</v>
      </c>
      <c r="G31" s="32" t="s">
        <v>30</v>
      </c>
      <c r="H31" s="32" t="s">
        <v>30</v>
      </c>
      <c r="I31" s="32" t="s">
        <v>30</v>
      </c>
      <c r="J31" s="32" t="s">
        <v>30</v>
      </c>
      <c r="M31" s="27"/>
    </row>
    <row r="32" s="26" customFormat="true" ht="25.5" hidden="true" customHeight="false" outlineLevel="1" collapsed="false">
      <c r="A32" s="28"/>
      <c r="B32" s="30"/>
      <c r="C32" s="30" t="s">
        <v>24</v>
      </c>
      <c r="D32" s="32" t="s">
        <v>30</v>
      </c>
      <c r="E32" s="32" t="s">
        <v>30</v>
      </c>
      <c r="F32" s="32" t="s">
        <v>30</v>
      </c>
      <c r="G32" s="32" t="s">
        <v>30</v>
      </c>
      <c r="H32" s="32" t="s">
        <v>30</v>
      </c>
      <c r="I32" s="32" t="s">
        <v>30</v>
      </c>
      <c r="J32" s="32" t="s">
        <v>30</v>
      </c>
      <c r="M32" s="27"/>
    </row>
    <row r="33" s="26" customFormat="true" ht="12.75" hidden="true" customHeight="true" outlineLevel="1" collapsed="false">
      <c r="A33" s="30" t="s">
        <v>25</v>
      </c>
      <c r="B33" s="30" t="s">
        <v>26</v>
      </c>
      <c r="C33" s="30" t="s">
        <v>27</v>
      </c>
      <c r="D33" s="32" t="s">
        <v>30</v>
      </c>
      <c r="E33" s="32" t="s">
        <v>30</v>
      </c>
      <c r="F33" s="32" t="s">
        <v>30</v>
      </c>
      <c r="G33" s="32" t="s">
        <v>30</v>
      </c>
      <c r="H33" s="32" t="s">
        <v>30</v>
      </c>
      <c r="I33" s="32" t="s">
        <v>30</v>
      </c>
      <c r="J33" s="32" t="s">
        <v>30</v>
      </c>
      <c r="M33" s="27"/>
    </row>
    <row r="34" s="26" customFormat="true" ht="12.75" hidden="true" customHeight="false" outlineLevel="1" collapsed="false">
      <c r="A34" s="30"/>
      <c r="B34" s="30"/>
      <c r="C34" s="30" t="s">
        <v>19</v>
      </c>
      <c r="D34" s="32" t="s">
        <v>30</v>
      </c>
      <c r="E34" s="32" t="s">
        <v>30</v>
      </c>
      <c r="F34" s="32" t="s">
        <v>30</v>
      </c>
      <c r="G34" s="32" t="s">
        <v>30</v>
      </c>
      <c r="H34" s="32" t="s">
        <v>30</v>
      </c>
      <c r="I34" s="32" t="s">
        <v>30</v>
      </c>
      <c r="J34" s="32" t="s">
        <v>30</v>
      </c>
      <c r="M34" s="27"/>
    </row>
    <row r="35" s="26" customFormat="true" ht="38.25" hidden="true" customHeight="true" outlineLevel="1" collapsed="false">
      <c r="A35" s="30"/>
      <c r="B35" s="30"/>
      <c r="C35" s="30" t="s">
        <v>20</v>
      </c>
      <c r="D35" s="32" t="s">
        <v>30</v>
      </c>
      <c r="E35" s="32" t="s">
        <v>30</v>
      </c>
      <c r="F35" s="32" t="s">
        <v>30</v>
      </c>
      <c r="G35" s="32" t="s">
        <v>30</v>
      </c>
      <c r="H35" s="32" t="s">
        <v>30</v>
      </c>
      <c r="I35" s="32" t="s">
        <v>30</v>
      </c>
      <c r="J35" s="32" t="s">
        <v>30</v>
      </c>
      <c r="M35" s="27"/>
    </row>
    <row r="36" s="26" customFormat="true" ht="12.75" hidden="true" customHeight="true" outlineLevel="1" collapsed="false">
      <c r="A36" s="30"/>
      <c r="B36" s="30"/>
      <c r="C36" s="30" t="s">
        <v>22</v>
      </c>
      <c r="D36" s="32" t="s">
        <v>30</v>
      </c>
      <c r="E36" s="32" t="s">
        <v>30</v>
      </c>
      <c r="F36" s="32" t="s">
        <v>30</v>
      </c>
      <c r="G36" s="32" t="s">
        <v>30</v>
      </c>
      <c r="H36" s="32" t="s">
        <v>30</v>
      </c>
      <c r="I36" s="32" t="s">
        <v>30</v>
      </c>
      <c r="J36" s="32" t="s">
        <v>30</v>
      </c>
      <c r="M36" s="27"/>
    </row>
    <row r="37" s="26" customFormat="true" ht="25.5" hidden="true" customHeight="true" outlineLevel="1" collapsed="false">
      <c r="A37" s="30"/>
      <c r="B37" s="30"/>
      <c r="C37" s="30" t="s">
        <v>23</v>
      </c>
      <c r="D37" s="32" t="s">
        <v>30</v>
      </c>
      <c r="E37" s="32" t="s">
        <v>30</v>
      </c>
      <c r="F37" s="32" t="s">
        <v>30</v>
      </c>
      <c r="G37" s="32" t="s">
        <v>30</v>
      </c>
      <c r="H37" s="32" t="s">
        <v>30</v>
      </c>
      <c r="I37" s="32" t="s">
        <v>30</v>
      </c>
      <c r="J37" s="32" t="s">
        <v>30</v>
      </c>
      <c r="M37" s="27"/>
    </row>
    <row r="38" s="26" customFormat="true" ht="25.5" hidden="true" customHeight="true" outlineLevel="1" collapsed="false">
      <c r="A38" s="30"/>
      <c r="B38" s="30"/>
      <c r="C38" s="30" t="s">
        <v>24</v>
      </c>
      <c r="D38" s="32" t="s">
        <v>30</v>
      </c>
      <c r="E38" s="32" t="s">
        <v>30</v>
      </c>
      <c r="F38" s="32" t="s">
        <v>30</v>
      </c>
      <c r="G38" s="32" t="s">
        <v>30</v>
      </c>
      <c r="H38" s="32" t="s">
        <v>30</v>
      </c>
      <c r="I38" s="32" t="s">
        <v>30</v>
      </c>
      <c r="J38" s="32" t="s">
        <v>30</v>
      </c>
      <c r="M38" s="27"/>
    </row>
    <row r="39" s="26" customFormat="true" ht="12.75" hidden="true" customHeight="true" outlineLevel="1" collapsed="false">
      <c r="A39" s="30"/>
      <c r="B39" s="30" t="s">
        <v>28</v>
      </c>
      <c r="C39" s="30" t="s">
        <v>27</v>
      </c>
      <c r="D39" s="32" t="s">
        <v>30</v>
      </c>
      <c r="E39" s="32" t="s">
        <v>30</v>
      </c>
      <c r="F39" s="32" t="s">
        <v>30</v>
      </c>
      <c r="G39" s="32" t="s">
        <v>30</v>
      </c>
      <c r="H39" s="32" t="s">
        <v>30</v>
      </c>
      <c r="I39" s="32" t="s">
        <v>30</v>
      </c>
      <c r="J39" s="32" t="s">
        <v>30</v>
      </c>
      <c r="M39" s="27"/>
    </row>
    <row r="40" s="26" customFormat="true" ht="12.75" hidden="true" customHeight="false" outlineLevel="1" collapsed="false">
      <c r="A40" s="30"/>
      <c r="B40" s="30"/>
      <c r="C40" s="30" t="s">
        <v>19</v>
      </c>
      <c r="D40" s="32" t="s">
        <v>30</v>
      </c>
      <c r="E40" s="32" t="s">
        <v>30</v>
      </c>
      <c r="F40" s="32" t="s">
        <v>30</v>
      </c>
      <c r="G40" s="32" t="s">
        <v>30</v>
      </c>
      <c r="H40" s="32" t="s">
        <v>30</v>
      </c>
      <c r="I40" s="32" t="s">
        <v>30</v>
      </c>
      <c r="J40" s="32" t="s">
        <v>30</v>
      </c>
      <c r="M40" s="27"/>
    </row>
    <row r="41" s="26" customFormat="true" ht="39.75" hidden="true" customHeight="true" outlineLevel="1" collapsed="false">
      <c r="A41" s="30"/>
      <c r="B41" s="30"/>
      <c r="C41" s="30" t="s">
        <v>20</v>
      </c>
      <c r="D41" s="32" t="s">
        <v>30</v>
      </c>
      <c r="E41" s="32" t="s">
        <v>30</v>
      </c>
      <c r="F41" s="32" t="s">
        <v>30</v>
      </c>
      <c r="G41" s="32" t="s">
        <v>30</v>
      </c>
      <c r="H41" s="32" t="s">
        <v>30</v>
      </c>
      <c r="I41" s="32" t="s">
        <v>30</v>
      </c>
      <c r="J41" s="32" t="s">
        <v>30</v>
      </c>
      <c r="M41" s="27"/>
    </row>
    <row r="42" s="26" customFormat="true" ht="12.75" hidden="true" customHeight="true" outlineLevel="1" collapsed="false">
      <c r="A42" s="30"/>
      <c r="B42" s="30"/>
      <c r="C42" s="30" t="s">
        <v>22</v>
      </c>
      <c r="D42" s="32" t="s">
        <v>30</v>
      </c>
      <c r="E42" s="32" t="s">
        <v>30</v>
      </c>
      <c r="F42" s="32" t="s">
        <v>30</v>
      </c>
      <c r="G42" s="32" t="s">
        <v>30</v>
      </c>
      <c r="H42" s="32" t="s">
        <v>30</v>
      </c>
      <c r="I42" s="32" t="s">
        <v>30</v>
      </c>
      <c r="J42" s="32" t="s">
        <v>30</v>
      </c>
      <c r="M42" s="27"/>
    </row>
    <row r="43" s="26" customFormat="true" ht="25.5" hidden="true" customHeight="true" outlineLevel="1" collapsed="false">
      <c r="A43" s="30"/>
      <c r="B43" s="30"/>
      <c r="C43" s="30" t="s">
        <v>23</v>
      </c>
      <c r="D43" s="32" t="s">
        <v>30</v>
      </c>
      <c r="E43" s="32" t="s">
        <v>30</v>
      </c>
      <c r="F43" s="32" t="s">
        <v>30</v>
      </c>
      <c r="G43" s="32" t="s">
        <v>30</v>
      </c>
      <c r="H43" s="32" t="s">
        <v>30</v>
      </c>
      <c r="I43" s="32" t="s">
        <v>30</v>
      </c>
      <c r="J43" s="32" t="s">
        <v>30</v>
      </c>
      <c r="M43" s="27"/>
    </row>
    <row r="44" s="26" customFormat="true" ht="25.5" hidden="true" customHeight="true" outlineLevel="1" collapsed="false">
      <c r="A44" s="30"/>
      <c r="B44" s="30"/>
      <c r="C44" s="30" t="s">
        <v>24</v>
      </c>
      <c r="D44" s="32" t="s">
        <v>30</v>
      </c>
      <c r="E44" s="32" t="s">
        <v>30</v>
      </c>
      <c r="F44" s="32" t="s">
        <v>30</v>
      </c>
      <c r="G44" s="32" t="s">
        <v>30</v>
      </c>
      <c r="H44" s="32" t="s">
        <v>30</v>
      </c>
      <c r="I44" s="32" t="s">
        <v>30</v>
      </c>
      <c r="J44" s="32" t="s">
        <v>30</v>
      </c>
      <c r="M44" s="27"/>
    </row>
    <row r="45" s="35" customFormat="true" ht="12.75" hidden="false" customHeight="false" outlineLevel="0" collapsed="false">
      <c r="A45" s="34" t="s">
        <v>31</v>
      </c>
      <c r="C45" s="36"/>
      <c r="D45" s="37"/>
      <c r="E45" s="37"/>
      <c r="F45" s="37"/>
      <c r="G45" s="37"/>
      <c r="H45" s="38"/>
      <c r="I45" s="38"/>
      <c r="J45" s="38"/>
    </row>
    <row r="46" s="35" customFormat="true" ht="12.75" hidden="false" customHeight="false" outlineLevel="0" collapsed="false">
      <c r="A46" s="39" t="s">
        <v>32</v>
      </c>
      <c r="C46" s="36"/>
      <c r="D46" s="25" t="n">
        <v>22.4468</v>
      </c>
      <c r="E46" s="25" t="n">
        <v>31.6017</v>
      </c>
      <c r="F46" s="25" t="n">
        <v>0</v>
      </c>
      <c r="G46" s="25" t="n">
        <v>20.5807</v>
      </c>
      <c r="H46" s="25" t="n">
        <v>30.1682</v>
      </c>
      <c r="I46" s="25" t="n">
        <v>22.1347</v>
      </c>
      <c r="J46" s="25" t="n">
        <v>36.0495</v>
      </c>
    </row>
    <row r="47" s="26" customFormat="true" ht="12.75" hidden="true" customHeight="true" outlineLevel="1" collapsed="false">
      <c r="A47" s="28" t="s">
        <v>12</v>
      </c>
      <c r="B47" s="29" t="s">
        <v>19</v>
      </c>
      <c r="C47" s="29"/>
      <c r="D47" s="25" t="n">
        <v>23.3572</v>
      </c>
      <c r="E47" s="25" t="n">
        <v>37.2568</v>
      </c>
      <c r="F47" s="25" t="n">
        <v>0</v>
      </c>
      <c r="G47" s="25" t="n">
        <v>22.4759</v>
      </c>
      <c r="H47" s="25" t="n">
        <v>28.6273</v>
      </c>
      <c r="I47" s="25" t="n">
        <v>29.9</v>
      </c>
      <c r="J47" s="25" t="n">
        <v>36.0495</v>
      </c>
      <c r="M47" s="27"/>
    </row>
    <row r="48" s="26" customFormat="true" ht="26.25" hidden="true" customHeight="true" outlineLevel="1" collapsed="false">
      <c r="A48" s="28"/>
      <c r="B48" s="29" t="s">
        <v>20</v>
      </c>
      <c r="C48" s="29"/>
      <c r="D48" s="25" t="n">
        <v>21.8906</v>
      </c>
      <c r="E48" s="25" t="n">
        <v>30</v>
      </c>
      <c r="F48" s="25" t="n">
        <v>0</v>
      </c>
      <c r="G48" s="25" t="n">
        <v>19.2983</v>
      </c>
      <c r="H48" s="25" t="n">
        <v>30.7651</v>
      </c>
      <c r="I48" s="25" t="n">
        <v>22.1322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1</v>
      </c>
      <c r="C49" s="30" t="s">
        <v>22</v>
      </c>
      <c r="D49" s="25" t="n">
        <v>20.7429</v>
      </c>
      <c r="E49" s="25" t="n">
        <v>0</v>
      </c>
      <c r="F49" s="25" t="n">
        <v>0</v>
      </c>
      <c r="G49" s="25" t="n">
        <v>19.866</v>
      </c>
      <c r="H49" s="25" t="n">
        <v>34.1161</v>
      </c>
      <c r="I49" s="25" t="n">
        <v>0</v>
      </c>
      <c r="J49" s="25" t="n">
        <v>0</v>
      </c>
      <c r="M49" s="27"/>
    </row>
    <row r="50" s="26" customFormat="true" ht="25.5" hidden="true" customHeight="false" outlineLevel="1" collapsed="false">
      <c r="A50" s="28"/>
      <c r="B50" s="30"/>
      <c r="C50" s="30" t="s">
        <v>23</v>
      </c>
      <c r="D50" s="25" t="n">
        <v>24.404</v>
      </c>
      <c r="E50" s="25" t="n">
        <v>30</v>
      </c>
      <c r="F50" s="25" t="n">
        <v>0</v>
      </c>
      <c r="G50" s="25" t="n">
        <v>17.6015</v>
      </c>
      <c r="H50" s="25" t="n">
        <v>32.4363</v>
      </c>
      <c r="I50" s="25" t="n">
        <v>22.1322</v>
      </c>
      <c r="J50" s="25" t="n">
        <v>0</v>
      </c>
      <c r="M50" s="27"/>
    </row>
    <row r="51" s="26" customFormat="true" ht="25.5" hidden="true" customHeight="false" outlineLevel="1" collapsed="false">
      <c r="A51" s="28"/>
      <c r="B51" s="30"/>
      <c r="C51" s="30" t="s">
        <v>24</v>
      </c>
      <c r="D51" s="25" t="n">
        <v>17.9457</v>
      </c>
      <c r="E51" s="25" t="n">
        <v>0</v>
      </c>
      <c r="F51" s="25" t="n">
        <v>0</v>
      </c>
      <c r="G51" s="25" t="n">
        <v>19</v>
      </c>
      <c r="H51" s="25" t="n">
        <v>17.3831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5</v>
      </c>
      <c r="B52" s="30" t="s">
        <v>26</v>
      </c>
      <c r="C52" s="30" t="s">
        <v>27</v>
      </c>
      <c r="D52" s="25" t="n">
        <v>22.778</v>
      </c>
      <c r="E52" s="25" t="n">
        <v>31.6017</v>
      </c>
      <c r="F52" s="25" t="n">
        <v>0</v>
      </c>
      <c r="G52" s="25" t="n">
        <v>20.9339</v>
      </c>
      <c r="H52" s="25" t="n">
        <v>30.157</v>
      </c>
      <c r="I52" s="25" t="n">
        <v>22.1347</v>
      </c>
      <c r="J52" s="25" t="n">
        <v>35.7941</v>
      </c>
      <c r="M52" s="27"/>
    </row>
    <row r="53" s="26" customFormat="true" ht="12.75" hidden="true" customHeight="false" outlineLevel="1" collapsed="false">
      <c r="A53" s="30"/>
      <c r="B53" s="30"/>
      <c r="C53" s="30" t="s">
        <v>19</v>
      </c>
      <c r="D53" s="25" t="n">
        <v>23.3476</v>
      </c>
      <c r="E53" s="25" t="n">
        <v>37.2568</v>
      </c>
      <c r="F53" s="25" t="n">
        <v>0</v>
      </c>
      <c r="G53" s="25" t="n">
        <v>22.4759</v>
      </c>
      <c r="H53" s="25" t="n">
        <v>28.5744</v>
      </c>
      <c r="I53" s="25" t="n">
        <v>29.9</v>
      </c>
      <c r="J53" s="25" t="n">
        <v>35.7941</v>
      </c>
      <c r="M53" s="27"/>
    </row>
    <row r="54" s="26" customFormat="true" ht="38.25" hidden="true" customHeight="true" outlineLevel="1" collapsed="false">
      <c r="A54" s="30"/>
      <c r="B54" s="30"/>
      <c r="C54" s="30" t="s">
        <v>20</v>
      </c>
      <c r="D54" s="25" t="n">
        <v>22.4141</v>
      </c>
      <c r="E54" s="25" t="n">
        <v>30</v>
      </c>
      <c r="F54" s="25" t="n">
        <v>0</v>
      </c>
      <c r="G54" s="25" t="n">
        <v>19.8273</v>
      </c>
      <c r="H54" s="25" t="n">
        <v>30.7687</v>
      </c>
      <c r="I54" s="25" t="n">
        <v>22.1322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2</v>
      </c>
      <c r="D55" s="25" t="n">
        <v>20.8508</v>
      </c>
      <c r="E55" s="25" t="n">
        <v>0</v>
      </c>
      <c r="F55" s="25" t="n">
        <v>0</v>
      </c>
      <c r="G55" s="25" t="n">
        <v>19.9666</v>
      </c>
      <c r="H55" s="25" t="n">
        <v>34.145</v>
      </c>
      <c r="I55" s="25" t="n">
        <v>0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3</v>
      </c>
      <c r="D56" s="25" t="n">
        <v>26.0418</v>
      </c>
      <c r="E56" s="25" t="n">
        <v>30</v>
      </c>
      <c r="F56" s="25" t="n">
        <v>0</v>
      </c>
      <c r="G56" s="25" t="n">
        <v>19.4017</v>
      </c>
      <c r="H56" s="25" t="n">
        <v>32.4363</v>
      </c>
      <c r="I56" s="25" t="n">
        <v>22.1322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4</v>
      </c>
      <c r="D57" s="25" t="n">
        <v>17.9457</v>
      </c>
      <c r="E57" s="25" t="n">
        <v>0</v>
      </c>
      <c r="F57" s="25" t="n">
        <v>0</v>
      </c>
      <c r="G57" s="25" t="n">
        <v>19</v>
      </c>
      <c r="H57" s="25" t="n">
        <v>17.3831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8</v>
      </c>
      <c r="C58" s="30" t="s">
        <v>27</v>
      </c>
      <c r="D58" s="25" t="n">
        <v>10.7686</v>
      </c>
      <c r="E58" s="25" t="n">
        <v>0</v>
      </c>
      <c r="F58" s="25" t="n">
        <v>0</v>
      </c>
      <c r="G58" s="25" t="n">
        <v>10.5473</v>
      </c>
      <c r="H58" s="25" t="n">
        <v>40.998</v>
      </c>
      <c r="I58" s="25" t="n">
        <v>0</v>
      </c>
      <c r="J58" s="25" t="n">
        <v>36.5</v>
      </c>
      <c r="M58" s="27"/>
    </row>
    <row r="59" s="26" customFormat="true" ht="12.75" hidden="true" customHeight="false" outlineLevel="1" collapsed="false">
      <c r="A59" s="30"/>
      <c r="B59" s="30"/>
      <c r="C59" s="30" t="s">
        <v>19</v>
      </c>
      <c r="D59" s="25" t="n">
        <v>47.9356</v>
      </c>
      <c r="E59" s="25" t="n">
        <v>0</v>
      </c>
      <c r="F59" s="25" t="n">
        <v>0</v>
      </c>
      <c r="G59" s="25" t="n">
        <v>0</v>
      </c>
      <c r="H59" s="25" t="n">
        <v>47.9356</v>
      </c>
      <c r="I59" s="25" t="n">
        <v>0</v>
      </c>
      <c r="J59" s="25" t="n">
        <v>36.5</v>
      </c>
      <c r="M59" s="27"/>
    </row>
    <row r="60" s="26" customFormat="true" ht="39.75" hidden="true" customHeight="true" outlineLevel="1" collapsed="false">
      <c r="A60" s="30"/>
      <c r="B60" s="30"/>
      <c r="C60" s="30" t="s">
        <v>20</v>
      </c>
      <c r="D60" s="25" t="n">
        <v>10.5677</v>
      </c>
      <c r="E60" s="25" t="n">
        <v>0</v>
      </c>
      <c r="F60" s="25" t="n">
        <v>0</v>
      </c>
      <c r="G60" s="25" t="n">
        <v>10.5473</v>
      </c>
      <c r="H60" s="25" t="n">
        <v>21.2905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2</v>
      </c>
      <c r="D61" s="25" t="n">
        <v>13.8464</v>
      </c>
      <c r="E61" s="25" t="n">
        <v>0</v>
      </c>
      <c r="F61" s="25" t="n">
        <v>0</v>
      </c>
      <c r="G61" s="25" t="n">
        <v>13.7789</v>
      </c>
      <c r="H61" s="25" t="n">
        <v>21.2905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3</v>
      </c>
      <c r="D62" s="25" t="n">
        <v>9.687</v>
      </c>
      <c r="E62" s="25" t="n">
        <v>0</v>
      </c>
      <c r="F62" s="25" t="n">
        <v>0</v>
      </c>
      <c r="G62" s="25" t="n">
        <v>9.687</v>
      </c>
      <c r="H62" s="25" t="n">
        <v>0</v>
      </c>
      <c r="I62" s="25" t="n">
        <v>0</v>
      </c>
      <c r="J62" s="25" t="n">
        <v>0</v>
      </c>
      <c r="M62" s="27"/>
    </row>
    <row r="63" s="26" customFormat="true" ht="25.5" hidden="true" customHeight="true" outlineLevel="1" collapsed="false">
      <c r="A63" s="30"/>
      <c r="B63" s="30"/>
      <c r="C63" s="30" t="s">
        <v>24</v>
      </c>
      <c r="D63" s="25" t="s">
        <v>30</v>
      </c>
      <c r="E63" s="25" t="s">
        <v>30</v>
      </c>
      <c r="F63" s="25" t="s">
        <v>30</v>
      </c>
      <c r="G63" s="25" t="s">
        <v>30</v>
      </c>
      <c r="H63" s="25" t="s">
        <v>30</v>
      </c>
      <c r="I63" s="25" t="s">
        <v>30</v>
      </c>
      <c r="J63" s="25" t="s">
        <v>30</v>
      </c>
      <c r="M63" s="27"/>
    </row>
    <row r="64" s="35" customFormat="true" ht="12.75" hidden="false" customHeight="false" outlineLevel="0" collapsed="false">
      <c r="A64" s="39" t="s">
        <v>33</v>
      </c>
      <c r="C64" s="36"/>
      <c r="D64" s="25" t="n">
        <v>15.1961</v>
      </c>
      <c r="E64" s="25" t="n">
        <v>30</v>
      </c>
      <c r="F64" s="25" t="n">
        <v>0</v>
      </c>
      <c r="G64" s="25" t="n">
        <v>14.1718</v>
      </c>
      <c r="H64" s="25" t="n">
        <v>29.6837</v>
      </c>
      <c r="I64" s="25" t="n">
        <v>22.8559</v>
      </c>
      <c r="J64" s="25" t="n">
        <v>0</v>
      </c>
    </row>
    <row r="65" s="26" customFormat="true" ht="12.75" hidden="true" customHeight="true" outlineLevel="1" collapsed="false">
      <c r="A65" s="28" t="s">
        <v>12</v>
      </c>
      <c r="B65" s="29" t="s">
        <v>19</v>
      </c>
      <c r="C65" s="29"/>
      <c r="D65" s="25" t="n">
        <v>24.647</v>
      </c>
      <c r="E65" s="25" t="n">
        <v>0</v>
      </c>
      <c r="F65" s="25" t="n">
        <v>0</v>
      </c>
      <c r="G65" s="25" t="n">
        <v>23.8197</v>
      </c>
      <c r="H65" s="25" t="n">
        <v>29.5725</v>
      </c>
      <c r="I65" s="25" t="n">
        <v>29.4093</v>
      </c>
      <c r="J65" s="25" t="n">
        <v>0</v>
      </c>
      <c r="M65" s="27"/>
    </row>
    <row r="66" s="26" customFormat="true" ht="26.25" hidden="true" customHeight="true" outlineLevel="1" collapsed="false">
      <c r="A66" s="28"/>
      <c r="B66" s="29" t="s">
        <v>20</v>
      </c>
      <c r="C66" s="29"/>
      <c r="D66" s="25" t="n">
        <v>12.3538</v>
      </c>
      <c r="E66" s="25" t="n">
        <v>30</v>
      </c>
      <c r="F66" s="25" t="n">
        <v>0</v>
      </c>
      <c r="G66" s="25" t="n">
        <v>11.574</v>
      </c>
      <c r="H66" s="25" t="n">
        <v>29.7992</v>
      </c>
      <c r="I66" s="25" t="n">
        <v>22.2975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1</v>
      </c>
      <c r="C67" s="30" t="s">
        <v>22</v>
      </c>
      <c r="D67" s="25" t="n">
        <v>11.3282</v>
      </c>
      <c r="E67" s="25" t="n">
        <v>0</v>
      </c>
      <c r="F67" s="25" t="n">
        <v>0</v>
      </c>
      <c r="G67" s="25" t="n">
        <v>11.2009</v>
      </c>
      <c r="H67" s="25" t="n">
        <v>32.5173</v>
      </c>
      <c r="I67" s="25" t="n">
        <v>64</v>
      </c>
      <c r="J67" s="25" t="n">
        <v>0</v>
      </c>
      <c r="M67" s="27"/>
    </row>
    <row r="68" s="26" customFormat="true" ht="25.5" hidden="true" customHeight="false" outlineLevel="1" collapsed="false">
      <c r="A68" s="28"/>
      <c r="B68" s="30"/>
      <c r="C68" s="30" t="s">
        <v>23</v>
      </c>
      <c r="D68" s="25" t="n">
        <v>23.6711</v>
      </c>
      <c r="E68" s="25" t="n">
        <v>30</v>
      </c>
      <c r="F68" s="25" t="n">
        <v>0</v>
      </c>
      <c r="G68" s="25" t="n">
        <v>18.6642</v>
      </c>
      <c r="H68" s="25" t="n">
        <v>30.6987</v>
      </c>
      <c r="I68" s="25" t="n">
        <v>22.143</v>
      </c>
      <c r="J68" s="25" t="n">
        <v>0</v>
      </c>
      <c r="M68" s="27"/>
    </row>
    <row r="69" s="26" customFormat="true" ht="25.5" hidden="true" customHeight="false" outlineLevel="1" collapsed="false">
      <c r="A69" s="28"/>
      <c r="B69" s="30"/>
      <c r="C69" s="30" t="s">
        <v>24</v>
      </c>
      <c r="D69" s="25" t="n">
        <v>17.0876</v>
      </c>
      <c r="E69" s="25" t="n">
        <v>0</v>
      </c>
      <c r="F69" s="25" t="n">
        <v>0</v>
      </c>
      <c r="G69" s="25" t="n">
        <v>17.5</v>
      </c>
      <c r="H69" s="25" t="n">
        <v>16.1812</v>
      </c>
      <c r="I69" s="25" t="n">
        <v>22.7</v>
      </c>
      <c r="J69" s="25" t="n">
        <v>0</v>
      </c>
      <c r="M69" s="27"/>
    </row>
    <row r="70" s="26" customFormat="true" ht="12.75" hidden="true" customHeight="true" outlineLevel="1" collapsed="false">
      <c r="A70" s="30" t="s">
        <v>25</v>
      </c>
      <c r="B70" s="30" t="s">
        <v>26</v>
      </c>
      <c r="C70" s="30" t="s">
        <v>27</v>
      </c>
      <c r="D70" s="25" t="n">
        <v>23.9513</v>
      </c>
      <c r="E70" s="25" t="n">
        <v>30</v>
      </c>
      <c r="F70" s="25" t="n">
        <v>0</v>
      </c>
      <c r="G70" s="25" t="n">
        <v>22.8218</v>
      </c>
      <c r="H70" s="25" t="n">
        <v>29.6827</v>
      </c>
      <c r="I70" s="25" t="n">
        <v>22.8559</v>
      </c>
      <c r="J70" s="25" t="n">
        <v>0</v>
      </c>
      <c r="M70" s="27"/>
    </row>
    <row r="71" s="26" customFormat="true" ht="12.75" hidden="true" customHeight="false" outlineLevel="1" collapsed="false">
      <c r="A71" s="30"/>
      <c r="B71" s="30"/>
      <c r="C71" s="30" t="s">
        <v>19</v>
      </c>
      <c r="D71" s="25" t="n">
        <v>24.6467</v>
      </c>
      <c r="E71" s="25" t="n">
        <v>0</v>
      </c>
      <c r="F71" s="25" t="n">
        <v>0</v>
      </c>
      <c r="G71" s="25" t="n">
        <v>23.8197</v>
      </c>
      <c r="H71" s="25" t="n">
        <v>29.5706</v>
      </c>
      <c r="I71" s="25" t="n">
        <v>29.4093</v>
      </c>
      <c r="J71" s="25" t="n">
        <v>0</v>
      </c>
      <c r="M71" s="27"/>
    </row>
    <row r="72" s="26" customFormat="true" ht="38.25" hidden="true" customHeight="true" outlineLevel="1" collapsed="false">
      <c r="A72" s="30"/>
      <c r="B72" s="30"/>
      <c r="C72" s="30" t="s">
        <v>20</v>
      </c>
      <c r="D72" s="25" t="n">
        <v>22.9676</v>
      </c>
      <c r="E72" s="25" t="n">
        <v>30</v>
      </c>
      <c r="F72" s="25" t="n">
        <v>0</v>
      </c>
      <c r="G72" s="25" t="n">
        <v>21.3002</v>
      </c>
      <c r="H72" s="25" t="n">
        <v>29.7992</v>
      </c>
      <c r="I72" s="25" t="n">
        <v>22.2975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2</v>
      </c>
      <c r="D73" s="25" t="n">
        <v>22.1661</v>
      </c>
      <c r="E73" s="25" t="n">
        <v>0</v>
      </c>
      <c r="F73" s="25" t="n">
        <v>0</v>
      </c>
      <c r="G73" s="25" t="n">
        <v>21.7187</v>
      </c>
      <c r="H73" s="25" t="n">
        <v>32.5173</v>
      </c>
      <c r="I73" s="25" t="n">
        <v>64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3</v>
      </c>
      <c r="D74" s="25" t="n">
        <v>24.9005</v>
      </c>
      <c r="E74" s="25" t="n">
        <v>30</v>
      </c>
      <c r="F74" s="25" t="n">
        <v>0</v>
      </c>
      <c r="G74" s="25" t="n">
        <v>20.2437</v>
      </c>
      <c r="H74" s="25" t="n">
        <v>30.6987</v>
      </c>
      <c r="I74" s="25" t="n">
        <v>22.143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4</v>
      </c>
      <c r="D75" s="25" t="n">
        <v>17.0876</v>
      </c>
      <c r="E75" s="25" t="n">
        <v>0</v>
      </c>
      <c r="F75" s="25" t="n">
        <v>0</v>
      </c>
      <c r="G75" s="25" t="n">
        <v>17.5</v>
      </c>
      <c r="H75" s="25" t="n">
        <v>16.1812</v>
      </c>
      <c r="I75" s="25" t="n">
        <v>22.7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8</v>
      </c>
      <c r="C76" s="30" t="s">
        <v>27</v>
      </c>
      <c r="D76" s="25" t="n">
        <v>9.4883</v>
      </c>
      <c r="E76" s="25" t="n">
        <v>0</v>
      </c>
      <c r="F76" s="25" t="n">
        <v>0</v>
      </c>
      <c r="G76" s="25" t="n">
        <v>9.4881</v>
      </c>
      <c r="H76" s="25" t="n">
        <v>48.6168</v>
      </c>
      <c r="I76" s="25" t="n">
        <v>0</v>
      </c>
      <c r="J76" s="25" t="n">
        <v>0</v>
      </c>
      <c r="M76" s="27"/>
    </row>
    <row r="77" s="26" customFormat="true" ht="12.75" hidden="true" customHeight="false" outlineLevel="1" collapsed="false">
      <c r="A77" s="30"/>
      <c r="B77" s="30"/>
      <c r="C77" s="30" t="s">
        <v>19</v>
      </c>
      <c r="D77" s="25" t="n">
        <v>48.6168</v>
      </c>
      <c r="E77" s="25" t="n">
        <v>0</v>
      </c>
      <c r="F77" s="25" t="n">
        <v>0</v>
      </c>
      <c r="G77" s="25" t="n">
        <v>0</v>
      </c>
      <c r="H77" s="25" t="n">
        <v>48.6168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0</v>
      </c>
      <c r="D78" s="25" t="n">
        <v>9.4881</v>
      </c>
      <c r="E78" s="25" t="n">
        <v>0</v>
      </c>
      <c r="F78" s="25" t="n">
        <v>0</v>
      </c>
      <c r="G78" s="25" t="n">
        <v>9.4881</v>
      </c>
      <c r="H78" s="25" t="n">
        <v>0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2</v>
      </c>
      <c r="D79" s="25" t="n">
        <v>9.5005</v>
      </c>
      <c r="E79" s="25" t="n">
        <v>0</v>
      </c>
      <c r="F79" s="25" t="n">
        <v>0</v>
      </c>
      <c r="G79" s="25" t="n">
        <v>9.5005</v>
      </c>
      <c r="H79" s="25" t="n">
        <v>0</v>
      </c>
      <c r="I79" s="25" t="n">
        <v>0</v>
      </c>
      <c r="J79" s="25" t="n">
        <v>0</v>
      </c>
      <c r="M79" s="27"/>
    </row>
    <row r="80" s="26" customFormat="true" ht="25.5" hidden="true" customHeight="true" outlineLevel="1" collapsed="false">
      <c r="A80" s="30"/>
      <c r="B80" s="30"/>
      <c r="C80" s="30" t="s">
        <v>23</v>
      </c>
      <c r="D80" s="25" t="n">
        <v>7.7992</v>
      </c>
      <c r="E80" s="25" t="n">
        <v>0</v>
      </c>
      <c r="F80" s="25" t="n">
        <v>0</v>
      </c>
      <c r="G80" s="25" t="n">
        <v>7.7992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4</v>
      </c>
      <c r="D81" s="25" t="s">
        <v>30</v>
      </c>
      <c r="E81" s="25" t="s">
        <v>30</v>
      </c>
      <c r="F81" s="25" t="s">
        <v>30</v>
      </c>
      <c r="G81" s="25" t="s">
        <v>30</v>
      </c>
      <c r="H81" s="25" t="s">
        <v>30</v>
      </c>
      <c r="I81" s="25" t="s">
        <v>30</v>
      </c>
      <c r="J81" s="25" t="s">
        <v>30</v>
      </c>
      <c r="M81" s="27"/>
    </row>
    <row r="82" s="35" customFormat="true" ht="12.75" hidden="false" customHeight="false" outlineLevel="0" collapsed="false">
      <c r="A82" s="39" t="s">
        <v>34</v>
      </c>
      <c r="C82" s="36"/>
      <c r="D82" s="25" t="n">
        <v>16.9154</v>
      </c>
      <c r="E82" s="25" t="n">
        <v>19.989</v>
      </c>
      <c r="F82" s="25" t="n">
        <v>0</v>
      </c>
      <c r="G82" s="25" t="n">
        <v>15.606</v>
      </c>
      <c r="H82" s="25" t="n">
        <v>32.0526</v>
      </c>
      <c r="I82" s="25" t="n">
        <v>24.8009</v>
      </c>
      <c r="J82" s="25" t="n">
        <v>13.8568</v>
      </c>
    </row>
    <row r="83" s="26" customFormat="true" ht="12.75" hidden="true" customHeight="true" outlineLevel="1" collapsed="false">
      <c r="A83" s="28" t="s">
        <v>12</v>
      </c>
      <c r="B83" s="29" t="s">
        <v>19</v>
      </c>
      <c r="C83" s="29"/>
      <c r="D83" s="25" t="n">
        <v>26.0457</v>
      </c>
      <c r="E83" s="25" t="n">
        <v>34.1865</v>
      </c>
      <c r="F83" s="25" t="n">
        <v>0</v>
      </c>
      <c r="G83" s="25" t="n">
        <v>24.6888</v>
      </c>
      <c r="H83" s="25" t="n">
        <v>30.6138</v>
      </c>
      <c r="I83" s="25" t="n">
        <v>31.643</v>
      </c>
      <c r="J83" s="25" t="n">
        <v>13.3741</v>
      </c>
      <c r="M83" s="27"/>
    </row>
    <row r="84" s="26" customFormat="true" ht="26.25" hidden="true" customHeight="true" outlineLevel="1" collapsed="false">
      <c r="A84" s="28"/>
      <c r="B84" s="29" t="s">
        <v>20</v>
      </c>
      <c r="C84" s="29"/>
      <c r="D84" s="25" t="n">
        <v>15.0223</v>
      </c>
      <c r="E84" s="25" t="n">
        <v>19.7081</v>
      </c>
      <c r="F84" s="25" t="n">
        <v>0</v>
      </c>
      <c r="G84" s="25" t="n">
        <v>14.0788</v>
      </c>
      <c r="H84" s="25" t="n">
        <v>33.4614</v>
      </c>
      <c r="I84" s="25" t="n">
        <v>22.9219</v>
      </c>
      <c r="J84" s="25" t="n">
        <v>41</v>
      </c>
      <c r="M84" s="27"/>
    </row>
    <row r="85" s="26" customFormat="true" ht="12.75" hidden="true" customHeight="true" outlineLevel="1" collapsed="false">
      <c r="A85" s="28"/>
      <c r="B85" s="30" t="s">
        <v>21</v>
      </c>
      <c r="C85" s="30" t="s">
        <v>22</v>
      </c>
      <c r="D85" s="25" t="n">
        <v>19.6592</v>
      </c>
      <c r="E85" s="25" t="n">
        <v>19.708</v>
      </c>
      <c r="F85" s="25" t="n">
        <v>0</v>
      </c>
      <c r="G85" s="25" t="n">
        <v>19.2269</v>
      </c>
      <c r="H85" s="25" t="n">
        <v>29.2793</v>
      </c>
      <c r="I85" s="25" t="n">
        <v>36.4087</v>
      </c>
      <c r="J85" s="25" t="n">
        <v>0</v>
      </c>
      <c r="M85" s="27"/>
    </row>
    <row r="86" s="26" customFormat="true" ht="25.5" hidden="true" customHeight="false" outlineLevel="1" collapsed="false">
      <c r="A86" s="28"/>
      <c r="B86" s="30"/>
      <c r="C86" s="30" t="s">
        <v>23</v>
      </c>
      <c r="D86" s="25" t="n">
        <v>25.5496</v>
      </c>
      <c r="E86" s="25" t="n">
        <v>30</v>
      </c>
      <c r="F86" s="25" t="n">
        <v>0</v>
      </c>
      <c r="G86" s="25" t="n">
        <v>20.5581</v>
      </c>
      <c r="H86" s="25" t="n">
        <v>36.4319</v>
      </c>
      <c r="I86" s="25" t="n">
        <v>22.1507</v>
      </c>
      <c r="J86" s="25" t="n">
        <v>41</v>
      </c>
      <c r="M86" s="27"/>
    </row>
    <row r="87" s="26" customFormat="true" ht="25.5" hidden="true" customHeight="false" outlineLevel="1" collapsed="false">
      <c r="A87" s="28"/>
      <c r="B87" s="30"/>
      <c r="C87" s="30" t="s">
        <v>24</v>
      </c>
      <c r="D87" s="25" t="n">
        <v>10.7391</v>
      </c>
      <c r="E87" s="25" t="n">
        <v>0</v>
      </c>
      <c r="F87" s="25" t="n">
        <v>0</v>
      </c>
      <c r="G87" s="25" t="n">
        <v>10.6889</v>
      </c>
      <c r="H87" s="25" t="n">
        <v>20.403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5</v>
      </c>
      <c r="B88" s="30" t="s">
        <v>26</v>
      </c>
      <c r="C88" s="30" t="s">
        <v>27</v>
      </c>
      <c r="D88" s="25" t="n">
        <v>17.2803</v>
      </c>
      <c r="E88" s="25" t="n">
        <v>19.989</v>
      </c>
      <c r="F88" s="25" t="n">
        <v>0</v>
      </c>
      <c r="G88" s="25" t="n">
        <v>15.9123</v>
      </c>
      <c r="H88" s="25" t="n">
        <v>32.0426</v>
      </c>
      <c r="I88" s="25" t="n">
        <v>24.8009</v>
      </c>
      <c r="J88" s="25" t="n">
        <v>10.9597</v>
      </c>
      <c r="M88" s="27"/>
    </row>
    <row r="89" s="26" customFormat="true" ht="12.75" hidden="true" customHeight="false" outlineLevel="1" collapsed="false">
      <c r="A89" s="30"/>
      <c r="B89" s="30"/>
      <c r="C89" s="30" t="s">
        <v>19</v>
      </c>
      <c r="D89" s="25" t="n">
        <v>26.0383</v>
      </c>
      <c r="E89" s="25" t="n">
        <v>34.1865</v>
      </c>
      <c r="F89" s="25" t="n">
        <v>0</v>
      </c>
      <c r="G89" s="25" t="n">
        <v>24.6888</v>
      </c>
      <c r="H89" s="25" t="n">
        <v>30.5907</v>
      </c>
      <c r="I89" s="25" t="n">
        <v>31.643</v>
      </c>
      <c r="J89" s="25" t="n">
        <v>10.3562</v>
      </c>
      <c r="M89" s="27"/>
    </row>
    <row r="90" s="26" customFormat="true" ht="38.25" hidden="true" customHeight="true" outlineLevel="1" collapsed="false">
      <c r="A90" s="30"/>
      <c r="B90" s="30"/>
      <c r="C90" s="30" t="s">
        <v>20</v>
      </c>
      <c r="D90" s="25" t="n">
        <v>15.3179</v>
      </c>
      <c r="E90" s="25" t="n">
        <v>19.7081</v>
      </c>
      <c r="F90" s="25" t="n">
        <v>0</v>
      </c>
      <c r="G90" s="25" t="n">
        <v>14.3101</v>
      </c>
      <c r="H90" s="25" t="n">
        <v>33.4614</v>
      </c>
      <c r="I90" s="25" t="n">
        <v>22.9219</v>
      </c>
      <c r="J90" s="25" t="n">
        <v>41</v>
      </c>
      <c r="M90" s="27"/>
    </row>
    <row r="91" s="26" customFormat="true" ht="12.75" hidden="true" customHeight="true" outlineLevel="1" collapsed="false">
      <c r="A91" s="30"/>
      <c r="B91" s="30"/>
      <c r="C91" s="30" t="s">
        <v>22</v>
      </c>
      <c r="D91" s="25" t="n">
        <v>21.9132</v>
      </c>
      <c r="E91" s="25" t="n">
        <v>19.708</v>
      </c>
      <c r="F91" s="25" t="n">
        <v>0</v>
      </c>
      <c r="G91" s="25" t="n">
        <v>21.4912</v>
      </c>
      <c r="H91" s="25" t="n">
        <v>29.2793</v>
      </c>
      <c r="I91" s="25" t="n">
        <v>36.4087</v>
      </c>
      <c r="J91" s="25" t="n">
        <v>0</v>
      </c>
      <c r="M91" s="27"/>
    </row>
    <row r="92" s="26" customFormat="true" ht="25.5" hidden="true" customHeight="true" outlineLevel="1" collapsed="false">
      <c r="A92" s="30"/>
      <c r="B92" s="30"/>
      <c r="C92" s="30" t="s">
        <v>23</v>
      </c>
      <c r="D92" s="25" t="n">
        <v>26.6063</v>
      </c>
      <c r="E92" s="25" t="n">
        <v>30</v>
      </c>
      <c r="F92" s="25" t="n">
        <v>0</v>
      </c>
      <c r="G92" s="25" t="n">
        <v>21.6331</v>
      </c>
      <c r="H92" s="25" t="n">
        <v>36.4319</v>
      </c>
      <c r="I92" s="25" t="n">
        <v>22.1507</v>
      </c>
      <c r="J92" s="25" t="n">
        <v>41</v>
      </c>
      <c r="M92" s="27"/>
    </row>
    <row r="93" s="26" customFormat="true" ht="25.5" hidden="true" customHeight="true" outlineLevel="1" collapsed="false">
      <c r="A93" s="30"/>
      <c r="B93" s="30"/>
      <c r="C93" s="30" t="s">
        <v>24</v>
      </c>
      <c r="D93" s="25" t="n">
        <v>10.7429</v>
      </c>
      <c r="E93" s="25" t="n">
        <v>0</v>
      </c>
      <c r="F93" s="25" t="n">
        <v>0</v>
      </c>
      <c r="G93" s="25" t="n">
        <v>10.6927</v>
      </c>
      <c r="H93" s="25" t="n">
        <v>20.403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8</v>
      </c>
      <c r="C94" s="30" t="s">
        <v>27</v>
      </c>
      <c r="D94" s="25" t="n">
        <v>11.4214</v>
      </c>
      <c r="E94" s="25" t="n">
        <v>0</v>
      </c>
      <c r="F94" s="25" t="n">
        <v>0</v>
      </c>
      <c r="G94" s="25" t="n">
        <v>11.3819</v>
      </c>
      <c r="H94" s="25" t="n">
        <v>41.8083</v>
      </c>
      <c r="I94" s="25" t="n">
        <v>0</v>
      </c>
      <c r="J94" s="25" t="n">
        <v>36.673</v>
      </c>
      <c r="M94" s="27"/>
    </row>
    <row r="95" s="26" customFormat="true" ht="12.75" hidden="true" customHeight="false" outlineLevel="1" collapsed="false">
      <c r="A95" s="30"/>
      <c r="B95" s="30"/>
      <c r="C95" s="30" t="s">
        <v>19</v>
      </c>
      <c r="D95" s="25" t="n">
        <v>41.8083</v>
      </c>
      <c r="E95" s="25" t="n">
        <v>0</v>
      </c>
      <c r="F95" s="25" t="n">
        <v>0</v>
      </c>
      <c r="G95" s="25" t="n">
        <v>0</v>
      </c>
      <c r="H95" s="25" t="n">
        <v>41.8083</v>
      </c>
      <c r="I95" s="25" t="n">
        <v>0</v>
      </c>
      <c r="J95" s="25" t="n">
        <v>36.673</v>
      </c>
      <c r="M95" s="27"/>
    </row>
    <row r="96" s="26" customFormat="true" ht="39.75" hidden="true" customHeight="true" outlineLevel="1" collapsed="false">
      <c r="A96" s="30"/>
      <c r="B96" s="30"/>
      <c r="C96" s="30" t="s">
        <v>20</v>
      </c>
      <c r="D96" s="25" t="n">
        <v>11.3819</v>
      </c>
      <c r="E96" s="25" t="n">
        <v>0</v>
      </c>
      <c r="F96" s="25" t="n">
        <v>0</v>
      </c>
      <c r="G96" s="25" t="n">
        <v>11.3819</v>
      </c>
      <c r="H96" s="25" t="n">
        <v>0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2</v>
      </c>
      <c r="D97" s="25" t="n">
        <v>11.5399</v>
      </c>
      <c r="E97" s="25" t="n">
        <v>0</v>
      </c>
      <c r="F97" s="25" t="n">
        <v>0</v>
      </c>
      <c r="G97" s="25" t="n">
        <v>11.5399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3</v>
      </c>
      <c r="D98" s="25" t="n">
        <v>10.2058</v>
      </c>
      <c r="E98" s="25" t="n">
        <v>0</v>
      </c>
      <c r="F98" s="25" t="n">
        <v>0</v>
      </c>
      <c r="G98" s="25" t="n">
        <v>10.2058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4</v>
      </c>
      <c r="D99" s="25" t="n">
        <v>8.5</v>
      </c>
      <c r="E99" s="25" t="n">
        <v>0</v>
      </c>
      <c r="F99" s="25" t="n">
        <v>0</v>
      </c>
      <c r="G99" s="25" t="n">
        <v>8.5</v>
      </c>
      <c r="H99" s="25" t="n">
        <v>0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40" t="s">
        <v>35</v>
      </c>
      <c r="B100" s="41"/>
      <c r="C100" s="42"/>
      <c r="D100" s="43" t="n">
        <v>26.8012</v>
      </c>
      <c r="E100" s="43" t="n">
        <v>74</v>
      </c>
      <c r="F100" s="43" t="n">
        <v>0</v>
      </c>
      <c r="G100" s="43" t="n">
        <v>25.4834</v>
      </c>
      <c r="H100" s="43" t="n">
        <v>28.6389</v>
      </c>
      <c r="I100" s="43" t="n">
        <v>22.9896</v>
      </c>
      <c r="J100" s="43" t="n">
        <v>49.625</v>
      </c>
    </row>
    <row r="101" s="26" customFormat="true" ht="12.75" hidden="true" customHeight="true" outlineLevel="1" collapsed="false">
      <c r="A101" s="44" t="s">
        <v>12</v>
      </c>
      <c r="B101" s="29" t="s">
        <v>19</v>
      </c>
      <c r="C101" s="29"/>
      <c r="D101" s="43" t="n">
        <v>30.6905</v>
      </c>
      <c r="E101" s="43" t="n">
        <v>74</v>
      </c>
      <c r="F101" s="43" t="n">
        <v>0</v>
      </c>
      <c r="G101" s="43" t="n">
        <v>27.957</v>
      </c>
      <c r="H101" s="43" t="n">
        <v>35.4917</v>
      </c>
      <c r="I101" s="43" t="n">
        <v>73</v>
      </c>
      <c r="J101" s="43" t="n">
        <v>49.625</v>
      </c>
      <c r="M101" s="27"/>
    </row>
    <row r="102" s="26" customFormat="true" ht="26.25" hidden="true" customHeight="true" outlineLevel="1" collapsed="false">
      <c r="A102" s="44"/>
      <c r="B102" s="29" t="s">
        <v>20</v>
      </c>
      <c r="C102" s="29"/>
      <c r="D102" s="43" t="n">
        <v>23.173</v>
      </c>
      <c r="E102" s="43" t="n">
        <v>0</v>
      </c>
      <c r="F102" s="43" t="n">
        <v>0</v>
      </c>
      <c r="G102" s="43" t="n">
        <v>22.714</v>
      </c>
      <c r="H102" s="43" t="n">
        <v>23.6928</v>
      </c>
      <c r="I102" s="43" t="n">
        <v>22.9888</v>
      </c>
      <c r="J102" s="43" t="n">
        <v>0</v>
      </c>
      <c r="M102" s="27"/>
    </row>
    <row r="103" s="26" customFormat="true" ht="12.75" hidden="true" customHeight="true" outlineLevel="1" collapsed="false">
      <c r="A103" s="44"/>
      <c r="B103" s="45" t="s">
        <v>21</v>
      </c>
      <c r="C103" s="45" t="s">
        <v>22</v>
      </c>
      <c r="D103" s="43" t="n">
        <v>22.6842</v>
      </c>
      <c r="E103" s="43" t="n">
        <v>0</v>
      </c>
      <c r="F103" s="43" t="n">
        <v>0</v>
      </c>
      <c r="G103" s="43" t="n">
        <v>21.9081</v>
      </c>
      <c r="H103" s="43" t="n">
        <v>25.4017</v>
      </c>
      <c r="I103" s="43" t="n">
        <v>0</v>
      </c>
      <c r="J103" s="43" t="n">
        <v>0</v>
      </c>
      <c r="M103" s="27"/>
    </row>
    <row r="104" s="26" customFormat="true" ht="25.5" hidden="true" customHeight="false" outlineLevel="1" collapsed="false">
      <c r="A104" s="44"/>
      <c r="B104" s="45"/>
      <c r="C104" s="45" t="s">
        <v>23</v>
      </c>
      <c r="D104" s="43" t="n">
        <v>24.1916</v>
      </c>
      <c r="E104" s="43" t="n">
        <v>0</v>
      </c>
      <c r="F104" s="43" t="n">
        <v>0</v>
      </c>
      <c r="G104" s="43" t="n">
        <v>24.0383</v>
      </c>
      <c r="H104" s="43" t="n">
        <v>24.2798</v>
      </c>
      <c r="I104" s="43" t="n">
        <v>22.9888</v>
      </c>
      <c r="J104" s="43" t="n">
        <v>0</v>
      </c>
      <c r="M104" s="27"/>
    </row>
    <row r="105" s="26" customFormat="true" ht="25.5" hidden="true" customHeight="false" outlineLevel="1" collapsed="false">
      <c r="A105" s="44"/>
      <c r="B105" s="45"/>
      <c r="C105" s="45" t="s">
        <v>24</v>
      </c>
      <c r="D105" s="43" t="n">
        <v>7.8679</v>
      </c>
      <c r="E105" s="43" t="n">
        <v>0</v>
      </c>
      <c r="F105" s="43" t="n">
        <v>0</v>
      </c>
      <c r="G105" s="43" t="n">
        <v>0</v>
      </c>
      <c r="H105" s="43" t="n">
        <v>7.8679</v>
      </c>
      <c r="I105" s="43" t="n">
        <v>0</v>
      </c>
      <c r="J105" s="43" t="n">
        <v>0</v>
      </c>
      <c r="M105" s="27"/>
    </row>
    <row r="106" s="26" customFormat="true" ht="12.75" hidden="true" customHeight="true" outlineLevel="1" collapsed="false">
      <c r="A106" s="45" t="s">
        <v>25</v>
      </c>
      <c r="B106" s="45" t="s">
        <v>26</v>
      </c>
      <c r="C106" s="45" t="s">
        <v>27</v>
      </c>
      <c r="D106" s="43" t="n">
        <v>26.83</v>
      </c>
      <c r="E106" s="43" t="n">
        <v>74</v>
      </c>
      <c r="F106" s="43" t="n">
        <v>0</v>
      </c>
      <c r="G106" s="43" t="n">
        <v>25.5392</v>
      </c>
      <c r="H106" s="43" t="n">
        <v>28.6254</v>
      </c>
      <c r="I106" s="43" t="n">
        <v>22.9896</v>
      </c>
      <c r="J106" s="43" t="n">
        <v>49.625</v>
      </c>
      <c r="M106" s="27"/>
    </row>
    <row r="107" s="26" customFormat="true" ht="12.75" hidden="true" customHeight="false" outlineLevel="1" collapsed="false">
      <c r="A107" s="45"/>
      <c r="B107" s="45"/>
      <c r="C107" s="45" t="s">
        <v>19</v>
      </c>
      <c r="D107" s="43" t="n">
        <v>30.68</v>
      </c>
      <c r="E107" s="43" t="n">
        <v>74</v>
      </c>
      <c r="F107" s="43" t="n">
        <v>0</v>
      </c>
      <c r="G107" s="43" t="n">
        <v>27.957</v>
      </c>
      <c r="H107" s="43" t="n">
        <v>35.4697</v>
      </c>
      <c r="I107" s="43" t="n">
        <v>73</v>
      </c>
      <c r="J107" s="43" t="n">
        <v>49.625</v>
      </c>
      <c r="M107" s="27"/>
    </row>
    <row r="108" s="26" customFormat="true" ht="38.25" hidden="true" customHeight="true" outlineLevel="1" collapsed="false">
      <c r="A108" s="45"/>
      <c r="B108" s="45"/>
      <c r="C108" s="45" t="s">
        <v>20</v>
      </c>
      <c r="D108" s="43" t="n">
        <v>23.2272</v>
      </c>
      <c r="E108" s="43" t="n">
        <v>0</v>
      </c>
      <c r="F108" s="43" t="n">
        <v>0</v>
      </c>
      <c r="G108" s="43" t="n">
        <v>22.8132</v>
      </c>
      <c r="H108" s="43" t="n">
        <v>23.6928</v>
      </c>
      <c r="I108" s="43" t="n">
        <v>22.9888</v>
      </c>
      <c r="J108" s="43" t="n">
        <v>0</v>
      </c>
      <c r="M108" s="27"/>
    </row>
    <row r="109" s="26" customFormat="true" ht="12.75" hidden="true" customHeight="true" outlineLevel="1" collapsed="false">
      <c r="A109" s="45"/>
      <c r="B109" s="45"/>
      <c r="C109" s="45" t="s">
        <v>22</v>
      </c>
      <c r="D109" s="43" t="n">
        <v>22.8082</v>
      </c>
      <c r="E109" s="43" t="n">
        <v>0</v>
      </c>
      <c r="F109" s="43" t="n">
        <v>0</v>
      </c>
      <c r="G109" s="43" t="n">
        <v>22.0591</v>
      </c>
      <c r="H109" s="43" t="n">
        <v>25.4017</v>
      </c>
      <c r="I109" s="43" t="n">
        <v>0</v>
      </c>
      <c r="J109" s="43" t="n">
        <v>0</v>
      </c>
      <c r="M109" s="27"/>
    </row>
    <row r="110" s="26" customFormat="true" ht="25.5" hidden="true" customHeight="true" outlineLevel="1" collapsed="false">
      <c r="A110" s="45"/>
      <c r="B110" s="45"/>
      <c r="C110" s="45" t="s">
        <v>23</v>
      </c>
      <c r="D110" s="43" t="n">
        <v>24.1916</v>
      </c>
      <c r="E110" s="43" t="n">
        <v>0</v>
      </c>
      <c r="F110" s="43" t="n">
        <v>0</v>
      </c>
      <c r="G110" s="43" t="n">
        <v>24.0383</v>
      </c>
      <c r="H110" s="43" t="n">
        <v>24.2798</v>
      </c>
      <c r="I110" s="43" t="n">
        <v>22.9888</v>
      </c>
      <c r="J110" s="43" t="n">
        <v>0</v>
      </c>
      <c r="M110" s="27"/>
    </row>
    <row r="111" s="26" customFormat="true" ht="25.5" hidden="true" customHeight="true" outlineLevel="1" collapsed="false">
      <c r="A111" s="45"/>
      <c r="B111" s="45"/>
      <c r="C111" s="45" t="s">
        <v>24</v>
      </c>
      <c r="D111" s="43" t="n">
        <v>7.8679</v>
      </c>
      <c r="E111" s="43" t="n">
        <v>0</v>
      </c>
      <c r="F111" s="43" t="n">
        <v>0</v>
      </c>
      <c r="G111" s="43" t="n">
        <v>0</v>
      </c>
      <c r="H111" s="43" t="n">
        <v>7.8679</v>
      </c>
      <c r="I111" s="43" t="n">
        <v>0</v>
      </c>
      <c r="J111" s="43" t="n">
        <v>0</v>
      </c>
      <c r="M111" s="27"/>
    </row>
    <row r="112" s="26" customFormat="true" ht="12.75" hidden="true" customHeight="true" outlineLevel="1" collapsed="false">
      <c r="A112" s="45"/>
      <c r="B112" s="45" t="s">
        <v>28</v>
      </c>
      <c r="C112" s="45" t="s">
        <v>27</v>
      </c>
      <c r="D112" s="43" t="n">
        <v>13.6293</v>
      </c>
      <c r="E112" s="43" t="n">
        <v>0</v>
      </c>
      <c r="F112" s="43" t="n">
        <v>0</v>
      </c>
      <c r="G112" s="43" t="n">
        <v>8.6</v>
      </c>
      <c r="H112" s="43" t="n">
        <v>49.9153</v>
      </c>
      <c r="I112" s="43" t="n">
        <v>0</v>
      </c>
      <c r="J112" s="43" t="n">
        <v>0</v>
      </c>
      <c r="M112" s="27"/>
    </row>
    <row r="113" s="26" customFormat="true" ht="12.75" hidden="true" customHeight="false" outlineLevel="1" collapsed="false">
      <c r="A113" s="45"/>
      <c r="B113" s="45"/>
      <c r="C113" s="45" t="s">
        <v>19</v>
      </c>
      <c r="D113" s="43" t="n">
        <v>49.9153</v>
      </c>
      <c r="E113" s="43" t="n">
        <v>0</v>
      </c>
      <c r="F113" s="43" t="n">
        <v>0</v>
      </c>
      <c r="G113" s="43" t="n">
        <v>0</v>
      </c>
      <c r="H113" s="43" t="n">
        <v>49.9153</v>
      </c>
      <c r="I113" s="43" t="n">
        <v>0</v>
      </c>
      <c r="J113" s="43" t="n">
        <v>0</v>
      </c>
      <c r="M113" s="27"/>
    </row>
    <row r="114" s="26" customFormat="true" ht="39.75" hidden="true" customHeight="true" outlineLevel="1" collapsed="false">
      <c r="A114" s="45"/>
      <c r="B114" s="45"/>
      <c r="C114" s="45" t="s">
        <v>20</v>
      </c>
      <c r="D114" s="43" t="n">
        <v>8.6</v>
      </c>
      <c r="E114" s="43" t="n">
        <v>0</v>
      </c>
      <c r="F114" s="43" t="n">
        <v>0</v>
      </c>
      <c r="G114" s="43" t="n">
        <v>8.6</v>
      </c>
      <c r="H114" s="43" t="n">
        <v>0</v>
      </c>
      <c r="I114" s="43" t="n">
        <v>0</v>
      </c>
      <c r="J114" s="43" t="n">
        <v>0</v>
      </c>
      <c r="M114" s="27"/>
    </row>
    <row r="115" s="26" customFormat="true" ht="12.75" hidden="true" customHeight="true" outlineLevel="1" collapsed="false">
      <c r="A115" s="45"/>
      <c r="B115" s="45"/>
      <c r="C115" s="45" t="s">
        <v>22</v>
      </c>
      <c r="D115" s="43" t="n">
        <v>8.6</v>
      </c>
      <c r="E115" s="43" t="n">
        <v>0</v>
      </c>
      <c r="F115" s="43" t="n">
        <v>0</v>
      </c>
      <c r="G115" s="43" t="n">
        <v>8.6</v>
      </c>
      <c r="H115" s="43" t="n">
        <v>0</v>
      </c>
      <c r="I115" s="43" t="n">
        <v>0</v>
      </c>
      <c r="J115" s="43" t="n">
        <v>0</v>
      </c>
      <c r="M115" s="27"/>
    </row>
    <row r="116" s="26" customFormat="true" ht="25.5" hidden="true" customHeight="true" outlineLevel="1" collapsed="false">
      <c r="A116" s="45"/>
      <c r="B116" s="45"/>
      <c r="C116" s="45" t="s">
        <v>23</v>
      </c>
      <c r="D116" s="43" t="s">
        <v>30</v>
      </c>
      <c r="E116" s="43" t="s">
        <v>30</v>
      </c>
      <c r="F116" s="43" t="s">
        <v>30</v>
      </c>
      <c r="G116" s="43" t="s">
        <v>30</v>
      </c>
      <c r="H116" s="43" t="s">
        <v>30</v>
      </c>
      <c r="I116" s="43" t="s">
        <v>30</v>
      </c>
      <c r="J116" s="43" t="s">
        <v>30</v>
      </c>
      <c r="M116" s="27"/>
    </row>
    <row r="117" s="26" customFormat="true" ht="25.5" hidden="true" customHeight="true" outlineLevel="1" collapsed="false">
      <c r="A117" s="45"/>
      <c r="B117" s="45"/>
      <c r="C117" s="45" t="s">
        <v>24</v>
      </c>
      <c r="D117" s="43" t="s">
        <v>30</v>
      </c>
      <c r="E117" s="43" t="s">
        <v>30</v>
      </c>
      <c r="F117" s="43" t="s">
        <v>30</v>
      </c>
      <c r="G117" s="43" t="s">
        <v>30</v>
      </c>
      <c r="H117" s="43" t="s">
        <v>30</v>
      </c>
      <c r="I117" s="43" t="s">
        <v>30</v>
      </c>
      <c r="J117" s="43" t="s">
        <v>30</v>
      </c>
      <c r="M117" s="27"/>
    </row>
    <row r="118" s="35" customFormat="true" ht="12.75" hidden="false" customHeight="false" outlineLevel="0" collapsed="false">
      <c r="A118" s="40" t="s">
        <v>36</v>
      </c>
      <c r="B118" s="41"/>
      <c r="C118" s="42"/>
      <c r="D118" s="43" t="n">
        <v>20.2761</v>
      </c>
      <c r="E118" s="43" t="n">
        <v>50.4511</v>
      </c>
      <c r="F118" s="43" t="n">
        <v>58.4015</v>
      </c>
      <c r="G118" s="43" t="n">
        <v>17.946</v>
      </c>
      <c r="H118" s="43" t="n">
        <v>28.1073</v>
      </c>
      <c r="I118" s="43" t="n">
        <v>22.0044</v>
      </c>
      <c r="J118" s="43" t="n">
        <v>0</v>
      </c>
    </row>
    <row r="119" s="26" customFormat="true" ht="12.75" hidden="true" customHeight="true" outlineLevel="1" collapsed="false">
      <c r="A119" s="44" t="s">
        <v>12</v>
      </c>
      <c r="B119" s="29" t="s">
        <v>19</v>
      </c>
      <c r="C119" s="29"/>
      <c r="D119" s="43" t="n">
        <v>22.7933</v>
      </c>
      <c r="E119" s="43" t="n">
        <v>50.4511</v>
      </c>
      <c r="F119" s="43" t="n">
        <v>34.9</v>
      </c>
      <c r="G119" s="43" t="n">
        <v>21.3742</v>
      </c>
      <c r="H119" s="43" t="n">
        <v>29.4699</v>
      </c>
      <c r="I119" s="43" t="n">
        <v>0</v>
      </c>
      <c r="J119" s="43" t="n">
        <v>0</v>
      </c>
      <c r="M119" s="27"/>
    </row>
    <row r="120" s="26" customFormat="true" ht="26.25" hidden="true" customHeight="true" outlineLevel="1" collapsed="false">
      <c r="A120" s="44"/>
      <c r="B120" s="29" t="s">
        <v>20</v>
      </c>
      <c r="C120" s="29"/>
      <c r="D120" s="43" t="n">
        <v>18.8613</v>
      </c>
      <c r="E120" s="43" t="n">
        <v>0</v>
      </c>
      <c r="F120" s="43" t="n">
        <v>64</v>
      </c>
      <c r="G120" s="43" t="n">
        <v>15.799</v>
      </c>
      <c r="H120" s="43" t="n">
        <v>27.5899</v>
      </c>
      <c r="I120" s="43" t="n">
        <v>22.0044</v>
      </c>
      <c r="J120" s="43" t="n">
        <v>0</v>
      </c>
      <c r="M120" s="27"/>
    </row>
    <row r="121" s="26" customFormat="true" ht="12.75" hidden="true" customHeight="true" outlineLevel="1" collapsed="false">
      <c r="A121" s="44"/>
      <c r="B121" s="45" t="s">
        <v>21</v>
      </c>
      <c r="C121" s="45" t="s">
        <v>22</v>
      </c>
      <c r="D121" s="43" t="n">
        <v>16.6114</v>
      </c>
      <c r="E121" s="43" t="n">
        <v>0</v>
      </c>
      <c r="F121" s="43" t="n">
        <v>64</v>
      </c>
      <c r="G121" s="43" t="n">
        <v>15.9391</v>
      </c>
      <c r="H121" s="43" t="n">
        <v>28.0474</v>
      </c>
      <c r="I121" s="43" t="n">
        <v>0</v>
      </c>
      <c r="J121" s="43" t="n">
        <v>0</v>
      </c>
      <c r="M121" s="27"/>
    </row>
    <row r="122" s="26" customFormat="true" ht="25.5" hidden="true" customHeight="false" outlineLevel="1" collapsed="false">
      <c r="A122" s="44"/>
      <c r="B122" s="45"/>
      <c r="C122" s="45" t="s">
        <v>23</v>
      </c>
      <c r="D122" s="43" t="n">
        <v>22.591</v>
      </c>
      <c r="E122" s="43" t="n">
        <v>0</v>
      </c>
      <c r="F122" s="43" t="n">
        <v>0</v>
      </c>
      <c r="G122" s="43" t="n">
        <v>15.2478</v>
      </c>
      <c r="H122" s="43" t="n">
        <v>28.3344</v>
      </c>
      <c r="I122" s="43" t="n">
        <v>22.0044</v>
      </c>
      <c r="J122" s="43" t="n">
        <v>0</v>
      </c>
      <c r="M122" s="27"/>
    </row>
    <row r="123" s="26" customFormat="true" ht="25.5" hidden="true" customHeight="false" outlineLevel="1" collapsed="false">
      <c r="A123" s="44"/>
      <c r="B123" s="45"/>
      <c r="C123" s="45" t="s">
        <v>24</v>
      </c>
      <c r="D123" s="43" t="n">
        <v>17.321</v>
      </c>
      <c r="E123" s="43" t="n">
        <v>0</v>
      </c>
      <c r="F123" s="43" t="n">
        <v>0</v>
      </c>
      <c r="G123" s="43" t="n">
        <v>18.0834</v>
      </c>
      <c r="H123" s="43" t="n">
        <v>17.113</v>
      </c>
      <c r="I123" s="43" t="n">
        <v>0</v>
      </c>
      <c r="J123" s="43" t="n">
        <v>0</v>
      </c>
      <c r="M123" s="27"/>
    </row>
    <row r="124" s="26" customFormat="true" ht="12.75" hidden="true" customHeight="true" outlineLevel="1" collapsed="false">
      <c r="A124" s="45" t="s">
        <v>25</v>
      </c>
      <c r="B124" s="45" t="s">
        <v>26</v>
      </c>
      <c r="C124" s="45" t="s">
        <v>27</v>
      </c>
      <c r="D124" s="43" t="n">
        <v>22.2745</v>
      </c>
      <c r="E124" s="43" t="n">
        <v>50.4511</v>
      </c>
      <c r="F124" s="43" t="n">
        <v>58.4015</v>
      </c>
      <c r="G124" s="43" t="n">
        <v>20.1815</v>
      </c>
      <c r="H124" s="43" t="n">
        <v>28.1073</v>
      </c>
      <c r="I124" s="43" t="n">
        <v>22.0044</v>
      </c>
      <c r="J124" s="43" t="n">
        <v>0</v>
      </c>
      <c r="M124" s="27"/>
    </row>
    <row r="125" s="26" customFormat="true" ht="12.75" hidden="true" customHeight="false" outlineLevel="1" collapsed="false">
      <c r="A125" s="45"/>
      <c r="B125" s="45"/>
      <c r="C125" s="45" t="s">
        <v>19</v>
      </c>
      <c r="D125" s="43" t="n">
        <v>22.7933</v>
      </c>
      <c r="E125" s="43" t="n">
        <v>50.4511</v>
      </c>
      <c r="F125" s="43" t="n">
        <v>34.9</v>
      </c>
      <c r="G125" s="43" t="n">
        <v>21.3742</v>
      </c>
      <c r="H125" s="43" t="n">
        <v>29.4699</v>
      </c>
      <c r="I125" s="43" t="n">
        <v>0</v>
      </c>
      <c r="J125" s="43" t="n">
        <v>0</v>
      </c>
      <c r="M125" s="27"/>
    </row>
    <row r="126" s="26" customFormat="true" ht="38.25" hidden="true" customHeight="true" outlineLevel="1" collapsed="false">
      <c r="A126" s="45"/>
      <c r="B126" s="45"/>
      <c r="C126" s="45" t="s">
        <v>20</v>
      </c>
      <c r="D126" s="43" t="n">
        <v>21.9074</v>
      </c>
      <c r="E126" s="43" t="n">
        <v>0</v>
      </c>
      <c r="F126" s="43" t="n">
        <v>64</v>
      </c>
      <c r="G126" s="43" t="n">
        <v>19.1467</v>
      </c>
      <c r="H126" s="43" t="n">
        <v>27.5899</v>
      </c>
      <c r="I126" s="43" t="n">
        <v>22.0044</v>
      </c>
      <c r="J126" s="43" t="n">
        <v>0</v>
      </c>
      <c r="M126" s="27"/>
    </row>
    <row r="127" s="26" customFormat="true" ht="12.75" hidden="true" customHeight="true" outlineLevel="1" collapsed="false">
      <c r="A127" s="45"/>
      <c r="B127" s="45"/>
      <c r="C127" s="45" t="s">
        <v>22</v>
      </c>
      <c r="D127" s="43" t="n">
        <v>19.67</v>
      </c>
      <c r="E127" s="43" t="n">
        <v>0</v>
      </c>
      <c r="F127" s="43" t="n">
        <v>64</v>
      </c>
      <c r="G127" s="43" t="n">
        <v>19.0223</v>
      </c>
      <c r="H127" s="43" t="n">
        <v>28.0474</v>
      </c>
      <c r="I127" s="43" t="n">
        <v>0</v>
      </c>
      <c r="J127" s="43" t="n">
        <v>0</v>
      </c>
      <c r="M127" s="27"/>
    </row>
    <row r="128" s="26" customFormat="true" ht="25.5" hidden="true" customHeight="true" outlineLevel="1" collapsed="false">
      <c r="A128" s="45"/>
      <c r="B128" s="45"/>
      <c r="C128" s="45" t="s">
        <v>23</v>
      </c>
      <c r="D128" s="43" t="n">
        <v>25.6606</v>
      </c>
      <c r="E128" s="43" t="n">
        <v>0</v>
      </c>
      <c r="F128" s="43" t="n">
        <v>0</v>
      </c>
      <c r="G128" s="43" t="n">
        <v>19.7677</v>
      </c>
      <c r="H128" s="43" t="n">
        <v>28.3344</v>
      </c>
      <c r="I128" s="43" t="n">
        <v>22.0044</v>
      </c>
      <c r="J128" s="43" t="n">
        <v>0</v>
      </c>
      <c r="M128" s="27"/>
    </row>
    <row r="129" s="26" customFormat="true" ht="25.5" hidden="true" customHeight="true" outlineLevel="1" collapsed="false">
      <c r="A129" s="45"/>
      <c r="B129" s="45"/>
      <c r="C129" s="45" t="s">
        <v>24</v>
      </c>
      <c r="D129" s="43" t="n">
        <v>17.321</v>
      </c>
      <c r="E129" s="43" t="n">
        <v>0</v>
      </c>
      <c r="F129" s="43" t="n">
        <v>0</v>
      </c>
      <c r="G129" s="43" t="n">
        <v>18.0834</v>
      </c>
      <c r="H129" s="43" t="n">
        <v>17.113</v>
      </c>
      <c r="I129" s="43" t="n">
        <v>0</v>
      </c>
      <c r="J129" s="43" t="n">
        <v>0</v>
      </c>
      <c r="M129" s="27"/>
    </row>
    <row r="130" s="26" customFormat="true" ht="12.75" hidden="true" customHeight="true" outlineLevel="1" collapsed="false">
      <c r="A130" s="45"/>
      <c r="B130" s="45" t="s">
        <v>28</v>
      </c>
      <c r="C130" s="45" t="s">
        <v>27</v>
      </c>
      <c r="D130" s="43" t="n">
        <v>7.1119</v>
      </c>
      <c r="E130" s="43" t="n">
        <v>0</v>
      </c>
      <c r="F130" s="43" t="n">
        <v>0</v>
      </c>
      <c r="G130" s="43" t="n">
        <v>7.1118</v>
      </c>
      <c r="H130" s="43" t="n">
        <v>36.5</v>
      </c>
      <c r="I130" s="43" t="n">
        <v>0</v>
      </c>
      <c r="J130" s="43" t="n">
        <v>0</v>
      </c>
      <c r="M130" s="27"/>
    </row>
    <row r="131" s="26" customFormat="true" ht="12.75" hidden="true" customHeight="false" outlineLevel="1" collapsed="false">
      <c r="A131" s="45"/>
      <c r="B131" s="45"/>
      <c r="C131" s="45" t="s">
        <v>19</v>
      </c>
      <c r="D131" s="43" t="n">
        <v>36.5</v>
      </c>
      <c r="E131" s="43" t="n">
        <v>0</v>
      </c>
      <c r="F131" s="43" t="n">
        <v>0</v>
      </c>
      <c r="G131" s="43" t="n">
        <v>0</v>
      </c>
      <c r="H131" s="43" t="n">
        <v>36.5</v>
      </c>
      <c r="I131" s="43" t="n">
        <v>0</v>
      </c>
      <c r="J131" s="43" t="n">
        <v>0</v>
      </c>
      <c r="M131" s="27"/>
    </row>
    <row r="132" s="26" customFormat="true" ht="39.75" hidden="true" customHeight="true" outlineLevel="1" collapsed="false">
      <c r="A132" s="45"/>
      <c r="B132" s="45"/>
      <c r="C132" s="45" t="s">
        <v>20</v>
      </c>
      <c r="D132" s="43" t="n">
        <v>7.1118</v>
      </c>
      <c r="E132" s="43" t="n">
        <v>0</v>
      </c>
      <c r="F132" s="43" t="n">
        <v>0</v>
      </c>
      <c r="G132" s="43" t="n">
        <v>7.1118</v>
      </c>
      <c r="H132" s="43" t="n">
        <v>0</v>
      </c>
      <c r="I132" s="43" t="n">
        <v>0</v>
      </c>
      <c r="J132" s="43" t="n">
        <v>0</v>
      </c>
      <c r="M132" s="27"/>
    </row>
    <row r="133" s="26" customFormat="true" ht="12.75" hidden="true" customHeight="true" outlineLevel="1" collapsed="false">
      <c r="A133" s="45"/>
      <c r="B133" s="45"/>
      <c r="C133" s="45" t="s">
        <v>22</v>
      </c>
      <c r="D133" s="43" t="n">
        <v>6.1376</v>
      </c>
      <c r="E133" s="43" t="n">
        <v>0</v>
      </c>
      <c r="F133" s="43" t="n">
        <v>0</v>
      </c>
      <c r="G133" s="43" t="n">
        <v>6.1376</v>
      </c>
      <c r="H133" s="43" t="n">
        <v>0</v>
      </c>
      <c r="I133" s="43" t="n">
        <v>0</v>
      </c>
      <c r="J133" s="43" t="n">
        <v>0</v>
      </c>
      <c r="M133" s="27"/>
    </row>
    <row r="134" s="26" customFormat="true" ht="25.5" hidden="true" customHeight="true" outlineLevel="1" collapsed="false">
      <c r="A134" s="45"/>
      <c r="B134" s="45"/>
      <c r="C134" s="45" t="s">
        <v>23</v>
      </c>
      <c r="D134" s="43" t="n">
        <v>9.0424</v>
      </c>
      <c r="E134" s="43" t="n">
        <v>0</v>
      </c>
      <c r="F134" s="43" t="n">
        <v>0</v>
      </c>
      <c r="G134" s="43" t="n">
        <v>9.0424</v>
      </c>
      <c r="H134" s="43" t="n">
        <v>0</v>
      </c>
      <c r="I134" s="43" t="n">
        <v>0</v>
      </c>
      <c r="J134" s="43" t="n">
        <v>0</v>
      </c>
      <c r="M134" s="27"/>
    </row>
    <row r="135" s="26" customFormat="true" ht="25.5" hidden="true" customHeight="true" outlineLevel="1" collapsed="false">
      <c r="A135" s="45"/>
      <c r="B135" s="45"/>
      <c r="C135" s="45" t="s">
        <v>24</v>
      </c>
      <c r="D135" s="43" t="s">
        <v>30</v>
      </c>
      <c r="E135" s="43" t="s">
        <v>30</v>
      </c>
      <c r="F135" s="43" t="s">
        <v>30</v>
      </c>
      <c r="G135" s="43" t="s">
        <v>30</v>
      </c>
      <c r="H135" s="43" t="s">
        <v>30</v>
      </c>
      <c r="I135" s="43" t="s">
        <v>30</v>
      </c>
      <c r="J135" s="43" t="s">
        <v>30</v>
      </c>
      <c r="M135" s="27"/>
    </row>
    <row r="136" s="35" customFormat="true" ht="12.75" hidden="false" customHeight="false" outlineLevel="0" collapsed="false">
      <c r="A136" s="40" t="s">
        <v>37</v>
      </c>
      <c r="B136" s="41"/>
      <c r="C136" s="42"/>
      <c r="D136" s="43" t="n">
        <v>21.8797</v>
      </c>
      <c r="E136" s="43" t="n">
        <v>0</v>
      </c>
      <c r="F136" s="43" t="n">
        <v>0</v>
      </c>
      <c r="G136" s="43" t="n">
        <v>20.12</v>
      </c>
      <c r="H136" s="43" t="n">
        <v>29.04</v>
      </c>
      <c r="I136" s="43" t="n">
        <v>0</v>
      </c>
      <c r="J136" s="43" t="n">
        <v>36.5123</v>
      </c>
    </row>
    <row r="137" s="26" customFormat="true" ht="12.75" hidden="true" customHeight="true" outlineLevel="1" collapsed="false">
      <c r="A137" s="44" t="s">
        <v>12</v>
      </c>
      <c r="B137" s="29" t="s">
        <v>19</v>
      </c>
      <c r="C137" s="29"/>
      <c r="D137" s="43" t="n">
        <v>25.5692</v>
      </c>
      <c r="E137" s="43" t="n">
        <v>0</v>
      </c>
      <c r="F137" s="43" t="n">
        <v>0</v>
      </c>
      <c r="G137" s="43" t="n">
        <v>24.4431</v>
      </c>
      <c r="H137" s="43" t="n">
        <v>29.3193</v>
      </c>
      <c r="I137" s="43" t="n">
        <v>0</v>
      </c>
      <c r="J137" s="43" t="n">
        <v>36.5123</v>
      </c>
      <c r="M137" s="27"/>
    </row>
    <row r="138" s="26" customFormat="true" ht="26.25" hidden="true" customHeight="true" outlineLevel="1" collapsed="false">
      <c r="A138" s="44"/>
      <c r="B138" s="29" t="s">
        <v>20</v>
      </c>
      <c r="C138" s="29"/>
      <c r="D138" s="43" t="n">
        <v>20.0997</v>
      </c>
      <c r="E138" s="43" t="n">
        <v>0</v>
      </c>
      <c r="F138" s="43" t="n">
        <v>0</v>
      </c>
      <c r="G138" s="43" t="n">
        <v>18.1616</v>
      </c>
      <c r="H138" s="43" t="n">
        <v>28.8681</v>
      </c>
      <c r="I138" s="43" t="n">
        <v>0</v>
      </c>
      <c r="J138" s="43" t="n">
        <v>0</v>
      </c>
      <c r="M138" s="27"/>
    </row>
    <row r="139" s="26" customFormat="true" ht="12.75" hidden="true" customHeight="true" outlineLevel="1" collapsed="false">
      <c r="A139" s="44"/>
      <c r="B139" s="45" t="s">
        <v>21</v>
      </c>
      <c r="C139" s="45" t="s">
        <v>22</v>
      </c>
      <c r="D139" s="43" t="n">
        <v>19.026</v>
      </c>
      <c r="E139" s="43" t="n">
        <v>0</v>
      </c>
      <c r="F139" s="43" t="n">
        <v>0</v>
      </c>
      <c r="G139" s="43" t="n">
        <v>18.5287</v>
      </c>
      <c r="H139" s="43" t="n">
        <v>31.4531</v>
      </c>
      <c r="I139" s="43" t="n">
        <v>0</v>
      </c>
      <c r="J139" s="43" t="n">
        <v>0</v>
      </c>
      <c r="M139" s="27"/>
    </row>
    <row r="140" s="26" customFormat="true" ht="25.5" hidden="true" customHeight="false" outlineLevel="1" collapsed="false">
      <c r="A140" s="44"/>
      <c r="B140" s="45"/>
      <c r="C140" s="45" t="s">
        <v>23</v>
      </c>
      <c r="D140" s="43" t="n">
        <v>27.602</v>
      </c>
      <c r="E140" s="43" t="n">
        <v>0</v>
      </c>
      <c r="F140" s="43" t="n">
        <v>0</v>
      </c>
      <c r="G140" s="43" t="n">
        <v>18.1448</v>
      </c>
      <c r="H140" s="43" t="n">
        <v>30.314</v>
      </c>
      <c r="I140" s="43" t="n">
        <v>0</v>
      </c>
      <c r="J140" s="43" t="n">
        <v>0</v>
      </c>
      <c r="M140" s="27"/>
    </row>
    <row r="141" s="26" customFormat="true" ht="25.5" hidden="true" customHeight="false" outlineLevel="1" collapsed="false">
      <c r="A141" s="44"/>
      <c r="B141" s="45"/>
      <c r="C141" s="45" t="s">
        <v>24</v>
      </c>
      <c r="D141" s="43" t="n">
        <v>10.6568</v>
      </c>
      <c r="E141" s="43" t="n">
        <v>0</v>
      </c>
      <c r="F141" s="43" t="n">
        <v>0</v>
      </c>
      <c r="G141" s="43" t="n">
        <v>6.4419</v>
      </c>
      <c r="H141" s="43" t="n">
        <v>15.6111</v>
      </c>
      <c r="I141" s="43" t="n">
        <v>0</v>
      </c>
      <c r="J141" s="43" t="n">
        <v>0</v>
      </c>
      <c r="M141" s="27"/>
    </row>
    <row r="142" s="26" customFormat="true" ht="12.75" hidden="true" customHeight="true" outlineLevel="1" collapsed="false">
      <c r="A142" s="45" t="s">
        <v>25</v>
      </c>
      <c r="B142" s="45" t="s">
        <v>26</v>
      </c>
      <c r="C142" s="45" t="s">
        <v>27</v>
      </c>
      <c r="D142" s="43" t="n">
        <v>22.6643</v>
      </c>
      <c r="E142" s="43" t="n">
        <v>0</v>
      </c>
      <c r="F142" s="43" t="n">
        <v>0</v>
      </c>
      <c r="G142" s="43" t="n">
        <v>20.9909</v>
      </c>
      <c r="H142" s="43" t="n">
        <v>29.0319</v>
      </c>
      <c r="I142" s="43" t="n">
        <v>0</v>
      </c>
      <c r="J142" s="43" t="n">
        <v>0</v>
      </c>
      <c r="M142" s="27"/>
    </row>
    <row r="143" s="26" customFormat="true" ht="12.75" hidden="true" customHeight="false" outlineLevel="1" collapsed="false">
      <c r="A143" s="45"/>
      <c r="B143" s="45"/>
      <c r="C143" s="45" t="s">
        <v>19</v>
      </c>
      <c r="D143" s="43" t="n">
        <v>25.7685</v>
      </c>
      <c r="E143" s="43" t="n">
        <v>0</v>
      </c>
      <c r="F143" s="43" t="n">
        <v>0</v>
      </c>
      <c r="G143" s="43" t="n">
        <v>24.6875</v>
      </c>
      <c r="H143" s="43" t="n">
        <v>29.2942</v>
      </c>
      <c r="I143" s="43" t="n">
        <v>0</v>
      </c>
      <c r="J143" s="43" t="n">
        <v>0</v>
      </c>
      <c r="M143" s="27"/>
    </row>
    <row r="144" s="26" customFormat="true" ht="38.25" hidden="true" customHeight="true" outlineLevel="1" collapsed="false">
      <c r="A144" s="45"/>
      <c r="B144" s="45"/>
      <c r="C144" s="45" t="s">
        <v>20</v>
      </c>
      <c r="D144" s="43" t="n">
        <v>21.0831</v>
      </c>
      <c r="E144" s="43" t="n">
        <v>0</v>
      </c>
      <c r="F144" s="43" t="n">
        <v>0</v>
      </c>
      <c r="G144" s="43" t="n">
        <v>19.2017</v>
      </c>
      <c r="H144" s="43" t="n">
        <v>28.8708</v>
      </c>
      <c r="I144" s="43" t="n">
        <v>0</v>
      </c>
      <c r="J144" s="43" t="n">
        <v>0</v>
      </c>
      <c r="M144" s="27"/>
    </row>
    <row r="145" s="26" customFormat="true" ht="12.75" hidden="true" customHeight="true" outlineLevel="1" collapsed="false">
      <c r="A145" s="45"/>
      <c r="B145" s="45"/>
      <c r="C145" s="45" t="s">
        <v>22</v>
      </c>
      <c r="D145" s="43" t="n">
        <v>19.6528</v>
      </c>
      <c r="E145" s="43" t="n">
        <v>0</v>
      </c>
      <c r="F145" s="43" t="n">
        <v>0</v>
      </c>
      <c r="G145" s="43" t="n">
        <v>19.1542</v>
      </c>
      <c r="H145" s="43" t="n">
        <v>31.4791</v>
      </c>
      <c r="I145" s="43" t="n">
        <v>0</v>
      </c>
      <c r="J145" s="43" t="n">
        <v>0</v>
      </c>
      <c r="M145" s="27"/>
    </row>
    <row r="146" s="26" customFormat="true" ht="25.5" hidden="true" customHeight="true" outlineLevel="1" collapsed="false">
      <c r="A146" s="45"/>
      <c r="B146" s="45"/>
      <c r="C146" s="45" t="s">
        <v>23</v>
      </c>
      <c r="D146" s="43" t="n">
        <v>28.322</v>
      </c>
      <c r="E146" s="43" t="n">
        <v>0</v>
      </c>
      <c r="F146" s="43" t="n">
        <v>0</v>
      </c>
      <c r="G146" s="43" t="n">
        <v>20.2588</v>
      </c>
      <c r="H146" s="43" t="n">
        <v>30.314</v>
      </c>
      <c r="I146" s="43" t="n">
        <v>0</v>
      </c>
      <c r="J146" s="43" t="n">
        <v>0</v>
      </c>
      <c r="M146" s="27"/>
    </row>
    <row r="147" s="26" customFormat="true" ht="25.5" hidden="true" customHeight="true" outlineLevel="1" collapsed="false">
      <c r="A147" s="45"/>
      <c r="B147" s="45"/>
      <c r="C147" s="45" t="s">
        <v>24</v>
      </c>
      <c r="D147" s="43" t="n">
        <v>15.6111</v>
      </c>
      <c r="E147" s="43" t="n">
        <v>0</v>
      </c>
      <c r="F147" s="43" t="n">
        <v>0</v>
      </c>
      <c r="G147" s="43" t="n">
        <v>0</v>
      </c>
      <c r="H147" s="43" t="n">
        <v>15.6111</v>
      </c>
      <c r="I147" s="43" t="n">
        <v>0</v>
      </c>
      <c r="J147" s="43" t="n">
        <v>0</v>
      </c>
      <c r="M147" s="27"/>
    </row>
    <row r="148" s="26" customFormat="true" ht="12.75" hidden="true" customHeight="true" outlineLevel="1" collapsed="false">
      <c r="A148" s="45"/>
      <c r="B148" s="45" t="s">
        <v>28</v>
      </c>
      <c r="C148" s="45" t="s">
        <v>27</v>
      </c>
      <c r="D148" s="43" t="n">
        <v>7.9633</v>
      </c>
      <c r="E148" s="43" t="n">
        <v>0</v>
      </c>
      <c r="F148" s="43" t="n">
        <v>0</v>
      </c>
      <c r="G148" s="43" t="n">
        <v>7.8248</v>
      </c>
      <c r="H148" s="43" t="n">
        <v>34.8358</v>
      </c>
      <c r="I148" s="43" t="n">
        <v>0</v>
      </c>
      <c r="J148" s="43" t="n">
        <v>36.5123</v>
      </c>
      <c r="M148" s="27"/>
    </row>
    <row r="149" s="26" customFormat="true" ht="12.75" hidden="true" customHeight="false" outlineLevel="1" collapsed="false">
      <c r="A149" s="45"/>
      <c r="B149" s="45"/>
      <c r="C149" s="45" t="s">
        <v>19</v>
      </c>
      <c r="D149" s="43" t="n">
        <v>14.9237</v>
      </c>
      <c r="E149" s="43" t="n">
        <v>0</v>
      </c>
      <c r="F149" s="43" t="n">
        <v>0</v>
      </c>
      <c r="G149" s="43" t="n">
        <v>14.11</v>
      </c>
      <c r="H149" s="43" t="n">
        <v>38.86</v>
      </c>
      <c r="I149" s="43" t="n">
        <v>0</v>
      </c>
      <c r="J149" s="43" t="n">
        <v>36.5123</v>
      </c>
      <c r="M149" s="27"/>
    </row>
    <row r="150" s="26" customFormat="true" ht="39.75" hidden="true" customHeight="true" outlineLevel="1" collapsed="false">
      <c r="A150" s="45"/>
      <c r="B150" s="45"/>
      <c r="C150" s="45" t="s">
        <v>20</v>
      </c>
      <c r="D150" s="43" t="n">
        <v>7.0852</v>
      </c>
      <c r="E150" s="43" t="n">
        <v>0</v>
      </c>
      <c r="F150" s="43" t="n">
        <v>0</v>
      </c>
      <c r="G150" s="43" t="n">
        <v>7.0567</v>
      </c>
      <c r="H150" s="43" t="n">
        <v>24.5754</v>
      </c>
      <c r="I150" s="43" t="n">
        <v>0</v>
      </c>
      <c r="J150" s="43" t="n">
        <v>0</v>
      </c>
      <c r="M150" s="27"/>
    </row>
    <row r="151" s="26" customFormat="true" ht="12.75" hidden="true" customHeight="true" outlineLevel="1" collapsed="false">
      <c r="A151" s="45"/>
      <c r="B151" s="45"/>
      <c r="C151" s="45" t="s">
        <v>22</v>
      </c>
      <c r="D151" s="43" t="n">
        <v>7.7154</v>
      </c>
      <c r="E151" s="43" t="n">
        <v>0</v>
      </c>
      <c r="F151" s="43" t="n">
        <v>0</v>
      </c>
      <c r="G151" s="43" t="n">
        <v>7.6687</v>
      </c>
      <c r="H151" s="43" t="n">
        <v>24.5754</v>
      </c>
      <c r="I151" s="43" t="n">
        <v>0</v>
      </c>
      <c r="J151" s="43" t="n">
        <v>0</v>
      </c>
      <c r="M151" s="27"/>
    </row>
    <row r="152" s="26" customFormat="true" ht="25.5" hidden="true" customHeight="true" outlineLevel="1" collapsed="false">
      <c r="A152" s="45"/>
      <c r="B152" s="45"/>
      <c r="C152" s="45" t="s">
        <v>23</v>
      </c>
      <c r="D152" s="43" t="n">
        <v>4.9934</v>
      </c>
      <c r="E152" s="43" t="n">
        <v>0</v>
      </c>
      <c r="F152" s="43" t="n">
        <v>0</v>
      </c>
      <c r="G152" s="43" t="n">
        <v>4.9934</v>
      </c>
      <c r="H152" s="43" t="n">
        <v>0</v>
      </c>
      <c r="I152" s="43" t="n">
        <v>0</v>
      </c>
      <c r="J152" s="43" t="n">
        <v>0</v>
      </c>
      <c r="M152" s="27"/>
    </row>
    <row r="153" s="26" customFormat="true" ht="25.5" hidden="true" customHeight="true" outlineLevel="1" collapsed="false">
      <c r="A153" s="45"/>
      <c r="B153" s="45"/>
      <c r="C153" s="45" t="s">
        <v>24</v>
      </c>
      <c r="D153" s="43" t="n">
        <v>6.4419</v>
      </c>
      <c r="E153" s="43" t="n">
        <v>0</v>
      </c>
      <c r="F153" s="43" t="n">
        <v>0</v>
      </c>
      <c r="G153" s="43" t="n">
        <v>6.4419</v>
      </c>
      <c r="H153" s="43" t="n">
        <v>0</v>
      </c>
      <c r="I153" s="43" t="n">
        <v>0</v>
      </c>
      <c r="J153" s="43" t="n">
        <v>0</v>
      </c>
      <c r="M153" s="27"/>
    </row>
    <row r="154" s="35" customFormat="true" ht="12.75" hidden="false" customHeight="false" outlineLevel="0" collapsed="false">
      <c r="A154" s="40" t="s">
        <v>38</v>
      </c>
      <c r="B154" s="41"/>
      <c r="C154" s="42"/>
      <c r="D154" s="43" t="n">
        <v>22.1173</v>
      </c>
      <c r="E154" s="43" t="n">
        <v>24.3916</v>
      </c>
      <c r="F154" s="43" t="n">
        <v>0</v>
      </c>
      <c r="G154" s="43" t="n">
        <v>20.567</v>
      </c>
      <c r="H154" s="43" t="n">
        <v>31.5919</v>
      </c>
      <c r="I154" s="43" t="n">
        <v>22.4703</v>
      </c>
      <c r="J154" s="43" t="n">
        <v>44.3453</v>
      </c>
    </row>
    <row r="155" s="26" customFormat="true" ht="12.75" hidden="true" customHeight="true" outlineLevel="1" collapsed="false">
      <c r="A155" s="44" t="s">
        <v>12</v>
      </c>
      <c r="B155" s="29" t="s">
        <v>19</v>
      </c>
      <c r="C155" s="29"/>
      <c r="D155" s="43" t="n">
        <v>25.4563</v>
      </c>
      <c r="E155" s="43" t="n">
        <v>27</v>
      </c>
      <c r="F155" s="43" t="n">
        <v>0</v>
      </c>
      <c r="G155" s="43" t="n">
        <v>22.3441</v>
      </c>
      <c r="H155" s="43" t="n">
        <v>34.3009</v>
      </c>
      <c r="I155" s="43" t="n">
        <v>34.1273</v>
      </c>
      <c r="J155" s="43" t="n">
        <v>44.3453</v>
      </c>
      <c r="M155" s="27"/>
    </row>
    <row r="156" s="26" customFormat="true" ht="26.25" hidden="true" customHeight="true" outlineLevel="1" collapsed="false">
      <c r="A156" s="44"/>
      <c r="B156" s="29" t="s">
        <v>20</v>
      </c>
      <c r="C156" s="29"/>
      <c r="D156" s="43" t="n">
        <v>21.0376</v>
      </c>
      <c r="E156" s="43" t="n">
        <v>23.1161</v>
      </c>
      <c r="F156" s="43" t="n">
        <v>0</v>
      </c>
      <c r="G156" s="43" t="n">
        <v>20.0941</v>
      </c>
      <c r="H156" s="43" t="n">
        <v>29.3457</v>
      </c>
      <c r="I156" s="43" t="n">
        <v>22.2374</v>
      </c>
      <c r="J156" s="43" t="n">
        <v>0</v>
      </c>
      <c r="M156" s="27"/>
    </row>
    <row r="157" s="26" customFormat="true" ht="12.75" hidden="true" customHeight="true" outlineLevel="1" collapsed="false">
      <c r="A157" s="44"/>
      <c r="B157" s="45" t="s">
        <v>21</v>
      </c>
      <c r="C157" s="45" t="s">
        <v>22</v>
      </c>
      <c r="D157" s="43" t="n">
        <v>20.4716</v>
      </c>
      <c r="E157" s="43" t="n">
        <v>22.629</v>
      </c>
      <c r="F157" s="43" t="n">
        <v>0</v>
      </c>
      <c r="G157" s="43" t="n">
        <v>20.3088</v>
      </c>
      <c r="H157" s="43" t="n">
        <v>27.6943</v>
      </c>
      <c r="I157" s="43" t="n">
        <v>0</v>
      </c>
      <c r="J157" s="43" t="n">
        <v>0</v>
      </c>
      <c r="M157" s="27"/>
    </row>
    <row r="158" s="26" customFormat="true" ht="25.5" hidden="true" customHeight="false" outlineLevel="1" collapsed="false">
      <c r="A158" s="44"/>
      <c r="B158" s="45"/>
      <c r="C158" s="45" t="s">
        <v>23</v>
      </c>
      <c r="D158" s="43" t="n">
        <v>24.1306</v>
      </c>
      <c r="E158" s="43" t="n">
        <v>23.2615</v>
      </c>
      <c r="F158" s="43" t="n">
        <v>0</v>
      </c>
      <c r="G158" s="43" t="n">
        <v>17.9383</v>
      </c>
      <c r="H158" s="43" t="n">
        <v>31.4343</v>
      </c>
      <c r="I158" s="43" t="n">
        <v>22.2374</v>
      </c>
      <c r="J158" s="43" t="n">
        <v>0</v>
      </c>
      <c r="M158" s="27"/>
    </row>
    <row r="159" s="26" customFormat="true" ht="25.5" hidden="true" customHeight="false" outlineLevel="1" collapsed="false">
      <c r="A159" s="44"/>
      <c r="B159" s="45"/>
      <c r="C159" s="45" t="s">
        <v>24</v>
      </c>
      <c r="D159" s="43" t="n">
        <v>20.0373</v>
      </c>
      <c r="E159" s="43" t="n">
        <v>0</v>
      </c>
      <c r="F159" s="43" t="n">
        <v>0</v>
      </c>
      <c r="G159" s="43" t="n">
        <v>21.8326</v>
      </c>
      <c r="H159" s="43" t="n">
        <v>19.6916</v>
      </c>
      <c r="I159" s="43" t="n">
        <v>0</v>
      </c>
      <c r="J159" s="43" t="n">
        <v>0</v>
      </c>
      <c r="M159" s="27"/>
    </row>
    <row r="160" s="26" customFormat="true" ht="12.75" hidden="true" customHeight="true" outlineLevel="1" collapsed="false">
      <c r="A160" s="45" t="s">
        <v>25</v>
      </c>
      <c r="B160" s="45" t="s">
        <v>26</v>
      </c>
      <c r="C160" s="45" t="s">
        <v>27</v>
      </c>
      <c r="D160" s="43" t="n">
        <v>22.458</v>
      </c>
      <c r="E160" s="43" t="n">
        <v>24.3916</v>
      </c>
      <c r="F160" s="43" t="n">
        <v>0</v>
      </c>
      <c r="G160" s="43" t="n">
        <v>20.886</v>
      </c>
      <c r="H160" s="43" t="n">
        <v>31.585</v>
      </c>
      <c r="I160" s="43" t="n">
        <v>22.4703</v>
      </c>
      <c r="J160" s="43" t="n">
        <v>47.2077</v>
      </c>
      <c r="M160" s="27"/>
    </row>
    <row r="161" s="26" customFormat="true" ht="12.75" hidden="true" customHeight="false" outlineLevel="1" collapsed="false">
      <c r="A161" s="45"/>
      <c r="B161" s="45"/>
      <c r="C161" s="45" t="s">
        <v>19</v>
      </c>
      <c r="D161" s="43" t="n">
        <v>25.4508</v>
      </c>
      <c r="E161" s="43" t="n">
        <v>27</v>
      </c>
      <c r="F161" s="43" t="n">
        <v>0</v>
      </c>
      <c r="G161" s="43" t="n">
        <v>22.3441</v>
      </c>
      <c r="H161" s="43" t="n">
        <v>34.2878</v>
      </c>
      <c r="I161" s="43" t="n">
        <v>34.1273</v>
      </c>
      <c r="J161" s="43" t="n">
        <v>47.2077</v>
      </c>
      <c r="M161" s="27"/>
    </row>
    <row r="162" s="26" customFormat="true" ht="38.25" hidden="true" customHeight="true" outlineLevel="1" collapsed="false">
      <c r="A162" s="45"/>
      <c r="B162" s="45"/>
      <c r="C162" s="45" t="s">
        <v>20</v>
      </c>
      <c r="D162" s="43" t="n">
        <v>21.4309</v>
      </c>
      <c r="E162" s="43" t="n">
        <v>23.1161</v>
      </c>
      <c r="F162" s="43" t="n">
        <v>0</v>
      </c>
      <c r="G162" s="43" t="n">
        <v>20.4711</v>
      </c>
      <c r="H162" s="43" t="n">
        <v>29.3459</v>
      </c>
      <c r="I162" s="43" t="n">
        <v>22.2374</v>
      </c>
      <c r="J162" s="43" t="n">
        <v>0</v>
      </c>
      <c r="M162" s="27"/>
    </row>
    <row r="163" s="26" customFormat="true" ht="12.75" hidden="true" customHeight="true" outlineLevel="1" collapsed="false">
      <c r="A163" s="45"/>
      <c r="B163" s="45"/>
      <c r="C163" s="45" t="s">
        <v>22</v>
      </c>
      <c r="D163" s="43" t="n">
        <v>20.7464</v>
      </c>
      <c r="E163" s="43" t="n">
        <v>22.629</v>
      </c>
      <c r="F163" s="43" t="n">
        <v>0</v>
      </c>
      <c r="G163" s="43" t="n">
        <v>20.5799</v>
      </c>
      <c r="H163" s="43" t="n">
        <v>27.6956</v>
      </c>
      <c r="I163" s="43" t="n">
        <v>0</v>
      </c>
      <c r="J163" s="43" t="n">
        <v>0</v>
      </c>
      <c r="M163" s="27"/>
    </row>
    <row r="164" s="26" customFormat="true" ht="25.5" hidden="true" customHeight="true" outlineLevel="1" collapsed="false">
      <c r="A164" s="45"/>
      <c r="B164" s="45"/>
      <c r="C164" s="45" t="s">
        <v>23</v>
      </c>
      <c r="D164" s="43" t="n">
        <v>25.1792</v>
      </c>
      <c r="E164" s="43" t="n">
        <v>23.2615</v>
      </c>
      <c r="F164" s="43" t="n">
        <v>0</v>
      </c>
      <c r="G164" s="43" t="n">
        <v>19.3085</v>
      </c>
      <c r="H164" s="43" t="n">
        <v>31.4343</v>
      </c>
      <c r="I164" s="43" t="n">
        <v>22.2374</v>
      </c>
      <c r="J164" s="43" t="n">
        <v>0</v>
      </c>
      <c r="M164" s="27"/>
    </row>
    <row r="165" s="26" customFormat="true" ht="25.5" hidden="true" customHeight="true" outlineLevel="1" collapsed="false">
      <c r="A165" s="45"/>
      <c r="B165" s="45"/>
      <c r="C165" s="45" t="s">
        <v>24</v>
      </c>
      <c r="D165" s="43" t="n">
        <v>20.0373</v>
      </c>
      <c r="E165" s="43" t="n">
        <v>0</v>
      </c>
      <c r="F165" s="43" t="n">
        <v>0</v>
      </c>
      <c r="G165" s="43" t="n">
        <v>21.8326</v>
      </c>
      <c r="H165" s="43" t="n">
        <v>19.6916</v>
      </c>
      <c r="I165" s="43" t="n">
        <v>0</v>
      </c>
      <c r="J165" s="43" t="n">
        <v>0</v>
      </c>
      <c r="M165" s="27"/>
    </row>
    <row r="166" s="26" customFormat="true" ht="12.75" hidden="true" customHeight="true" outlineLevel="1" collapsed="false">
      <c r="A166" s="45"/>
      <c r="B166" s="45" t="s">
        <v>28</v>
      </c>
      <c r="C166" s="45" t="s">
        <v>27</v>
      </c>
      <c r="D166" s="43" t="n">
        <v>14.7025</v>
      </c>
      <c r="E166" s="43" t="n">
        <v>0</v>
      </c>
      <c r="F166" s="43" t="n">
        <v>0</v>
      </c>
      <c r="G166" s="43" t="n">
        <v>14.6572</v>
      </c>
      <c r="H166" s="43" t="n">
        <v>47.4014</v>
      </c>
      <c r="I166" s="43" t="n">
        <v>0</v>
      </c>
      <c r="J166" s="43" t="n">
        <v>36.5</v>
      </c>
      <c r="M166" s="27"/>
    </row>
    <row r="167" s="26" customFormat="true" ht="12.75" hidden="true" customHeight="false" outlineLevel="1" collapsed="false">
      <c r="A167" s="45"/>
      <c r="B167" s="45"/>
      <c r="C167" s="45" t="s">
        <v>19</v>
      </c>
      <c r="D167" s="43" t="n">
        <v>48.1343</v>
      </c>
      <c r="E167" s="43" t="n">
        <v>0</v>
      </c>
      <c r="F167" s="43" t="n">
        <v>0</v>
      </c>
      <c r="G167" s="43" t="n">
        <v>0</v>
      </c>
      <c r="H167" s="43" t="n">
        <v>48.1343</v>
      </c>
      <c r="I167" s="43" t="n">
        <v>0</v>
      </c>
      <c r="J167" s="43" t="n">
        <v>36.5</v>
      </c>
      <c r="M167" s="27"/>
    </row>
    <row r="168" s="26" customFormat="true" ht="39.75" hidden="true" customHeight="true" outlineLevel="1" collapsed="false">
      <c r="A168" s="45"/>
      <c r="B168" s="45"/>
      <c r="C168" s="45" t="s">
        <v>20</v>
      </c>
      <c r="D168" s="43" t="n">
        <v>14.6572</v>
      </c>
      <c r="E168" s="43" t="n">
        <v>0</v>
      </c>
      <c r="F168" s="43" t="n">
        <v>0</v>
      </c>
      <c r="G168" s="43" t="n">
        <v>14.6572</v>
      </c>
      <c r="H168" s="43" t="n">
        <v>14</v>
      </c>
      <c r="I168" s="43" t="n">
        <v>0</v>
      </c>
      <c r="J168" s="43" t="n">
        <v>0</v>
      </c>
      <c r="M168" s="27"/>
    </row>
    <row r="169" s="26" customFormat="true" ht="12.75" hidden="true" customHeight="true" outlineLevel="1" collapsed="false">
      <c r="A169" s="45"/>
      <c r="B169" s="45"/>
      <c r="C169" s="45" t="s">
        <v>22</v>
      </c>
      <c r="D169" s="43" t="n">
        <v>16.1326</v>
      </c>
      <c r="E169" s="43" t="n">
        <v>0</v>
      </c>
      <c r="F169" s="43" t="n">
        <v>0</v>
      </c>
      <c r="G169" s="43" t="n">
        <v>16.1327</v>
      </c>
      <c r="H169" s="43" t="n">
        <v>14</v>
      </c>
      <c r="I169" s="43" t="n">
        <v>0</v>
      </c>
      <c r="J169" s="43" t="n">
        <v>0</v>
      </c>
      <c r="M169" s="27"/>
    </row>
    <row r="170" s="26" customFormat="true" ht="25.5" hidden="true" customHeight="true" outlineLevel="1" collapsed="false">
      <c r="A170" s="45"/>
      <c r="B170" s="45"/>
      <c r="C170" s="45" t="s">
        <v>23</v>
      </c>
      <c r="D170" s="43" t="n">
        <v>6.2442</v>
      </c>
      <c r="E170" s="43" t="n">
        <v>0</v>
      </c>
      <c r="F170" s="43" t="n">
        <v>0</v>
      </c>
      <c r="G170" s="43" t="n">
        <v>6.2442</v>
      </c>
      <c r="H170" s="43" t="n">
        <v>0</v>
      </c>
      <c r="I170" s="43" t="n">
        <v>0</v>
      </c>
      <c r="J170" s="43" t="n">
        <v>0</v>
      </c>
      <c r="M170" s="27"/>
    </row>
    <row r="171" s="26" customFormat="true" ht="25.5" hidden="true" customHeight="true" outlineLevel="1" collapsed="false">
      <c r="A171" s="45"/>
      <c r="B171" s="45"/>
      <c r="C171" s="45" t="s">
        <v>24</v>
      </c>
      <c r="D171" s="43" t="s">
        <v>30</v>
      </c>
      <c r="E171" s="43" t="s">
        <v>30</v>
      </c>
      <c r="F171" s="43" t="s">
        <v>30</v>
      </c>
      <c r="G171" s="43" t="s">
        <v>30</v>
      </c>
      <c r="H171" s="43" t="s">
        <v>30</v>
      </c>
      <c r="I171" s="43" t="s">
        <v>30</v>
      </c>
      <c r="J171" s="43" t="s">
        <v>30</v>
      </c>
      <c r="M171" s="27"/>
    </row>
    <row r="172" s="35" customFormat="true" ht="12.75" hidden="false" customHeight="false" outlineLevel="0" collapsed="false">
      <c r="A172" s="40" t="s">
        <v>39</v>
      </c>
      <c r="B172" s="41"/>
      <c r="C172" s="42"/>
      <c r="D172" s="43" t="n">
        <v>20.149</v>
      </c>
      <c r="E172" s="43" t="n">
        <v>30.1533</v>
      </c>
      <c r="F172" s="43" t="n">
        <v>0</v>
      </c>
      <c r="G172" s="43" t="n">
        <v>16.9162</v>
      </c>
      <c r="H172" s="43" t="n">
        <v>30.9825</v>
      </c>
      <c r="I172" s="43" t="n">
        <v>25.2108</v>
      </c>
      <c r="J172" s="43" t="n">
        <v>36.5</v>
      </c>
    </row>
    <row r="173" s="26" customFormat="true" ht="12.75" hidden="true" customHeight="true" outlineLevel="1" collapsed="false">
      <c r="A173" s="44" t="s">
        <v>12</v>
      </c>
      <c r="B173" s="29" t="s">
        <v>19</v>
      </c>
      <c r="C173" s="29"/>
      <c r="D173" s="43" t="n">
        <v>23.3581</v>
      </c>
      <c r="E173" s="43" t="n">
        <v>73</v>
      </c>
      <c r="F173" s="43" t="n">
        <v>0</v>
      </c>
      <c r="G173" s="43" t="n">
        <v>21.2653</v>
      </c>
      <c r="H173" s="43" t="n">
        <v>29.8044</v>
      </c>
      <c r="I173" s="43" t="n">
        <v>29.9</v>
      </c>
      <c r="J173" s="43" t="n">
        <v>36.5</v>
      </c>
      <c r="M173" s="27"/>
    </row>
    <row r="174" s="26" customFormat="true" ht="26.25" hidden="true" customHeight="true" outlineLevel="1" collapsed="false">
      <c r="A174" s="44"/>
      <c r="B174" s="29" t="s">
        <v>20</v>
      </c>
      <c r="C174" s="29"/>
      <c r="D174" s="43" t="n">
        <v>18.0628</v>
      </c>
      <c r="E174" s="43" t="n">
        <v>30</v>
      </c>
      <c r="F174" s="43" t="n">
        <v>0</v>
      </c>
      <c r="G174" s="43" t="n">
        <v>14.1785</v>
      </c>
      <c r="H174" s="43" t="n">
        <v>31.8354</v>
      </c>
      <c r="I174" s="43" t="n">
        <v>22.9182</v>
      </c>
      <c r="J174" s="43" t="n">
        <v>0</v>
      </c>
      <c r="M174" s="27"/>
    </row>
    <row r="175" s="26" customFormat="true" ht="12.75" hidden="true" customHeight="true" outlineLevel="1" collapsed="false">
      <c r="A175" s="44"/>
      <c r="B175" s="45" t="s">
        <v>21</v>
      </c>
      <c r="C175" s="45" t="s">
        <v>22</v>
      </c>
      <c r="D175" s="43" t="n">
        <v>19.6855</v>
      </c>
      <c r="E175" s="43" t="n">
        <v>0</v>
      </c>
      <c r="F175" s="43" t="n">
        <v>0</v>
      </c>
      <c r="G175" s="43" t="n">
        <v>18.0049</v>
      </c>
      <c r="H175" s="43" t="n">
        <v>36.3898</v>
      </c>
      <c r="I175" s="43" t="n">
        <v>22.9182</v>
      </c>
      <c r="J175" s="43" t="n">
        <v>0</v>
      </c>
      <c r="M175" s="27"/>
    </row>
    <row r="176" s="26" customFormat="true" ht="25.5" hidden="true" customHeight="true" outlineLevel="1" collapsed="false">
      <c r="A176" s="44"/>
      <c r="B176" s="45"/>
      <c r="C176" s="45" t="s">
        <v>23</v>
      </c>
      <c r="D176" s="43" t="n">
        <v>28.5859</v>
      </c>
      <c r="E176" s="43" t="n">
        <v>30</v>
      </c>
      <c r="F176" s="43" t="n">
        <v>0</v>
      </c>
      <c r="G176" s="43" t="n">
        <v>19.3125</v>
      </c>
      <c r="H176" s="43" t="n">
        <v>31.7196</v>
      </c>
      <c r="I176" s="43" t="n">
        <v>0</v>
      </c>
      <c r="J176" s="43" t="n">
        <v>0</v>
      </c>
      <c r="M176" s="27"/>
    </row>
    <row r="177" s="26" customFormat="true" ht="25.5" hidden="true" customHeight="true" outlineLevel="1" collapsed="false">
      <c r="A177" s="44"/>
      <c r="B177" s="45"/>
      <c r="C177" s="45" t="s">
        <v>24</v>
      </c>
      <c r="D177" s="43" t="n">
        <v>7.6561</v>
      </c>
      <c r="E177" s="43" t="n">
        <v>0</v>
      </c>
      <c r="F177" s="43" t="n">
        <v>0</v>
      </c>
      <c r="G177" s="43" t="n">
        <v>6.6395</v>
      </c>
      <c r="H177" s="43" t="n">
        <v>21.8557</v>
      </c>
      <c r="I177" s="43" t="n">
        <v>0</v>
      </c>
      <c r="J177" s="43" t="n">
        <v>0</v>
      </c>
      <c r="M177" s="27"/>
    </row>
    <row r="178" s="26" customFormat="true" ht="12.75" hidden="true" customHeight="true" outlineLevel="1" collapsed="false">
      <c r="A178" s="45" t="s">
        <v>25</v>
      </c>
      <c r="B178" s="45" t="s">
        <v>26</v>
      </c>
      <c r="C178" s="45" t="s">
        <v>27</v>
      </c>
      <c r="D178" s="43" t="n">
        <v>22.88</v>
      </c>
      <c r="E178" s="43" t="n">
        <v>30.1533</v>
      </c>
      <c r="F178" s="43" t="n">
        <v>0</v>
      </c>
      <c r="G178" s="43" t="n">
        <v>19.7866</v>
      </c>
      <c r="H178" s="43" t="n">
        <v>30.9825</v>
      </c>
      <c r="I178" s="43" t="n">
        <v>25.2108</v>
      </c>
      <c r="J178" s="43" t="n">
        <v>36.5</v>
      </c>
      <c r="M178" s="27"/>
    </row>
    <row r="179" s="26" customFormat="true" ht="12.75" hidden="true" customHeight="true" outlineLevel="1" collapsed="false">
      <c r="A179" s="45"/>
      <c r="B179" s="45"/>
      <c r="C179" s="45" t="s">
        <v>19</v>
      </c>
      <c r="D179" s="43" t="n">
        <v>23.3581</v>
      </c>
      <c r="E179" s="43" t="n">
        <v>73</v>
      </c>
      <c r="F179" s="43" t="n">
        <v>0</v>
      </c>
      <c r="G179" s="43" t="n">
        <v>21.2653</v>
      </c>
      <c r="H179" s="43" t="n">
        <v>29.8043</v>
      </c>
      <c r="I179" s="43" t="n">
        <v>29.9</v>
      </c>
      <c r="J179" s="43" t="n">
        <v>36.5</v>
      </c>
      <c r="M179" s="27"/>
    </row>
    <row r="180" s="26" customFormat="true" ht="38.25" hidden="true" customHeight="true" outlineLevel="1" collapsed="false">
      <c r="A180" s="45"/>
      <c r="B180" s="45"/>
      <c r="C180" s="45" t="s">
        <v>20</v>
      </c>
      <c r="D180" s="43" t="n">
        <v>22.4496</v>
      </c>
      <c r="E180" s="43" t="n">
        <v>30</v>
      </c>
      <c r="F180" s="43" t="n">
        <v>0</v>
      </c>
      <c r="G180" s="43" t="n">
        <v>18.3402</v>
      </c>
      <c r="H180" s="43" t="n">
        <v>31.8354</v>
      </c>
      <c r="I180" s="43" t="n">
        <v>22.9182</v>
      </c>
      <c r="J180" s="43" t="n">
        <v>0</v>
      </c>
      <c r="M180" s="27"/>
    </row>
    <row r="181" s="26" customFormat="true" ht="12.75" hidden="true" customHeight="true" outlineLevel="1" collapsed="false">
      <c r="A181" s="45"/>
      <c r="B181" s="45"/>
      <c r="C181" s="45" t="s">
        <v>22</v>
      </c>
      <c r="D181" s="43" t="n">
        <v>19.7387</v>
      </c>
      <c r="E181" s="43" t="n">
        <v>0</v>
      </c>
      <c r="F181" s="43" t="n">
        <v>0</v>
      </c>
      <c r="G181" s="43" t="n">
        <v>18.0539</v>
      </c>
      <c r="H181" s="43" t="n">
        <v>36.3898</v>
      </c>
      <c r="I181" s="43" t="n">
        <v>22.9182</v>
      </c>
      <c r="J181" s="43" t="n">
        <v>0</v>
      </c>
      <c r="M181" s="27"/>
    </row>
    <row r="182" s="26" customFormat="true" ht="25.5" hidden="true" customHeight="true" outlineLevel="1" collapsed="false">
      <c r="A182" s="45"/>
      <c r="B182" s="45"/>
      <c r="C182" s="45" t="s">
        <v>23</v>
      </c>
      <c r="D182" s="43" t="n">
        <v>29.3357</v>
      </c>
      <c r="E182" s="43" t="n">
        <v>30</v>
      </c>
      <c r="F182" s="43" t="n">
        <v>0</v>
      </c>
      <c r="G182" s="43" t="n">
        <v>21.2218</v>
      </c>
      <c r="H182" s="43" t="n">
        <v>31.7196</v>
      </c>
      <c r="I182" s="43" t="n">
        <v>0</v>
      </c>
      <c r="J182" s="43" t="n">
        <v>0</v>
      </c>
      <c r="M182" s="27"/>
    </row>
    <row r="183" s="26" customFormat="true" ht="25.5" hidden="true" customHeight="true" outlineLevel="1" collapsed="false">
      <c r="A183" s="45"/>
      <c r="B183" s="45"/>
      <c r="C183" s="45" t="s">
        <v>24</v>
      </c>
      <c r="D183" s="43" t="n">
        <v>21.8557</v>
      </c>
      <c r="E183" s="43" t="n">
        <v>0</v>
      </c>
      <c r="F183" s="43" t="n">
        <v>0</v>
      </c>
      <c r="G183" s="43" t="n">
        <v>0</v>
      </c>
      <c r="H183" s="43" t="n">
        <v>21.8557</v>
      </c>
      <c r="I183" s="43" t="n">
        <v>0</v>
      </c>
      <c r="J183" s="43" t="n">
        <v>0</v>
      </c>
      <c r="M183" s="27"/>
    </row>
    <row r="184" s="26" customFormat="true" ht="12.75" hidden="true" customHeight="true" outlineLevel="1" collapsed="false">
      <c r="A184" s="45"/>
      <c r="B184" s="45" t="s">
        <v>28</v>
      </c>
      <c r="C184" s="45" t="s">
        <v>27</v>
      </c>
      <c r="D184" s="43" t="n">
        <v>6.6658</v>
      </c>
      <c r="E184" s="43" t="n">
        <v>0</v>
      </c>
      <c r="F184" s="43" t="n">
        <v>0</v>
      </c>
      <c r="G184" s="43" t="n">
        <v>6.6656</v>
      </c>
      <c r="H184" s="43" t="n">
        <v>36.9173</v>
      </c>
      <c r="I184" s="43" t="n">
        <v>0</v>
      </c>
      <c r="J184" s="43" t="n">
        <v>36.5</v>
      </c>
      <c r="M184" s="27"/>
    </row>
    <row r="185" s="26" customFormat="true" ht="12.75" hidden="true" customHeight="true" outlineLevel="1" collapsed="false">
      <c r="A185" s="45"/>
      <c r="B185" s="45"/>
      <c r="C185" s="45" t="s">
        <v>19</v>
      </c>
      <c r="D185" s="43" t="n">
        <v>36.9173</v>
      </c>
      <c r="E185" s="43" t="n">
        <v>0</v>
      </c>
      <c r="F185" s="43" t="n">
        <v>0</v>
      </c>
      <c r="G185" s="43" t="n">
        <v>0</v>
      </c>
      <c r="H185" s="43" t="n">
        <v>36.9173</v>
      </c>
      <c r="I185" s="43" t="n">
        <v>0</v>
      </c>
      <c r="J185" s="43" t="n">
        <v>36.5</v>
      </c>
      <c r="M185" s="27"/>
    </row>
    <row r="186" s="26" customFormat="true" ht="39.75" hidden="true" customHeight="true" outlineLevel="1" collapsed="false">
      <c r="A186" s="45"/>
      <c r="B186" s="45"/>
      <c r="C186" s="45" t="s">
        <v>20</v>
      </c>
      <c r="D186" s="43" t="n">
        <v>6.6656</v>
      </c>
      <c r="E186" s="43" t="n">
        <v>0</v>
      </c>
      <c r="F186" s="43" t="n">
        <v>0</v>
      </c>
      <c r="G186" s="43" t="n">
        <v>6.6656</v>
      </c>
      <c r="H186" s="43" t="n">
        <v>0</v>
      </c>
      <c r="I186" s="43" t="n">
        <v>0</v>
      </c>
      <c r="J186" s="43" t="n">
        <v>0</v>
      </c>
      <c r="M186" s="27"/>
    </row>
    <row r="187" s="26" customFormat="true" ht="12.75" hidden="true" customHeight="true" outlineLevel="1" collapsed="false">
      <c r="A187" s="45"/>
      <c r="B187" s="45"/>
      <c r="C187" s="45" t="s">
        <v>22</v>
      </c>
      <c r="D187" s="43" t="n">
        <v>9.5</v>
      </c>
      <c r="E187" s="43" t="n">
        <v>0</v>
      </c>
      <c r="F187" s="43" t="n">
        <v>0</v>
      </c>
      <c r="G187" s="43" t="n">
        <v>9.5</v>
      </c>
      <c r="H187" s="43" t="n">
        <v>0</v>
      </c>
      <c r="I187" s="43" t="n">
        <v>0</v>
      </c>
      <c r="J187" s="43" t="n">
        <v>0</v>
      </c>
      <c r="M187" s="27"/>
    </row>
    <row r="188" s="26" customFormat="true" ht="25.5" hidden="true" customHeight="true" outlineLevel="1" collapsed="false">
      <c r="A188" s="45"/>
      <c r="B188" s="45"/>
      <c r="C188" s="45" t="s">
        <v>23</v>
      </c>
      <c r="D188" s="43" t="n">
        <v>6.6001</v>
      </c>
      <c r="E188" s="43" t="n">
        <v>0</v>
      </c>
      <c r="F188" s="43" t="n">
        <v>0</v>
      </c>
      <c r="G188" s="43" t="n">
        <v>6.6001</v>
      </c>
      <c r="H188" s="43" t="n">
        <v>0</v>
      </c>
      <c r="I188" s="43" t="n">
        <v>0</v>
      </c>
      <c r="J188" s="43" t="n">
        <v>0</v>
      </c>
      <c r="M188" s="27"/>
    </row>
    <row r="189" s="26" customFormat="true" ht="25.5" hidden="true" customHeight="true" outlineLevel="1" collapsed="false">
      <c r="A189" s="45"/>
      <c r="B189" s="45"/>
      <c r="C189" s="45" t="s">
        <v>24</v>
      </c>
      <c r="D189" s="43" t="n">
        <v>6.6395</v>
      </c>
      <c r="E189" s="43" t="n">
        <v>0</v>
      </c>
      <c r="F189" s="43" t="n">
        <v>0</v>
      </c>
      <c r="G189" s="43" t="n">
        <v>6.6395</v>
      </c>
      <c r="H189" s="43" t="n">
        <v>0</v>
      </c>
      <c r="I189" s="43" t="n">
        <v>0</v>
      </c>
      <c r="J189" s="43" t="n">
        <v>0</v>
      </c>
      <c r="M189" s="27"/>
    </row>
    <row r="190" s="35" customFormat="true" ht="12.75" hidden="false" customHeight="false" outlineLevel="0" collapsed="false">
      <c r="A190" s="40" t="s">
        <v>40</v>
      </c>
      <c r="B190" s="41"/>
      <c r="C190" s="42"/>
      <c r="D190" s="46" t="n">
        <v>13.3999864124916</v>
      </c>
      <c r="E190" s="46" t="n">
        <v>16.5159087207436</v>
      </c>
      <c r="F190" s="46" t="n">
        <v>24.5</v>
      </c>
      <c r="G190" s="46" t="n">
        <v>12.7764432937942</v>
      </c>
      <c r="H190" s="46" t="n">
        <v>28.6109351752855</v>
      </c>
      <c r="I190" s="46" t="n">
        <v>17.5104376968322</v>
      </c>
      <c r="J190" s="46" t="n">
        <v>21.2063</v>
      </c>
    </row>
    <row r="191" s="26" customFormat="true" ht="12.75" hidden="true" customHeight="true" outlineLevel="1" collapsed="false">
      <c r="A191" s="44" t="s">
        <v>12</v>
      </c>
      <c r="B191" s="29" t="s">
        <v>19</v>
      </c>
      <c r="C191" s="29"/>
      <c r="D191" s="46" t="n">
        <v>22.5162292195919</v>
      </c>
      <c r="E191" s="46" t="n">
        <v>23.8865464944251</v>
      </c>
      <c r="F191" s="46" t="n">
        <v>24.5</v>
      </c>
      <c r="G191" s="46" t="n">
        <v>21.8170374859668</v>
      </c>
      <c r="H191" s="46" t="n">
        <v>28.1437755298204</v>
      </c>
      <c r="I191" s="46" t="n">
        <v>16.7010516802115</v>
      </c>
      <c r="J191" s="46" t="n">
        <v>40.316</v>
      </c>
      <c r="M191" s="27"/>
    </row>
    <row r="192" s="26" customFormat="true" ht="26.25" hidden="true" customHeight="true" outlineLevel="1" collapsed="false">
      <c r="A192" s="44"/>
      <c r="B192" s="29" t="s">
        <v>20</v>
      </c>
      <c r="C192" s="29"/>
      <c r="D192" s="46" t="n">
        <v>12.8449247057878</v>
      </c>
      <c r="E192" s="46" t="n">
        <v>16.229573187319</v>
      </c>
      <c r="F192" s="46" t="s">
        <v>30</v>
      </c>
      <c r="G192" s="46" t="n">
        <v>12.2670810585201</v>
      </c>
      <c r="H192" s="46" t="n">
        <v>28.7091790069138</v>
      </c>
      <c r="I192" s="46" t="n">
        <v>21.2855750491932</v>
      </c>
      <c r="J192" s="46" t="n">
        <v>20.0203</v>
      </c>
      <c r="M192" s="27"/>
    </row>
    <row r="193" s="26" customFormat="true" ht="12.75" hidden="true" customHeight="true" outlineLevel="1" collapsed="false">
      <c r="A193" s="44"/>
      <c r="B193" s="45" t="s">
        <v>21</v>
      </c>
      <c r="C193" s="45" t="s">
        <v>22</v>
      </c>
      <c r="D193" s="46" t="n">
        <v>12.3630038526606</v>
      </c>
      <c r="E193" s="46" t="n">
        <v>15.4196</v>
      </c>
      <c r="F193" s="46" t="s">
        <v>30</v>
      </c>
      <c r="G193" s="46" t="n">
        <v>12.0599337040101</v>
      </c>
      <c r="H193" s="46" t="n">
        <v>31.8809592225097</v>
      </c>
      <c r="I193" s="46" t="n">
        <v>21.2855750491932</v>
      </c>
      <c r="J193" s="46" t="n">
        <v>17.1743</v>
      </c>
      <c r="M193" s="27"/>
    </row>
    <row r="194" s="26" customFormat="true" ht="25.5" hidden="true" customHeight="false" outlineLevel="1" collapsed="false">
      <c r="A194" s="44"/>
      <c r="B194" s="45"/>
      <c r="C194" s="45" t="s">
        <v>23</v>
      </c>
      <c r="D194" s="46" t="n">
        <v>18.246480582462</v>
      </c>
      <c r="E194" s="46" t="n">
        <v>24.5517231729586</v>
      </c>
      <c r="F194" s="46" t="s">
        <v>30</v>
      </c>
      <c r="G194" s="46" t="n">
        <v>15.5642458007439</v>
      </c>
      <c r="H194" s="46" t="n">
        <v>28.36093638681</v>
      </c>
      <c r="I194" s="46" t="s">
        <v>30</v>
      </c>
      <c r="J194" s="46" t="n">
        <v>26.5585</v>
      </c>
      <c r="M194" s="27"/>
    </row>
    <row r="195" s="26" customFormat="true" ht="25.5" hidden="true" customHeight="false" outlineLevel="1" collapsed="false">
      <c r="A195" s="44"/>
      <c r="B195" s="45"/>
      <c r="C195" s="45" t="s">
        <v>24</v>
      </c>
      <c r="D195" s="46" t="n">
        <v>10.8583648029593</v>
      </c>
      <c r="E195" s="46" t="n">
        <v>21.4429474086473</v>
      </c>
      <c r="F195" s="46" t="s">
        <v>30</v>
      </c>
      <c r="G195" s="46" t="n">
        <v>10.5715136301984</v>
      </c>
      <c r="H195" s="46" t="n">
        <v>15.7541384816476</v>
      </c>
      <c r="I195" s="46" t="s">
        <v>30</v>
      </c>
      <c r="J195" s="46" t="s">
        <v>30</v>
      </c>
      <c r="M195" s="27"/>
    </row>
    <row r="196" s="26" customFormat="true" ht="12.75" hidden="true" customHeight="true" outlineLevel="1" collapsed="false">
      <c r="A196" s="45" t="s">
        <v>25</v>
      </c>
      <c r="B196" s="45" t="s">
        <v>26</v>
      </c>
      <c r="C196" s="45" t="s">
        <v>27</v>
      </c>
      <c r="D196" s="46" t="n">
        <v>15.535558605645</v>
      </c>
      <c r="E196" s="46" t="n">
        <v>19.4180065738153</v>
      </c>
      <c r="F196" s="46" t="n">
        <v>24.5</v>
      </c>
      <c r="G196" s="46" t="n">
        <v>14.7921170771959</v>
      </c>
      <c r="H196" s="46" t="n">
        <v>28.6120797011854</v>
      </c>
      <c r="I196" s="46" t="n">
        <v>17.5104376968322</v>
      </c>
      <c r="J196" s="46" t="n">
        <v>21.1593</v>
      </c>
      <c r="M196" s="27"/>
    </row>
    <row r="197" s="26" customFormat="true" ht="12.75" hidden="true" customHeight="false" outlineLevel="1" collapsed="false">
      <c r="A197" s="45"/>
      <c r="B197" s="45"/>
      <c r="C197" s="45" t="s">
        <v>19</v>
      </c>
      <c r="D197" s="46" t="n">
        <v>22.7733284884013</v>
      </c>
      <c r="E197" s="46" t="n">
        <v>23.8865464944251</v>
      </c>
      <c r="F197" s="46" t="n">
        <v>24.5</v>
      </c>
      <c r="G197" s="46" t="n">
        <v>22.1119352784119</v>
      </c>
      <c r="H197" s="46" t="n">
        <v>28.0720016275273</v>
      </c>
      <c r="I197" s="46" t="n">
        <v>16.7010516802115</v>
      </c>
      <c r="J197" s="46" t="n">
        <v>40.0976</v>
      </c>
      <c r="M197" s="27"/>
    </row>
    <row r="198" s="26" customFormat="true" ht="38.25" hidden="true" customHeight="true" outlineLevel="1" collapsed="false">
      <c r="A198" s="45"/>
      <c r="B198" s="45"/>
      <c r="C198" s="45" t="s">
        <v>20</v>
      </c>
      <c r="D198" s="46" t="n">
        <v>14.9386918742575</v>
      </c>
      <c r="E198" s="46" t="n">
        <v>19.2053704640136</v>
      </c>
      <c r="F198" s="46" t="s">
        <v>30</v>
      </c>
      <c r="G198" s="46" t="n">
        <v>14.2260217675091</v>
      </c>
      <c r="H198" s="46" t="n">
        <v>28.7249639196786</v>
      </c>
      <c r="I198" s="46" t="n">
        <v>21.2855750491932</v>
      </c>
      <c r="J198" s="46" t="n">
        <v>20.0203</v>
      </c>
      <c r="M198" s="27"/>
    </row>
    <row r="199" s="26" customFormat="true" ht="12.75" hidden="true" customHeight="true" outlineLevel="1" collapsed="false">
      <c r="A199" s="45"/>
      <c r="B199" s="45"/>
      <c r="C199" s="45" t="s">
        <v>22</v>
      </c>
      <c r="D199" s="46" t="n">
        <v>14.2277340953626</v>
      </c>
      <c r="E199" s="46" t="n">
        <v>18.558</v>
      </c>
      <c r="F199" s="46" t="s">
        <v>30</v>
      </c>
      <c r="G199" s="46" t="n">
        <v>13.8476501958327</v>
      </c>
      <c r="H199" s="46" t="n">
        <v>31.881057595864</v>
      </c>
      <c r="I199" s="46" t="n">
        <v>21.2855750491932</v>
      </c>
      <c r="J199" s="46" t="n">
        <v>17.1743</v>
      </c>
      <c r="M199" s="27"/>
    </row>
    <row r="200" s="26" customFormat="true" ht="25.5" hidden="true" customHeight="true" outlineLevel="1" collapsed="false">
      <c r="A200" s="45"/>
      <c r="B200" s="45"/>
      <c r="C200" s="45" t="s">
        <v>23</v>
      </c>
      <c r="D200" s="46" t="n">
        <v>21.8046692756811</v>
      </c>
      <c r="E200" s="46" t="n">
        <v>24.5517231729586</v>
      </c>
      <c r="F200" s="46" t="s">
        <v>30</v>
      </c>
      <c r="G200" s="46" t="n">
        <v>19.1900560189308</v>
      </c>
      <c r="H200" s="46" t="n">
        <v>28.36093638681</v>
      </c>
      <c r="I200" s="46" t="s">
        <v>30</v>
      </c>
      <c r="J200" s="46" t="n">
        <v>26.5585</v>
      </c>
      <c r="M200" s="27"/>
    </row>
    <row r="201" s="26" customFormat="true" ht="25.5" hidden="true" customHeight="true" outlineLevel="1" collapsed="false">
      <c r="A201" s="45"/>
      <c r="B201" s="45"/>
      <c r="C201" s="45" t="s">
        <v>24</v>
      </c>
      <c r="D201" s="46" t="n">
        <v>16.970616828675</v>
      </c>
      <c r="E201" s="46" t="n">
        <v>21.4429474086473</v>
      </c>
      <c r="F201" s="46" t="s">
        <v>30</v>
      </c>
      <c r="G201" s="46" t="n">
        <v>19.1938009217146</v>
      </c>
      <c r="H201" s="46" t="n">
        <v>15.8523698586322</v>
      </c>
      <c r="I201" s="46" t="s">
        <v>30</v>
      </c>
      <c r="J201" s="46" t="s">
        <v>30</v>
      </c>
      <c r="M201" s="27"/>
    </row>
    <row r="202" s="26" customFormat="true" ht="12.75" hidden="true" customHeight="true" outlineLevel="1" collapsed="false">
      <c r="A202" s="45"/>
      <c r="B202" s="45" t="s">
        <v>28</v>
      </c>
      <c r="C202" s="45" t="s">
        <v>27</v>
      </c>
      <c r="D202" s="46" t="n">
        <v>7.23180372309507</v>
      </c>
      <c r="E202" s="46" t="n">
        <v>3</v>
      </c>
      <c r="F202" s="46" t="s">
        <v>30</v>
      </c>
      <c r="G202" s="46" t="n">
        <v>7.2749</v>
      </c>
      <c r="H202" s="46" t="n">
        <v>27.9363111228798</v>
      </c>
      <c r="I202" s="46" t="s">
        <v>30</v>
      </c>
      <c r="J202" s="46" t="n">
        <v>47.1659</v>
      </c>
      <c r="M202" s="27"/>
    </row>
    <row r="203" s="26" customFormat="true" ht="12.75" hidden="true" customHeight="false" outlineLevel="1" collapsed="false">
      <c r="A203" s="45"/>
      <c r="B203" s="45"/>
      <c r="C203" s="45" t="s">
        <v>19</v>
      </c>
      <c r="D203" s="46" t="n">
        <v>4.34370669836748</v>
      </c>
      <c r="E203" s="46" t="s">
        <v>30</v>
      </c>
      <c r="F203" s="46" t="s">
        <v>30</v>
      </c>
      <c r="G203" s="46" t="n">
        <v>2.4903</v>
      </c>
      <c r="H203" s="46" t="n">
        <v>38.9514584033517</v>
      </c>
      <c r="I203" s="46" t="s">
        <v>30</v>
      </c>
      <c r="J203" s="46" t="n">
        <v>47.1659</v>
      </c>
      <c r="M203" s="27"/>
    </row>
    <row r="204" s="26" customFormat="true" ht="39.75" hidden="true" customHeight="true" outlineLevel="1" collapsed="false">
      <c r="A204" s="45"/>
      <c r="B204" s="45"/>
      <c r="C204" s="45" t="s">
        <v>20</v>
      </c>
      <c r="D204" s="46" t="n">
        <v>7.2408</v>
      </c>
      <c r="E204" s="46" t="n">
        <v>3</v>
      </c>
      <c r="F204" s="46" t="s">
        <v>30</v>
      </c>
      <c r="G204" s="46" t="n">
        <v>7.2893</v>
      </c>
      <c r="H204" s="46" t="n">
        <v>6.4675</v>
      </c>
      <c r="I204" s="46" t="s">
        <v>30</v>
      </c>
      <c r="J204" s="46" t="s">
        <v>30</v>
      </c>
      <c r="M204" s="27"/>
    </row>
    <row r="205" s="26" customFormat="true" ht="12.75" hidden="true" customHeight="true" outlineLevel="1" collapsed="false">
      <c r="A205" s="45"/>
      <c r="B205" s="45"/>
      <c r="C205" s="45" t="s">
        <v>22</v>
      </c>
      <c r="D205" s="46" t="n">
        <v>6.519</v>
      </c>
      <c r="E205" s="46" t="n">
        <v>3</v>
      </c>
      <c r="F205" s="46" t="s">
        <v>30</v>
      </c>
      <c r="G205" s="46" t="n">
        <v>6.5712</v>
      </c>
      <c r="H205" s="46" t="n">
        <v>20.6304</v>
      </c>
      <c r="I205" s="46" t="s">
        <v>30</v>
      </c>
      <c r="J205" s="46" t="s">
        <v>30</v>
      </c>
      <c r="M205" s="27"/>
    </row>
    <row r="206" s="26" customFormat="true" ht="25.5" hidden="true" customHeight="true" outlineLevel="1" collapsed="false">
      <c r="A206" s="45"/>
      <c r="B206" s="45"/>
      <c r="C206" s="45" t="s">
        <v>23</v>
      </c>
      <c r="D206" s="46" t="n">
        <v>8.6895</v>
      </c>
      <c r="E206" s="46" t="s">
        <v>30</v>
      </c>
      <c r="F206" s="46" t="s">
        <v>30</v>
      </c>
      <c r="G206" s="46" t="n">
        <v>8.6895</v>
      </c>
      <c r="H206" s="46" t="s">
        <v>30</v>
      </c>
      <c r="I206" s="46" t="s">
        <v>30</v>
      </c>
      <c r="J206" s="46" t="s">
        <v>30</v>
      </c>
      <c r="M206" s="27"/>
    </row>
    <row r="207" s="26" customFormat="true" ht="25.5" hidden="true" customHeight="true" outlineLevel="1" collapsed="false">
      <c r="A207" s="45"/>
      <c r="B207" s="45"/>
      <c r="C207" s="45" t="s">
        <v>24</v>
      </c>
      <c r="D207" s="46" t="n">
        <v>10.3463</v>
      </c>
      <c r="E207" s="46" t="s">
        <v>30</v>
      </c>
      <c r="F207" s="46" t="s">
        <v>30</v>
      </c>
      <c r="G207" s="46" t="n">
        <v>10.3486</v>
      </c>
      <c r="H207" s="46" t="n">
        <v>6.372</v>
      </c>
      <c r="I207" s="46" t="s">
        <v>30</v>
      </c>
      <c r="J207" s="46" t="s">
        <v>30</v>
      </c>
      <c r="M207" s="27"/>
    </row>
    <row r="208" s="35" customFormat="true" ht="12.75" hidden="false" customHeight="false" outlineLevel="0" collapsed="false">
      <c r="A208" s="40" t="s">
        <v>41</v>
      </c>
      <c r="B208" s="41"/>
      <c r="C208" s="42"/>
      <c r="D208" s="43" t="n">
        <v>20.0823</v>
      </c>
      <c r="E208" s="43" t="n">
        <v>0</v>
      </c>
      <c r="F208" s="43" t="n">
        <v>0</v>
      </c>
      <c r="G208" s="43" t="n">
        <v>19.2911</v>
      </c>
      <c r="H208" s="43" t="n">
        <v>29.7743</v>
      </c>
      <c r="I208" s="43" t="n">
        <v>20.0006</v>
      </c>
      <c r="J208" s="43" t="n">
        <v>48.8221</v>
      </c>
    </row>
    <row r="209" s="26" customFormat="true" ht="12.75" hidden="true" customHeight="true" outlineLevel="1" collapsed="false">
      <c r="A209" s="44" t="s">
        <v>12</v>
      </c>
      <c r="B209" s="29" t="s">
        <v>19</v>
      </c>
      <c r="C209" s="29"/>
      <c r="D209" s="43" t="n">
        <v>25.4449</v>
      </c>
      <c r="E209" s="43" t="n">
        <v>0</v>
      </c>
      <c r="F209" s="43" t="n">
        <v>0</v>
      </c>
      <c r="G209" s="43" t="n">
        <v>24.6359</v>
      </c>
      <c r="H209" s="43" t="n">
        <v>29.8858</v>
      </c>
      <c r="I209" s="43" t="n">
        <v>20.0023</v>
      </c>
      <c r="J209" s="43" t="n">
        <v>62.8423</v>
      </c>
      <c r="M209" s="27"/>
    </row>
    <row r="210" s="26" customFormat="true" ht="26.25" hidden="true" customHeight="true" outlineLevel="1" collapsed="false">
      <c r="A210" s="44"/>
      <c r="B210" s="29" t="s">
        <v>20</v>
      </c>
      <c r="C210" s="29"/>
      <c r="D210" s="43" t="n">
        <v>18.8165</v>
      </c>
      <c r="E210" s="43" t="n">
        <v>0</v>
      </c>
      <c r="F210" s="43" t="n">
        <v>0</v>
      </c>
      <c r="G210" s="43" t="n">
        <v>18.1596</v>
      </c>
      <c r="H210" s="43" t="n">
        <v>29.7031</v>
      </c>
      <c r="I210" s="43" t="n">
        <v>20</v>
      </c>
      <c r="J210" s="43" t="n">
        <v>41</v>
      </c>
      <c r="M210" s="27"/>
    </row>
    <row r="211" s="26" customFormat="true" ht="12.75" hidden="true" customHeight="true" outlineLevel="1" collapsed="false">
      <c r="A211" s="44"/>
      <c r="B211" s="45" t="s">
        <v>21</v>
      </c>
      <c r="C211" s="45" t="s">
        <v>22</v>
      </c>
      <c r="D211" s="43" t="n">
        <v>20.0823</v>
      </c>
      <c r="E211" s="43" t="n">
        <v>0</v>
      </c>
      <c r="F211" s="43" t="n">
        <v>0</v>
      </c>
      <c r="G211" s="43" t="n">
        <v>19.8514</v>
      </c>
      <c r="H211" s="43" t="n">
        <v>30.0099</v>
      </c>
      <c r="I211" s="43" t="n">
        <v>20</v>
      </c>
      <c r="J211" s="43" t="n">
        <v>0</v>
      </c>
      <c r="M211" s="27"/>
    </row>
    <row r="212" s="26" customFormat="true" ht="25.5" hidden="true" customHeight="false" outlineLevel="1" collapsed="false">
      <c r="A212" s="44"/>
      <c r="B212" s="45"/>
      <c r="C212" s="45" t="s">
        <v>23</v>
      </c>
      <c r="D212" s="43" t="n">
        <v>17.8943</v>
      </c>
      <c r="E212" s="43" t="n">
        <v>0</v>
      </c>
      <c r="F212" s="43" t="n">
        <v>0</v>
      </c>
      <c r="G212" s="43" t="n">
        <v>16.8647</v>
      </c>
      <c r="H212" s="43" t="n">
        <v>31.1432</v>
      </c>
      <c r="I212" s="43" t="n">
        <v>0</v>
      </c>
      <c r="J212" s="43" t="n">
        <v>41</v>
      </c>
      <c r="M212" s="27"/>
    </row>
    <row r="213" s="26" customFormat="true" ht="25.5" hidden="true" customHeight="false" outlineLevel="1" collapsed="false">
      <c r="A213" s="44"/>
      <c r="B213" s="45"/>
      <c r="C213" s="45" t="s">
        <v>24</v>
      </c>
      <c r="D213" s="43" t="n">
        <v>19.042</v>
      </c>
      <c r="E213" s="43" t="n">
        <v>0</v>
      </c>
      <c r="F213" s="43" t="n">
        <v>0</v>
      </c>
      <c r="G213" s="43" t="n">
        <v>0</v>
      </c>
      <c r="H213" s="43" t="n">
        <v>19.042</v>
      </c>
      <c r="I213" s="43" t="n">
        <v>0</v>
      </c>
      <c r="J213" s="43" t="n">
        <v>0</v>
      </c>
      <c r="M213" s="27"/>
    </row>
    <row r="214" s="26" customFormat="true" ht="12.75" hidden="true" customHeight="true" outlineLevel="1" collapsed="false">
      <c r="A214" s="45" t="s">
        <v>25</v>
      </c>
      <c r="B214" s="45" t="s">
        <v>26</v>
      </c>
      <c r="C214" s="45" t="s">
        <v>27</v>
      </c>
      <c r="D214" s="43" t="n">
        <v>22.2432</v>
      </c>
      <c r="E214" s="43" t="n">
        <v>0</v>
      </c>
      <c r="F214" s="43" t="n">
        <v>0</v>
      </c>
      <c r="G214" s="43" t="n">
        <v>21.4862</v>
      </c>
      <c r="H214" s="43" t="n">
        <v>29.7696</v>
      </c>
      <c r="I214" s="43" t="n">
        <v>20.0006</v>
      </c>
      <c r="J214" s="43" t="n">
        <v>49.9129</v>
      </c>
      <c r="M214" s="27"/>
    </row>
    <row r="215" s="26" customFormat="true" ht="12.75" hidden="true" customHeight="false" outlineLevel="1" collapsed="false">
      <c r="A215" s="45"/>
      <c r="B215" s="45"/>
      <c r="C215" s="45" t="s">
        <v>19</v>
      </c>
      <c r="D215" s="43" t="n">
        <v>25.4423</v>
      </c>
      <c r="E215" s="43" t="n">
        <v>0</v>
      </c>
      <c r="F215" s="43" t="n">
        <v>0</v>
      </c>
      <c r="G215" s="43" t="n">
        <v>24.6359</v>
      </c>
      <c r="H215" s="43" t="n">
        <v>29.8737</v>
      </c>
      <c r="I215" s="43" t="n">
        <v>20.0023</v>
      </c>
      <c r="J215" s="43" t="n">
        <v>70.5816</v>
      </c>
      <c r="M215" s="27"/>
    </row>
    <row r="216" s="26" customFormat="true" ht="38.25" hidden="true" customHeight="true" outlineLevel="1" collapsed="false">
      <c r="A216" s="45"/>
      <c r="B216" s="45"/>
      <c r="C216" s="45" t="s">
        <v>20</v>
      </c>
      <c r="D216" s="43" t="n">
        <v>21.2806</v>
      </c>
      <c r="E216" s="43" t="n">
        <v>0</v>
      </c>
      <c r="F216" s="43" t="n">
        <v>0</v>
      </c>
      <c r="G216" s="43" t="n">
        <v>20.6217</v>
      </c>
      <c r="H216" s="43" t="n">
        <v>29.7031</v>
      </c>
      <c r="I216" s="43" t="n">
        <v>20</v>
      </c>
      <c r="J216" s="43" t="n">
        <v>41</v>
      </c>
      <c r="M216" s="27"/>
    </row>
    <row r="217" s="26" customFormat="true" ht="12.75" hidden="true" customHeight="true" outlineLevel="1" collapsed="false">
      <c r="A217" s="45"/>
      <c r="B217" s="45"/>
      <c r="C217" s="45" t="s">
        <v>22</v>
      </c>
      <c r="D217" s="43" t="n">
        <v>20.4348</v>
      </c>
      <c r="E217" s="43" t="n">
        <v>0</v>
      </c>
      <c r="F217" s="43" t="n">
        <v>0</v>
      </c>
      <c r="G217" s="43" t="n">
        <v>20.2003</v>
      </c>
      <c r="H217" s="43" t="n">
        <v>30.0099</v>
      </c>
      <c r="I217" s="43" t="n">
        <v>20</v>
      </c>
      <c r="J217" s="43" t="n">
        <v>0</v>
      </c>
      <c r="M217" s="27"/>
    </row>
    <row r="218" s="26" customFormat="true" ht="25.5" hidden="true" customHeight="true" outlineLevel="1" collapsed="false">
      <c r="A218" s="45"/>
      <c r="B218" s="45"/>
      <c r="C218" s="45" t="s">
        <v>23</v>
      </c>
      <c r="D218" s="43" t="n">
        <v>22.1994</v>
      </c>
      <c r="E218" s="43" t="n">
        <v>0</v>
      </c>
      <c r="F218" s="43" t="n">
        <v>0</v>
      </c>
      <c r="G218" s="43" t="n">
        <v>21.1042</v>
      </c>
      <c r="H218" s="43" t="n">
        <v>31.1432</v>
      </c>
      <c r="I218" s="43" t="n">
        <v>0</v>
      </c>
      <c r="J218" s="43" t="n">
        <v>41</v>
      </c>
      <c r="M218" s="27"/>
    </row>
    <row r="219" s="26" customFormat="true" ht="25.5" hidden="true" customHeight="true" outlineLevel="1" collapsed="false">
      <c r="A219" s="45"/>
      <c r="B219" s="45"/>
      <c r="C219" s="45" t="s">
        <v>24</v>
      </c>
      <c r="D219" s="43" t="n">
        <v>19.042</v>
      </c>
      <c r="E219" s="43" t="n">
        <v>0</v>
      </c>
      <c r="F219" s="43" t="n">
        <v>0</v>
      </c>
      <c r="G219" s="43" t="n">
        <v>0</v>
      </c>
      <c r="H219" s="43" t="n">
        <v>19.042</v>
      </c>
      <c r="I219" s="43" t="n">
        <v>0</v>
      </c>
      <c r="J219" s="43" t="n">
        <v>0</v>
      </c>
      <c r="M219" s="27"/>
    </row>
    <row r="220" s="26" customFormat="true" ht="12.75" hidden="true" customHeight="true" outlineLevel="1" collapsed="false">
      <c r="A220" s="45"/>
      <c r="B220" s="45" t="s">
        <v>28</v>
      </c>
      <c r="C220" s="45" t="s">
        <v>27</v>
      </c>
      <c r="D220" s="43" t="n">
        <v>9.8634</v>
      </c>
      <c r="E220" s="43" t="n">
        <v>0</v>
      </c>
      <c r="F220" s="43" t="n">
        <v>0</v>
      </c>
      <c r="G220" s="43" t="n">
        <v>9.8573</v>
      </c>
      <c r="H220" s="43" t="n">
        <v>39.9751</v>
      </c>
      <c r="I220" s="43" t="n">
        <v>0</v>
      </c>
      <c r="J220" s="43" t="n">
        <v>36.5</v>
      </c>
      <c r="M220" s="27"/>
    </row>
    <row r="221" s="26" customFormat="true" ht="12.75" hidden="true" customHeight="false" outlineLevel="1" collapsed="false">
      <c r="A221" s="45"/>
      <c r="B221" s="45"/>
      <c r="C221" s="45" t="s">
        <v>19</v>
      </c>
      <c r="D221" s="43" t="n">
        <v>39.9751</v>
      </c>
      <c r="E221" s="43" t="n">
        <v>0</v>
      </c>
      <c r="F221" s="43" t="n">
        <v>0</v>
      </c>
      <c r="G221" s="43" t="n">
        <v>0</v>
      </c>
      <c r="H221" s="43" t="n">
        <v>39.9751</v>
      </c>
      <c r="I221" s="43" t="n">
        <v>0</v>
      </c>
      <c r="J221" s="43" t="n">
        <v>36.5</v>
      </c>
      <c r="M221" s="27"/>
    </row>
    <row r="222" s="26" customFormat="true" ht="39.75" hidden="true" customHeight="true" outlineLevel="1" collapsed="false">
      <c r="A222" s="45"/>
      <c r="B222" s="45"/>
      <c r="C222" s="45" t="s">
        <v>20</v>
      </c>
      <c r="D222" s="43" t="n">
        <v>9.8573</v>
      </c>
      <c r="E222" s="43" t="n">
        <v>0</v>
      </c>
      <c r="F222" s="43" t="n">
        <v>0</v>
      </c>
      <c r="G222" s="43" t="n">
        <v>9.8573</v>
      </c>
      <c r="H222" s="43" t="n">
        <v>0</v>
      </c>
      <c r="I222" s="43" t="n">
        <v>0</v>
      </c>
      <c r="J222" s="43" t="n">
        <v>0</v>
      </c>
      <c r="M222" s="27"/>
    </row>
    <row r="223" s="26" customFormat="true" ht="12.75" hidden="true" customHeight="true" outlineLevel="1" collapsed="false">
      <c r="A223" s="45"/>
      <c r="B223" s="45"/>
      <c r="C223" s="45" t="s">
        <v>22</v>
      </c>
      <c r="D223" s="43" t="n">
        <v>13.2531</v>
      </c>
      <c r="E223" s="43" t="n">
        <v>0</v>
      </c>
      <c r="F223" s="43" t="n">
        <v>0</v>
      </c>
      <c r="G223" s="43" t="n">
        <v>13.2531</v>
      </c>
      <c r="H223" s="43" t="n">
        <v>0</v>
      </c>
      <c r="I223" s="43" t="n">
        <v>0</v>
      </c>
      <c r="J223" s="43" t="n">
        <v>0</v>
      </c>
      <c r="M223" s="27"/>
    </row>
    <row r="224" s="26" customFormat="true" ht="25.5" hidden="true" customHeight="true" outlineLevel="1" collapsed="false">
      <c r="A224" s="45"/>
      <c r="B224" s="45"/>
      <c r="C224" s="45" t="s">
        <v>23</v>
      </c>
      <c r="D224" s="43" t="n">
        <v>9.5</v>
      </c>
      <c r="E224" s="43" t="n">
        <v>0</v>
      </c>
      <c r="F224" s="43" t="n">
        <v>0</v>
      </c>
      <c r="G224" s="43" t="n">
        <v>9.5</v>
      </c>
      <c r="H224" s="43" t="n">
        <v>0</v>
      </c>
      <c r="I224" s="43" t="n">
        <v>0</v>
      </c>
      <c r="J224" s="43" t="n">
        <v>0</v>
      </c>
      <c r="M224" s="27"/>
    </row>
    <row r="225" s="26" customFormat="true" ht="25.5" hidden="true" customHeight="true" outlineLevel="1" collapsed="false">
      <c r="A225" s="45"/>
      <c r="B225" s="45"/>
      <c r="C225" s="45" t="s">
        <v>24</v>
      </c>
      <c r="D225" s="43" t="s">
        <v>30</v>
      </c>
      <c r="E225" s="43" t="s">
        <v>30</v>
      </c>
      <c r="F225" s="43" t="s">
        <v>30</v>
      </c>
      <c r="G225" s="43" t="s">
        <v>30</v>
      </c>
      <c r="H225" s="43" t="s">
        <v>30</v>
      </c>
      <c r="I225" s="43" t="s">
        <v>30</v>
      </c>
      <c r="J225" s="43" t="s">
        <v>30</v>
      </c>
      <c r="M225" s="27"/>
    </row>
    <row r="226" s="35" customFormat="true" ht="12.75" hidden="false" customHeight="false" outlineLevel="0" collapsed="false">
      <c r="A226" s="40" t="s">
        <v>42</v>
      </c>
      <c r="B226" s="41"/>
      <c r="C226" s="42"/>
      <c r="D226" s="43" t="n">
        <v>27.1262</v>
      </c>
      <c r="E226" s="43" t="n">
        <v>0</v>
      </c>
      <c r="F226" s="43" t="n">
        <v>0</v>
      </c>
      <c r="G226" s="43" t="n">
        <v>25.7414</v>
      </c>
      <c r="H226" s="43" t="n">
        <v>28.0776</v>
      </c>
      <c r="I226" s="43" t="n">
        <v>0</v>
      </c>
      <c r="J226" s="43" t="n">
        <v>73</v>
      </c>
    </row>
    <row r="227" s="26" customFormat="true" ht="12.75" hidden="true" customHeight="true" outlineLevel="1" collapsed="false">
      <c r="A227" s="44" t="s">
        <v>12</v>
      </c>
      <c r="B227" s="29" t="s">
        <v>19</v>
      </c>
      <c r="C227" s="29"/>
      <c r="D227" s="43" t="n">
        <v>29.3529</v>
      </c>
      <c r="E227" s="43" t="n">
        <v>0</v>
      </c>
      <c r="F227" s="43" t="n">
        <v>0</v>
      </c>
      <c r="G227" s="43" t="n">
        <v>28.1416</v>
      </c>
      <c r="H227" s="43" t="n">
        <v>30.9031</v>
      </c>
      <c r="I227" s="43" t="n">
        <v>0</v>
      </c>
      <c r="J227" s="43" t="n">
        <v>73</v>
      </c>
      <c r="M227" s="27"/>
    </row>
    <row r="228" s="26" customFormat="true" ht="26.25" hidden="true" customHeight="true" outlineLevel="1" collapsed="false">
      <c r="A228" s="44"/>
      <c r="B228" s="29" t="s">
        <v>20</v>
      </c>
      <c r="C228" s="29"/>
      <c r="D228" s="43" t="n">
        <v>25.8049</v>
      </c>
      <c r="E228" s="43" t="n">
        <v>0</v>
      </c>
      <c r="F228" s="43" t="n">
        <v>0</v>
      </c>
      <c r="G228" s="43" t="n">
        <v>23.2098</v>
      </c>
      <c r="H228" s="43" t="n">
        <v>27.0027</v>
      </c>
      <c r="I228" s="43" t="n">
        <v>0</v>
      </c>
      <c r="J228" s="43" t="n">
        <v>0</v>
      </c>
      <c r="M228" s="27"/>
    </row>
    <row r="229" s="26" customFormat="true" ht="12.75" hidden="true" customHeight="true" outlineLevel="1" collapsed="false">
      <c r="A229" s="44"/>
      <c r="B229" s="45" t="s">
        <v>21</v>
      </c>
      <c r="C229" s="45" t="s">
        <v>22</v>
      </c>
      <c r="D229" s="43" t="n">
        <v>34.3776</v>
      </c>
      <c r="E229" s="43" t="n">
        <v>0</v>
      </c>
      <c r="F229" s="43" t="n">
        <v>0</v>
      </c>
      <c r="G229" s="43" t="n">
        <v>64</v>
      </c>
      <c r="H229" s="43" t="n">
        <v>26.0995</v>
      </c>
      <c r="I229" s="43" t="n">
        <v>0</v>
      </c>
      <c r="J229" s="43" t="n">
        <v>0</v>
      </c>
      <c r="M229" s="27"/>
    </row>
    <row r="230" s="26" customFormat="true" ht="25.5" hidden="true" customHeight="false" outlineLevel="1" collapsed="false">
      <c r="A230" s="44"/>
      <c r="B230" s="45"/>
      <c r="C230" s="45" t="s">
        <v>23</v>
      </c>
      <c r="D230" s="43" t="n">
        <v>25.0576</v>
      </c>
      <c r="E230" s="43" t="n">
        <v>0</v>
      </c>
      <c r="F230" s="43" t="n">
        <v>0</v>
      </c>
      <c r="G230" s="43" t="n">
        <v>20.8188</v>
      </c>
      <c r="H230" s="43" t="n">
        <v>27.0923</v>
      </c>
      <c r="I230" s="43" t="n">
        <v>0</v>
      </c>
      <c r="J230" s="43" t="n">
        <v>0</v>
      </c>
      <c r="M230" s="27"/>
    </row>
    <row r="231" s="26" customFormat="true" ht="25.5" hidden="true" customHeight="false" outlineLevel="1" collapsed="false">
      <c r="A231" s="44"/>
      <c r="B231" s="45"/>
      <c r="C231" s="45" t="s">
        <v>24</v>
      </c>
      <c r="D231" s="43" t="n">
        <v>32.4243</v>
      </c>
      <c r="E231" s="43" t="n">
        <v>0</v>
      </c>
      <c r="F231" s="43" t="n">
        <v>0</v>
      </c>
      <c r="G231" s="43" t="n">
        <v>0</v>
      </c>
      <c r="H231" s="43" t="n">
        <v>32.4243</v>
      </c>
      <c r="I231" s="43" t="n">
        <v>0</v>
      </c>
      <c r="J231" s="43" t="n">
        <v>0</v>
      </c>
      <c r="M231" s="27"/>
    </row>
    <row r="232" s="26" customFormat="true" ht="12.75" hidden="true" customHeight="true" outlineLevel="1" collapsed="false">
      <c r="A232" s="45" t="s">
        <v>25</v>
      </c>
      <c r="B232" s="45" t="s">
        <v>26</v>
      </c>
      <c r="C232" s="45" t="s">
        <v>27</v>
      </c>
      <c r="D232" s="43" t="n">
        <v>27.1253</v>
      </c>
      <c r="E232" s="43" t="n">
        <v>0</v>
      </c>
      <c r="F232" s="43" t="n">
        <v>0</v>
      </c>
      <c r="G232" s="43" t="n">
        <v>25.7414</v>
      </c>
      <c r="H232" s="43" t="n">
        <v>28.0761</v>
      </c>
      <c r="I232" s="43" t="n">
        <v>0</v>
      </c>
      <c r="J232" s="43" t="n">
        <v>73</v>
      </c>
      <c r="M232" s="27"/>
    </row>
    <row r="233" s="26" customFormat="true" ht="12.75" hidden="true" customHeight="false" outlineLevel="1" collapsed="false">
      <c r="A233" s="45"/>
      <c r="B233" s="45"/>
      <c r="C233" s="45" t="s">
        <v>19</v>
      </c>
      <c r="D233" s="43" t="n">
        <v>29.3507</v>
      </c>
      <c r="E233" s="43" t="n">
        <v>0</v>
      </c>
      <c r="F233" s="43" t="n">
        <v>0</v>
      </c>
      <c r="G233" s="43" t="n">
        <v>28.1416</v>
      </c>
      <c r="H233" s="43" t="n">
        <v>30.8984</v>
      </c>
      <c r="I233" s="43" t="n">
        <v>0</v>
      </c>
      <c r="J233" s="43" t="n">
        <v>73</v>
      </c>
      <c r="M233" s="27"/>
    </row>
    <row r="234" s="26" customFormat="true" ht="38.25" hidden="true" customHeight="true" outlineLevel="1" collapsed="false">
      <c r="A234" s="45"/>
      <c r="B234" s="45"/>
      <c r="C234" s="45" t="s">
        <v>20</v>
      </c>
      <c r="D234" s="43" t="n">
        <v>25.8049</v>
      </c>
      <c r="E234" s="43" t="n">
        <v>0</v>
      </c>
      <c r="F234" s="43" t="n">
        <v>0</v>
      </c>
      <c r="G234" s="43" t="n">
        <v>23.2098</v>
      </c>
      <c r="H234" s="43" t="n">
        <v>27.0027</v>
      </c>
      <c r="I234" s="43" t="n">
        <v>0</v>
      </c>
      <c r="J234" s="43" t="n">
        <v>0</v>
      </c>
      <c r="M234" s="27"/>
    </row>
    <row r="235" s="26" customFormat="true" ht="12.75" hidden="true" customHeight="true" outlineLevel="1" collapsed="false">
      <c r="A235" s="45"/>
      <c r="B235" s="45"/>
      <c r="C235" s="45" t="s">
        <v>22</v>
      </c>
      <c r="D235" s="43" t="n">
        <v>34.3776</v>
      </c>
      <c r="E235" s="43" t="n">
        <v>0</v>
      </c>
      <c r="F235" s="43" t="n">
        <v>0</v>
      </c>
      <c r="G235" s="43" t="n">
        <v>64</v>
      </c>
      <c r="H235" s="43" t="n">
        <v>26.0995</v>
      </c>
      <c r="I235" s="43" t="n">
        <v>0</v>
      </c>
      <c r="J235" s="43" t="n">
        <v>0</v>
      </c>
      <c r="M235" s="27"/>
    </row>
    <row r="236" s="26" customFormat="true" ht="25.5" hidden="true" customHeight="true" outlineLevel="1" collapsed="false">
      <c r="A236" s="45"/>
      <c r="B236" s="45"/>
      <c r="C236" s="45" t="s">
        <v>23</v>
      </c>
      <c r="D236" s="43" t="n">
        <v>25.0576</v>
      </c>
      <c r="E236" s="43" t="n">
        <v>0</v>
      </c>
      <c r="F236" s="43" t="n">
        <v>0</v>
      </c>
      <c r="G236" s="43" t="n">
        <v>20.8188</v>
      </c>
      <c r="H236" s="43" t="n">
        <v>27.0923</v>
      </c>
      <c r="I236" s="43" t="n">
        <v>0</v>
      </c>
      <c r="J236" s="43" t="n">
        <v>0</v>
      </c>
      <c r="M236" s="27"/>
    </row>
    <row r="237" s="26" customFormat="true" ht="25.5" hidden="true" customHeight="true" outlineLevel="1" collapsed="false">
      <c r="A237" s="45"/>
      <c r="B237" s="45"/>
      <c r="C237" s="45" t="s">
        <v>24</v>
      </c>
      <c r="D237" s="43" t="n">
        <v>32.4243</v>
      </c>
      <c r="E237" s="43" t="n">
        <v>0</v>
      </c>
      <c r="F237" s="43" t="n">
        <v>0</v>
      </c>
      <c r="G237" s="43" t="n">
        <v>0</v>
      </c>
      <c r="H237" s="43" t="n">
        <v>32.4243</v>
      </c>
      <c r="I237" s="43" t="n">
        <v>0</v>
      </c>
      <c r="J237" s="43" t="n">
        <v>0</v>
      </c>
      <c r="M237" s="27"/>
    </row>
    <row r="238" s="26" customFormat="true" ht="12.75" hidden="true" customHeight="true" outlineLevel="1" collapsed="false">
      <c r="A238" s="45"/>
      <c r="B238" s="45" t="s">
        <v>28</v>
      </c>
      <c r="C238" s="45" t="s">
        <v>27</v>
      </c>
      <c r="D238" s="43" t="n">
        <v>49.8984</v>
      </c>
      <c r="E238" s="43" t="n">
        <v>0</v>
      </c>
      <c r="F238" s="43" t="n">
        <v>0</v>
      </c>
      <c r="G238" s="43" t="n">
        <v>0</v>
      </c>
      <c r="H238" s="43" t="n">
        <v>49.8984</v>
      </c>
      <c r="I238" s="43" t="n">
        <v>0</v>
      </c>
      <c r="J238" s="43" t="n">
        <v>0</v>
      </c>
      <c r="M238" s="27"/>
    </row>
    <row r="239" s="26" customFormat="true" ht="12.75" hidden="true" customHeight="false" outlineLevel="1" collapsed="false">
      <c r="A239" s="45"/>
      <c r="B239" s="45"/>
      <c r="C239" s="45" t="s">
        <v>19</v>
      </c>
      <c r="D239" s="43" t="n">
        <v>49.8984</v>
      </c>
      <c r="E239" s="43" t="n">
        <v>0</v>
      </c>
      <c r="F239" s="43" t="n">
        <v>0</v>
      </c>
      <c r="G239" s="43" t="n">
        <v>0</v>
      </c>
      <c r="H239" s="43" t="n">
        <v>49.8984</v>
      </c>
      <c r="I239" s="43" t="n">
        <v>0</v>
      </c>
      <c r="J239" s="43" t="n">
        <v>0</v>
      </c>
      <c r="M239" s="27"/>
    </row>
    <row r="240" s="26" customFormat="true" ht="39.75" hidden="true" customHeight="true" outlineLevel="1" collapsed="false">
      <c r="A240" s="45"/>
      <c r="B240" s="45"/>
      <c r="C240" s="45" t="s">
        <v>20</v>
      </c>
      <c r="D240" s="43" t="s">
        <v>30</v>
      </c>
      <c r="E240" s="43" t="s">
        <v>30</v>
      </c>
      <c r="F240" s="43" t="s">
        <v>30</v>
      </c>
      <c r="G240" s="43" t="s">
        <v>30</v>
      </c>
      <c r="H240" s="43" t="s">
        <v>30</v>
      </c>
      <c r="I240" s="43" t="s">
        <v>30</v>
      </c>
      <c r="J240" s="43" t="s">
        <v>30</v>
      </c>
      <c r="M240" s="27"/>
    </row>
    <row r="241" s="26" customFormat="true" ht="12.75" hidden="true" customHeight="true" outlineLevel="1" collapsed="false">
      <c r="A241" s="45"/>
      <c r="B241" s="45"/>
      <c r="C241" s="45" t="s">
        <v>22</v>
      </c>
      <c r="D241" s="43" t="s">
        <v>30</v>
      </c>
      <c r="E241" s="43" t="s">
        <v>30</v>
      </c>
      <c r="F241" s="43" t="s">
        <v>30</v>
      </c>
      <c r="G241" s="43" t="s">
        <v>30</v>
      </c>
      <c r="H241" s="43" t="s">
        <v>30</v>
      </c>
      <c r="I241" s="43" t="s">
        <v>30</v>
      </c>
      <c r="J241" s="43" t="s">
        <v>30</v>
      </c>
      <c r="M241" s="27"/>
    </row>
    <row r="242" s="26" customFormat="true" ht="25.5" hidden="true" customHeight="true" outlineLevel="1" collapsed="false">
      <c r="A242" s="45"/>
      <c r="B242" s="45"/>
      <c r="C242" s="45" t="s">
        <v>23</v>
      </c>
      <c r="D242" s="43" t="s">
        <v>30</v>
      </c>
      <c r="E242" s="43" t="s">
        <v>30</v>
      </c>
      <c r="F242" s="43" t="s">
        <v>30</v>
      </c>
      <c r="G242" s="43" t="s">
        <v>30</v>
      </c>
      <c r="H242" s="43" t="s">
        <v>30</v>
      </c>
      <c r="I242" s="43" t="s">
        <v>30</v>
      </c>
      <c r="J242" s="43" t="s">
        <v>30</v>
      </c>
      <c r="M242" s="27"/>
    </row>
    <row r="243" s="26" customFormat="true" ht="25.5" hidden="true" customHeight="true" outlineLevel="1" collapsed="false">
      <c r="A243" s="45"/>
      <c r="B243" s="45"/>
      <c r="C243" s="45" t="s">
        <v>24</v>
      </c>
      <c r="D243" s="43" t="s">
        <v>30</v>
      </c>
      <c r="E243" s="43" t="s">
        <v>30</v>
      </c>
      <c r="F243" s="43" t="s">
        <v>30</v>
      </c>
      <c r="G243" s="43" t="s">
        <v>30</v>
      </c>
      <c r="H243" s="43" t="s">
        <v>30</v>
      </c>
      <c r="I243" s="43" t="s">
        <v>30</v>
      </c>
      <c r="J243" s="43" t="s">
        <v>30</v>
      </c>
      <c r="M243" s="27"/>
    </row>
    <row r="244" s="35" customFormat="true" ht="12.75" hidden="false" customHeight="false" outlineLevel="0" collapsed="false">
      <c r="A244" s="40" t="s">
        <v>43</v>
      </c>
      <c r="B244" s="41"/>
      <c r="C244" s="42"/>
      <c r="D244" s="43" t="n">
        <v>19.3483</v>
      </c>
      <c r="E244" s="43" t="n">
        <v>19.9367</v>
      </c>
      <c r="F244" s="43" t="n">
        <v>0</v>
      </c>
      <c r="G244" s="43" t="n">
        <v>17.2558</v>
      </c>
      <c r="H244" s="43" t="n">
        <v>32.8737</v>
      </c>
      <c r="I244" s="43" t="n">
        <v>28.1666</v>
      </c>
      <c r="J244" s="43" t="n">
        <v>40.5224</v>
      </c>
    </row>
    <row r="245" s="26" customFormat="true" ht="12.75" hidden="true" customHeight="true" outlineLevel="1" collapsed="false">
      <c r="A245" s="44" t="s">
        <v>12</v>
      </c>
      <c r="B245" s="29" t="s">
        <v>19</v>
      </c>
      <c r="C245" s="29"/>
      <c r="D245" s="43" t="n">
        <v>23.2652</v>
      </c>
      <c r="E245" s="43" t="n">
        <v>29.9768</v>
      </c>
      <c r="F245" s="43" t="n">
        <v>0</v>
      </c>
      <c r="G245" s="43" t="n">
        <v>21.9783</v>
      </c>
      <c r="H245" s="43" t="n">
        <v>30.1683</v>
      </c>
      <c r="I245" s="43" t="n">
        <v>29.9</v>
      </c>
      <c r="J245" s="43" t="n">
        <v>40.5224</v>
      </c>
      <c r="M245" s="27"/>
    </row>
    <row r="246" s="26" customFormat="true" ht="26.25" hidden="true" customHeight="true" outlineLevel="1" collapsed="false">
      <c r="A246" s="44"/>
      <c r="B246" s="29" t="s">
        <v>20</v>
      </c>
      <c r="C246" s="29"/>
      <c r="D246" s="43" t="n">
        <v>17.9738</v>
      </c>
      <c r="E246" s="43" t="n">
        <v>19.9337</v>
      </c>
      <c r="F246" s="43" t="n">
        <v>0</v>
      </c>
      <c r="G246" s="43" t="n">
        <v>15.5963</v>
      </c>
      <c r="H246" s="43" t="n">
        <v>34.1257</v>
      </c>
      <c r="I246" s="43" t="n">
        <v>27.7905</v>
      </c>
      <c r="J246" s="43" t="n">
        <v>0</v>
      </c>
      <c r="M246" s="27"/>
    </row>
    <row r="247" s="26" customFormat="true" ht="12.75" hidden="true" customHeight="true" outlineLevel="1" collapsed="false">
      <c r="A247" s="44"/>
      <c r="B247" s="45" t="s">
        <v>21</v>
      </c>
      <c r="C247" s="45" t="s">
        <v>22</v>
      </c>
      <c r="D247" s="43" t="n">
        <v>18.0565</v>
      </c>
      <c r="E247" s="43" t="n">
        <v>22.4443</v>
      </c>
      <c r="F247" s="43" t="n">
        <v>0</v>
      </c>
      <c r="G247" s="43" t="n">
        <v>17.0735</v>
      </c>
      <c r="H247" s="43" t="n">
        <v>40.3711</v>
      </c>
      <c r="I247" s="43" t="n">
        <v>64</v>
      </c>
      <c r="J247" s="43" t="n">
        <v>0</v>
      </c>
      <c r="M247" s="27"/>
    </row>
    <row r="248" s="26" customFormat="true" ht="25.5" hidden="true" customHeight="false" outlineLevel="1" collapsed="false">
      <c r="A248" s="44"/>
      <c r="B248" s="45"/>
      <c r="C248" s="45" t="s">
        <v>23</v>
      </c>
      <c r="D248" s="43" t="n">
        <v>18.403</v>
      </c>
      <c r="E248" s="43" t="n">
        <v>19.8116</v>
      </c>
      <c r="F248" s="43" t="n">
        <v>0</v>
      </c>
      <c r="G248" s="43" t="n">
        <v>14.421</v>
      </c>
      <c r="H248" s="43" t="n">
        <v>34.7713</v>
      </c>
      <c r="I248" s="43" t="n">
        <v>22.2542</v>
      </c>
      <c r="J248" s="43" t="n">
        <v>0</v>
      </c>
      <c r="M248" s="27"/>
    </row>
    <row r="249" s="26" customFormat="true" ht="25.5" hidden="true" customHeight="false" outlineLevel="1" collapsed="false">
      <c r="A249" s="44"/>
      <c r="B249" s="45"/>
      <c r="C249" s="45" t="s">
        <v>24</v>
      </c>
      <c r="D249" s="43" t="n">
        <v>11.6644</v>
      </c>
      <c r="E249" s="43" t="n">
        <v>0</v>
      </c>
      <c r="F249" s="43" t="n">
        <v>0</v>
      </c>
      <c r="G249" s="43" t="n">
        <v>7.4726</v>
      </c>
      <c r="H249" s="43" t="n">
        <v>20.4558</v>
      </c>
      <c r="I249" s="43" t="n">
        <v>0</v>
      </c>
      <c r="J249" s="43" t="n">
        <v>0</v>
      </c>
      <c r="M249" s="27"/>
    </row>
    <row r="250" s="26" customFormat="true" ht="12.75" hidden="true" customHeight="true" outlineLevel="1" collapsed="false">
      <c r="A250" s="45" t="s">
        <v>25</v>
      </c>
      <c r="B250" s="45" t="s">
        <v>26</v>
      </c>
      <c r="C250" s="45" t="s">
        <v>27</v>
      </c>
      <c r="D250" s="43" t="n">
        <v>23.1129</v>
      </c>
      <c r="E250" s="43" t="n">
        <v>19.9367</v>
      </c>
      <c r="F250" s="43" t="n">
        <v>0</v>
      </c>
      <c r="G250" s="43" t="n">
        <v>21.1131</v>
      </c>
      <c r="H250" s="43" t="n">
        <v>33.0293</v>
      </c>
      <c r="I250" s="43" t="n">
        <v>28.1666</v>
      </c>
      <c r="J250" s="43" t="n">
        <v>40.5453</v>
      </c>
      <c r="M250" s="27"/>
    </row>
    <row r="251" s="26" customFormat="true" ht="12.75" hidden="true" customHeight="false" outlineLevel="1" collapsed="false">
      <c r="A251" s="45"/>
      <c r="B251" s="45"/>
      <c r="C251" s="45" t="s">
        <v>19</v>
      </c>
      <c r="D251" s="43" t="n">
        <v>23.2865</v>
      </c>
      <c r="E251" s="43" t="n">
        <v>29.9768</v>
      </c>
      <c r="F251" s="43" t="n">
        <v>0</v>
      </c>
      <c r="G251" s="43" t="n">
        <v>21.9783</v>
      </c>
      <c r="H251" s="43" t="n">
        <v>30.3576</v>
      </c>
      <c r="I251" s="43" t="n">
        <v>29.9</v>
      </c>
      <c r="J251" s="43" t="n">
        <v>40.5453</v>
      </c>
      <c r="M251" s="27"/>
    </row>
    <row r="252" s="26" customFormat="true" ht="38.25" hidden="true" customHeight="true" outlineLevel="1" collapsed="false">
      <c r="A252" s="45"/>
      <c r="B252" s="45"/>
      <c r="C252" s="45" t="s">
        <v>20</v>
      </c>
      <c r="D252" s="43" t="n">
        <v>23.0203</v>
      </c>
      <c r="E252" s="43" t="n">
        <v>19.9337</v>
      </c>
      <c r="F252" s="43" t="n">
        <v>0</v>
      </c>
      <c r="G252" s="43" t="n">
        <v>20.6013</v>
      </c>
      <c r="H252" s="43" t="n">
        <v>34.2648</v>
      </c>
      <c r="I252" s="43" t="n">
        <v>27.7905</v>
      </c>
      <c r="J252" s="43" t="n">
        <v>0</v>
      </c>
      <c r="M252" s="27"/>
    </row>
    <row r="253" s="26" customFormat="true" ht="12.75" hidden="true" customHeight="true" outlineLevel="1" collapsed="false">
      <c r="A253" s="45"/>
      <c r="B253" s="45"/>
      <c r="C253" s="45" t="s">
        <v>22</v>
      </c>
      <c r="D253" s="43" t="n">
        <v>22.0904</v>
      </c>
      <c r="E253" s="43" t="n">
        <v>22.4443</v>
      </c>
      <c r="F253" s="43" t="n">
        <v>0</v>
      </c>
      <c r="G253" s="43" t="n">
        <v>20.8983</v>
      </c>
      <c r="H253" s="43" t="n">
        <v>40.3818</v>
      </c>
      <c r="I253" s="43" t="n">
        <v>64</v>
      </c>
      <c r="J253" s="43" t="n">
        <v>0</v>
      </c>
      <c r="M253" s="27"/>
    </row>
    <row r="254" s="26" customFormat="true" ht="25.5" hidden="true" customHeight="true" outlineLevel="1" collapsed="false">
      <c r="A254" s="45"/>
      <c r="B254" s="45"/>
      <c r="C254" s="45" t="s">
        <v>23</v>
      </c>
      <c r="D254" s="43" t="n">
        <v>24.1039</v>
      </c>
      <c r="E254" s="43" t="n">
        <v>19.8116</v>
      </c>
      <c r="F254" s="43" t="n">
        <v>0</v>
      </c>
      <c r="G254" s="43" t="n">
        <v>20.2483</v>
      </c>
      <c r="H254" s="43" t="n">
        <v>34.928</v>
      </c>
      <c r="I254" s="43" t="n">
        <v>22.2542</v>
      </c>
      <c r="J254" s="43" t="n">
        <v>0</v>
      </c>
      <c r="M254" s="27"/>
    </row>
    <row r="255" s="26" customFormat="true" ht="25.5" hidden="true" customHeight="true" outlineLevel="1" collapsed="false">
      <c r="A255" s="45"/>
      <c r="B255" s="45"/>
      <c r="C255" s="45" t="s">
        <v>24</v>
      </c>
      <c r="D255" s="43" t="n">
        <v>19.5605</v>
      </c>
      <c r="E255" s="43" t="n">
        <v>0</v>
      </c>
      <c r="F255" s="43" t="n">
        <v>0</v>
      </c>
      <c r="G255" s="43" t="n">
        <v>16.6345</v>
      </c>
      <c r="H255" s="43" t="n">
        <v>20.5276</v>
      </c>
      <c r="I255" s="43" t="n">
        <v>0</v>
      </c>
      <c r="J255" s="43" t="n">
        <v>0</v>
      </c>
      <c r="M255" s="27"/>
    </row>
    <row r="256" s="26" customFormat="true" ht="12.75" hidden="true" customHeight="true" outlineLevel="1" collapsed="false">
      <c r="A256" s="45"/>
      <c r="B256" s="45" t="s">
        <v>28</v>
      </c>
      <c r="C256" s="45" t="s">
        <v>27</v>
      </c>
      <c r="D256" s="43" t="n">
        <v>8.2814</v>
      </c>
      <c r="E256" s="43" t="n">
        <v>0</v>
      </c>
      <c r="F256" s="43" t="n">
        <v>0</v>
      </c>
      <c r="G256" s="43" t="n">
        <v>8.2726</v>
      </c>
      <c r="H256" s="43" t="n">
        <v>10.7631</v>
      </c>
      <c r="I256" s="43" t="n">
        <v>0</v>
      </c>
      <c r="J256" s="43" t="n">
        <v>36.5</v>
      </c>
      <c r="M256" s="27"/>
    </row>
    <row r="257" s="26" customFormat="true" ht="12.75" hidden="true" customHeight="false" outlineLevel="1" collapsed="false">
      <c r="A257" s="45"/>
      <c r="B257" s="45"/>
      <c r="C257" s="45" t="s">
        <v>19</v>
      </c>
      <c r="D257" s="43" t="n">
        <v>5.3216</v>
      </c>
      <c r="E257" s="43" t="n">
        <v>0</v>
      </c>
      <c r="F257" s="43" t="n">
        <v>0</v>
      </c>
      <c r="G257" s="43" t="n">
        <v>0</v>
      </c>
      <c r="H257" s="43" t="n">
        <v>5.3216</v>
      </c>
      <c r="I257" s="43" t="n">
        <v>0</v>
      </c>
      <c r="J257" s="43" t="n">
        <v>36.5</v>
      </c>
      <c r="M257" s="27"/>
    </row>
    <row r="258" s="26" customFormat="true" ht="39.75" hidden="true" customHeight="true" outlineLevel="1" collapsed="false">
      <c r="A258" s="45"/>
      <c r="B258" s="45"/>
      <c r="C258" s="45" t="s">
        <v>20</v>
      </c>
      <c r="D258" s="43" t="n">
        <v>8.285</v>
      </c>
      <c r="E258" s="43" t="n">
        <v>0</v>
      </c>
      <c r="F258" s="43" t="n">
        <v>0</v>
      </c>
      <c r="G258" s="43" t="n">
        <v>8.2726</v>
      </c>
      <c r="H258" s="43" t="n">
        <v>13.595</v>
      </c>
      <c r="I258" s="43" t="n">
        <v>0</v>
      </c>
      <c r="J258" s="43" t="n">
        <v>0</v>
      </c>
      <c r="M258" s="27"/>
    </row>
    <row r="259" s="26" customFormat="true" ht="12.75" hidden="true" customHeight="true" outlineLevel="1" collapsed="false">
      <c r="A259" s="45"/>
      <c r="B259" s="45"/>
      <c r="C259" s="45" t="s">
        <v>22</v>
      </c>
      <c r="D259" s="43" t="n">
        <v>9.4908</v>
      </c>
      <c r="E259" s="43" t="n">
        <v>0</v>
      </c>
      <c r="F259" s="43" t="n">
        <v>0</v>
      </c>
      <c r="G259" s="43" t="n">
        <v>9.4904</v>
      </c>
      <c r="H259" s="43" t="n">
        <v>16.7359</v>
      </c>
      <c r="I259" s="43" t="n">
        <v>0</v>
      </c>
      <c r="J259" s="43" t="n">
        <v>0</v>
      </c>
      <c r="M259" s="27"/>
    </row>
    <row r="260" s="26" customFormat="true" ht="25.5" hidden="true" customHeight="true" outlineLevel="1" collapsed="false">
      <c r="A260" s="45"/>
      <c r="B260" s="45"/>
      <c r="C260" s="45" t="s">
        <v>23</v>
      </c>
      <c r="D260" s="43" t="n">
        <v>7.5621</v>
      </c>
      <c r="E260" s="43" t="n">
        <v>0</v>
      </c>
      <c r="F260" s="43" t="n">
        <v>0</v>
      </c>
      <c r="G260" s="43" t="n">
        <v>7.5412</v>
      </c>
      <c r="H260" s="43" t="n">
        <v>13.2116</v>
      </c>
      <c r="I260" s="43" t="n">
        <v>0</v>
      </c>
      <c r="J260" s="43" t="n">
        <v>0</v>
      </c>
      <c r="M260" s="27"/>
    </row>
    <row r="261" s="26" customFormat="true" ht="25.5" hidden="true" customHeight="true" outlineLevel="1" collapsed="false">
      <c r="A261" s="45"/>
      <c r="B261" s="45"/>
      <c r="C261" s="45" t="s">
        <v>24</v>
      </c>
      <c r="D261" s="43" t="n">
        <v>5.8499</v>
      </c>
      <c r="E261" s="43" t="n">
        <v>0</v>
      </c>
      <c r="F261" s="43" t="n">
        <v>0</v>
      </c>
      <c r="G261" s="43" t="n">
        <v>5.7847</v>
      </c>
      <c r="H261" s="43" t="n">
        <v>14.9</v>
      </c>
      <c r="I261" s="43" t="n">
        <v>0</v>
      </c>
      <c r="J261" s="43" t="n">
        <v>0</v>
      </c>
      <c r="M261" s="27"/>
    </row>
    <row r="262" s="35" customFormat="true" ht="12.75" hidden="false" customHeight="false" outlineLevel="0" collapsed="false">
      <c r="A262" s="40" t="s">
        <v>44</v>
      </c>
      <c r="B262" s="41"/>
      <c r="C262" s="42"/>
      <c r="D262" s="43" t="n">
        <v>18.8501</v>
      </c>
      <c r="E262" s="43" t="n">
        <v>0</v>
      </c>
      <c r="F262" s="43" t="n">
        <v>0</v>
      </c>
      <c r="G262" s="43" t="n">
        <v>17.9137</v>
      </c>
      <c r="H262" s="43" t="n">
        <v>29.7349</v>
      </c>
      <c r="I262" s="43" t="n">
        <v>25.7751</v>
      </c>
      <c r="J262" s="43" t="n">
        <v>39.5602</v>
      </c>
    </row>
    <row r="263" s="26" customFormat="true" ht="12.75" hidden="true" customHeight="true" outlineLevel="1" collapsed="false">
      <c r="A263" s="44" t="s">
        <v>12</v>
      </c>
      <c r="B263" s="29" t="s">
        <v>19</v>
      </c>
      <c r="C263" s="29"/>
      <c r="D263" s="43" t="n">
        <v>24.7245</v>
      </c>
      <c r="E263" s="43" t="n">
        <v>0</v>
      </c>
      <c r="F263" s="43" t="n">
        <v>0</v>
      </c>
      <c r="G263" s="43" t="n">
        <v>23.7603</v>
      </c>
      <c r="H263" s="43" t="n">
        <v>31.6263</v>
      </c>
      <c r="I263" s="43" t="n">
        <v>30.1631</v>
      </c>
      <c r="J263" s="43" t="n">
        <v>41.4301</v>
      </c>
      <c r="M263" s="27"/>
    </row>
    <row r="264" s="26" customFormat="true" ht="26.25" hidden="true" customHeight="true" outlineLevel="1" collapsed="false">
      <c r="A264" s="44"/>
      <c r="B264" s="29" t="s">
        <v>20</v>
      </c>
      <c r="C264" s="29"/>
      <c r="D264" s="43" t="n">
        <v>17.1219</v>
      </c>
      <c r="E264" s="43" t="n">
        <v>0</v>
      </c>
      <c r="F264" s="43" t="n">
        <v>0</v>
      </c>
      <c r="G264" s="43" t="n">
        <v>16.2971</v>
      </c>
      <c r="H264" s="43" t="n">
        <v>28.7072</v>
      </c>
      <c r="I264" s="43" t="n">
        <v>25.2699</v>
      </c>
      <c r="J264" s="43" t="n">
        <v>13.5646</v>
      </c>
      <c r="M264" s="27"/>
    </row>
    <row r="265" s="26" customFormat="true" ht="12.75" hidden="true" customHeight="true" outlineLevel="1" collapsed="false">
      <c r="A265" s="44"/>
      <c r="B265" s="45" t="s">
        <v>21</v>
      </c>
      <c r="C265" s="45" t="s">
        <v>22</v>
      </c>
      <c r="D265" s="43" t="n">
        <v>16.3699</v>
      </c>
      <c r="E265" s="43" t="n">
        <v>0</v>
      </c>
      <c r="F265" s="43" t="n">
        <v>0</v>
      </c>
      <c r="G265" s="43" t="n">
        <v>16.2333</v>
      </c>
      <c r="H265" s="43" t="n">
        <v>32.659</v>
      </c>
      <c r="I265" s="43" t="n">
        <v>64</v>
      </c>
      <c r="J265" s="43" t="n">
        <v>0</v>
      </c>
      <c r="M265" s="27"/>
    </row>
    <row r="266" s="26" customFormat="true" ht="25.5" hidden="true" customHeight="false" outlineLevel="1" collapsed="false">
      <c r="A266" s="44"/>
      <c r="B266" s="45"/>
      <c r="C266" s="45" t="s">
        <v>23</v>
      </c>
      <c r="D266" s="43" t="n">
        <v>25.6179</v>
      </c>
      <c r="E266" s="43" t="n">
        <v>0</v>
      </c>
      <c r="F266" s="43" t="n">
        <v>0</v>
      </c>
      <c r="G266" s="43" t="n">
        <v>18.1402</v>
      </c>
      <c r="H266" s="43" t="n">
        <v>30.5582</v>
      </c>
      <c r="I266" s="43" t="n">
        <v>22.0159</v>
      </c>
      <c r="J266" s="43" t="n">
        <v>13.5646</v>
      </c>
      <c r="M266" s="27"/>
    </row>
    <row r="267" s="26" customFormat="true" ht="25.5" hidden="true" customHeight="false" outlineLevel="1" collapsed="false">
      <c r="A267" s="44"/>
      <c r="B267" s="45"/>
      <c r="C267" s="45" t="s">
        <v>24</v>
      </c>
      <c r="D267" s="43" t="n">
        <v>18.4313</v>
      </c>
      <c r="E267" s="43" t="n">
        <v>0</v>
      </c>
      <c r="F267" s="43" t="n">
        <v>0</v>
      </c>
      <c r="G267" s="43" t="n">
        <v>0</v>
      </c>
      <c r="H267" s="43" t="n">
        <v>18.4313</v>
      </c>
      <c r="I267" s="43" t="n">
        <v>0</v>
      </c>
      <c r="J267" s="43" t="n">
        <v>0</v>
      </c>
      <c r="M267" s="27"/>
    </row>
    <row r="268" s="26" customFormat="true" ht="12.75" hidden="true" customHeight="true" outlineLevel="1" collapsed="false">
      <c r="A268" s="45" t="s">
        <v>25</v>
      </c>
      <c r="B268" s="45" t="s">
        <v>26</v>
      </c>
      <c r="C268" s="45" t="s">
        <v>27</v>
      </c>
      <c r="D268" s="43" t="n">
        <v>22.452</v>
      </c>
      <c r="E268" s="43" t="n">
        <v>0</v>
      </c>
      <c r="F268" s="43" t="n">
        <v>0</v>
      </c>
      <c r="G268" s="43" t="n">
        <v>21.4797</v>
      </c>
      <c r="H268" s="43" t="n">
        <v>29.8157</v>
      </c>
      <c r="I268" s="43" t="n">
        <v>25.7751</v>
      </c>
      <c r="J268" s="43" t="n">
        <v>41.3846</v>
      </c>
      <c r="M268" s="27"/>
    </row>
    <row r="269" s="26" customFormat="true" ht="12.75" hidden="true" customHeight="false" outlineLevel="1" collapsed="false">
      <c r="A269" s="45"/>
      <c r="B269" s="45"/>
      <c r="C269" s="45" t="s">
        <v>19</v>
      </c>
      <c r="D269" s="43" t="n">
        <v>24.7242</v>
      </c>
      <c r="E269" s="43" t="n">
        <v>0</v>
      </c>
      <c r="F269" s="43" t="n">
        <v>0</v>
      </c>
      <c r="G269" s="43" t="n">
        <v>23.7603</v>
      </c>
      <c r="H269" s="43" t="n">
        <v>31.6247</v>
      </c>
      <c r="I269" s="43" t="n">
        <v>30.1631</v>
      </c>
      <c r="J269" s="43" t="n">
        <v>44.7225</v>
      </c>
      <c r="M269" s="27"/>
    </row>
    <row r="270" s="26" customFormat="true" ht="38.25" hidden="true" customHeight="true" outlineLevel="1" collapsed="false">
      <c r="A270" s="45"/>
      <c r="B270" s="45"/>
      <c r="C270" s="45" t="s">
        <v>20</v>
      </c>
      <c r="D270" s="43" t="n">
        <v>21.2996</v>
      </c>
      <c r="E270" s="43" t="n">
        <v>0</v>
      </c>
      <c r="F270" s="43" t="n">
        <v>0</v>
      </c>
      <c r="G270" s="43" t="n">
        <v>20.3345</v>
      </c>
      <c r="H270" s="43" t="n">
        <v>28.8254</v>
      </c>
      <c r="I270" s="43" t="n">
        <v>25.2699</v>
      </c>
      <c r="J270" s="43" t="n">
        <v>13.5646</v>
      </c>
      <c r="M270" s="27"/>
    </row>
    <row r="271" s="26" customFormat="true" ht="12.75" hidden="true" customHeight="true" outlineLevel="1" collapsed="false">
      <c r="A271" s="45"/>
      <c r="B271" s="45"/>
      <c r="C271" s="45" t="s">
        <v>22</v>
      </c>
      <c r="D271" s="43" t="n">
        <v>20.5757</v>
      </c>
      <c r="E271" s="43" t="n">
        <v>0</v>
      </c>
      <c r="F271" s="43" t="n">
        <v>0</v>
      </c>
      <c r="G271" s="43" t="n">
        <v>20.3874</v>
      </c>
      <c r="H271" s="43" t="n">
        <v>32.659</v>
      </c>
      <c r="I271" s="43" t="n">
        <v>64</v>
      </c>
      <c r="J271" s="43" t="n">
        <v>0</v>
      </c>
      <c r="M271" s="27"/>
    </row>
    <row r="272" s="26" customFormat="true" ht="25.5" hidden="true" customHeight="true" outlineLevel="1" collapsed="false">
      <c r="A272" s="45"/>
      <c r="B272" s="45"/>
      <c r="C272" s="45" t="s">
        <v>23</v>
      </c>
      <c r="D272" s="43" t="n">
        <v>26.3971</v>
      </c>
      <c r="E272" s="43" t="n">
        <v>0</v>
      </c>
      <c r="F272" s="43" t="n">
        <v>0</v>
      </c>
      <c r="G272" s="43" t="n">
        <v>19.423</v>
      </c>
      <c r="H272" s="43" t="n">
        <v>30.5582</v>
      </c>
      <c r="I272" s="43" t="n">
        <v>22.0159</v>
      </c>
      <c r="J272" s="43" t="n">
        <v>13.5646</v>
      </c>
      <c r="M272" s="27"/>
    </row>
    <row r="273" s="26" customFormat="true" ht="25.5" hidden="true" customHeight="true" outlineLevel="1" collapsed="false">
      <c r="A273" s="45"/>
      <c r="B273" s="45"/>
      <c r="C273" s="45" t="s">
        <v>24</v>
      </c>
      <c r="D273" s="43" t="n">
        <v>18.6623</v>
      </c>
      <c r="E273" s="43" t="n">
        <v>0</v>
      </c>
      <c r="F273" s="43" t="n">
        <v>0</v>
      </c>
      <c r="G273" s="43" t="n">
        <v>0</v>
      </c>
      <c r="H273" s="43" t="n">
        <v>18.6623</v>
      </c>
      <c r="I273" s="43" t="n">
        <v>0</v>
      </c>
      <c r="J273" s="43" t="n">
        <v>0</v>
      </c>
      <c r="M273" s="27"/>
    </row>
    <row r="274" s="26" customFormat="true" ht="12.75" hidden="true" customHeight="true" outlineLevel="1" collapsed="false">
      <c r="A274" s="45"/>
      <c r="B274" s="45" t="s">
        <v>28</v>
      </c>
      <c r="C274" s="45" t="s">
        <v>27</v>
      </c>
      <c r="D274" s="43" t="n">
        <v>11.3526</v>
      </c>
      <c r="E274" s="43" t="n">
        <v>0</v>
      </c>
      <c r="F274" s="43" t="n">
        <v>0</v>
      </c>
      <c r="G274" s="43" t="n">
        <v>11.3495</v>
      </c>
      <c r="H274" s="43" t="n">
        <v>13.8357</v>
      </c>
      <c r="I274" s="43" t="n">
        <v>0</v>
      </c>
      <c r="J274" s="43" t="n">
        <v>36.5018</v>
      </c>
      <c r="M274" s="27"/>
    </row>
    <row r="275" s="26" customFormat="true" ht="12.75" hidden="true" customHeight="false" outlineLevel="1" collapsed="false">
      <c r="A275" s="45"/>
      <c r="B275" s="45"/>
      <c r="C275" s="45" t="s">
        <v>19</v>
      </c>
      <c r="D275" s="43" t="n">
        <v>40.3365</v>
      </c>
      <c r="E275" s="43" t="n">
        <v>0</v>
      </c>
      <c r="F275" s="43" t="n">
        <v>0</v>
      </c>
      <c r="G275" s="43" t="n">
        <v>36</v>
      </c>
      <c r="H275" s="43" t="n">
        <v>40.3373</v>
      </c>
      <c r="I275" s="43" t="n">
        <v>0</v>
      </c>
      <c r="J275" s="43" t="n">
        <v>36.5018</v>
      </c>
      <c r="M275" s="27"/>
    </row>
    <row r="276" s="26" customFormat="true" ht="39.75" hidden="true" customHeight="true" outlineLevel="1" collapsed="false">
      <c r="A276" s="45"/>
      <c r="B276" s="45"/>
      <c r="C276" s="45" t="s">
        <v>20</v>
      </c>
      <c r="D276" s="43" t="n">
        <v>11.3521</v>
      </c>
      <c r="E276" s="43" t="n">
        <v>0</v>
      </c>
      <c r="F276" s="43" t="n">
        <v>0</v>
      </c>
      <c r="G276" s="43" t="n">
        <v>11.3495</v>
      </c>
      <c r="H276" s="43" t="n">
        <v>13.5</v>
      </c>
      <c r="I276" s="43" t="n">
        <v>0</v>
      </c>
      <c r="J276" s="43" t="n">
        <v>0</v>
      </c>
      <c r="M276" s="27"/>
    </row>
    <row r="277" s="26" customFormat="true" ht="12.75" hidden="true" customHeight="true" outlineLevel="1" collapsed="false">
      <c r="A277" s="45"/>
      <c r="B277" s="45"/>
      <c r="C277" s="45" t="s">
        <v>22</v>
      </c>
      <c r="D277" s="43" t="n">
        <v>11.3866</v>
      </c>
      <c r="E277" s="43" t="n">
        <v>0</v>
      </c>
      <c r="F277" s="43" t="n">
        <v>0</v>
      </c>
      <c r="G277" s="43" t="n">
        <v>11.3866</v>
      </c>
      <c r="H277" s="43" t="n">
        <v>0</v>
      </c>
      <c r="I277" s="43" t="n">
        <v>0</v>
      </c>
      <c r="J277" s="43" t="n">
        <v>0</v>
      </c>
      <c r="M277" s="27"/>
    </row>
    <row r="278" s="26" customFormat="true" ht="25.5" hidden="true" customHeight="true" outlineLevel="1" collapsed="false">
      <c r="A278" s="45"/>
      <c r="B278" s="45"/>
      <c r="C278" s="45" t="s">
        <v>23</v>
      </c>
      <c r="D278" s="43" t="n">
        <v>6.3</v>
      </c>
      <c r="E278" s="43" t="n">
        <v>0</v>
      </c>
      <c r="F278" s="43" t="n">
        <v>0</v>
      </c>
      <c r="G278" s="43" t="n">
        <v>6.3</v>
      </c>
      <c r="H278" s="43" t="n">
        <v>0</v>
      </c>
      <c r="I278" s="43" t="n">
        <v>0</v>
      </c>
      <c r="J278" s="43" t="n">
        <v>0</v>
      </c>
      <c r="M278" s="27"/>
    </row>
    <row r="279" s="26" customFormat="true" ht="25.5" hidden="true" customHeight="true" outlineLevel="1" collapsed="false">
      <c r="A279" s="45"/>
      <c r="B279" s="45"/>
      <c r="C279" s="45" t="s">
        <v>24</v>
      </c>
      <c r="D279" s="43" t="n">
        <v>13.5</v>
      </c>
      <c r="E279" s="43" t="n">
        <v>0</v>
      </c>
      <c r="F279" s="43" t="n">
        <v>0</v>
      </c>
      <c r="G279" s="43" t="n">
        <v>0</v>
      </c>
      <c r="H279" s="43" t="n">
        <v>13.5</v>
      </c>
      <c r="I279" s="43" t="n">
        <v>0</v>
      </c>
      <c r="J279" s="43" t="n">
        <v>0</v>
      </c>
      <c r="M279" s="27"/>
    </row>
    <row r="280" s="35" customFormat="true" ht="12.75" hidden="false" customHeight="false" outlineLevel="0" collapsed="false">
      <c r="A280" s="40" t="s">
        <v>45</v>
      </c>
      <c r="B280" s="41"/>
      <c r="C280" s="42"/>
      <c r="D280" s="43" t="n">
        <v>20.783</v>
      </c>
      <c r="E280" s="43" t="n">
        <v>24.2447</v>
      </c>
      <c r="F280" s="43" t="n">
        <v>74</v>
      </c>
      <c r="G280" s="43" t="n">
        <v>19.6006</v>
      </c>
      <c r="H280" s="43" t="n">
        <v>29.9645</v>
      </c>
      <c r="I280" s="43" t="n">
        <v>22.2161</v>
      </c>
      <c r="J280" s="43" t="n">
        <v>35.9061</v>
      </c>
    </row>
    <row r="281" s="26" customFormat="true" ht="12.75" hidden="true" customHeight="true" outlineLevel="1" collapsed="false">
      <c r="A281" s="44" t="s">
        <v>12</v>
      </c>
      <c r="B281" s="29" t="s">
        <v>19</v>
      </c>
      <c r="C281" s="29"/>
      <c r="D281" s="43" t="n">
        <v>23.6576</v>
      </c>
      <c r="E281" s="43" t="n">
        <v>29.4496</v>
      </c>
      <c r="F281" s="43" t="n">
        <v>74</v>
      </c>
      <c r="G281" s="43" t="n">
        <v>22.5622</v>
      </c>
      <c r="H281" s="43" t="n">
        <v>32.1287</v>
      </c>
      <c r="I281" s="43" t="n">
        <v>30.2056</v>
      </c>
      <c r="J281" s="43" t="n">
        <v>36.0149</v>
      </c>
      <c r="M281" s="27"/>
    </row>
    <row r="282" s="26" customFormat="true" ht="26.25" hidden="true" customHeight="true" outlineLevel="1" collapsed="false">
      <c r="A282" s="44"/>
      <c r="B282" s="29" t="s">
        <v>20</v>
      </c>
      <c r="C282" s="29"/>
      <c r="D282" s="43" t="n">
        <v>19.5559</v>
      </c>
      <c r="E282" s="43" t="n">
        <v>24.2132</v>
      </c>
      <c r="F282" s="43" t="n">
        <v>0</v>
      </c>
      <c r="G282" s="43" t="n">
        <v>18.3217</v>
      </c>
      <c r="H282" s="43" t="n">
        <v>28.9621</v>
      </c>
      <c r="I282" s="43" t="n">
        <v>21.4053</v>
      </c>
      <c r="J282" s="43" t="n">
        <v>31.3989</v>
      </c>
      <c r="M282" s="27"/>
    </row>
    <row r="283" s="26" customFormat="true" ht="12.75" hidden="true" customHeight="true" outlineLevel="1" collapsed="false">
      <c r="A283" s="44"/>
      <c r="B283" s="45" t="s">
        <v>21</v>
      </c>
      <c r="C283" s="45" t="s">
        <v>22</v>
      </c>
      <c r="D283" s="43" t="n">
        <v>19.3649</v>
      </c>
      <c r="E283" s="43" t="n">
        <v>29.5</v>
      </c>
      <c r="F283" s="43" t="n">
        <v>0</v>
      </c>
      <c r="G283" s="43" t="n">
        <v>18.7023</v>
      </c>
      <c r="H283" s="43" t="n">
        <v>31.2352</v>
      </c>
      <c r="I283" s="43" t="n">
        <v>20</v>
      </c>
      <c r="J283" s="43" t="n">
        <v>27</v>
      </c>
      <c r="M283" s="27"/>
    </row>
    <row r="284" s="26" customFormat="true" ht="25.5" hidden="true" customHeight="false" outlineLevel="1" collapsed="false">
      <c r="A284" s="44"/>
      <c r="B284" s="45"/>
      <c r="C284" s="45" t="s">
        <v>23</v>
      </c>
      <c r="D284" s="43" t="n">
        <v>22.7753</v>
      </c>
      <c r="E284" s="43" t="n">
        <v>10.3955</v>
      </c>
      <c r="F284" s="43" t="n">
        <v>0</v>
      </c>
      <c r="G284" s="43" t="n">
        <v>19.3801</v>
      </c>
      <c r="H284" s="43" t="n">
        <v>30.9011</v>
      </c>
      <c r="I284" s="43" t="n">
        <v>22.1136</v>
      </c>
      <c r="J284" s="43" t="n">
        <v>36.8901</v>
      </c>
      <c r="M284" s="27"/>
    </row>
    <row r="285" s="26" customFormat="true" ht="25.5" hidden="true" customHeight="false" outlineLevel="1" collapsed="false">
      <c r="A285" s="44"/>
      <c r="B285" s="45"/>
      <c r="C285" s="45" t="s">
        <v>24</v>
      </c>
      <c r="D285" s="43" t="n">
        <v>12.0633</v>
      </c>
      <c r="E285" s="43" t="n">
        <v>30</v>
      </c>
      <c r="F285" s="43" t="n">
        <v>0</v>
      </c>
      <c r="G285" s="43" t="n">
        <v>12.1545</v>
      </c>
      <c r="H285" s="43" t="n">
        <v>11.5145</v>
      </c>
      <c r="I285" s="43" t="n">
        <v>0</v>
      </c>
      <c r="J285" s="43" t="n">
        <v>0</v>
      </c>
      <c r="M285" s="27"/>
    </row>
    <row r="286" s="26" customFormat="true" ht="12.75" hidden="true" customHeight="true" outlineLevel="1" collapsed="false">
      <c r="A286" s="45" t="s">
        <v>25</v>
      </c>
      <c r="B286" s="45" t="s">
        <v>26</v>
      </c>
      <c r="C286" s="45" t="s">
        <v>27</v>
      </c>
      <c r="D286" s="43" t="n">
        <v>22.5895</v>
      </c>
      <c r="E286" s="43" t="n">
        <v>29.0727</v>
      </c>
      <c r="F286" s="43" t="n">
        <v>74</v>
      </c>
      <c r="G286" s="43" t="n">
        <v>21.4317</v>
      </c>
      <c r="H286" s="43" t="n">
        <v>29.9572</v>
      </c>
      <c r="I286" s="43" t="n">
        <v>22.2161</v>
      </c>
      <c r="J286" s="43" t="n">
        <v>35.8434</v>
      </c>
      <c r="M286" s="27"/>
    </row>
    <row r="287" s="26" customFormat="true" ht="12.75" hidden="true" customHeight="false" outlineLevel="1" collapsed="false">
      <c r="A287" s="45"/>
      <c r="B287" s="45"/>
      <c r="C287" s="45" t="s">
        <v>19</v>
      </c>
      <c r="D287" s="43" t="n">
        <v>23.6495</v>
      </c>
      <c r="E287" s="43" t="n">
        <v>29.4496</v>
      </c>
      <c r="F287" s="43" t="n">
        <v>74</v>
      </c>
      <c r="G287" s="43" t="n">
        <v>22.5623</v>
      </c>
      <c r="H287" s="43" t="n">
        <v>32.0906</v>
      </c>
      <c r="I287" s="43" t="n">
        <v>30.2056</v>
      </c>
      <c r="J287" s="43" t="n">
        <v>35.9566</v>
      </c>
      <c r="M287" s="27"/>
    </row>
    <row r="288" s="26" customFormat="true" ht="38.25" hidden="true" customHeight="true" outlineLevel="1" collapsed="false">
      <c r="A288" s="45"/>
      <c r="B288" s="45"/>
      <c r="C288" s="45" t="s">
        <v>20</v>
      </c>
      <c r="D288" s="43" t="n">
        <v>22.0267</v>
      </c>
      <c r="E288" s="43" t="n">
        <v>29.0697</v>
      </c>
      <c r="F288" s="43" t="n">
        <v>0</v>
      </c>
      <c r="G288" s="43" t="n">
        <v>20.8066</v>
      </c>
      <c r="H288" s="43" t="n">
        <v>28.9722</v>
      </c>
      <c r="I288" s="43" t="n">
        <v>21.4053</v>
      </c>
      <c r="J288" s="43" t="n">
        <v>31.3989</v>
      </c>
      <c r="M288" s="27"/>
    </row>
    <row r="289" s="26" customFormat="true" ht="12.75" hidden="true" customHeight="true" outlineLevel="1" collapsed="false">
      <c r="A289" s="45"/>
      <c r="B289" s="45"/>
      <c r="C289" s="45" t="s">
        <v>22</v>
      </c>
      <c r="D289" s="43" t="n">
        <v>21.746</v>
      </c>
      <c r="E289" s="43" t="n">
        <v>29.5</v>
      </c>
      <c r="F289" s="43" t="n">
        <v>0</v>
      </c>
      <c r="G289" s="43" t="n">
        <v>21.1042</v>
      </c>
      <c r="H289" s="43" t="n">
        <v>31.2355</v>
      </c>
      <c r="I289" s="43" t="n">
        <v>20</v>
      </c>
      <c r="J289" s="43" t="n">
        <v>27</v>
      </c>
      <c r="M289" s="27"/>
    </row>
    <row r="290" s="26" customFormat="true" ht="25.5" hidden="true" customHeight="true" outlineLevel="1" collapsed="false">
      <c r="A290" s="45"/>
      <c r="B290" s="45"/>
      <c r="C290" s="45" t="s">
        <v>23</v>
      </c>
      <c r="D290" s="43" t="n">
        <v>23.3683</v>
      </c>
      <c r="E290" s="43" t="n">
        <v>21.2006</v>
      </c>
      <c r="F290" s="43" t="n">
        <v>0</v>
      </c>
      <c r="G290" s="43" t="n">
        <v>19.7155</v>
      </c>
      <c r="H290" s="43" t="n">
        <v>30.9011</v>
      </c>
      <c r="I290" s="43" t="n">
        <v>22.1136</v>
      </c>
      <c r="J290" s="43" t="n">
        <v>36.8901</v>
      </c>
      <c r="M290" s="27"/>
    </row>
    <row r="291" s="26" customFormat="true" ht="25.5" hidden="true" customHeight="true" outlineLevel="1" collapsed="false">
      <c r="A291" s="45"/>
      <c r="B291" s="45"/>
      <c r="C291" s="45" t="s">
        <v>24</v>
      </c>
      <c r="D291" s="43" t="n">
        <v>12.3683</v>
      </c>
      <c r="E291" s="43" t="n">
        <v>30</v>
      </c>
      <c r="F291" s="43" t="n">
        <v>0</v>
      </c>
      <c r="G291" s="43" t="n">
        <v>17.7484</v>
      </c>
      <c r="H291" s="43" t="n">
        <v>11.4918</v>
      </c>
      <c r="I291" s="43" t="n">
        <v>0</v>
      </c>
      <c r="J291" s="43" t="n">
        <v>0</v>
      </c>
      <c r="M291" s="27"/>
    </row>
    <row r="292" s="26" customFormat="true" ht="12.75" hidden="true" customHeight="true" outlineLevel="1" collapsed="false">
      <c r="A292" s="45"/>
      <c r="B292" s="45" t="s">
        <v>28</v>
      </c>
      <c r="C292" s="45" t="s">
        <v>27</v>
      </c>
      <c r="D292" s="43" t="n">
        <v>9.4782</v>
      </c>
      <c r="E292" s="43" t="n">
        <v>8.5937</v>
      </c>
      <c r="F292" s="43" t="n">
        <v>0</v>
      </c>
      <c r="G292" s="43" t="n">
        <v>9.4648</v>
      </c>
      <c r="H292" s="43" t="n">
        <v>34.1617</v>
      </c>
      <c r="I292" s="43" t="n">
        <v>0</v>
      </c>
      <c r="J292" s="43" t="n">
        <v>37.0573</v>
      </c>
      <c r="M292" s="27"/>
    </row>
    <row r="293" s="26" customFormat="true" ht="12.75" hidden="true" customHeight="false" outlineLevel="1" collapsed="false">
      <c r="A293" s="45"/>
      <c r="B293" s="45"/>
      <c r="C293" s="45" t="s">
        <v>19</v>
      </c>
      <c r="D293" s="43" t="n">
        <v>41.2999</v>
      </c>
      <c r="E293" s="43" t="n">
        <v>0</v>
      </c>
      <c r="F293" s="43" t="n">
        <v>0</v>
      </c>
      <c r="G293" s="43" t="n">
        <v>12.5</v>
      </c>
      <c r="H293" s="43" t="n">
        <v>41.8207</v>
      </c>
      <c r="I293" s="43" t="n">
        <v>0</v>
      </c>
      <c r="J293" s="43" t="n">
        <v>37.0573</v>
      </c>
      <c r="M293" s="27"/>
    </row>
    <row r="294" s="26" customFormat="true" ht="39.75" hidden="true" customHeight="true" outlineLevel="1" collapsed="false">
      <c r="A294" s="45"/>
      <c r="B294" s="45"/>
      <c r="C294" s="45" t="s">
        <v>20</v>
      </c>
      <c r="D294" s="43" t="n">
        <v>9.4467</v>
      </c>
      <c r="E294" s="43" t="n">
        <v>8.5937</v>
      </c>
      <c r="F294" s="43" t="n">
        <v>0</v>
      </c>
      <c r="G294" s="43" t="n">
        <v>9.4647</v>
      </c>
      <c r="H294" s="43" t="n">
        <v>15.0056</v>
      </c>
      <c r="I294" s="43" t="n">
        <v>0</v>
      </c>
      <c r="J294" s="43" t="n">
        <v>0</v>
      </c>
      <c r="M294" s="27"/>
    </row>
    <row r="295" s="26" customFormat="true" ht="12.75" hidden="true" customHeight="true" outlineLevel="1" collapsed="false">
      <c r="A295" s="45"/>
      <c r="B295" s="45"/>
      <c r="C295" s="45" t="s">
        <v>22</v>
      </c>
      <c r="D295" s="43" t="n">
        <v>8.2107</v>
      </c>
      <c r="E295" s="43" t="n">
        <v>0</v>
      </c>
      <c r="F295" s="43" t="n">
        <v>0</v>
      </c>
      <c r="G295" s="43" t="n">
        <v>8.2105</v>
      </c>
      <c r="H295" s="43" t="n">
        <v>26</v>
      </c>
      <c r="I295" s="43" t="n">
        <v>0</v>
      </c>
      <c r="J295" s="43" t="n">
        <v>0</v>
      </c>
      <c r="M295" s="27"/>
    </row>
    <row r="296" s="26" customFormat="true" ht="25.5" hidden="true" customHeight="true" outlineLevel="1" collapsed="false">
      <c r="A296" s="45"/>
      <c r="B296" s="45"/>
      <c r="C296" s="45" t="s">
        <v>23</v>
      </c>
      <c r="D296" s="43" t="n">
        <v>8.076</v>
      </c>
      <c r="E296" s="43" t="n">
        <v>8.5937</v>
      </c>
      <c r="F296" s="43" t="n">
        <v>0</v>
      </c>
      <c r="G296" s="43" t="n">
        <v>7.4884</v>
      </c>
      <c r="H296" s="43" t="n">
        <v>0</v>
      </c>
      <c r="I296" s="43" t="n">
        <v>0</v>
      </c>
      <c r="J296" s="43" t="n">
        <v>0</v>
      </c>
      <c r="M296" s="27"/>
    </row>
    <row r="297" s="26" customFormat="true" ht="25.5" hidden="true" customHeight="true" outlineLevel="1" collapsed="false">
      <c r="A297" s="45"/>
      <c r="B297" s="45"/>
      <c r="C297" s="45" t="s">
        <v>24</v>
      </c>
      <c r="D297" s="43" t="n">
        <v>12.0033</v>
      </c>
      <c r="E297" s="43" t="n">
        <v>0</v>
      </c>
      <c r="F297" s="43" t="n">
        <v>0</v>
      </c>
      <c r="G297" s="43" t="n">
        <v>12</v>
      </c>
      <c r="H297" s="43" t="n">
        <v>14.8</v>
      </c>
      <c r="I297" s="43" t="n">
        <v>0</v>
      </c>
      <c r="J297" s="43" t="n">
        <v>0</v>
      </c>
      <c r="M297" s="27"/>
    </row>
    <row r="298" s="35" customFormat="true" ht="12.75" hidden="false" customHeight="false" outlineLevel="0" collapsed="false">
      <c r="A298" s="40" t="s">
        <v>46</v>
      </c>
      <c r="B298" s="41"/>
      <c r="C298" s="42"/>
      <c r="D298" s="43" t="n">
        <v>22.9427</v>
      </c>
      <c r="E298" s="43" t="n">
        <v>34.9199</v>
      </c>
      <c r="F298" s="43" t="n">
        <v>23</v>
      </c>
      <c r="G298" s="43" t="n">
        <v>21.8829</v>
      </c>
      <c r="H298" s="43" t="n">
        <v>30.9933</v>
      </c>
      <c r="I298" s="43" t="n">
        <v>28.0341</v>
      </c>
      <c r="J298" s="43" t="n">
        <v>48.691</v>
      </c>
    </row>
    <row r="299" s="26" customFormat="true" ht="12.75" hidden="true" customHeight="true" outlineLevel="1" collapsed="false">
      <c r="A299" s="44" t="s">
        <v>12</v>
      </c>
      <c r="B299" s="29" t="s">
        <v>19</v>
      </c>
      <c r="C299" s="29"/>
      <c r="D299" s="43" t="n">
        <v>25.1245</v>
      </c>
      <c r="E299" s="43" t="n">
        <v>34.9199</v>
      </c>
      <c r="F299" s="43" t="n">
        <v>23</v>
      </c>
      <c r="G299" s="43" t="n">
        <v>24.3159</v>
      </c>
      <c r="H299" s="43" t="n">
        <v>30.8241</v>
      </c>
      <c r="I299" s="43" t="n">
        <v>29.8489</v>
      </c>
      <c r="J299" s="43" t="n">
        <v>48.691</v>
      </c>
      <c r="M299" s="27"/>
    </row>
    <row r="300" s="26" customFormat="true" ht="26.25" hidden="true" customHeight="true" outlineLevel="1" collapsed="false">
      <c r="A300" s="44"/>
      <c r="B300" s="29" t="s">
        <v>20</v>
      </c>
      <c r="C300" s="29"/>
      <c r="D300" s="43" t="n">
        <v>21.7191</v>
      </c>
      <c r="E300" s="43" t="n">
        <v>0</v>
      </c>
      <c r="F300" s="43" t="n">
        <v>0</v>
      </c>
      <c r="G300" s="43" t="n">
        <v>20.5401</v>
      </c>
      <c r="H300" s="43" t="n">
        <v>31.0992</v>
      </c>
      <c r="I300" s="43" t="n">
        <v>27.915</v>
      </c>
      <c r="J300" s="43" t="n">
        <v>0</v>
      </c>
      <c r="M300" s="27"/>
    </row>
    <row r="301" s="26" customFormat="true" ht="12.75" hidden="true" customHeight="true" outlineLevel="1" collapsed="false">
      <c r="A301" s="44"/>
      <c r="B301" s="45" t="s">
        <v>21</v>
      </c>
      <c r="C301" s="45" t="s">
        <v>22</v>
      </c>
      <c r="D301" s="43" t="n">
        <v>20.8233</v>
      </c>
      <c r="E301" s="43" t="n">
        <v>0</v>
      </c>
      <c r="F301" s="43" t="n">
        <v>0</v>
      </c>
      <c r="G301" s="43" t="n">
        <v>20.4837</v>
      </c>
      <c r="H301" s="43" t="n">
        <v>30.349</v>
      </c>
      <c r="I301" s="43" t="n">
        <v>64</v>
      </c>
      <c r="J301" s="43" t="n">
        <v>0</v>
      </c>
      <c r="M301" s="27"/>
    </row>
    <row r="302" s="26" customFormat="true" ht="25.5" hidden="true" customHeight="false" outlineLevel="1" collapsed="false">
      <c r="A302" s="44"/>
      <c r="B302" s="45"/>
      <c r="C302" s="45" t="s">
        <v>23</v>
      </c>
      <c r="D302" s="43" t="n">
        <v>24.8344</v>
      </c>
      <c r="E302" s="43" t="n">
        <v>0</v>
      </c>
      <c r="F302" s="43" t="n">
        <v>0</v>
      </c>
      <c r="G302" s="43" t="n">
        <v>20.6734</v>
      </c>
      <c r="H302" s="43" t="n">
        <v>32.2955</v>
      </c>
      <c r="I302" s="43" t="n">
        <v>22.163</v>
      </c>
      <c r="J302" s="43" t="n">
        <v>0</v>
      </c>
      <c r="M302" s="27"/>
    </row>
    <row r="303" s="26" customFormat="true" ht="25.5" hidden="true" customHeight="false" outlineLevel="1" collapsed="false">
      <c r="A303" s="44"/>
      <c r="B303" s="45"/>
      <c r="C303" s="45" t="s">
        <v>24</v>
      </c>
      <c r="D303" s="43" t="n">
        <v>21.5269</v>
      </c>
      <c r="E303" s="43" t="n">
        <v>0</v>
      </c>
      <c r="F303" s="43" t="n">
        <v>0</v>
      </c>
      <c r="G303" s="43" t="n">
        <v>20.8334</v>
      </c>
      <c r="H303" s="43" t="n">
        <v>25.4262</v>
      </c>
      <c r="I303" s="43" t="n">
        <v>0</v>
      </c>
      <c r="J303" s="43" t="n">
        <v>0</v>
      </c>
      <c r="M303" s="27"/>
    </row>
    <row r="304" s="26" customFormat="true" ht="12.75" hidden="true" customHeight="true" outlineLevel="1" collapsed="false">
      <c r="A304" s="45" t="s">
        <v>25</v>
      </c>
      <c r="B304" s="45" t="s">
        <v>26</v>
      </c>
      <c r="C304" s="45" t="s">
        <v>27</v>
      </c>
      <c r="D304" s="43" t="n">
        <v>23.2348</v>
      </c>
      <c r="E304" s="43" t="n">
        <v>34.9199</v>
      </c>
      <c r="F304" s="43" t="n">
        <v>23</v>
      </c>
      <c r="G304" s="43" t="n">
        <v>22.1879</v>
      </c>
      <c r="H304" s="43" t="n">
        <v>30.9827</v>
      </c>
      <c r="I304" s="43" t="n">
        <v>28.0341</v>
      </c>
      <c r="J304" s="43" t="n">
        <v>48.8415</v>
      </c>
      <c r="M304" s="27"/>
    </row>
    <row r="305" s="26" customFormat="true" ht="12.75" hidden="true" customHeight="false" outlineLevel="1" collapsed="false">
      <c r="A305" s="45"/>
      <c r="B305" s="45"/>
      <c r="C305" s="45" t="s">
        <v>19</v>
      </c>
      <c r="D305" s="43" t="n">
        <v>25.1194</v>
      </c>
      <c r="E305" s="43" t="n">
        <v>34.9199</v>
      </c>
      <c r="F305" s="43" t="n">
        <v>23</v>
      </c>
      <c r="G305" s="43" t="n">
        <v>24.3159</v>
      </c>
      <c r="H305" s="43" t="n">
        <v>30.7961</v>
      </c>
      <c r="I305" s="43" t="n">
        <v>29.8489</v>
      </c>
      <c r="J305" s="43" t="n">
        <v>48.8415</v>
      </c>
      <c r="M305" s="27"/>
    </row>
    <row r="306" s="26" customFormat="true" ht="38.25" hidden="true" customHeight="true" outlineLevel="1" collapsed="false">
      <c r="A306" s="45"/>
      <c r="B306" s="45"/>
      <c r="C306" s="45" t="s">
        <v>20</v>
      </c>
      <c r="D306" s="43" t="n">
        <v>22.1378</v>
      </c>
      <c r="E306" s="43" t="n">
        <v>0</v>
      </c>
      <c r="F306" s="43" t="n">
        <v>0</v>
      </c>
      <c r="G306" s="43" t="n">
        <v>20.9627</v>
      </c>
      <c r="H306" s="43" t="n">
        <v>31.0992</v>
      </c>
      <c r="I306" s="43" t="n">
        <v>27.915</v>
      </c>
      <c r="J306" s="43" t="n">
        <v>0</v>
      </c>
      <c r="M306" s="27"/>
    </row>
    <row r="307" s="26" customFormat="true" ht="12.75" hidden="true" customHeight="true" outlineLevel="1" collapsed="false">
      <c r="A307" s="45"/>
      <c r="B307" s="45"/>
      <c r="C307" s="45" t="s">
        <v>22</v>
      </c>
      <c r="D307" s="43" t="n">
        <v>21.3331</v>
      </c>
      <c r="E307" s="43" t="n">
        <v>0</v>
      </c>
      <c r="F307" s="43" t="n">
        <v>0</v>
      </c>
      <c r="G307" s="43" t="n">
        <v>20.9948</v>
      </c>
      <c r="H307" s="43" t="n">
        <v>30.349</v>
      </c>
      <c r="I307" s="43" t="n">
        <v>64</v>
      </c>
      <c r="J307" s="43" t="n">
        <v>0</v>
      </c>
      <c r="M307" s="27"/>
    </row>
    <row r="308" s="26" customFormat="true" ht="25.5" hidden="true" customHeight="true" outlineLevel="1" collapsed="false">
      <c r="A308" s="45"/>
      <c r="B308" s="45"/>
      <c r="C308" s="45" t="s">
        <v>23</v>
      </c>
      <c r="D308" s="43" t="n">
        <v>25.018</v>
      </c>
      <c r="E308" s="43" t="n">
        <v>0</v>
      </c>
      <c r="F308" s="43" t="n">
        <v>0</v>
      </c>
      <c r="G308" s="43" t="n">
        <v>20.8734</v>
      </c>
      <c r="H308" s="43" t="n">
        <v>32.2955</v>
      </c>
      <c r="I308" s="43" t="n">
        <v>22.163</v>
      </c>
      <c r="J308" s="43" t="n">
        <v>0</v>
      </c>
      <c r="M308" s="27"/>
    </row>
    <row r="309" s="26" customFormat="true" ht="25.5" hidden="true" customHeight="true" outlineLevel="1" collapsed="false">
      <c r="A309" s="45"/>
      <c r="B309" s="45"/>
      <c r="C309" s="45" t="s">
        <v>24</v>
      </c>
      <c r="D309" s="43" t="n">
        <v>21.5269</v>
      </c>
      <c r="E309" s="43" t="n">
        <v>0</v>
      </c>
      <c r="F309" s="43" t="n">
        <v>0</v>
      </c>
      <c r="G309" s="43" t="n">
        <v>20.8334</v>
      </c>
      <c r="H309" s="43" t="n">
        <v>25.4262</v>
      </c>
      <c r="I309" s="43" t="n">
        <v>0</v>
      </c>
      <c r="J309" s="43" t="n">
        <v>0</v>
      </c>
      <c r="M309" s="27"/>
    </row>
    <row r="310" s="26" customFormat="true" ht="12.75" hidden="true" customHeight="true" outlineLevel="1" collapsed="false">
      <c r="A310" s="45"/>
      <c r="B310" s="45" t="s">
        <v>28</v>
      </c>
      <c r="C310" s="45" t="s">
        <v>27</v>
      </c>
      <c r="D310" s="43" t="n">
        <v>10.9076</v>
      </c>
      <c r="E310" s="43" t="n">
        <v>0</v>
      </c>
      <c r="F310" s="43" t="n">
        <v>0</v>
      </c>
      <c r="G310" s="43" t="n">
        <v>10.7688</v>
      </c>
      <c r="H310" s="43" t="n">
        <v>43.1251</v>
      </c>
      <c r="I310" s="43" t="n">
        <v>0</v>
      </c>
      <c r="J310" s="43" t="n">
        <v>36.5</v>
      </c>
      <c r="M310" s="27"/>
    </row>
    <row r="311" s="26" customFormat="true" ht="12.75" hidden="true" customHeight="false" outlineLevel="1" collapsed="false">
      <c r="A311" s="45"/>
      <c r="B311" s="45"/>
      <c r="C311" s="45" t="s">
        <v>19</v>
      </c>
      <c r="D311" s="43" t="n">
        <v>43.1251</v>
      </c>
      <c r="E311" s="43" t="n">
        <v>0</v>
      </c>
      <c r="F311" s="43" t="n">
        <v>0</v>
      </c>
      <c r="G311" s="43" t="n">
        <v>0</v>
      </c>
      <c r="H311" s="43" t="n">
        <v>43.1251</v>
      </c>
      <c r="I311" s="43" t="n">
        <v>0</v>
      </c>
      <c r="J311" s="43" t="n">
        <v>36.5</v>
      </c>
      <c r="M311" s="27"/>
    </row>
    <row r="312" s="26" customFormat="true" ht="39.75" hidden="true" customHeight="true" outlineLevel="1" collapsed="false">
      <c r="A312" s="45"/>
      <c r="B312" s="45"/>
      <c r="C312" s="45" t="s">
        <v>20</v>
      </c>
      <c r="D312" s="43" t="n">
        <v>10.7688</v>
      </c>
      <c r="E312" s="43" t="n">
        <v>0</v>
      </c>
      <c r="F312" s="43" t="n">
        <v>0</v>
      </c>
      <c r="G312" s="43" t="n">
        <v>10.7688</v>
      </c>
      <c r="H312" s="43" t="n">
        <v>0</v>
      </c>
      <c r="I312" s="43" t="n">
        <v>0</v>
      </c>
      <c r="J312" s="43" t="n">
        <v>0</v>
      </c>
      <c r="M312" s="27"/>
    </row>
    <row r="313" s="26" customFormat="true" ht="12.75" hidden="true" customHeight="true" outlineLevel="1" collapsed="false">
      <c r="A313" s="45"/>
      <c r="B313" s="45"/>
      <c r="C313" s="45" t="s">
        <v>22</v>
      </c>
      <c r="D313" s="43" t="n">
        <v>10.7261</v>
      </c>
      <c r="E313" s="43" t="n">
        <v>0</v>
      </c>
      <c r="F313" s="43" t="n">
        <v>0</v>
      </c>
      <c r="G313" s="43" t="n">
        <v>10.7261</v>
      </c>
      <c r="H313" s="43" t="n">
        <v>0</v>
      </c>
      <c r="I313" s="43" t="n">
        <v>0</v>
      </c>
      <c r="J313" s="43" t="n">
        <v>0</v>
      </c>
      <c r="M313" s="27"/>
    </row>
    <row r="314" s="26" customFormat="true" ht="25.5" hidden="true" customHeight="true" outlineLevel="1" collapsed="false">
      <c r="A314" s="45"/>
      <c r="B314" s="45"/>
      <c r="C314" s="45" t="s">
        <v>23</v>
      </c>
      <c r="D314" s="43" t="n">
        <v>11.2895</v>
      </c>
      <c r="E314" s="43" t="n">
        <v>0</v>
      </c>
      <c r="F314" s="43" t="n">
        <v>0</v>
      </c>
      <c r="G314" s="43" t="n">
        <v>11.2895</v>
      </c>
      <c r="H314" s="43" t="n">
        <v>0</v>
      </c>
      <c r="I314" s="43" t="n">
        <v>0</v>
      </c>
      <c r="J314" s="43" t="n">
        <v>0</v>
      </c>
      <c r="M314" s="27"/>
    </row>
    <row r="315" s="26" customFormat="true" ht="25.5" hidden="true" customHeight="true" outlineLevel="1" collapsed="false">
      <c r="A315" s="45"/>
      <c r="B315" s="45"/>
      <c r="C315" s="45" t="s">
        <v>24</v>
      </c>
      <c r="D315" s="43" t="s">
        <v>30</v>
      </c>
      <c r="E315" s="43" t="s">
        <v>30</v>
      </c>
      <c r="F315" s="43" t="s">
        <v>30</v>
      </c>
      <c r="G315" s="43" t="s">
        <v>30</v>
      </c>
      <c r="H315" s="43" t="s">
        <v>30</v>
      </c>
      <c r="I315" s="43" t="s">
        <v>30</v>
      </c>
      <c r="J315" s="43" t="s">
        <v>30</v>
      </c>
      <c r="M315" s="27"/>
    </row>
    <row r="316" s="35" customFormat="true" ht="12.75" hidden="false" customHeight="false" outlineLevel="0" collapsed="false">
      <c r="A316" s="40" t="s">
        <v>47</v>
      </c>
      <c r="B316" s="41"/>
      <c r="C316" s="42"/>
      <c r="D316" s="43" t="n">
        <v>22.5569</v>
      </c>
      <c r="E316" s="43" t="n">
        <v>12.4239</v>
      </c>
      <c r="F316" s="43" t="n">
        <v>0</v>
      </c>
      <c r="G316" s="43" t="n">
        <v>21.2083</v>
      </c>
      <c r="H316" s="43" t="n">
        <v>28.5313</v>
      </c>
      <c r="I316" s="43" t="n">
        <v>26.1825</v>
      </c>
      <c r="J316" s="43" t="n">
        <v>0</v>
      </c>
    </row>
    <row r="317" s="26" customFormat="true" ht="12.75" hidden="true" customHeight="true" outlineLevel="1" collapsed="false">
      <c r="A317" s="44" t="s">
        <v>12</v>
      </c>
      <c r="B317" s="29" t="s">
        <v>19</v>
      </c>
      <c r="C317" s="29"/>
      <c r="D317" s="43" t="n">
        <v>23.9286</v>
      </c>
      <c r="E317" s="43" t="n">
        <v>32.3104</v>
      </c>
      <c r="F317" s="43" t="n">
        <v>0</v>
      </c>
      <c r="G317" s="43" t="n">
        <v>23.106</v>
      </c>
      <c r="H317" s="43" t="n">
        <v>28.9718</v>
      </c>
      <c r="I317" s="43" t="n">
        <v>30.2362</v>
      </c>
      <c r="J317" s="43" t="n">
        <v>0</v>
      </c>
      <c r="M317" s="27"/>
    </row>
    <row r="318" s="26" customFormat="true" ht="26.25" hidden="true" customHeight="true" outlineLevel="1" collapsed="false">
      <c r="A318" s="44"/>
      <c r="B318" s="29" t="s">
        <v>20</v>
      </c>
      <c r="C318" s="29"/>
      <c r="D318" s="43" t="n">
        <v>21.163</v>
      </c>
      <c r="E318" s="43" t="n">
        <v>12.0717</v>
      </c>
      <c r="F318" s="43" t="n">
        <v>0</v>
      </c>
      <c r="G318" s="43" t="n">
        <v>19.0071</v>
      </c>
      <c r="H318" s="43" t="n">
        <v>28.2684</v>
      </c>
      <c r="I318" s="43" t="n">
        <v>25.4211</v>
      </c>
      <c r="J318" s="43" t="n">
        <v>0</v>
      </c>
      <c r="M318" s="27"/>
    </row>
    <row r="319" s="26" customFormat="true" ht="12.75" hidden="true" customHeight="true" outlineLevel="1" collapsed="false">
      <c r="A319" s="44"/>
      <c r="B319" s="45" t="s">
        <v>21</v>
      </c>
      <c r="C319" s="45" t="s">
        <v>22</v>
      </c>
      <c r="D319" s="43" t="n">
        <v>19.6423</v>
      </c>
      <c r="E319" s="43" t="n">
        <v>12.0575</v>
      </c>
      <c r="F319" s="43" t="n">
        <v>0</v>
      </c>
      <c r="G319" s="43" t="n">
        <v>19.0923</v>
      </c>
      <c r="H319" s="43" t="n">
        <v>29.9894</v>
      </c>
      <c r="I319" s="43" t="n">
        <v>64</v>
      </c>
      <c r="J319" s="43" t="n">
        <v>0</v>
      </c>
      <c r="M319" s="27"/>
    </row>
    <row r="320" s="26" customFormat="true" ht="25.5" hidden="true" customHeight="false" outlineLevel="1" collapsed="false">
      <c r="A320" s="44"/>
      <c r="B320" s="45"/>
      <c r="C320" s="45" t="s">
        <v>23</v>
      </c>
      <c r="D320" s="43" t="n">
        <v>25.2202</v>
      </c>
      <c r="E320" s="43" t="n">
        <v>30</v>
      </c>
      <c r="F320" s="43" t="n">
        <v>0</v>
      </c>
      <c r="G320" s="43" t="n">
        <v>18.3646</v>
      </c>
      <c r="H320" s="43" t="n">
        <v>28.5405</v>
      </c>
      <c r="I320" s="43" t="n">
        <v>22.2683</v>
      </c>
      <c r="J320" s="43" t="n">
        <v>0</v>
      </c>
      <c r="M320" s="27"/>
    </row>
    <row r="321" s="26" customFormat="true" ht="25.5" hidden="true" customHeight="false" outlineLevel="1" collapsed="false">
      <c r="A321" s="44"/>
      <c r="B321" s="45"/>
      <c r="C321" s="45" t="s">
        <v>24</v>
      </c>
      <c r="D321" s="43" t="n">
        <v>19.9737</v>
      </c>
      <c r="E321" s="43" t="n">
        <v>0</v>
      </c>
      <c r="F321" s="43" t="n">
        <v>0</v>
      </c>
      <c r="G321" s="43" t="n">
        <v>0</v>
      </c>
      <c r="H321" s="43" t="n">
        <v>19.9737</v>
      </c>
      <c r="I321" s="43" t="n">
        <v>0</v>
      </c>
      <c r="J321" s="43" t="n">
        <v>0</v>
      </c>
      <c r="M321" s="27"/>
    </row>
    <row r="322" s="26" customFormat="true" ht="12.75" hidden="true" customHeight="true" outlineLevel="1" collapsed="false">
      <c r="A322" s="45" t="s">
        <v>25</v>
      </c>
      <c r="B322" s="45" t="s">
        <v>26</v>
      </c>
      <c r="C322" s="45" t="s">
        <v>27</v>
      </c>
      <c r="D322" s="43" t="n">
        <v>23.2022</v>
      </c>
      <c r="E322" s="43" t="n">
        <v>17.4818</v>
      </c>
      <c r="F322" s="43" t="n">
        <v>0</v>
      </c>
      <c r="G322" s="43" t="n">
        <v>21.9001</v>
      </c>
      <c r="H322" s="43" t="n">
        <v>28.5312</v>
      </c>
      <c r="I322" s="43" t="n">
        <v>26.1825</v>
      </c>
      <c r="J322" s="43" t="n">
        <v>0</v>
      </c>
      <c r="M322" s="27"/>
    </row>
    <row r="323" s="26" customFormat="true" ht="12.75" hidden="true" customHeight="false" outlineLevel="1" collapsed="false">
      <c r="A323" s="45"/>
      <c r="B323" s="45"/>
      <c r="C323" s="45" t="s">
        <v>19</v>
      </c>
      <c r="D323" s="43" t="n">
        <v>23.9285</v>
      </c>
      <c r="E323" s="43" t="n">
        <v>32.3104</v>
      </c>
      <c r="F323" s="43" t="n">
        <v>0</v>
      </c>
      <c r="G323" s="43" t="n">
        <v>23.106</v>
      </c>
      <c r="H323" s="43" t="n">
        <v>28.9714</v>
      </c>
      <c r="I323" s="43" t="n">
        <v>30.2362</v>
      </c>
      <c r="J323" s="43" t="n">
        <v>0</v>
      </c>
      <c r="M323" s="27"/>
    </row>
    <row r="324" s="26" customFormat="true" ht="38.25" hidden="true" customHeight="true" outlineLevel="1" collapsed="false">
      <c r="A324" s="45"/>
      <c r="B324" s="45"/>
      <c r="C324" s="45" t="s">
        <v>20</v>
      </c>
      <c r="D324" s="43" t="n">
        <v>22.389</v>
      </c>
      <c r="E324" s="43" t="n">
        <v>17.0181</v>
      </c>
      <c r="F324" s="43" t="n">
        <v>0</v>
      </c>
      <c r="G324" s="43" t="n">
        <v>20.3138</v>
      </c>
      <c r="H324" s="43" t="n">
        <v>28.2684</v>
      </c>
      <c r="I324" s="43" t="n">
        <v>25.4211</v>
      </c>
      <c r="J324" s="43" t="n">
        <v>0</v>
      </c>
      <c r="M324" s="27"/>
    </row>
    <row r="325" s="26" customFormat="true" ht="12.75" hidden="true" customHeight="true" outlineLevel="1" collapsed="false">
      <c r="A325" s="45"/>
      <c r="B325" s="45"/>
      <c r="C325" s="45" t="s">
        <v>22</v>
      </c>
      <c r="D325" s="43" t="n">
        <v>21.1666</v>
      </c>
      <c r="E325" s="43" t="n">
        <v>17</v>
      </c>
      <c r="F325" s="43" t="n">
        <v>0</v>
      </c>
      <c r="G325" s="43" t="n">
        <v>20.5711</v>
      </c>
      <c r="H325" s="43" t="n">
        <v>29.9894</v>
      </c>
      <c r="I325" s="43" t="n">
        <v>64</v>
      </c>
      <c r="J325" s="43" t="n">
        <v>0</v>
      </c>
      <c r="M325" s="27"/>
    </row>
    <row r="326" s="26" customFormat="true" ht="25.5" hidden="true" customHeight="true" outlineLevel="1" collapsed="false">
      <c r="A326" s="45"/>
      <c r="B326" s="45"/>
      <c r="C326" s="45" t="s">
        <v>23</v>
      </c>
      <c r="D326" s="43" t="n">
        <v>25.341</v>
      </c>
      <c r="E326" s="43" t="n">
        <v>30</v>
      </c>
      <c r="F326" s="43" t="n">
        <v>0</v>
      </c>
      <c r="G326" s="43" t="n">
        <v>18.5919</v>
      </c>
      <c r="H326" s="43" t="n">
        <v>28.5405</v>
      </c>
      <c r="I326" s="43" t="n">
        <v>22.2683</v>
      </c>
      <c r="J326" s="43" t="n">
        <v>0</v>
      </c>
      <c r="M326" s="27"/>
    </row>
    <row r="327" s="26" customFormat="true" ht="25.5" hidden="true" customHeight="true" outlineLevel="1" collapsed="false">
      <c r="A327" s="45"/>
      <c r="B327" s="45"/>
      <c r="C327" s="45" t="s">
        <v>24</v>
      </c>
      <c r="D327" s="43" t="n">
        <v>19.9737</v>
      </c>
      <c r="E327" s="43" t="n">
        <v>0</v>
      </c>
      <c r="F327" s="43" t="n">
        <v>0</v>
      </c>
      <c r="G327" s="43" t="n">
        <v>0</v>
      </c>
      <c r="H327" s="43" t="n">
        <v>19.9737</v>
      </c>
      <c r="I327" s="43" t="n">
        <v>0</v>
      </c>
      <c r="J327" s="43" t="n">
        <v>0</v>
      </c>
      <c r="M327" s="27"/>
    </row>
    <row r="328" s="26" customFormat="true" ht="12.75" hidden="true" customHeight="true" outlineLevel="1" collapsed="false">
      <c r="A328" s="45"/>
      <c r="B328" s="45" t="s">
        <v>28</v>
      </c>
      <c r="C328" s="45" t="s">
        <v>27</v>
      </c>
      <c r="D328" s="43" t="n">
        <v>9.1306</v>
      </c>
      <c r="E328" s="43" t="n">
        <v>5.6105</v>
      </c>
      <c r="F328" s="43" t="n">
        <v>0</v>
      </c>
      <c r="G328" s="43" t="n">
        <v>9.2622</v>
      </c>
      <c r="H328" s="43" t="n">
        <v>37.5924</v>
      </c>
      <c r="I328" s="43" t="n">
        <v>0</v>
      </c>
      <c r="J328" s="43" t="n">
        <v>0</v>
      </c>
      <c r="M328" s="27"/>
    </row>
    <row r="329" s="26" customFormat="true" ht="12.75" hidden="true" customHeight="false" outlineLevel="1" collapsed="false">
      <c r="A329" s="45"/>
      <c r="B329" s="45"/>
      <c r="C329" s="45" t="s">
        <v>19</v>
      </c>
      <c r="D329" s="43" t="n">
        <v>37.5924</v>
      </c>
      <c r="E329" s="43" t="n">
        <v>0</v>
      </c>
      <c r="F329" s="43" t="n">
        <v>0</v>
      </c>
      <c r="G329" s="43" t="n">
        <v>0</v>
      </c>
      <c r="H329" s="43" t="n">
        <v>37.5924</v>
      </c>
      <c r="I329" s="43" t="n">
        <v>0</v>
      </c>
      <c r="J329" s="43" t="n">
        <v>0</v>
      </c>
      <c r="M329" s="27"/>
    </row>
    <row r="330" s="26" customFormat="true" ht="39.75" hidden="true" customHeight="true" outlineLevel="1" collapsed="false">
      <c r="A330" s="45"/>
      <c r="B330" s="45"/>
      <c r="C330" s="45" t="s">
        <v>20</v>
      </c>
      <c r="D330" s="43" t="n">
        <v>9.1288</v>
      </c>
      <c r="E330" s="43" t="n">
        <v>5.6105</v>
      </c>
      <c r="F330" s="43" t="n">
        <v>0</v>
      </c>
      <c r="G330" s="43" t="n">
        <v>9.2622</v>
      </c>
      <c r="H330" s="43" t="n">
        <v>0</v>
      </c>
      <c r="I330" s="43" t="n">
        <v>0</v>
      </c>
      <c r="J330" s="43" t="n">
        <v>0</v>
      </c>
      <c r="M330" s="27"/>
    </row>
    <row r="331" s="26" customFormat="true" ht="12.75" hidden="true" customHeight="true" outlineLevel="1" collapsed="false">
      <c r="A331" s="45"/>
      <c r="B331" s="45"/>
      <c r="C331" s="45" t="s">
        <v>22</v>
      </c>
      <c r="D331" s="43" t="n">
        <v>9.1524</v>
      </c>
      <c r="E331" s="43" t="n">
        <v>5.6105</v>
      </c>
      <c r="F331" s="43" t="n">
        <v>0</v>
      </c>
      <c r="G331" s="43" t="n">
        <v>9.2897</v>
      </c>
      <c r="H331" s="43" t="n">
        <v>0</v>
      </c>
      <c r="I331" s="43" t="n">
        <v>0</v>
      </c>
      <c r="J331" s="43" t="n">
        <v>0</v>
      </c>
      <c r="M331" s="27"/>
    </row>
    <row r="332" s="26" customFormat="true" ht="25.5" hidden="true" customHeight="true" outlineLevel="1" collapsed="false">
      <c r="A332" s="45"/>
      <c r="B332" s="45"/>
      <c r="C332" s="45" t="s">
        <v>23</v>
      </c>
      <c r="D332" s="43" t="n">
        <v>8.0005</v>
      </c>
      <c r="E332" s="43" t="n">
        <v>0</v>
      </c>
      <c r="F332" s="43" t="n">
        <v>0</v>
      </c>
      <c r="G332" s="43" t="n">
        <v>8.0005</v>
      </c>
      <c r="H332" s="43" t="n">
        <v>0</v>
      </c>
      <c r="I332" s="43" t="n">
        <v>0</v>
      </c>
      <c r="J332" s="43" t="n">
        <v>0</v>
      </c>
      <c r="M332" s="27"/>
    </row>
    <row r="333" s="26" customFormat="true" ht="25.5" hidden="true" customHeight="true" outlineLevel="1" collapsed="false">
      <c r="A333" s="45"/>
      <c r="B333" s="45"/>
      <c r="C333" s="45" t="s">
        <v>24</v>
      </c>
      <c r="D333" s="43" t="s">
        <v>30</v>
      </c>
      <c r="E333" s="43" t="s">
        <v>30</v>
      </c>
      <c r="F333" s="43" t="s">
        <v>30</v>
      </c>
      <c r="G333" s="43" t="s">
        <v>30</v>
      </c>
      <c r="H333" s="43" t="s">
        <v>30</v>
      </c>
      <c r="I333" s="43" t="s">
        <v>30</v>
      </c>
      <c r="J333" s="43" t="s">
        <v>30</v>
      </c>
      <c r="M333" s="27"/>
    </row>
    <row r="334" s="35" customFormat="true" ht="12.75" hidden="false" customHeight="false" outlineLevel="0" collapsed="false">
      <c r="A334" s="40" t="s">
        <v>48</v>
      </c>
      <c r="B334" s="41"/>
      <c r="C334" s="42"/>
      <c r="D334" s="43" t="n">
        <v>21.2071</v>
      </c>
      <c r="E334" s="43" t="n">
        <v>36.5</v>
      </c>
      <c r="F334" s="43" t="n">
        <v>22.5</v>
      </c>
      <c r="G334" s="43" t="n">
        <v>19.4744</v>
      </c>
      <c r="H334" s="43" t="n">
        <v>28.6341</v>
      </c>
      <c r="I334" s="43" t="n">
        <v>22.1974</v>
      </c>
      <c r="J334" s="43" t="n">
        <v>52.7854</v>
      </c>
    </row>
    <row r="335" s="26" customFormat="true" ht="12.75" hidden="true" customHeight="true" outlineLevel="1" collapsed="false">
      <c r="A335" s="44" t="s">
        <v>12</v>
      </c>
      <c r="B335" s="29" t="s">
        <v>19</v>
      </c>
      <c r="C335" s="29"/>
      <c r="D335" s="43" t="n">
        <v>24.1716</v>
      </c>
      <c r="E335" s="43" t="n">
        <v>36.5</v>
      </c>
      <c r="F335" s="43" t="n">
        <v>22.5</v>
      </c>
      <c r="G335" s="43" t="n">
        <v>23.0084</v>
      </c>
      <c r="H335" s="43" t="n">
        <v>28.6107</v>
      </c>
      <c r="I335" s="43" t="n">
        <v>0</v>
      </c>
      <c r="J335" s="43" t="n">
        <v>52.7854</v>
      </c>
      <c r="M335" s="27"/>
    </row>
    <row r="336" s="26" customFormat="true" ht="26.25" hidden="true" customHeight="true" outlineLevel="1" collapsed="false">
      <c r="A336" s="44"/>
      <c r="B336" s="29" t="s">
        <v>20</v>
      </c>
      <c r="C336" s="29"/>
      <c r="D336" s="43" t="n">
        <v>19.731</v>
      </c>
      <c r="E336" s="43" t="n">
        <v>0</v>
      </c>
      <c r="F336" s="43" t="n">
        <v>0</v>
      </c>
      <c r="G336" s="43" t="n">
        <v>17.7882</v>
      </c>
      <c r="H336" s="43" t="n">
        <v>28.6476</v>
      </c>
      <c r="I336" s="43" t="n">
        <v>22.1974</v>
      </c>
      <c r="J336" s="43" t="n">
        <v>0</v>
      </c>
      <c r="M336" s="27"/>
    </row>
    <row r="337" s="26" customFormat="true" ht="12.75" hidden="true" customHeight="true" outlineLevel="1" collapsed="false">
      <c r="A337" s="44"/>
      <c r="B337" s="45" t="s">
        <v>21</v>
      </c>
      <c r="C337" s="45" t="s">
        <v>22</v>
      </c>
      <c r="D337" s="43" t="n">
        <v>19.4948</v>
      </c>
      <c r="E337" s="43" t="n">
        <v>0</v>
      </c>
      <c r="F337" s="43" t="n">
        <v>0</v>
      </c>
      <c r="G337" s="43" t="n">
        <v>19.0762</v>
      </c>
      <c r="H337" s="43" t="n">
        <v>28.6436</v>
      </c>
      <c r="I337" s="43" t="n">
        <v>0</v>
      </c>
      <c r="J337" s="43" t="n">
        <v>0</v>
      </c>
      <c r="M337" s="27"/>
    </row>
    <row r="338" s="26" customFormat="true" ht="25.5" hidden="true" customHeight="false" outlineLevel="1" collapsed="false">
      <c r="A338" s="44"/>
      <c r="B338" s="45"/>
      <c r="C338" s="45" t="s">
        <v>23</v>
      </c>
      <c r="D338" s="43" t="n">
        <v>20.2893</v>
      </c>
      <c r="E338" s="43" t="n">
        <v>0</v>
      </c>
      <c r="F338" s="43" t="n">
        <v>0</v>
      </c>
      <c r="G338" s="43" t="n">
        <v>12.6328</v>
      </c>
      <c r="H338" s="43" t="n">
        <v>29.8216</v>
      </c>
      <c r="I338" s="43" t="n">
        <v>22.1974</v>
      </c>
      <c r="J338" s="43" t="n">
        <v>0</v>
      </c>
      <c r="M338" s="27"/>
    </row>
    <row r="339" s="26" customFormat="true" ht="25.5" hidden="true" customHeight="false" outlineLevel="1" collapsed="false">
      <c r="A339" s="44"/>
      <c r="B339" s="45"/>
      <c r="C339" s="45" t="s">
        <v>24</v>
      </c>
      <c r="D339" s="43" t="n">
        <v>19.5415</v>
      </c>
      <c r="E339" s="43" t="n">
        <v>0</v>
      </c>
      <c r="F339" s="43" t="n">
        <v>0</v>
      </c>
      <c r="G339" s="43" t="n">
        <v>23.516</v>
      </c>
      <c r="H339" s="43" t="n">
        <v>19.4943</v>
      </c>
      <c r="I339" s="43" t="n">
        <v>0</v>
      </c>
      <c r="J339" s="43" t="n">
        <v>0</v>
      </c>
      <c r="M339" s="27"/>
    </row>
    <row r="340" s="26" customFormat="true" ht="12.75" hidden="true" customHeight="true" outlineLevel="1" collapsed="false">
      <c r="A340" s="45" t="s">
        <v>25</v>
      </c>
      <c r="B340" s="45" t="s">
        <v>26</v>
      </c>
      <c r="C340" s="45" t="s">
        <v>27</v>
      </c>
      <c r="D340" s="43" t="n">
        <v>22.1734</v>
      </c>
      <c r="E340" s="43" t="n">
        <v>36.5</v>
      </c>
      <c r="F340" s="43" t="n">
        <v>22.5</v>
      </c>
      <c r="G340" s="43" t="n">
        <v>20.5409</v>
      </c>
      <c r="H340" s="43" t="n">
        <v>28.6339</v>
      </c>
      <c r="I340" s="43" t="n">
        <v>22.1974</v>
      </c>
      <c r="J340" s="43" t="n">
        <v>55</v>
      </c>
      <c r="M340" s="27"/>
    </row>
    <row r="341" s="26" customFormat="true" ht="12.75" hidden="true" customHeight="false" outlineLevel="1" collapsed="false">
      <c r="A341" s="45"/>
      <c r="B341" s="45"/>
      <c r="C341" s="45" t="s">
        <v>19</v>
      </c>
      <c r="D341" s="43" t="n">
        <v>24.1714</v>
      </c>
      <c r="E341" s="43" t="n">
        <v>36.5</v>
      </c>
      <c r="F341" s="43" t="n">
        <v>22.5</v>
      </c>
      <c r="G341" s="43" t="n">
        <v>23.0084</v>
      </c>
      <c r="H341" s="43" t="n">
        <v>28.6101</v>
      </c>
      <c r="I341" s="43" t="n">
        <v>0</v>
      </c>
      <c r="J341" s="43" t="n">
        <v>55</v>
      </c>
      <c r="M341" s="27"/>
    </row>
    <row r="342" s="26" customFormat="true" ht="38.25" hidden="true" customHeight="true" outlineLevel="1" collapsed="false">
      <c r="A342" s="45"/>
      <c r="B342" s="45"/>
      <c r="C342" s="45" t="s">
        <v>20</v>
      </c>
      <c r="D342" s="43" t="n">
        <v>21.0748</v>
      </c>
      <c r="E342" s="43" t="n">
        <v>0</v>
      </c>
      <c r="F342" s="43" t="n">
        <v>0</v>
      </c>
      <c r="G342" s="43" t="n">
        <v>19.2105</v>
      </c>
      <c r="H342" s="43" t="n">
        <v>28.6476</v>
      </c>
      <c r="I342" s="43" t="n">
        <v>22.1974</v>
      </c>
      <c r="J342" s="43" t="n">
        <v>0</v>
      </c>
      <c r="M342" s="27"/>
    </row>
    <row r="343" s="26" customFormat="true" ht="12.75" hidden="true" customHeight="true" outlineLevel="1" collapsed="false">
      <c r="A343" s="45"/>
      <c r="B343" s="45"/>
      <c r="C343" s="45" t="s">
        <v>22</v>
      </c>
      <c r="D343" s="43" t="n">
        <v>20.0591</v>
      </c>
      <c r="E343" s="43" t="n">
        <v>0</v>
      </c>
      <c r="F343" s="43" t="n">
        <v>0</v>
      </c>
      <c r="G343" s="43" t="n">
        <v>19.6464</v>
      </c>
      <c r="H343" s="43" t="n">
        <v>28.6436</v>
      </c>
      <c r="I343" s="43" t="n">
        <v>0</v>
      </c>
      <c r="J343" s="43" t="n">
        <v>0</v>
      </c>
      <c r="M343" s="27"/>
    </row>
    <row r="344" s="26" customFormat="true" ht="25.5" hidden="true" customHeight="true" outlineLevel="1" collapsed="false">
      <c r="A344" s="45"/>
      <c r="B344" s="45"/>
      <c r="C344" s="45" t="s">
        <v>23</v>
      </c>
      <c r="D344" s="43" t="n">
        <v>24.0361</v>
      </c>
      <c r="E344" s="43" t="n">
        <v>0</v>
      </c>
      <c r="F344" s="43" t="n">
        <v>0</v>
      </c>
      <c r="G344" s="43" t="n">
        <v>16.518</v>
      </c>
      <c r="H344" s="43" t="n">
        <v>29.8216</v>
      </c>
      <c r="I344" s="43" t="n">
        <v>22.1974</v>
      </c>
      <c r="J344" s="43" t="n">
        <v>0</v>
      </c>
      <c r="M344" s="27"/>
    </row>
    <row r="345" s="26" customFormat="true" ht="25.5" hidden="true" customHeight="true" outlineLevel="1" collapsed="false">
      <c r="A345" s="45"/>
      <c r="B345" s="45"/>
      <c r="C345" s="45" t="s">
        <v>24</v>
      </c>
      <c r="D345" s="43" t="n">
        <v>19.5415</v>
      </c>
      <c r="E345" s="43" t="n">
        <v>0</v>
      </c>
      <c r="F345" s="43" t="n">
        <v>0</v>
      </c>
      <c r="G345" s="43" t="n">
        <v>23.516</v>
      </c>
      <c r="H345" s="43" t="n">
        <v>19.4943</v>
      </c>
      <c r="I345" s="43" t="n">
        <v>0</v>
      </c>
      <c r="J345" s="43" t="n">
        <v>0</v>
      </c>
      <c r="M345" s="27"/>
    </row>
    <row r="346" s="26" customFormat="true" ht="12.75" hidden="true" customHeight="true" outlineLevel="1" collapsed="false">
      <c r="A346" s="45"/>
      <c r="B346" s="45" t="s">
        <v>28</v>
      </c>
      <c r="C346" s="45" t="s">
        <v>27</v>
      </c>
      <c r="D346" s="43" t="n">
        <v>6.8476</v>
      </c>
      <c r="E346" s="43" t="n">
        <v>0</v>
      </c>
      <c r="F346" s="43" t="n">
        <v>0</v>
      </c>
      <c r="G346" s="43" t="n">
        <v>6.8454</v>
      </c>
      <c r="H346" s="43" t="n">
        <v>39.488</v>
      </c>
      <c r="I346" s="43" t="n">
        <v>0</v>
      </c>
      <c r="J346" s="43" t="n">
        <v>36.5</v>
      </c>
      <c r="M346" s="27"/>
    </row>
    <row r="347" s="26" customFormat="true" ht="12.75" hidden="true" customHeight="false" outlineLevel="1" collapsed="false">
      <c r="A347" s="45"/>
      <c r="B347" s="45"/>
      <c r="C347" s="45" t="s">
        <v>19</v>
      </c>
      <c r="D347" s="43" t="n">
        <v>39.488</v>
      </c>
      <c r="E347" s="43" t="n">
        <v>0</v>
      </c>
      <c r="F347" s="43" t="n">
        <v>0</v>
      </c>
      <c r="G347" s="43" t="n">
        <v>0</v>
      </c>
      <c r="H347" s="43" t="n">
        <v>39.488</v>
      </c>
      <c r="I347" s="43" t="n">
        <v>0</v>
      </c>
      <c r="J347" s="43" t="n">
        <v>36.5</v>
      </c>
      <c r="M347" s="27"/>
    </row>
    <row r="348" s="26" customFormat="true" ht="39.75" hidden="true" customHeight="true" outlineLevel="1" collapsed="false">
      <c r="A348" s="45"/>
      <c r="B348" s="45"/>
      <c r="C348" s="45" t="s">
        <v>20</v>
      </c>
      <c r="D348" s="43" t="n">
        <v>6.8454</v>
      </c>
      <c r="E348" s="43" t="n">
        <v>0</v>
      </c>
      <c r="F348" s="43" t="n">
        <v>0</v>
      </c>
      <c r="G348" s="43" t="n">
        <v>6.8454</v>
      </c>
      <c r="H348" s="43" t="n">
        <v>0</v>
      </c>
      <c r="I348" s="43" t="n">
        <v>0</v>
      </c>
      <c r="J348" s="43" t="n">
        <v>0</v>
      </c>
      <c r="M348" s="27"/>
    </row>
    <row r="349" s="26" customFormat="true" ht="12.75" hidden="true" customHeight="true" outlineLevel="1" collapsed="false">
      <c r="A349" s="45"/>
      <c r="B349" s="45"/>
      <c r="C349" s="45" t="s">
        <v>22</v>
      </c>
      <c r="D349" s="43" t="n">
        <v>7.8256</v>
      </c>
      <c r="E349" s="43" t="n">
        <v>0</v>
      </c>
      <c r="F349" s="43" t="n">
        <v>0</v>
      </c>
      <c r="G349" s="43" t="n">
        <v>7.8256</v>
      </c>
      <c r="H349" s="43" t="n">
        <v>0</v>
      </c>
      <c r="I349" s="43" t="n">
        <v>0</v>
      </c>
      <c r="J349" s="43" t="n">
        <v>0</v>
      </c>
      <c r="M349" s="27"/>
    </row>
    <row r="350" s="26" customFormat="true" ht="25.5" hidden="true" customHeight="true" outlineLevel="1" collapsed="false">
      <c r="A350" s="45"/>
      <c r="B350" s="45"/>
      <c r="C350" s="45" t="s">
        <v>23</v>
      </c>
      <c r="D350" s="43" t="n">
        <v>6.3508</v>
      </c>
      <c r="E350" s="43" t="n">
        <v>0</v>
      </c>
      <c r="F350" s="43" t="n">
        <v>0</v>
      </c>
      <c r="G350" s="43" t="n">
        <v>6.3508</v>
      </c>
      <c r="H350" s="43" t="n">
        <v>0</v>
      </c>
      <c r="I350" s="43" t="n">
        <v>0</v>
      </c>
      <c r="J350" s="43" t="n">
        <v>0</v>
      </c>
      <c r="M350" s="27"/>
    </row>
    <row r="351" s="26" customFormat="true" ht="25.5" hidden="true" customHeight="true" outlineLevel="1" collapsed="false">
      <c r="A351" s="45"/>
      <c r="B351" s="45"/>
      <c r="C351" s="45" t="s">
        <v>24</v>
      </c>
      <c r="D351" s="43" t="s">
        <v>30</v>
      </c>
      <c r="E351" s="43" t="s">
        <v>30</v>
      </c>
      <c r="F351" s="43" t="s">
        <v>30</v>
      </c>
      <c r="G351" s="43" t="s">
        <v>30</v>
      </c>
      <c r="H351" s="43" t="s">
        <v>30</v>
      </c>
      <c r="I351" s="43" t="s">
        <v>30</v>
      </c>
      <c r="J351" s="43" t="s">
        <v>30</v>
      </c>
      <c r="M351" s="27"/>
    </row>
    <row r="352" s="35" customFormat="true" ht="12.75" hidden="false" customHeight="false" outlineLevel="0" collapsed="false">
      <c r="A352" s="40" t="s">
        <v>49</v>
      </c>
      <c r="B352" s="41"/>
      <c r="C352" s="42"/>
      <c r="D352" s="43" t="n">
        <v>22.0425</v>
      </c>
      <c r="E352" s="43" t="n">
        <v>0</v>
      </c>
      <c r="F352" s="43" t="n">
        <v>0</v>
      </c>
      <c r="G352" s="43" t="n">
        <v>21.3068</v>
      </c>
      <c r="H352" s="43" t="n">
        <v>27.5025</v>
      </c>
      <c r="I352" s="43" t="n">
        <v>21.4327</v>
      </c>
      <c r="J352" s="43" t="n">
        <v>36.5</v>
      </c>
    </row>
    <row r="353" s="26" customFormat="true" ht="12.75" hidden="true" customHeight="true" outlineLevel="1" collapsed="false">
      <c r="A353" s="44" t="s">
        <v>12</v>
      </c>
      <c r="B353" s="29" t="s">
        <v>19</v>
      </c>
      <c r="C353" s="29"/>
      <c r="D353" s="43" t="n">
        <v>23.8379</v>
      </c>
      <c r="E353" s="43" t="n">
        <v>0</v>
      </c>
      <c r="F353" s="43" t="n">
        <v>0</v>
      </c>
      <c r="G353" s="43" t="n">
        <v>22.9075</v>
      </c>
      <c r="H353" s="43" t="n">
        <v>29.654</v>
      </c>
      <c r="I353" s="43" t="n">
        <v>34.9</v>
      </c>
      <c r="J353" s="43" t="n">
        <v>36.5</v>
      </c>
      <c r="M353" s="27"/>
    </row>
    <row r="354" s="26" customFormat="true" ht="26.25" hidden="true" customHeight="true" outlineLevel="1" collapsed="false">
      <c r="A354" s="44"/>
      <c r="B354" s="29" t="s">
        <v>20</v>
      </c>
      <c r="C354" s="29"/>
      <c r="D354" s="43" t="n">
        <v>21.3571</v>
      </c>
      <c r="E354" s="43" t="n">
        <v>0</v>
      </c>
      <c r="F354" s="43" t="n">
        <v>0</v>
      </c>
      <c r="G354" s="43" t="n">
        <v>20.7139</v>
      </c>
      <c r="H354" s="43" t="n">
        <v>26.4861</v>
      </c>
      <c r="I354" s="43" t="n">
        <v>21.3583</v>
      </c>
      <c r="J354" s="43" t="n">
        <v>0</v>
      </c>
      <c r="M354" s="27"/>
    </row>
    <row r="355" s="26" customFormat="true" ht="12.75" hidden="true" customHeight="true" outlineLevel="1" collapsed="false">
      <c r="A355" s="44"/>
      <c r="B355" s="45" t="s">
        <v>21</v>
      </c>
      <c r="C355" s="45" t="s">
        <v>22</v>
      </c>
      <c r="D355" s="43" t="n">
        <v>21.1145</v>
      </c>
      <c r="E355" s="43" t="n">
        <v>0</v>
      </c>
      <c r="F355" s="43" t="n">
        <v>0</v>
      </c>
      <c r="G355" s="43" t="n">
        <v>20.9162</v>
      </c>
      <c r="H355" s="43" t="n">
        <v>23.7854</v>
      </c>
      <c r="I355" s="43" t="n">
        <v>21</v>
      </c>
      <c r="J355" s="43" t="n">
        <v>0</v>
      </c>
      <c r="M355" s="27"/>
    </row>
    <row r="356" s="26" customFormat="true" ht="25.5" hidden="true" customHeight="false" outlineLevel="1" collapsed="false">
      <c r="A356" s="44"/>
      <c r="B356" s="45"/>
      <c r="C356" s="45" t="s">
        <v>23</v>
      </c>
      <c r="D356" s="43" t="n">
        <v>19.8201</v>
      </c>
      <c r="E356" s="43" t="n">
        <v>0</v>
      </c>
      <c r="F356" s="43" t="n">
        <v>0</v>
      </c>
      <c r="G356" s="43" t="n">
        <v>16.1605</v>
      </c>
      <c r="H356" s="43" t="n">
        <v>31.2673</v>
      </c>
      <c r="I356" s="43" t="n">
        <v>21.5</v>
      </c>
      <c r="J356" s="43" t="n">
        <v>0</v>
      </c>
      <c r="M356" s="27"/>
    </row>
    <row r="357" s="26" customFormat="true" ht="25.5" hidden="true" customHeight="false" outlineLevel="1" collapsed="false">
      <c r="A357" s="44"/>
      <c r="B357" s="45"/>
      <c r="C357" s="45" t="s">
        <v>24</v>
      </c>
      <c r="D357" s="43" t="n">
        <v>26.6815</v>
      </c>
      <c r="E357" s="43" t="n">
        <v>0</v>
      </c>
      <c r="F357" s="43" t="n">
        <v>0</v>
      </c>
      <c r="G357" s="43" t="n">
        <v>28.1627</v>
      </c>
      <c r="H357" s="43" t="n">
        <v>16.3293</v>
      </c>
      <c r="I357" s="43" t="n">
        <v>0</v>
      </c>
      <c r="J357" s="43" t="n">
        <v>0</v>
      </c>
      <c r="M357" s="27"/>
    </row>
    <row r="358" s="26" customFormat="true" ht="12.75" hidden="true" customHeight="true" outlineLevel="1" collapsed="false">
      <c r="A358" s="45" t="s">
        <v>25</v>
      </c>
      <c r="B358" s="45" t="s">
        <v>26</v>
      </c>
      <c r="C358" s="45" t="s">
        <v>27</v>
      </c>
      <c r="D358" s="43" t="n">
        <v>22.3763</v>
      </c>
      <c r="E358" s="43" t="n">
        <v>0</v>
      </c>
      <c r="F358" s="43" t="n">
        <v>0</v>
      </c>
      <c r="G358" s="43" t="n">
        <v>21.6595</v>
      </c>
      <c r="H358" s="43" t="n">
        <v>27.6121</v>
      </c>
      <c r="I358" s="43" t="n">
        <v>21.4327</v>
      </c>
      <c r="J358" s="43" t="n">
        <v>0</v>
      </c>
      <c r="M358" s="27"/>
    </row>
    <row r="359" s="26" customFormat="true" ht="12.75" hidden="true" customHeight="false" outlineLevel="1" collapsed="false">
      <c r="A359" s="45"/>
      <c r="B359" s="45"/>
      <c r="C359" s="45" t="s">
        <v>19</v>
      </c>
      <c r="D359" s="43" t="n">
        <v>23.8377</v>
      </c>
      <c r="E359" s="43" t="n">
        <v>0</v>
      </c>
      <c r="F359" s="43" t="n">
        <v>0</v>
      </c>
      <c r="G359" s="43" t="n">
        <v>22.9075</v>
      </c>
      <c r="H359" s="43" t="n">
        <v>29.6532</v>
      </c>
      <c r="I359" s="43" t="n">
        <v>34.9</v>
      </c>
      <c r="J359" s="43" t="n">
        <v>0</v>
      </c>
      <c r="M359" s="27"/>
    </row>
    <row r="360" s="26" customFormat="true" ht="38.25" hidden="true" customHeight="true" outlineLevel="1" collapsed="false">
      <c r="A360" s="45"/>
      <c r="B360" s="45"/>
      <c r="C360" s="45" t="s">
        <v>20</v>
      </c>
      <c r="D360" s="43" t="n">
        <v>21.7996</v>
      </c>
      <c r="E360" s="43" t="n">
        <v>0</v>
      </c>
      <c r="F360" s="43" t="n">
        <v>0</v>
      </c>
      <c r="G360" s="43" t="n">
        <v>21.1805</v>
      </c>
      <c r="H360" s="43" t="n">
        <v>26.6336</v>
      </c>
      <c r="I360" s="43" t="n">
        <v>21.3583</v>
      </c>
      <c r="J360" s="43" t="n">
        <v>0</v>
      </c>
      <c r="M360" s="27"/>
    </row>
    <row r="361" s="26" customFormat="true" ht="12.75" hidden="true" customHeight="true" outlineLevel="1" collapsed="false">
      <c r="A361" s="45"/>
      <c r="B361" s="45"/>
      <c r="C361" s="45" t="s">
        <v>22</v>
      </c>
      <c r="D361" s="43" t="n">
        <v>21.1202</v>
      </c>
      <c r="E361" s="43" t="n">
        <v>0</v>
      </c>
      <c r="F361" s="43" t="n">
        <v>0</v>
      </c>
      <c r="G361" s="43" t="n">
        <v>20.9162</v>
      </c>
      <c r="H361" s="43" t="n">
        <v>23.9167</v>
      </c>
      <c r="I361" s="43" t="n">
        <v>21</v>
      </c>
      <c r="J361" s="43" t="n">
        <v>0</v>
      </c>
      <c r="M361" s="27"/>
    </row>
    <row r="362" s="26" customFormat="true" ht="25.5" hidden="true" customHeight="true" outlineLevel="1" collapsed="false">
      <c r="A362" s="45"/>
      <c r="B362" s="45"/>
      <c r="C362" s="45" t="s">
        <v>23</v>
      </c>
      <c r="D362" s="43" t="n">
        <v>21.8535</v>
      </c>
      <c r="E362" s="43" t="n">
        <v>0</v>
      </c>
      <c r="F362" s="43" t="n">
        <v>0</v>
      </c>
      <c r="G362" s="43" t="n">
        <v>18.1311</v>
      </c>
      <c r="H362" s="43" t="n">
        <v>31.2673</v>
      </c>
      <c r="I362" s="43" t="n">
        <v>21.5</v>
      </c>
      <c r="J362" s="43" t="n">
        <v>0</v>
      </c>
      <c r="M362" s="27"/>
    </row>
    <row r="363" s="26" customFormat="true" ht="25.5" hidden="true" customHeight="true" outlineLevel="1" collapsed="false">
      <c r="A363" s="45"/>
      <c r="B363" s="45"/>
      <c r="C363" s="45" t="s">
        <v>24</v>
      </c>
      <c r="D363" s="43" t="n">
        <v>26.7667</v>
      </c>
      <c r="E363" s="43" t="n">
        <v>0</v>
      </c>
      <c r="F363" s="43" t="n">
        <v>0</v>
      </c>
      <c r="G363" s="43" t="n">
        <v>28.1627</v>
      </c>
      <c r="H363" s="43" t="n">
        <v>16.3208</v>
      </c>
      <c r="I363" s="43" t="n">
        <v>0</v>
      </c>
      <c r="J363" s="43" t="n">
        <v>0</v>
      </c>
      <c r="M363" s="27"/>
    </row>
    <row r="364" s="26" customFormat="true" ht="12.75" hidden="true" customHeight="true" outlineLevel="1" collapsed="false">
      <c r="A364" s="45"/>
      <c r="B364" s="45" t="s">
        <v>28</v>
      </c>
      <c r="C364" s="45" t="s">
        <v>27</v>
      </c>
      <c r="D364" s="43" t="n">
        <v>8.2797</v>
      </c>
      <c r="E364" s="43" t="n">
        <v>0</v>
      </c>
      <c r="F364" s="43" t="n">
        <v>0</v>
      </c>
      <c r="G364" s="43" t="n">
        <v>7.8485</v>
      </c>
      <c r="H364" s="43" t="n">
        <v>16.5418</v>
      </c>
      <c r="I364" s="43" t="n">
        <v>0</v>
      </c>
      <c r="J364" s="43" t="n">
        <v>36.5</v>
      </c>
      <c r="M364" s="27"/>
    </row>
    <row r="365" s="26" customFormat="true" ht="12.75" hidden="true" customHeight="false" outlineLevel="1" collapsed="false">
      <c r="A365" s="45"/>
      <c r="B365" s="45"/>
      <c r="C365" s="45" t="s">
        <v>19</v>
      </c>
      <c r="D365" s="43" t="n">
        <v>38.5712</v>
      </c>
      <c r="E365" s="43" t="n">
        <v>0</v>
      </c>
      <c r="F365" s="43" t="n">
        <v>0</v>
      </c>
      <c r="G365" s="43" t="n">
        <v>0</v>
      </c>
      <c r="H365" s="43" t="n">
        <v>38.5712</v>
      </c>
      <c r="I365" s="43" t="n">
        <v>0</v>
      </c>
      <c r="J365" s="43" t="n">
        <v>36.5</v>
      </c>
      <c r="M365" s="27"/>
    </row>
    <row r="366" s="26" customFormat="true" ht="39.75" hidden="true" customHeight="true" outlineLevel="1" collapsed="false">
      <c r="A366" s="45"/>
      <c r="B366" s="45"/>
      <c r="C366" s="45" t="s">
        <v>20</v>
      </c>
      <c r="D366" s="43" t="n">
        <v>8.2753</v>
      </c>
      <c r="E366" s="43" t="n">
        <v>0</v>
      </c>
      <c r="F366" s="43" t="n">
        <v>0</v>
      </c>
      <c r="G366" s="43" t="n">
        <v>7.8485</v>
      </c>
      <c r="H366" s="43" t="n">
        <v>16.4762</v>
      </c>
      <c r="I366" s="43" t="n">
        <v>0</v>
      </c>
      <c r="J366" s="43" t="n">
        <v>0</v>
      </c>
      <c r="M366" s="27"/>
    </row>
    <row r="367" s="26" customFormat="true" ht="12.75" hidden="true" customHeight="true" outlineLevel="1" collapsed="false">
      <c r="A367" s="45"/>
      <c r="B367" s="45"/>
      <c r="C367" s="45" t="s">
        <v>22</v>
      </c>
      <c r="D367" s="43" t="n">
        <v>16.5</v>
      </c>
      <c r="E367" s="43" t="n">
        <v>0</v>
      </c>
      <c r="F367" s="43" t="n">
        <v>0</v>
      </c>
      <c r="G367" s="43" t="n">
        <v>0</v>
      </c>
      <c r="H367" s="43" t="n">
        <v>16.5</v>
      </c>
      <c r="I367" s="43" t="n">
        <v>0</v>
      </c>
      <c r="J367" s="43" t="n">
        <v>0</v>
      </c>
      <c r="M367" s="27"/>
    </row>
    <row r="368" s="26" customFormat="true" ht="25.5" hidden="true" customHeight="true" outlineLevel="1" collapsed="false">
      <c r="A368" s="45"/>
      <c r="B368" s="45"/>
      <c r="C368" s="45" t="s">
        <v>23</v>
      </c>
      <c r="D368" s="43" t="n">
        <v>7.8485</v>
      </c>
      <c r="E368" s="43" t="n">
        <v>0</v>
      </c>
      <c r="F368" s="43" t="n">
        <v>0</v>
      </c>
      <c r="G368" s="43" t="n">
        <v>7.8485</v>
      </c>
      <c r="H368" s="43" t="n">
        <v>0</v>
      </c>
      <c r="I368" s="43" t="n">
        <v>0</v>
      </c>
      <c r="J368" s="43" t="n">
        <v>0</v>
      </c>
      <c r="M368" s="27"/>
    </row>
    <row r="369" s="26" customFormat="true" ht="25.5" hidden="true" customHeight="true" outlineLevel="1" collapsed="false">
      <c r="A369" s="45"/>
      <c r="B369" s="45"/>
      <c r="C369" s="45" t="s">
        <v>24</v>
      </c>
      <c r="D369" s="43" t="n">
        <v>16.45</v>
      </c>
      <c r="E369" s="43" t="n">
        <v>0</v>
      </c>
      <c r="F369" s="43" t="n">
        <v>0</v>
      </c>
      <c r="G369" s="43" t="n">
        <v>0</v>
      </c>
      <c r="H369" s="43" t="n">
        <v>16.45</v>
      </c>
      <c r="I369" s="43" t="n">
        <v>0</v>
      </c>
      <c r="J369" s="43" t="n">
        <v>0</v>
      </c>
      <c r="M369" s="27"/>
    </row>
    <row r="370" s="35" customFormat="true" ht="12.75" hidden="false" customHeight="false" outlineLevel="0" collapsed="false">
      <c r="A370" s="40" t="s">
        <v>50</v>
      </c>
      <c r="B370" s="41"/>
      <c r="C370" s="42"/>
      <c r="D370" s="43" t="n">
        <v>20.6907</v>
      </c>
      <c r="E370" s="43" t="n">
        <v>16.9353</v>
      </c>
      <c r="F370" s="43" t="n">
        <v>25</v>
      </c>
      <c r="G370" s="43" t="n">
        <v>19.7596</v>
      </c>
      <c r="H370" s="43" t="n">
        <v>29.2132</v>
      </c>
      <c r="I370" s="43" t="n">
        <v>21.2717</v>
      </c>
      <c r="J370" s="43" t="n">
        <v>33.7261</v>
      </c>
    </row>
    <row r="371" s="26" customFormat="true" ht="12.75" hidden="true" customHeight="true" outlineLevel="1" collapsed="false">
      <c r="A371" s="44" t="s">
        <v>12</v>
      </c>
      <c r="B371" s="29" t="s">
        <v>19</v>
      </c>
      <c r="C371" s="29"/>
      <c r="D371" s="43" t="n">
        <v>24.1277</v>
      </c>
      <c r="E371" s="43" t="n">
        <v>23.8052</v>
      </c>
      <c r="F371" s="43" t="n">
        <v>25</v>
      </c>
      <c r="G371" s="43" t="n">
        <v>23.0899</v>
      </c>
      <c r="H371" s="43" t="n">
        <v>31.1992</v>
      </c>
      <c r="I371" s="43" t="n">
        <v>22.6841</v>
      </c>
      <c r="J371" s="43" t="n">
        <v>32.2965</v>
      </c>
      <c r="M371" s="27"/>
    </row>
    <row r="372" s="26" customFormat="true" ht="26.25" hidden="true" customHeight="true" outlineLevel="1" collapsed="false">
      <c r="A372" s="44"/>
      <c r="B372" s="29" t="s">
        <v>20</v>
      </c>
      <c r="C372" s="29"/>
      <c r="D372" s="43" t="n">
        <v>19.2682</v>
      </c>
      <c r="E372" s="43" t="n">
        <v>16.7119</v>
      </c>
      <c r="F372" s="43" t="n">
        <v>0</v>
      </c>
      <c r="G372" s="43" t="n">
        <v>18.4399</v>
      </c>
      <c r="H372" s="43" t="n">
        <v>28.0228</v>
      </c>
      <c r="I372" s="43" t="n">
        <v>18.99</v>
      </c>
      <c r="J372" s="43" t="n">
        <v>41</v>
      </c>
      <c r="M372" s="27"/>
    </row>
    <row r="373" s="26" customFormat="true" ht="12.75" hidden="true" customHeight="true" outlineLevel="1" collapsed="false">
      <c r="A373" s="44"/>
      <c r="B373" s="45" t="s">
        <v>21</v>
      </c>
      <c r="C373" s="45" t="s">
        <v>22</v>
      </c>
      <c r="D373" s="43" t="n">
        <v>18.4993</v>
      </c>
      <c r="E373" s="43" t="n">
        <v>18.2278</v>
      </c>
      <c r="F373" s="43" t="n">
        <v>0</v>
      </c>
      <c r="G373" s="43" t="n">
        <v>18.1424</v>
      </c>
      <c r="H373" s="43" t="n">
        <v>29.9908</v>
      </c>
      <c r="I373" s="43" t="n">
        <v>18.99</v>
      </c>
      <c r="J373" s="43" t="n">
        <v>0</v>
      </c>
      <c r="M373" s="27"/>
    </row>
    <row r="374" s="26" customFormat="true" ht="25.5" hidden="true" customHeight="false" outlineLevel="1" collapsed="false">
      <c r="A374" s="44"/>
      <c r="B374" s="45"/>
      <c r="C374" s="45" t="s">
        <v>23</v>
      </c>
      <c r="D374" s="43" t="n">
        <v>20.3606</v>
      </c>
      <c r="E374" s="43" t="n">
        <v>10.5555</v>
      </c>
      <c r="F374" s="43" t="n">
        <v>0</v>
      </c>
      <c r="G374" s="43" t="n">
        <v>18.9072</v>
      </c>
      <c r="H374" s="43" t="n">
        <v>29.2044</v>
      </c>
      <c r="I374" s="43" t="n">
        <v>0</v>
      </c>
      <c r="J374" s="43" t="n">
        <v>41</v>
      </c>
      <c r="M374" s="27"/>
    </row>
    <row r="375" s="26" customFormat="true" ht="25.5" hidden="true" customHeight="false" outlineLevel="1" collapsed="false">
      <c r="A375" s="44"/>
      <c r="B375" s="45"/>
      <c r="C375" s="45" t="s">
        <v>24</v>
      </c>
      <c r="D375" s="43" t="n">
        <v>17.6628</v>
      </c>
      <c r="E375" s="43" t="n">
        <v>0</v>
      </c>
      <c r="F375" s="43" t="n">
        <v>0</v>
      </c>
      <c r="G375" s="43" t="n">
        <v>17.1878</v>
      </c>
      <c r="H375" s="43" t="n">
        <v>17.88</v>
      </c>
      <c r="I375" s="43" t="n">
        <v>0</v>
      </c>
      <c r="J375" s="43" t="n">
        <v>0</v>
      </c>
      <c r="M375" s="27"/>
    </row>
    <row r="376" s="26" customFormat="true" ht="12.75" hidden="true" customHeight="true" outlineLevel="1" collapsed="false">
      <c r="A376" s="45" t="s">
        <v>25</v>
      </c>
      <c r="B376" s="45" t="s">
        <v>26</v>
      </c>
      <c r="C376" s="45" t="s">
        <v>27</v>
      </c>
      <c r="D376" s="43" t="n">
        <v>22.3215</v>
      </c>
      <c r="E376" s="43" t="n">
        <v>20.7774</v>
      </c>
      <c r="F376" s="43" t="n">
        <v>25</v>
      </c>
      <c r="G376" s="43" t="n">
        <v>21.4323</v>
      </c>
      <c r="H376" s="43" t="n">
        <v>29.3649</v>
      </c>
      <c r="I376" s="43" t="n">
        <v>21.2717</v>
      </c>
      <c r="J376" s="43" t="n">
        <v>33.6164</v>
      </c>
      <c r="M376" s="27"/>
    </row>
    <row r="377" s="26" customFormat="true" ht="12.75" hidden="true" customHeight="false" outlineLevel="1" collapsed="false">
      <c r="A377" s="45"/>
      <c r="B377" s="45"/>
      <c r="C377" s="45" t="s">
        <v>19</v>
      </c>
      <c r="D377" s="43" t="n">
        <v>24.1086</v>
      </c>
      <c r="E377" s="43" t="n">
        <v>23.8052</v>
      </c>
      <c r="F377" s="43" t="n">
        <v>25</v>
      </c>
      <c r="G377" s="43" t="n">
        <v>23.0899</v>
      </c>
      <c r="H377" s="43" t="n">
        <v>31.0896</v>
      </c>
      <c r="I377" s="43" t="n">
        <v>22.6841</v>
      </c>
      <c r="J377" s="43" t="n">
        <v>32.0998</v>
      </c>
      <c r="M377" s="27"/>
    </row>
    <row r="378" s="26" customFormat="true" ht="38.25" hidden="true" customHeight="true" outlineLevel="1" collapsed="false">
      <c r="A378" s="45"/>
      <c r="B378" s="45"/>
      <c r="C378" s="45" t="s">
        <v>20</v>
      </c>
      <c r="D378" s="43" t="n">
        <v>21.4268</v>
      </c>
      <c r="E378" s="43" t="n">
        <v>20.6233</v>
      </c>
      <c r="F378" s="43" t="n">
        <v>0</v>
      </c>
      <c r="G378" s="43" t="n">
        <v>20.6235</v>
      </c>
      <c r="H378" s="43" t="n">
        <v>28.3213</v>
      </c>
      <c r="I378" s="43" t="n">
        <v>18.99</v>
      </c>
      <c r="J378" s="43" t="n">
        <v>41</v>
      </c>
      <c r="M378" s="27"/>
    </row>
    <row r="379" s="26" customFormat="true" ht="12.75" hidden="true" customHeight="true" outlineLevel="1" collapsed="false">
      <c r="A379" s="45"/>
      <c r="B379" s="45"/>
      <c r="C379" s="45" t="s">
        <v>22</v>
      </c>
      <c r="D379" s="43" t="n">
        <v>20.5984</v>
      </c>
      <c r="E379" s="43" t="n">
        <v>20.7009</v>
      </c>
      <c r="F379" s="43" t="n">
        <v>0</v>
      </c>
      <c r="G379" s="43" t="n">
        <v>20.227</v>
      </c>
      <c r="H379" s="43" t="n">
        <v>30.8015</v>
      </c>
      <c r="I379" s="43" t="n">
        <v>18.99</v>
      </c>
      <c r="J379" s="43" t="n">
        <v>0</v>
      </c>
      <c r="M379" s="27"/>
    </row>
    <row r="380" s="26" customFormat="true" ht="25.5" hidden="true" customHeight="true" outlineLevel="1" collapsed="false">
      <c r="A380" s="45"/>
      <c r="B380" s="45"/>
      <c r="C380" s="45" t="s">
        <v>23</v>
      </c>
      <c r="D380" s="43" t="n">
        <v>22.7377</v>
      </c>
      <c r="E380" s="43" t="n">
        <v>13.4846</v>
      </c>
      <c r="F380" s="43" t="n">
        <v>0</v>
      </c>
      <c r="G380" s="43" t="n">
        <v>21.3164</v>
      </c>
      <c r="H380" s="43" t="n">
        <v>29.4484</v>
      </c>
      <c r="I380" s="43" t="n">
        <v>0</v>
      </c>
      <c r="J380" s="43" t="n">
        <v>41</v>
      </c>
      <c r="M380" s="27"/>
    </row>
    <row r="381" s="26" customFormat="true" ht="25.5" hidden="true" customHeight="true" outlineLevel="1" collapsed="false">
      <c r="A381" s="45"/>
      <c r="B381" s="45"/>
      <c r="C381" s="45" t="s">
        <v>24</v>
      </c>
      <c r="D381" s="43" t="n">
        <v>17.6628</v>
      </c>
      <c r="E381" s="43" t="n">
        <v>0</v>
      </c>
      <c r="F381" s="43" t="n">
        <v>0</v>
      </c>
      <c r="G381" s="43" t="n">
        <v>17.1878</v>
      </c>
      <c r="H381" s="43" t="n">
        <v>17.88</v>
      </c>
      <c r="I381" s="43" t="n">
        <v>0</v>
      </c>
      <c r="J381" s="43" t="n">
        <v>0</v>
      </c>
      <c r="M381" s="27"/>
    </row>
    <row r="382" s="26" customFormat="true" ht="12.75" hidden="true" customHeight="true" outlineLevel="1" collapsed="false">
      <c r="A382" s="45"/>
      <c r="B382" s="45" t="s">
        <v>28</v>
      </c>
      <c r="C382" s="45" t="s">
        <v>27</v>
      </c>
      <c r="D382" s="43" t="n">
        <v>9.0833</v>
      </c>
      <c r="E382" s="43" t="n">
        <v>9.7838</v>
      </c>
      <c r="F382" s="43" t="n">
        <v>0</v>
      </c>
      <c r="G382" s="43" t="n">
        <v>9.0042</v>
      </c>
      <c r="H382" s="43" t="n">
        <v>16.3673</v>
      </c>
      <c r="I382" s="43" t="n">
        <v>0</v>
      </c>
      <c r="J382" s="43" t="n">
        <v>36.658</v>
      </c>
      <c r="M382" s="27"/>
    </row>
    <row r="383" s="26" customFormat="true" ht="12.75" hidden="true" customHeight="false" outlineLevel="1" collapsed="false">
      <c r="A383" s="45"/>
      <c r="B383" s="45"/>
      <c r="C383" s="45" t="s">
        <v>19</v>
      </c>
      <c r="D383" s="43" t="n">
        <v>49.7995</v>
      </c>
      <c r="E383" s="43" t="n">
        <v>0</v>
      </c>
      <c r="F383" s="43" t="n">
        <v>0</v>
      </c>
      <c r="G383" s="43" t="n">
        <v>0</v>
      </c>
      <c r="H383" s="43" t="n">
        <v>49.7995</v>
      </c>
      <c r="I383" s="43" t="n">
        <v>0</v>
      </c>
      <c r="J383" s="43" t="n">
        <v>36.658</v>
      </c>
      <c r="M383" s="27"/>
    </row>
    <row r="384" s="26" customFormat="true" ht="39.75" hidden="true" customHeight="true" outlineLevel="1" collapsed="false">
      <c r="A384" s="45"/>
      <c r="B384" s="45"/>
      <c r="C384" s="45" t="s">
        <v>20</v>
      </c>
      <c r="D384" s="43" t="n">
        <v>9.0113</v>
      </c>
      <c r="E384" s="43" t="n">
        <v>9.7838</v>
      </c>
      <c r="F384" s="43" t="n">
        <v>0</v>
      </c>
      <c r="G384" s="43" t="n">
        <v>9.0042</v>
      </c>
      <c r="H384" s="43" t="n">
        <v>8.6176</v>
      </c>
      <c r="I384" s="43" t="n">
        <v>0</v>
      </c>
      <c r="J384" s="43" t="n">
        <v>0</v>
      </c>
      <c r="M384" s="27"/>
    </row>
    <row r="385" s="26" customFormat="true" ht="12.75" hidden="true" customHeight="true" outlineLevel="1" collapsed="false">
      <c r="A385" s="45"/>
      <c r="B385" s="45"/>
      <c r="C385" s="45" t="s">
        <v>22</v>
      </c>
      <c r="D385" s="43" t="n">
        <v>8.0567</v>
      </c>
      <c r="E385" s="43" t="n">
        <v>9.0369</v>
      </c>
      <c r="F385" s="43" t="n">
        <v>0</v>
      </c>
      <c r="G385" s="43" t="n">
        <v>8.0397</v>
      </c>
      <c r="H385" s="43" t="n">
        <v>8.9178</v>
      </c>
      <c r="I385" s="43" t="n">
        <v>0</v>
      </c>
      <c r="J385" s="43" t="n">
        <v>0</v>
      </c>
      <c r="M385" s="27"/>
    </row>
    <row r="386" s="26" customFormat="true" ht="25.5" hidden="true" customHeight="true" outlineLevel="1" collapsed="false">
      <c r="A386" s="45"/>
      <c r="B386" s="45"/>
      <c r="C386" s="45" t="s">
        <v>23</v>
      </c>
      <c r="D386" s="43" t="n">
        <v>10.1502</v>
      </c>
      <c r="E386" s="43" t="n">
        <v>10.45</v>
      </c>
      <c r="F386" s="43" t="n">
        <v>0</v>
      </c>
      <c r="G386" s="43" t="n">
        <v>10.1618</v>
      </c>
      <c r="H386" s="43" t="n">
        <v>8.3466</v>
      </c>
      <c r="I386" s="43" t="n">
        <v>0</v>
      </c>
      <c r="J386" s="43" t="n">
        <v>0</v>
      </c>
      <c r="M386" s="27"/>
    </row>
    <row r="387" s="26" customFormat="true" ht="25.5" hidden="true" customHeight="true" outlineLevel="1" collapsed="false">
      <c r="A387" s="45"/>
      <c r="B387" s="45"/>
      <c r="C387" s="45" t="s">
        <v>24</v>
      </c>
      <c r="D387" s="43" t="s">
        <v>30</v>
      </c>
      <c r="E387" s="43" t="s">
        <v>30</v>
      </c>
      <c r="F387" s="43" t="s">
        <v>30</v>
      </c>
      <c r="G387" s="43" t="s">
        <v>30</v>
      </c>
      <c r="H387" s="43" t="s">
        <v>30</v>
      </c>
      <c r="I387" s="43" t="s">
        <v>30</v>
      </c>
      <c r="J387" s="43" t="s">
        <v>30</v>
      </c>
      <c r="M387" s="27"/>
    </row>
    <row r="388" s="35" customFormat="true" ht="12.75" hidden="false" customHeight="false" outlineLevel="0" collapsed="false">
      <c r="A388" s="40" t="s">
        <v>51</v>
      </c>
      <c r="B388" s="41"/>
      <c r="C388" s="42"/>
      <c r="D388" s="43" t="n">
        <v>20.7811</v>
      </c>
      <c r="E388" s="43" t="n">
        <v>34.1176</v>
      </c>
      <c r="F388" s="43" t="n">
        <v>74</v>
      </c>
      <c r="G388" s="43" t="n">
        <v>18.9248</v>
      </c>
      <c r="H388" s="43" t="n">
        <v>29.2693</v>
      </c>
      <c r="I388" s="43" t="n">
        <v>22.3689</v>
      </c>
      <c r="J388" s="43" t="n">
        <v>30.0708</v>
      </c>
    </row>
    <row r="389" s="26" customFormat="true" ht="12.75" hidden="true" customHeight="true" outlineLevel="1" collapsed="false">
      <c r="A389" s="44" t="s">
        <v>12</v>
      </c>
      <c r="B389" s="29" t="s">
        <v>19</v>
      </c>
      <c r="C389" s="29"/>
      <c r="D389" s="43" t="n">
        <v>22.4351</v>
      </c>
      <c r="E389" s="43" t="n">
        <v>74</v>
      </c>
      <c r="F389" s="43" t="n">
        <v>74</v>
      </c>
      <c r="G389" s="43" t="n">
        <v>21.0864</v>
      </c>
      <c r="H389" s="43" t="n">
        <v>29.7749</v>
      </c>
      <c r="I389" s="43" t="n">
        <v>29.9</v>
      </c>
      <c r="J389" s="43" t="n">
        <v>30.0708</v>
      </c>
      <c r="M389" s="27"/>
    </row>
    <row r="390" s="26" customFormat="true" ht="26.25" hidden="true" customHeight="true" outlineLevel="1" collapsed="false">
      <c r="A390" s="44"/>
      <c r="B390" s="29" t="s">
        <v>20</v>
      </c>
      <c r="C390" s="29"/>
      <c r="D390" s="43" t="n">
        <v>19.7899</v>
      </c>
      <c r="E390" s="43" t="n">
        <v>33.9504</v>
      </c>
      <c r="F390" s="43" t="n">
        <v>0</v>
      </c>
      <c r="G390" s="43" t="n">
        <v>17.5667</v>
      </c>
      <c r="H390" s="43" t="n">
        <v>29.0267</v>
      </c>
      <c r="I390" s="43" t="n">
        <v>21.9625</v>
      </c>
      <c r="J390" s="43" t="n">
        <v>0</v>
      </c>
      <c r="M390" s="27"/>
    </row>
    <row r="391" s="26" customFormat="true" ht="12.75" hidden="true" customHeight="true" outlineLevel="1" collapsed="false">
      <c r="A391" s="44"/>
      <c r="B391" s="45" t="s">
        <v>21</v>
      </c>
      <c r="C391" s="45" t="s">
        <v>22</v>
      </c>
      <c r="D391" s="43" t="n">
        <v>18.424</v>
      </c>
      <c r="E391" s="43" t="n">
        <v>0</v>
      </c>
      <c r="F391" s="43" t="n">
        <v>0</v>
      </c>
      <c r="G391" s="43" t="n">
        <v>18.035</v>
      </c>
      <c r="H391" s="43" t="n">
        <v>30.9163</v>
      </c>
      <c r="I391" s="43" t="n">
        <v>20</v>
      </c>
      <c r="J391" s="43" t="n">
        <v>0</v>
      </c>
      <c r="M391" s="27"/>
    </row>
    <row r="392" s="26" customFormat="true" ht="25.5" hidden="true" customHeight="false" outlineLevel="1" collapsed="false">
      <c r="A392" s="44"/>
      <c r="B392" s="45"/>
      <c r="C392" s="45" t="s">
        <v>23</v>
      </c>
      <c r="D392" s="43" t="n">
        <v>25.2433</v>
      </c>
      <c r="E392" s="43" t="n">
        <v>39</v>
      </c>
      <c r="F392" s="43" t="n">
        <v>0</v>
      </c>
      <c r="G392" s="43" t="n">
        <v>17.2329</v>
      </c>
      <c r="H392" s="43" t="n">
        <v>29.6566</v>
      </c>
      <c r="I392" s="43" t="n">
        <v>22.2019</v>
      </c>
      <c r="J392" s="43" t="n">
        <v>0</v>
      </c>
      <c r="M392" s="27"/>
    </row>
    <row r="393" s="26" customFormat="true" ht="25.5" hidden="true" customHeight="false" outlineLevel="1" collapsed="false">
      <c r="A393" s="44"/>
      <c r="B393" s="45"/>
      <c r="C393" s="45" t="s">
        <v>24</v>
      </c>
      <c r="D393" s="43" t="n">
        <v>14.1562</v>
      </c>
      <c r="E393" s="43" t="n">
        <v>30</v>
      </c>
      <c r="F393" s="43" t="n">
        <v>0</v>
      </c>
      <c r="G393" s="43" t="n">
        <v>9.1122</v>
      </c>
      <c r="H393" s="43" t="n">
        <v>22.5296</v>
      </c>
      <c r="I393" s="43" t="n">
        <v>0</v>
      </c>
      <c r="J393" s="43" t="n">
        <v>0</v>
      </c>
      <c r="M393" s="27"/>
    </row>
    <row r="394" s="26" customFormat="true" ht="12.75" hidden="true" customHeight="true" outlineLevel="1" collapsed="false">
      <c r="A394" s="45" t="s">
        <v>25</v>
      </c>
      <c r="B394" s="45" t="s">
        <v>26</v>
      </c>
      <c r="C394" s="45" t="s">
        <v>27</v>
      </c>
      <c r="D394" s="43" t="n">
        <v>21.4595</v>
      </c>
      <c r="E394" s="43" t="n">
        <v>34.1176</v>
      </c>
      <c r="F394" s="43" t="n">
        <v>74</v>
      </c>
      <c r="G394" s="43" t="n">
        <v>19.642</v>
      </c>
      <c r="H394" s="43" t="n">
        <v>29.2286</v>
      </c>
      <c r="I394" s="43" t="n">
        <v>22.3689</v>
      </c>
      <c r="J394" s="43" t="n">
        <v>30.0118</v>
      </c>
      <c r="M394" s="27"/>
    </row>
    <row r="395" s="26" customFormat="true" ht="12.75" hidden="true" customHeight="false" outlineLevel="1" collapsed="false">
      <c r="A395" s="45"/>
      <c r="B395" s="45"/>
      <c r="C395" s="45" t="s">
        <v>19</v>
      </c>
      <c r="D395" s="43" t="n">
        <v>22.3937</v>
      </c>
      <c r="E395" s="43" t="n">
        <v>74</v>
      </c>
      <c r="F395" s="43" t="n">
        <v>74</v>
      </c>
      <c r="G395" s="43" t="n">
        <v>21.0864</v>
      </c>
      <c r="H395" s="43" t="n">
        <v>29.6174</v>
      </c>
      <c r="I395" s="43" t="n">
        <v>29.9</v>
      </c>
      <c r="J395" s="43" t="n">
        <v>30.0118</v>
      </c>
      <c r="M395" s="27"/>
    </row>
    <row r="396" s="26" customFormat="true" ht="38.25" hidden="true" customHeight="true" outlineLevel="1" collapsed="false">
      <c r="A396" s="45"/>
      <c r="B396" s="45"/>
      <c r="C396" s="45" t="s">
        <v>20</v>
      </c>
      <c r="D396" s="43" t="n">
        <v>20.8442</v>
      </c>
      <c r="E396" s="43" t="n">
        <v>33.9504</v>
      </c>
      <c r="F396" s="43" t="n">
        <v>0</v>
      </c>
      <c r="G396" s="43" t="n">
        <v>18.6173</v>
      </c>
      <c r="H396" s="43" t="n">
        <v>29.0446</v>
      </c>
      <c r="I396" s="43" t="n">
        <v>21.9625</v>
      </c>
      <c r="J396" s="43" t="n">
        <v>0</v>
      </c>
      <c r="M396" s="27"/>
    </row>
    <row r="397" s="26" customFormat="true" ht="12.75" hidden="true" customHeight="true" outlineLevel="1" collapsed="false">
      <c r="A397" s="45"/>
      <c r="B397" s="45"/>
      <c r="C397" s="45" t="s">
        <v>22</v>
      </c>
      <c r="D397" s="43" t="n">
        <v>19.0127</v>
      </c>
      <c r="E397" s="43" t="n">
        <v>0</v>
      </c>
      <c r="F397" s="43" t="n">
        <v>0</v>
      </c>
      <c r="G397" s="43" t="n">
        <v>18.6143</v>
      </c>
      <c r="H397" s="43" t="n">
        <v>30.9163</v>
      </c>
      <c r="I397" s="43" t="n">
        <v>20</v>
      </c>
      <c r="J397" s="43" t="n">
        <v>0</v>
      </c>
      <c r="M397" s="27"/>
    </row>
    <row r="398" s="26" customFormat="true" ht="25.5" hidden="true" customHeight="true" outlineLevel="1" collapsed="false">
      <c r="A398" s="45"/>
      <c r="B398" s="45"/>
      <c r="C398" s="45" t="s">
        <v>23</v>
      </c>
      <c r="D398" s="43" t="n">
        <v>26.1707</v>
      </c>
      <c r="E398" s="43" t="n">
        <v>39</v>
      </c>
      <c r="F398" s="43" t="n">
        <v>0</v>
      </c>
      <c r="G398" s="43" t="n">
        <v>18.7274</v>
      </c>
      <c r="H398" s="43" t="n">
        <v>29.6801</v>
      </c>
      <c r="I398" s="43" t="n">
        <v>22.2019</v>
      </c>
      <c r="J398" s="43" t="n">
        <v>0</v>
      </c>
      <c r="M398" s="27"/>
    </row>
    <row r="399" s="26" customFormat="true" ht="25.5" hidden="true" customHeight="true" outlineLevel="1" collapsed="false">
      <c r="A399" s="45"/>
      <c r="B399" s="45"/>
      <c r="C399" s="45" t="s">
        <v>24</v>
      </c>
      <c r="D399" s="43" t="n">
        <v>21.8405</v>
      </c>
      <c r="E399" s="43" t="n">
        <v>30</v>
      </c>
      <c r="F399" s="43" t="n">
        <v>0</v>
      </c>
      <c r="G399" s="43" t="n">
        <v>16.4134</v>
      </c>
      <c r="H399" s="43" t="n">
        <v>22.5296</v>
      </c>
      <c r="I399" s="43" t="n">
        <v>0</v>
      </c>
      <c r="J399" s="43" t="n">
        <v>0</v>
      </c>
      <c r="M399" s="27"/>
    </row>
    <row r="400" s="26" customFormat="true" ht="12.75" hidden="true" customHeight="true" outlineLevel="1" collapsed="false">
      <c r="A400" s="45"/>
      <c r="B400" s="45" t="s">
        <v>28</v>
      </c>
      <c r="C400" s="45" t="s">
        <v>27</v>
      </c>
      <c r="D400" s="43" t="n">
        <v>9.8855</v>
      </c>
      <c r="E400" s="43" t="n">
        <v>0</v>
      </c>
      <c r="F400" s="43" t="n">
        <v>0</v>
      </c>
      <c r="G400" s="43" t="n">
        <v>9.4357</v>
      </c>
      <c r="H400" s="43" t="n">
        <v>36.8236</v>
      </c>
      <c r="I400" s="43" t="n">
        <v>0</v>
      </c>
      <c r="J400" s="43" t="n">
        <v>36.5</v>
      </c>
      <c r="M400" s="27"/>
    </row>
    <row r="401" s="26" customFormat="true" ht="12.75" hidden="true" customHeight="false" outlineLevel="1" collapsed="false">
      <c r="A401" s="45"/>
      <c r="B401" s="45"/>
      <c r="C401" s="45" t="s">
        <v>19</v>
      </c>
      <c r="D401" s="43" t="n">
        <v>39.9922</v>
      </c>
      <c r="E401" s="43" t="n">
        <v>0</v>
      </c>
      <c r="F401" s="43" t="n">
        <v>0</v>
      </c>
      <c r="G401" s="43" t="n">
        <v>0</v>
      </c>
      <c r="H401" s="43" t="n">
        <v>39.9922</v>
      </c>
      <c r="I401" s="43" t="n">
        <v>0</v>
      </c>
      <c r="J401" s="43" t="n">
        <v>36.5</v>
      </c>
      <c r="M401" s="27"/>
    </row>
    <row r="402" s="26" customFormat="true" ht="39.75" hidden="true" customHeight="true" outlineLevel="1" collapsed="false">
      <c r="A402" s="45"/>
      <c r="B402" s="45"/>
      <c r="C402" s="45" t="s">
        <v>20</v>
      </c>
      <c r="D402" s="43" t="n">
        <v>9.4253</v>
      </c>
      <c r="E402" s="43" t="n">
        <v>0</v>
      </c>
      <c r="F402" s="43" t="n">
        <v>0</v>
      </c>
      <c r="G402" s="43" t="n">
        <v>9.4357</v>
      </c>
      <c r="H402" s="43" t="n">
        <v>1.95</v>
      </c>
      <c r="I402" s="43" t="n">
        <v>0</v>
      </c>
      <c r="J402" s="43" t="n">
        <v>0</v>
      </c>
      <c r="M402" s="27"/>
    </row>
    <row r="403" s="26" customFormat="true" ht="12.75" hidden="true" customHeight="true" outlineLevel="1" collapsed="false">
      <c r="A403" s="45"/>
      <c r="B403" s="45"/>
      <c r="C403" s="45" t="s">
        <v>22</v>
      </c>
      <c r="D403" s="43" t="n">
        <v>10.3063</v>
      </c>
      <c r="E403" s="43" t="n">
        <v>0</v>
      </c>
      <c r="F403" s="43" t="n">
        <v>0</v>
      </c>
      <c r="G403" s="43" t="n">
        <v>10.3063</v>
      </c>
      <c r="H403" s="43" t="n">
        <v>0</v>
      </c>
      <c r="I403" s="43" t="n">
        <v>0</v>
      </c>
      <c r="J403" s="43" t="n">
        <v>0</v>
      </c>
      <c r="M403" s="27"/>
    </row>
    <row r="404" s="26" customFormat="true" ht="25.5" hidden="true" customHeight="true" outlineLevel="1" collapsed="false">
      <c r="A404" s="45"/>
      <c r="B404" s="45"/>
      <c r="C404" s="45" t="s">
        <v>23</v>
      </c>
      <c r="D404" s="43" t="n">
        <v>8.4031</v>
      </c>
      <c r="E404" s="43" t="n">
        <v>0</v>
      </c>
      <c r="F404" s="43" t="n">
        <v>0</v>
      </c>
      <c r="G404" s="43" t="n">
        <v>8.4712</v>
      </c>
      <c r="H404" s="43" t="n">
        <v>1.95</v>
      </c>
      <c r="I404" s="43" t="n">
        <v>0</v>
      </c>
      <c r="J404" s="43" t="n">
        <v>0</v>
      </c>
      <c r="M404" s="27"/>
    </row>
    <row r="405" s="26" customFormat="true" ht="25.5" hidden="true" customHeight="true" outlineLevel="1" collapsed="false">
      <c r="A405" s="45"/>
      <c r="B405" s="45"/>
      <c r="C405" s="45" t="s">
        <v>24</v>
      </c>
      <c r="D405" s="43" t="n">
        <v>8.5</v>
      </c>
      <c r="E405" s="43" t="n">
        <v>0</v>
      </c>
      <c r="F405" s="43" t="n">
        <v>0</v>
      </c>
      <c r="G405" s="43" t="n">
        <v>8.5</v>
      </c>
      <c r="H405" s="43" t="n">
        <v>0</v>
      </c>
      <c r="I405" s="43" t="n">
        <v>0</v>
      </c>
      <c r="J405" s="43" t="n">
        <v>0</v>
      </c>
      <c r="M405" s="27"/>
    </row>
    <row r="406" s="35" customFormat="true" ht="12.75" hidden="false" customHeight="false" outlineLevel="0" collapsed="false">
      <c r="A406" s="40" t="s">
        <v>52</v>
      </c>
      <c r="B406" s="41"/>
      <c r="C406" s="42"/>
      <c r="D406" s="43" t="n">
        <v>23.1981</v>
      </c>
      <c r="E406" s="43" t="n">
        <v>27.0388</v>
      </c>
      <c r="F406" s="43" t="n">
        <v>0</v>
      </c>
      <c r="G406" s="43" t="n">
        <v>21.1541</v>
      </c>
      <c r="H406" s="43" t="n">
        <v>28.4206</v>
      </c>
      <c r="I406" s="43" t="n">
        <v>24.4298</v>
      </c>
      <c r="J406" s="43" t="n">
        <v>36.015</v>
      </c>
    </row>
    <row r="407" s="26" customFormat="true" ht="12.75" hidden="true" customHeight="true" outlineLevel="1" collapsed="false">
      <c r="A407" s="44" t="s">
        <v>12</v>
      </c>
      <c r="B407" s="29" t="s">
        <v>19</v>
      </c>
      <c r="C407" s="29"/>
      <c r="D407" s="43" t="n">
        <v>25.0906</v>
      </c>
      <c r="E407" s="43" t="n">
        <v>27.0339</v>
      </c>
      <c r="F407" s="43" t="n">
        <v>0</v>
      </c>
      <c r="G407" s="43" t="n">
        <v>23.29</v>
      </c>
      <c r="H407" s="43" t="n">
        <v>30.5353</v>
      </c>
      <c r="I407" s="43" t="n">
        <v>34.9</v>
      </c>
      <c r="J407" s="43" t="n">
        <v>36.015</v>
      </c>
      <c r="M407" s="27"/>
    </row>
    <row r="408" s="26" customFormat="true" ht="26.25" hidden="true" customHeight="true" outlineLevel="1" collapsed="false">
      <c r="A408" s="44"/>
      <c r="B408" s="29" t="s">
        <v>20</v>
      </c>
      <c r="C408" s="29"/>
      <c r="D408" s="43" t="n">
        <v>21.9457</v>
      </c>
      <c r="E408" s="43" t="n">
        <v>30.241</v>
      </c>
      <c r="F408" s="43" t="n">
        <v>0</v>
      </c>
      <c r="G408" s="43" t="n">
        <v>19.6361</v>
      </c>
      <c r="H408" s="43" t="n">
        <v>27.2801</v>
      </c>
      <c r="I408" s="43" t="n">
        <v>23.6979</v>
      </c>
      <c r="J408" s="43" t="n">
        <v>0</v>
      </c>
      <c r="M408" s="27"/>
    </row>
    <row r="409" s="26" customFormat="true" ht="12.75" hidden="true" customHeight="true" outlineLevel="1" collapsed="false">
      <c r="A409" s="44"/>
      <c r="B409" s="45" t="s">
        <v>21</v>
      </c>
      <c r="C409" s="45" t="s">
        <v>22</v>
      </c>
      <c r="D409" s="43" t="n">
        <v>20.1652</v>
      </c>
      <c r="E409" s="43" t="n">
        <v>0</v>
      </c>
      <c r="F409" s="43" t="n">
        <v>0</v>
      </c>
      <c r="G409" s="43" t="n">
        <v>19.622</v>
      </c>
      <c r="H409" s="43" t="n">
        <v>29.4044</v>
      </c>
      <c r="I409" s="43" t="n">
        <v>64</v>
      </c>
      <c r="J409" s="43" t="n">
        <v>0</v>
      </c>
      <c r="M409" s="27"/>
    </row>
    <row r="410" s="26" customFormat="true" ht="25.5" hidden="true" customHeight="false" outlineLevel="1" collapsed="false">
      <c r="A410" s="44"/>
      <c r="B410" s="45"/>
      <c r="C410" s="45" t="s">
        <v>23</v>
      </c>
      <c r="D410" s="43" t="n">
        <v>25.7342</v>
      </c>
      <c r="E410" s="43" t="n">
        <v>30.241</v>
      </c>
      <c r="F410" s="43" t="n">
        <v>0</v>
      </c>
      <c r="G410" s="43" t="n">
        <v>19.7715</v>
      </c>
      <c r="H410" s="43" t="n">
        <v>27.3298</v>
      </c>
      <c r="I410" s="43" t="n">
        <v>22.2008</v>
      </c>
      <c r="J410" s="43" t="n">
        <v>0</v>
      </c>
      <c r="M410" s="27"/>
    </row>
    <row r="411" s="26" customFormat="true" ht="25.5" hidden="true" customHeight="false" outlineLevel="1" collapsed="false">
      <c r="A411" s="44"/>
      <c r="B411" s="45"/>
      <c r="C411" s="45" t="s">
        <v>24</v>
      </c>
      <c r="D411" s="43" t="n">
        <v>22.4676</v>
      </c>
      <c r="E411" s="43" t="n">
        <v>0</v>
      </c>
      <c r="F411" s="43" t="n">
        <v>0</v>
      </c>
      <c r="G411" s="43" t="n">
        <v>0</v>
      </c>
      <c r="H411" s="43" t="n">
        <v>22.4676</v>
      </c>
      <c r="I411" s="43" t="n">
        <v>0</v>
      </c>
      <c r="J411" s="43" t="n">
        <v>0</v>
      </c>
      <c r="M411" s="27"/>
    </row>
    <row r="412" s="26" customFormat="true" ht="12.75" hidden="true" customHeight="true" outlineLevel="1" collapsed="false">
      <c r="A412" s="45" t="s">
        <v>25</v>
      </c>
      <c r="B412" s="45" t="s">
        <v>26</v>
      </c>
      <c r="C412" s="45" t="s">
        <v>27</v>
      </c>
      <c r="D412" s="43" t="n">
        <v>23.7993</v>
      </c>
      <c r="E412" s="43" t="n">
        <v>27.0388</v>
      </c>
      <c r="F412" s="43" t="n">
        <v>0</v>
      </c>
      <c r="G412" s="43" t="n">
        <v>21.8952</v>
      </c>
      <c r="H412" s="43" t="n">
        <v>28.3822</v>
      </c>
      <c r="I412" s="43" t="n">
        <v>24.4298</v>
      </c>
      <c r="J412" s="43" t="n">
        <v>36.015</v>
      </c>
      <c r="M412" s="27"/>
    </row>
    <row r="413" s="26" customFormat="true" ht="12.75" hidden="true" customHeight="false" outlineLevel="1" collapsed="false">
      <c r="A413" s="45"/>
      <c r="B413" s="45"/>
      <c r="C413" s="45" t="s">
        <v>19</v>
      </c>
      <c r="D413" s="43" t="n">
        <v>25.0578</v>
      </c>
      <c r="E413" s="43" t="n">
        <v>27.0339</v>
      </c>
      <c r="F413" s="43" t="n">
        <v>0</v>
      </c>
      <c r="G413" s="43" t="n">
        <v>23.29</v>
      </c>
      <c r="H413" s="43" t="n">
        <v>30.4404</v>
      </c>
      <c r="I413" s="43" t="n">
        <v>34.9</v>
      </c>
      <c r="J413" s="43" t="n">
        <v>36.015</v>
      </c>
      <c r="M413" s="27"/>
    </row>
    <row r="414" s="26" customFormat="true" ht="38.25" hidden="true" customHeight="true" outlineLevel="1" collapsed="false">
      <c r="A414" s="45"/>
      <c r="B414" s="45"/>
      <c r="C414" s="45" t="s">
        <v>20</v>
      </c>
      <c r="D414" s="43" t="n">
        <v>22.9032</v>
      </c>
      <c r="E414" s="43" t="n">
        <v>30.241</v>
      </c>
      <c r="F414" s="43" t="n">
        <v>0</v>
      </c>
      <c r="G414" s="43" t="n">
        <v>20.7895</v>
      </c>
      <c r="H414" s="43" t="n">
        <v>27.2801</v>
      </c>
      <c r="I414" s="43" t="n">
        <v>23.6979</v>
      </c>
      <c r="J414" s="43" t="n">
        <v>0</v>
      </c>
      <c r="M414" s="27"/>
    </row>
    <row r="415" s="26" customFormat="true" ht="12.75" hidden="true" customHeight="true" outlineLevel="1" collapsed="false">
      <c r="A415" s="45"/>
      <c r="B415" s="45"/>
      <c r="C415" s="45" t="s">
        <v>22</v>
      </c>
      <c r="D415" s="43" t="n">
        <v>21.4379</v>
      </c>
      <c r="E415" s="43" t="n">
        <v>0</v>
      </c>
      <c r="F415" s="43" t="n">
        <v>0</v>
      </c>
      <c r="G415" s="43" t="n">
        <v>20.909</v>
      </c>
      <c r="H415" s="43" t="n">
        <v>29.4044</v>
      </c>
      <c r="I415" s="43" t="n">
        <v>64</v>
      </c>
      <c r="J415" s="43" t="n">
        <v>0</v>
      </c>
      <c r="M415" s="27"/>
    </row>
    <row r="416" s="26" customFormat="true" ht="25.5" hidden="true" customHeight="true" outlineLevel="1" collapsed="false">
      <c r="A416" s="45"/>
      <c r="B416" s="45"/>
      <c r="C416" s="45" t="s">
        <v>23</v>
      </c>
      <c r="D416" s="43" t="n">
        <v>25.7342</v>
      </c>
      <c r="E416" s="43" t="n">
        <v>30.241</v>
      </c>
      <c r="F416" s="43" t="n">
        <v>0</v>
      </c>
      <c r="G416" s="43" t="n">
        <v>19.7715</v>
      </c>
      <c r="H416" s="43" t="n">
        <v>27.3298</v>
      </c>
      <c r="I416" s="43" t="n">
        <v>22.2008</v>
      </c>
      <c r="J416" s="43" t="n">
        <v>0</v>
      </c>
      <c r="M416" s="27"/>
    </row>
    <row r="417" s="26" customFormat="true" ht="25.5" hidden="true" customHeight="true" outlineLevel="1" collapsed="false">
      <c r="A417" s="45"/>
      <c r="B417" s="45"/>
      <c r="C417" s="45" t="s">
        <v>24</v>
      </c>
      <c r="D417" s="43" t="n">
        <v>22.4676</v>
      </c>
      <c r="E417" s="43" t="n">
        <v>0</v>
      </c>
      <c r="F417" s="43" t="n">
        <v>0</v>
      </c>
      <c r="G417" s="43" t="n">
        <v>0</v>
      </c>
      <c r="H417" s="43" t="n">
        <v>22.4676</v>
      </c>
      <c r="I417" s="43" t="n">
        <v>0</v>
      </c>
      <c r="J417" s="43" t="n">
        <v>0</v>
      </c>
      <c r="M417" s="27"/>
    </row>
    <row r="418" s="26" customFormat="true" ht="12.75" hidden="true" customHeight="true" outlineLevel="1" collapsed="false">
      <c r="A418" s="45"/>
      <c r="B418" s="45" t="s">
        <v>28</v>
      </c>
      <c r="C418" s="45" t="s">
        <v>27</v>
      </c>
      <c r="D418" s="43" t="n">
        <v>10.1867</v>
      </c>
      <c r="E418" s="43" t="n">
        <v>0</v>
      </c>
      <c r="F418" s="43" t="n">
        <v>0</v>
      </c>
      <c r="G418" s="43" t="n">
        <v>9.6471</v>
      </c>
      <c r="H418" s="43" t="n">
        <v>43.7443</v>
      </c>
      <c r="I418" s="43" t="n">
        <v>0</v>
      </c>
      <c r="J418" s="43" t="n">
        <v>0</v>
      </c>
      <c r="M418" s="27"/>
    </row>
    <row r="419" s="26" customFormat="true" ht="12.75" hidden="true" customHeight="false" outlineLevel="1" collapsed="false">
      <c r="A419" s="45"/>
      <c r="B419" s="45"/>
      <c r="C419" s="45" t="s">
        <v>19</v>
      </c>
      <c r="D419" s="43" t="n">
        <v>43.7443</v>
      </c>
      <c r="E419" s="43" t="n">
        <v>0</v>
      </c>
      <c r="F419" s="43" t="n">
        <v>0</v>
      </c>
      <c r="G419" s="43" t="n">
        <v>0</v>
      </c>
      <c r="H419" s="43" t="n">
        <v>43.7443</v>
      </c>
      <c r="I419" s="43" t="n">
        <v>0</v>
      </c>
      <c r="J419" s="43" t="n">
        <v>0</v>
      </c>
      <c r="M419" s="27"/>
    </row>
    <row r="420" s="26" customFormat="true" ht="39.75" hidden="true" customHeight="true" outlineLevel="1" collapsed="false">
      <c r="A420" s="45"/>
      <c r="B420" s="45"/>
      <c r="C420" s="45" t="s">
        <v>20</v>
      </c>
      <c r="D420" s="43" t="n">
        <v>9.6471</v>
      </c>
      <c r="E420" s="43" t="n">
        <v>0</v>
      </c>
      <c r="F420" s="43" t="n">
        <v>0</v>
      </c>
      <c r="G420" s="43" t="n">
        <v>9.6471</v>
      </c>
      <c r="H420" s="43" t="n">
        <v>0</v>
      </c>
      <c r="I420" s="43" t="n">
        <v>0</v>
      </c>
      <c r="J420" s="43" t="n">
        <v>0</v>
      </c>
      <c r="M420" s="27"/>
    </row>
    <row r="421" s="26" customFormat="true" ht="12.75" hidden="true" customHeight="true" outlineLevel="1" collapsed="false">
      <c r="A421" s="45"/>
      <c r="B421" s="45"/>
      <c r="C421" s="45" t="s">
        <v>22</v>
      </c>
      <c r="D421" s="43" t="n">
        <v>9.6471</v>
      </c>
      <c r="E421" s="43" t="n">
        <v>0</v>
      </c>
      <c r="F421" s="43" t="n">
        <v>0</v>
      </c>
      <c r="G421" s="43" t="n">
        <v>9.6471</v>
      </c>
      <c r="H421" s="43" t="n">
        <v>0</v>
      </c>
      <c r="I421" s="43" t="n">
        <v>0</v>
      </c>
      <c r="J421" s="43" t="n">
        <v>0</v>
      </c>
      <c r="M421" s="27"/>
    </row>
    <row r="422" s="26" customFormat="true" ht="25.5" hidden="true" customHeight="true" outlineLevel="1" collapsed="false">
      <c r="A422" s="45"/>
      <c r="B422" s="45"/>
      <c r="C422" s="45" t="s">
        <v>23</v>
      </c>
      <c r="D422" s="43" t="s">
        <v>30</v>
      </c>
      <c r="E422" s="43" t="s">
        <v>30</v>
      </c>
      <c r="F422" s="43" t="s">
        <v>30</v>
      </c>
      <c r="G422" s="43" t="s">
        <v>30</v>
      </c>
      <c r="H422" s="43" t="s">
        <v>30</v>
      </c>
      <c r="I422" s="43" t="s">
        <v>30</v>
      </c>
      <c r="J422" s="43" t="s">
        <v>30</v>
      </c>
      <c r="M422" s="27"/>
    </row>
    <row r="423" s="26" customFormat="true" ht="25.5" hidden="true" customHeight="true" outlineLevel="1" collapsed="false">
      <c r="A423" s="45"/>
      <c r="B423" s="45"/>
      <c r="C423" s="45" t="s">
        <v>24</v>
      </c>
      <c r="D423" s="43" t="s">
        <v>30</v>
      </c>
      <c r="E423" s="43" t="s">
        <v>30</v>
      </c>
      <c r="F423" s="43" t="s">
        <v>30</v>
      </c>
      <c r="G423" s="43" t="s">
        <v>30</v>
      </c>
      <c r="H423" s="43" t="s">
        <v>30</v>
      </c>
      <c r="I423" s="43" t="s">
        <v>30</v>
      </c>
      <c r="J423" s="43" t="s">
        <v>30</v>
      </c>
      <c r="M423" s="27"/>
    </row>
    <row r="424" s="35" customFormat="true" ht="12.75" hidden="false" customHeight="false" outlineLevel="0" collapsed="false">
      <c r="A424" s="40" t="s">
        <v>53</v>
      </c>
      <c r="B424" s="41"/>
      <c r="C424" s="42"/>
      <c r="D424" s="43" t="n">
        <v>22.7545</v>
      </c>
      <c r="E424" s="43" t="n">
        <v>19.2046</v>
      </c>
      <c r="F424" s="43" t="n">
        <v>0</v>
      </c>
      <c r="G424" s="43" t="n">
        <v>21.6452</v>
      </c>
      <c r="H424" s="43" t="n">
        <v>29.751</v>
      </c>
      <c r="I424" s="43" t="n">
        <v>22.4341</v>
      </c>
      <c r="J424" s="43" t="n">
        <v>36.5</v>
      </c>
    </row>
    <row r="425" s="26" customFormat="true" ht="12.75" hidden="true" customHeight="true" outlineLevel="1" collapsed="false">
      <c r="A425" s="44" t="s">
        <v>12</v>
      </c>
      <c r="B425" s="29" t="s">
        <v>19</v>
      </c>
      <c r="C425" s="29"/>
      <c r="D425" s="43" t="n">
        <v>23.2351</v>
      </c>
      <c r="E425" s="43" t="n">
        <v>18.355</v>
      </c>
      <c r="F425" s="43" t="n">
        <v>0</v>
      </c>
      <c r="G425" s="43" t="n">
        <v>22.5063</v>
      </c>
      <c r="H425" s="43" t="n">
        <v>28.1173</v>
      </c>
      <c r="I425" s="43" t="n">
        <v>20</v>
      </c>
      <c r="J425" s="43" t="n">
        <v>36.5</v>
      </c>
      <c r="M425" s="27"/>
    </row>
    <row r="426" s="26" customFormat="true" ht="26.25" hidden="true" customHeight="true" outlineLevel="1" collapsed="false">
      <c r="A426" s="44"/>
      <c r="B426" s="29" t="s">
        <v>20</v>
      </c>
      <c r="C426" s="29"/>
      <c r="D426" s="43" t="n">
        <v>22.2926</v>
      </c>
      <c r="E426" s="43" t="n">
        <v>30</v>
      </c>
      <c r="F426" s="43" t="n">
        <v>0</v>
      </c>
      <c r="G426" s="43" t="n">
        <v>20.8046</v>
      </c>
      <c r="H426" s="43" t="n">
        <v>31.1737</v>
      </c>
      <c r="I426" s="43" t="n">
        <v>22.5915</v>
      </c>
      <c r="J426" s="43" t="n">
        <v>0</v>
      </c>
      <c r="M426" s="27"/>
    </row>
    <row r="427" s="26" customFormat="true" ht="12.75" hidden="true" customHeight="true" outlineLevel="1" collapsed="false">
      <c r="A427" s="44"/>
      <c r="B427" s="45" t="s">
        <v>21</v>
      </c>
      <c r="C427" s="45" t="s">
        <v>22</v>
      </c>
      <c r="D427" s="43" t="n">
        <v>22.2353</v>
      </c>
      <c r="E427" s="43" t="n">
        <v>0</v>
      </c>
      <c r="F427" s="43" t="n">
        <v>0</v>
      </c>
      <c r="G427" s="43" t="n">
        <v>21.8245</v>
      </c>
      <c r="H427" s="43" t="n">
        <v>34.4059</v>
      </c>
      <c r="I427" s="43" t="n">
        <v>0</v>
      </c>
      <c r="J427" s="43" t="n">
        <v>0</v>
      </c>
      <c r="M427" s="27"/>
    </row>
    <row r="428" s="26" customFormat="true" ht="25.5" hidden="true" customHeight="false" outlineLevel="1" collapsed="false">
      <c r="A428" s="44"/>
      <c r="B428" s="45"/>
      <c r="C428" s="45" t="s">
        <v>23</v>
      </c>
      <c r="D428" s="43" t="n">
        <v>22.4578</v>
      </c>
      <c r="E428" s="43" t="n">
        <v>30</v>
      </c>
      <c r="F428" s="43" t="n">
        <v>0</v>
      </c>
      <c r="G428" s="43" t="n">
        <v>17.1764</v>
      </c>
      <c r="H428" s="43" t="n">
        <v>31.2231</v>
      </c>
      <c r="I428" s="43" t="n">
        <v>22.5915</v>
      </c>
      <c r="J428" s="43" t="n">
        <v>0</v>
      </c>
      <c r="M428" s="27"/>
    </row>
    <row r="429" s="26" customFormat="true" ht="25.5" hidden="true" customHeight="false" outlineLevel="1" collapsed="false">
      <c r="A429" s="44"/>
      <c r="B429" s="45"/>
      <c r="C429" s="45" t="s">
        <v>24</v>
      </c>
      <c r="D429" s="43" t="n">
        <v>21.621</v>
      </c>
      <c r="E429" s="43" t="n">
        <v>0</v>
      </c>
      <c r="F429" s="43" t="n">
        <v>0</v>
      </c>
      <c r="G429" s="43" t="n">
        <v>19.0994</v>
      </c>
      <c r="H429" s="43" t="n">
        <v>22.8871</v>
      </c>
      <c r="I429" s="43" t="n">
        <v>0</v>
      </c>
      <c r="J429" s="43" t="n">
        <v>0</v>
      </c>
      <c r="M429" s="27"/>
    </row>
    <row r="430" s="26" customFormat="true" ht="12.75" hidden="true" customHeight="true" outlineLevel="1" collapsed="false">
      <c r="A430" s="45" t="s">
        <v>25</v>
      </c>
      <c r="B430" s="45" t="s">
        <v>26</v>
      </c>
      <c r="C430" s="45" t="s">
        <v>27</v>
      </c>
      <c r="D430" s="43" t="n">
        <v>22.8808</v>
      </c>
      <c r="E430" s="43" t="n">
        <v>19.2046</v>
      </c>
      <c r="F430" s="43" t="n">
        <v>0</v>
      </c>
      <c r="G430" s="43" t="n">
        <v>21.7826</v>
      </c>
      <c r="H430" s="43" t="n">
        <v>29.738</v>
      </c>
      <c r="I430" s="43" t="n">
        <v>22.4341</v>
      </c>
      <c r="J430" s="43" t="n">
        <v>0</v>
      </c>
      <c r="M430" s="27"/>
    </row>
    <row r="431" s="26" customFormat="true" ht="12.75" hidden="true" customHeight="false" outlineLevel="1" collapsed="false">
      <c r="A431" s="45"/>
      <c r="B431" s="45"/>
      <c r="C431" s="45" t="s">
        <v>19</v>
      </c>
      <c r="D431" s="43" t="n">
        <v>23.2292</v>
      </c>
      <c r="E431" s="43" t="n">
        <v>18.355</v>
      </c>
      <c r="F431" s="43" t="n">
        <v>0</v>
      </c>
      <c r="G431" s="43" t="n">
        <v>22.5063</v>
      </c>
      <c r="H431" s="43" t="n">
        <v>28.0849</v>
      </c>
      <c r="I431" s="43" t="n">
        <v>20</v>
      </c>
      <c r="J431" s="43" t="n">
        <v>0</v>
      </c>
      <c r="M431" s="27"/>
    </row>
    <row r="432" s="26" customFormat="true" ht="38.25" hidden="true" customHeight="true" outlineLevel="1" collapsed="false">
      <c r="A432" s="45"/>
      <c r="B432" s="45"/>
      <c r="C432" s="45" t="s">
        <v>20</v>
      </c>
      <c r="D432" s="43" t="n">
        <v>22.5396</v>
      </c>
      <c r="E432" s="43" t="n">
        <v>30</v>
      </c>
      <c r="F432" s="43" t="n">
        <v>0</v>
      </c>
      <c r="G432" s="43" t="n">
        <v>21.0599</v>
      </c>
      <c r="H432" s="43" t="n">
        <v>31.1737</v>
      </c>
      <c r="I432" s="43" t="n">
        <v>22.5915</v>
      </c>
      <c r="J432" s="43" t="n">
        <v>0</v>
      </c>
      <c r="M432" s="27"/>
    </row>
    <row r="433" s="26" customFormat="true" ht="12.75" hidden="true" customHeight="true" outlineLevel="1" collapsed="false">
      <c r="A433" s="45"/>
      <c r="B433" s="45"/>
      <c r="C433" s="45" t="s">
        <v>22</v>
      </c>
      <c r="D433" s="43" t="n">
        <v>22.2353</v>
      </c>
      <c r="E433" s="43" t="n">
        <v>0</v>
      </c>
      <c r="F433" s="43" t="n">
        <v>0</v>
      </c>
      <c r="G433" s="43" t="n">
        <v>21.8245</v>
      </c>
      <c r="H433" s="43" t="n">
        <v>34.4059</v>
      </c>
      <c r="I433" s="43" t="n">
        <v>0</v>
      </c>
      <c r="J433" s="43" t="n">
        <v>0</v>
      </c>
      <c r="M433" s="27"/>
    </row>
    <row r="434" s="26" customFormat="true" ht="25.5" hidden="true" customHeight="true" outlineLevel="1" collapsed="false">
      <c r="A434" s="45"/>
      <c r="B434" s="45"/>
      <c r="C434" s="45" t="s">
        <v>23</v>
      </c>
      <c r="D434" s="43" t="n">
        <v>23.3416</v>
      </c>
      <c r="E434" s="43" t="n">
        <v>30</v>
      </c>
      <c r="F434" s="43" t="n">
        <v>0</v>
      </c>
      <c r="G434" s="43" t="n">
        <v>18.047</v>
      </c>
      <c r="H434" s="43" t="n">
        <v>31.2231</v>
      </c>
      <c r="I434" s="43" t="n">
        <v>22.5915</v>
      </c>
      <c r="J434" s="43" t="n">
        <v>0</v>
      </c>
      <c r="M434" s="27"/>
    </row>
    <row r="435" s="26" customFormat="true" ht="25.5" hidden="true" customHeight="true" outlineLevel="1" collapsed="false">
      <c r="A435" s="45"/>
      <c r="B435" s="45"/>
      <c r="C435" s="45" t="s">
        <v>24</v>
      </c>
      <c r="D435" s="43" t="n">
        <v>21.621</v>
      </c>
      <c r="E435" s="43" t="n">
        <v>0</v>
      </c>
      <c r="F435" s="43" t="n">
        <v>0</v>
      </c>
      <c r="G435" s="43" t="n">
        <v>19.0994</v>
      </c>
      <c r="H435" s="43" t="n">
        <v>22.8871</v>
      </c>
      <c r="I435" s="43" t="n">
        <v>0</v>
      </c>
      <c r="J435" s="43" t="n">
        <v>0</v>
      </c>
      <c r="M435" s="27"/>
    </row>
    <row r="436" s="26" customFormat="true" ht="12.75" hidden="true" customHeight="true" outlineLevel="1" collapsed="false">
      <c r="A436" s="45"/>
      <c r="B436" s="45" t="s">
        <v>28</v>
      </c>
      <c r="C436" s="45" t="s">
        <v>27</v>
      </c>
      <c r="D436" s="43" t="n">
        <v>10.1362</v>
      </c>
      <c r="E436" s="43" t="n">
        <v>0</v>
      </c>
      <c r="F436" s="43" t="n">
        <v>0</v>
      </c>
      <c r="G436" s="43" t="n">
        <v>9.6041</v>
      </c>
      <c r="H436" s="43" t="n">
        <v>39.9634</v>
      </c>
      <c r="I436" s="43" t="n">
        <v>0</v>
      </c>
      <c r="J436" s="43" t="n">
        <v>36.5</v>
      </c>
      <c r="M436" s="27"/>
    </row>
    <row r="437" s="26" customFormat="true" ht="12.75" hidden="true" customHeight="false" outlineLevel="1" collapsed="false">
      <c r="A437" s="45"/>
      <c r="B437" s="45"/>
      <c r="C437" s="45" t="s">
        <v>19</v>
      </c>
      <c r="D437" s="43" t="n">
        <v>39.9634</v>
      </c>
      <c r="E437" s="43" t="n">
        <v>0</v>
      </c>
      <c r="F437" s="43" t="n">
        <v>0</v>
      </c>
      <c r="G437" s="43" t="n">
        <v>0</v>
      </c>
      <c r="H437" s="43" t="n">
        <v>39.9634</v>
      </c>
      <c r="I437" s="43" t="n">
        <v>0</v>
      </c>
      <c r="J437" s="43" t="n">
        <v>36.5</v>
      </c>
      <c r="M437" s="27"/>
    </row>
    <row r="438" s="26" customFormat="true" ht="39.75" hidden="true" customHeight="true" outlineLevel="1" collapsed="false">
      <c r="A438" s="45"/>
      <c r="B438" s="45"/>
      <c r="C438" s="45" t="s">
        <v>20</v>
      </c>
      <c r="D438" s="43" t="n">
        <v>9.6041</v>
      </c>
      <c r="E438" s="43" t="n">
        <v>0</v>
      </c>
      <c r="F438" s="43" t="n">
        <v>0</v>
      </c>
      <c r="G438" s="43" t="n">
        <v>9.6041</v>
      </c>
      <c r="H438" s="43" t="n">
        <v>0</v>
      </c>
      <c r="I438" s="43" t="n">
        <v>0</v>
      </c>
      <c r="J438" s="43" t="n">
        <v>0</v>
      </c>
      <c r="M438" s="27"/>
    </row>
    <row r="439" s="26" customFormat="true" ht="12.75" hidden="true" customHeight="true" outlineLevel="1" collapsed="false">
      <c r="A439" s="45"/>
      <c r="B439" s="45"/>
      <c r="C439" s="45" t="s">
        <v>22</v>
      </c>
      <c r="D439" s="43" t="s">
        <v>30</v>
      </c>
      <c r="E439" s="43" t="s">
        <v>30</v>
      </c>
      <c r="F439" s="43" t="s">
        <v>30</v>
      </c>
      <c r="G439" s="43" t="s">
        <v>30</v>
      </c>
      <c r="H439" s="43" t="s">
        <v>30</v>
      </c>
      <c r="I439" s="43" t="s">
        <v>30</v>
      </c>
      <c r="J439" s="43" t="s">
        <v>30</v>
      </c>
      <c r="M439" s="27"/>
    </row>
    <row r="440" s="26" customFormat="true" ht="25.5" hidden="true" customHeight="true" outlineLevel="1" collapsed="false">
      <c r="A440" s="45"/>
      <c r="B440" s="45"/>
      <c r="C440" s="45" t="s">
        <v>23</v>
      </c>
      <c r="D440" s="43" t="n">
        <v>9.6041</v>
      </c>
      <c r="E440" s="43" t="n">
        <v>0</v>
      </c>
      <c r="F440" s="43" t="n">
        <v>0</v>
      </c>
      <c r="G440" s="43" t="n">
        <v>9.6041</v>
      </c>
      <c r="H440" s="43" t="n">
        <v>0</v>
      </c>
      <c r="I440" s="43" t="n">
        <v>0</v>
      </c>
      <c r="J440" s="43" t="n">
        <v>0</v>
      </c>
      <c r="M440" s="27"/>
    </row>
    <row r="441" s="26" customFormat="true" ht="25.5" hidden="true" customHeight="true" outlineLevel="1" collapsed="false">
      <c r="A441" s="45"/>
      <c r="B441" s="45"/>
      <c r="C441" s="45" t="s">
        <v>24</v>
      </c>
      <c r="D441" s="43" t="s">
        <v>30</v>
      </c>
      <c r="E441" s="43" t="s">
        <v>30</v>
      </c>
      <c r="F441" s="43" t="s">
        <v>30</v>
      </c>
      <c r="G441" s="43" t="s">
        <v>30</v>
      </c>
      <c r="H441" s="43" t="s">
        <v>30</v>
      </c>
      <c r="I441" s="43" t="s">
        <v>30</v>
      </c>
      <c r="J441" s="43" t="s">
        <v>30</v>
      </c>
      <c r="M441" s="27"/>
    </row>
    <row r="442" s="35" customFormat="true" ht="12.75" hidden="false" customHeight="false" outlineLevel="0" collapsed="false">
      <c r="A442" s="40" t="s">
        <v>54</v>
      </c>
      <c r="B442" s="41"/>
      <c r="C442" s="42"/>
      <c r="D442" s="43" t="n">
        <v>24.2755</v>
      </c>
      <c r="E442" s="43" t="n">
        <v>74</v>
      </c>
      <c r="F442" s="43" t="n">
        <v>0</v>
      </c>
      <c r="G442" s="43" t="n">
        <v>22.3467</v>
      </c>
      <c r="H442" s="43" t="n">
        <v>28.9606</v>
      </c>
      <c r="I442" s="43" t="n">
        <v>24.9</v>
      </c>
      <c r="J442" s="43" t="n">
        <v>46.9379</v>
      </c>
    </row>
    <row r="443" s="26" customFormat="true" ht="12.75" hidden="true" customHeight="true" outlineLevel="1" collapsed="false">
      <c r="A443" s="28" t="s">
        <v>12</v>
      </c>
      <c r="B443" s="29" t="s">
        <v>19</v>
      </c>
      <c r="C443" s="29"/>
      <c r="D443" s="25" t="n">
        <v>24.6655</v>
      </c>
      <c r="E443" s="25" t="n">
        <v>74</v>
      </c>
      <c r="F443" s="25" t="n">
        <v>0</v>
      </c>
      <c r="G443" s="25" t="n">
        <v>23.2813</v>
      </c>
      <c r="H443" s="25" t="n">
        <v>29.7603</v>
      </c>
      <c r="I443" s="25" t="n">
        <v>29.9002</v>
      </c>
      <c r="J443" s="25" t="n">
        <v>46.9379</v>
      </c>
      <c r="M443" s="27"/>
    </row>
    <row r="444" s="26" customFormat="true" ht="26.25" hidden="true" customHeight="true" outlineLevel="1" collapsed="false">
      <c r="A444" s="28"/>
      <c r="B444" s="29" t="s">
        <v>20</v>
      </c>
      <c r="C444" s="29"/>
      <c r="D444" s="25" t="n">
        <v>23.9451</v>
      </c>
      <c r="E444" s="25" t="n">
        <v>0</v>
      </c>
      <c r="F444" s="25" t="n">
        <v>0</v>
      </c>
      <c r="G444" s="25" t="n">
        <v>21.375</v>
      </c>
      <c r="H444" s="25" t="n">
        <v>28.5579</v>
      </c>
      <c r="I444" s="25" t="n">
        <v>22.3852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1</v>
      </c>
      <c r="C445" s="30" t="s">
        <v>22</v>
      </c>
      <c r="D445" s="25" t="n">
        <v>23.1051</v>
      </c>
      <c r="E445" s="25" t="n">
        <v>0</v>
      </c>
      <c r="F445" s="25" t="n">
        <v>0</v>
      </c>
      <c r="G445" s="25" t="n">
        <v>21.949</v>
      </c>
      <c r="H445" s="25" t="n">
        <v>32.826</v>
      </c>
      <c r="I445" s="25" t="n">
        <v>0</v>
      </c>
      <c r="J445" s="25" t="n">
        <v>0</v>
      </c>
      <c r="M445" s="27"/>
    </row>
    <row r="446" s="26" customFormat="true" ht="25.5" hidden="true" customHeight="false" outlineLevel="1" collapsed="false">
      <c r="A446" s="28"/>
      <c r="B446" s="30"/>
      <c r="C446" s="30" t="s">
        <v>23</v>
      </c>
      <c r="D446" s="25" t="n">
        <v>24.8034</v>
      </c>
      <c r="E446" s="25" t="n">
        <v>0</v>
      </c>
      <c r="F446" s="25" t="n">
        <v>0</v>
      </c>
      <c r="G446" s="25" t="n">
        <v>20.306</v>
      </c>
      <c r="H446" s="25" t="n">
        <v>28.2771</v>
      </c>
      <c r="I446" s="25" t="n">
        <v>22.3852</v>
      </c>
      <c r="J446" s="25" t="n">
        <v>0</v>
      </c>
      <c r="M446" s="27"/>
    </row>
    <row r="447" s="26" customFormat="true" ht="25.5" hidden="true" customHeight="false" outlineLevel="1" collapsed="false">
      <c r="A447" s="28"/>
      <c r="B447" s="30"/>
      <c r="C447" s="30" t="s">
        <v>24</v>
      </c>
      <c r="D447" s="25" t="n">
        <v>20.8949</v>
      </c>
      <c r="E447" s="25" t="n">
        <v>0</v>
      </c>
      <c r="F447" s="25" t="n">
        <v>0</v>
      </c>
      <c r="G447" s="25" t="n">
        <v>0</v>
      </c>
      <c r="H447" s="25" t="n">
        <v>20.8949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5</v>
      </c>
      <c r="B448" s="30" t="s">
        <v>26</v>
      </c>
      <c r="C448" s="30" t="s">
        <v>27</v>
      </c>
      <c r="D448" s="25" t="n">
        <v>24.5955</v>
      </c>
      <c r="E448" s="25" t="n">
        <v>74</v>
      </c>
      <c r="F448" s="25" t="n">
        <v>0</v>
      </c>
      <c r="G448" s="25" t="n">
        <v>22.8265</v>
      </c>
      <c r="H448" s="25" t="n">
        <v>28.8068</v>
      </c>
      <c r="I448" s="25" t="n">
        <v>24.9</v>
      </c>
      <c r="J448" s="25" t="n">
        <v>46.9379</v>
      </c>
      <c r="M448" s="27"/>
    </row>
    <row r="449" s="26" customFormat="true" ht="12.75" hidden="true" customHeight="false" outlineLevel="1" collapsed="false">
      <c r="A449" s="30"/>
      <c r="B449" s="30"/>
      <c r="C449" s="30" t="s">
        <v>19</v>
      </c>
      <c r="D449" s="25" t="n">
        <v>24.5321</v>
      </c>
      <c r="E449" s="25" t="n">
        <v>74</v>
      </c>
      <c r="F449" s="25" t="n">
        <v>0</v>
      </c>
      <c r="G449" s="25" t="n">
        <v>23.2813</v>
      </c>
      <c r="H449" s="25" t="n">
        <v>29.3213</v>
      </c>
      <c r="I449" s="25" t="n">
        <v>29.9002</v>
      </c>
      <c r="J449" s="25" t="n">
        <v>46.9379</v>
      </c>
      <c r="M449" s="27"/>
    </row>
    <row r="450" s="26" customFormat="true" ht="38.25" hidden="true" customHeight="true" outlineLevel="1" collapsed="false">
      <c r="A450" s="30"/>
      <c r="B450" s="30"/>
      <c r="C450" s="30" t="s">
        <v>20</v>
      </c>
      <c r="D450" s="25" t="n">
        <v>24.6512</v>
      </c>
      <c r="E450" s="25" t="n">
        <v>0</v>
      </c>
      <c r="F450" s="25" t="n">
        <v>0</v>
      </c>
      <c r="G450" s="25" t="n">
        <v>22.3193</v>
      </c>
      <c r="H450" s="25" t="n">
        <v>28.5579</v>
      </c>
      <c r="I450" s="25" t="n">
        <v>22.3852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2</v>
      </c>
      <c r="D451" s="25" t="n">
        <v>24.6159</v>
      </c>
      <c r="E451" s="25" t="n">
        <v>0</v>
      </c>
      <c r="F451" s="25" t="n">
        <v>0</v>
      </c>
      <c r="G451" s="25" t="n">
        <v>23.5259</v>
      </c>
      <c r="H451" s="25" t="n">
        <v>32.826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3</v>
      </c>
      <c r="D452" s="25" t="n">
        <v>24.8034</v>
      </c>
      <c r="E452" s="25" t="n">
        <v>0</v>
      </c>
      <c r="F452" s="25" t="n">
        <v>0</v>
      </c>
      <c r="G452" s="25" t="n">
        <v>20.306</v>
      </c>
      <c r="H452" s="25" t="n">
        <v>28.2771</v>
      </c>
      <c r="I452" s="25" t="n">
        <v>22.3852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4</v>
      </c>
      <c r="D453" s="25" t="n">
        <v>20.8949</v>
      </c>
      <c r="E453" s="25" t="n">
        <v>0</v>
      </c>
      <c r="F453" s="25" t="n">
        <v>0</v>
      </c>
      <c r="G453" s="25" t="n">
        <v>0</v>
      </c>
      <c r="H453" s="25" t="n">
        <v>20.8949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8</v>
      </c>
      <c r="C454" s="30" t="s">
        <v>27</v>
      </c>
      <c r="D454" s="25" t="n">
        <v>12.8858</v>
      </c>
      <c r="E454" s="25" t="n">
        <v>0</v>
      </c>
      <c r="F454" s="25" t="n">
        <v>0</v>
      </c>
      <c r="G454" s="25" t="n">
        <v>8.3782</v>
      </c>
      <c r="H454" s="25" t="n">
        <v>40.4632</v>
      </c>
      <c r="I454" s="25" t="n">
        <v>0</v>
      </c>
      <c r="J454" s="25" t="n">
        <v>0</v>
      </c>
      <c r="M454" s="27"/>
    </row>
    <row r="455" s="26" customFormat="true" ht="12.75" hidden="true" customHeight="false" outlineLevel="1" collapsed="false">
      <c r="A455" s="30"/>
      <c r="B455" s="30"/>
      <c r="C455" s="30" t="s">
        <v>19</v>
      </c>
      <c r="D455" s="25" t="n">
        <v>40.4632</v>
      </c>
      <c r="E455" s="25" t="n">
        <v>0</v>
      </c>
      <c r="F455" s="25" t="n">
        <v>0</v>
      </c>
      <c r="G455" s="25" t="n">
        <v>0</v>
      </c>
      <c r="H455" s="25" t="n">
        <v>40.4632</v>
      </c>
      <c r="I455" s="25" t="n">
        <v>0</v>
      </c>
      <c r="J455" s="25" t="n">
        <v>0</v>
      </c>
      <c r="M455" s="27"/>
    </row>
    <row r="456" s="26" customFormat="true" ht="39.75" hidden="true" customHeight="true" outlineLevel="1" collapsed="false">
      <c r="A456" s="30"/>
      <c r="B456" s="30"/>
      <c r="C456" s="30" t="s">
        <v>20</v>
      </c>
      <c r="D456" s="25" t="n">
        <v>8.3782</v>
      </c>
      <c r="E456" s="25" t="n">
        <v>0</v>
      </c>
      <c r="F456" s="25" t="n">
        <v>0</v>
      </c>
      <c r="G456" s="25" t="n">
        <v>8.3782</v>
      </c>
      <c r="H456" s="25" t="n">
        <v>0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2</v>
      </c>
      <c r="D457" s="25" t="n">
        <v>8.3782</v>
      </c>
      <c r="E457" s="25" t="n">
        <v>0</v>
      </c>
      <c r="F457" s="25" t="n">
        <v>0</v>
      </c>
      <c r="G457" s="25" t="n">
        <v>8.3782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3</v>
      </c>
      <c r="D458" s="25" t="s">
        <v>30</v>
      </c>
      <c r="E458" s="25" t="s">
        <v>30</v>
      </c>
      <c r="F458" s="25" t="s">
        <v>30</v>
      </c>
      <c r="G458" s="25" t="s">
        <v>30</v>
      </c>
      <c r="H458" s="25" t="s">
        <v>30</v>
      </c>
      <c r="I458" s="25" t="s">
        <v>30</v>
      </c>
      <c r="J458" s="25" t="s">
        <v>30</v>
      </c>
      <c r="M458" s="27"/>
    </row>
    <row r="459" s="26" customFormat="true" ht="25.5" hidden="true" customHeight="true" outlineLevel="1" collapsed="false">
      <c r="A459" s="30"/>
      <c r="B459" s="30"/>
      <c r="C459" s="30" t="s">
        <v>24</v>
      </c>
      <c r="D459" s="25" t="s">
        <v>30</v>
      </c>
      <c r="E459" s="25" t="s">
        <v>30</v>
      </c>
      <c r="F459" s="25" t="s">
        <v>30</v>
      </c>
      <c r="G459" s="25" t="s">
        <v>30</v>
      </c>
      <c r="H459" s="25" t="s">
        <v>30</v>
      </c>
      <c r="I459" s="25" t="s">
        <v>30</v>
      </c>
      <c r="J459" s="25" t="s">
        <v>30</v>
      </c>
      <c r="M459" s="27"/>
    </row>
    <row r="460" s="35" customFormat="true" ht="12.75" hidden="false" customHeight="false" outlineLevel="0" collapsed="false">
      <c r="A460" s="39" t="s">
        <v>55</v>
      </c>
      <c r="C460" s="36"/>
      <c r="D460" s="25" t="n">
        <v>22.4354</v>
      </c>
      <c r="E460" s="25" t="n">
        <v>30</v>
      </c>
      <c r="F460" s="25" t="n">
        <v>0</v>
      </c>
      <c r="G460" s="25" t="n">
        <v>20.9012</v>
      </c>
      <c r="H460" s="25" t="n">
        <v>30.2489</v>
      </c>
      <c r="I460" s="25" t="n">
        <v>0</v>
      </c>
      <c r="J460" s="25" t="n">
        <v>0</v>
      </c>
    </row>
    <row r="461" s="26" customFormat="true" ht="12.75" hidden="true" customHeight="true" outlineLevel="1" collapsed="false">
      <c r="A461" s="28" t="s">
        <v>12</v>
      </c>
      <c r="B461" s="29" t="s">
        <v>19</v>
      </c>
      <c r="C461" s="29"/>
      <c r="D461" s="25" t="n">
        <v>23.214</v>
      </c>
      <c r="E461" s="25" t="n">
        <v>0</v>
      </c>
      <c r="F461" s="25" t="n">
        <v>0</v>
      </c>
      <c r="G461" s="25" t="n">
        <v>22.2191</v>
      </c>
      <c r="H461" s="25" t="n">
        <v>29.6436</v>
      </c>
      <c r="I461" s="25" t="n">
        <v>0</v>
      </c>
      <c r="J461" s="25" t="n">
        <v>0</v>
      </c>
      <c r="M461" s="27"/>
    </row>
    <row r="462" s="26" customFormat="true" ht="26.25" hidden="true" customHeight="true" outlineLevel="1" collapsed="false">
      <c r="A462" s="28"/>
      <c r="B462" s="29" t="s">
        <v>20</v>
      </c>
      <c r="C462" s="29"/>
      <c r="D462" s="25" t="n">
        <v>21.8894</v>
      </c>
      <c r="E462" s="25" t="n">
        <v>30</v>
      </c>
      <c r="F462" s="25" t="n">
        <v>0</v>
      </c>
      <c r="G462" s="25" t="n">
        <v>19.919</v>
      </c>
      <c r="H462" s="25" t="n">
        <v>30.5559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1</v>
      </c>
      <c r="C463" s="30" t="s">
        <v>22</v>
      </c>
      <c r="D463" s="25" t="n">
        <v>20.3435</v>
      </c>
      <c r="E463" s="25" t="n">
        <v>0</v>
      </c>
      <c r="F463" s="25" t="n">
        <v>0</v>
      </c>
      <c r="G463" s="25" t="n">
        <v>19.8619</v>
      </c>
      <c r="H463" s="25" t="n">
        <v>32.7194</v>
      </c>
      <c r="I463" s="25" t="n">
        <v>0</v>
      </c>
      <c r="J463" s="25" t="n">
        <v>0</v>
      </c>
      <c r="M463" s="27"/>
    </row>
    <row r="464" s="26" customFormat="true" ht="25.5" hidden="true" customHeight="false" outlineLevel="1" collapsed="false">
      <c r="A464" s="28"/>
      <c r="B464" s="30"/>
      <c r="C464" s="30" t="s">
        <v>23</v>
      </c>
      <c r="D464" s="25" t="n">
        <v>25.1087</v>
      </c>
      <c r="E464" s="25" t="n">
        <v>30</v>
      </c>
      <c r="F464" s="25" t="n">
        <v>0</v>
      </c>
      <c r="G464" s="25" t="n">
        <v>20.1689</v>
      </c>
      <c r="H464" s="25" t="n">
        <v>30.2229</v>
      </c>
      <c r="I464" s="25" t="n">
        <v>0</v>
      </c>
      <c r="J464" s="25" t="n">
        <v>0</v>
      </c>
      <c r="M464" s="27"/>
    </row>
    <row r="465" s="26" customFormat="true" ht="25.5" hidden="true" customHeight="false" outlineLevel="1" collapsed="false">
      <c r="A465" s="28"/>
      <c r="B465" s="30"/>
      <c r="C465" s="30" t="s">
        <v>24</v>
      </c>
      <c r="D465" s="25" t="n">
        <v>30.011</v>
      </c>
      <c r="E465" s="25" t="n">
        <v>0</v>
      </c>
      <c r="F465" s="25" t="n">
        <v>0</v>
      </c>
      <c r="G465" s="25" t="n">
        <v>0</v>
      </c>
      <c r="H465" s="25" t="n">
        <v>30.011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5</v>
      </c>
      <c r="B466" s="30" t="s">
        <v>26</v>
      </c>
      <c r="C466" s="30" t="s">
        <v>27</v>
      </c>
      <c r="D466" s="25" t="n">
        <v>22.4999</v>
      </c>
      <c r="E466" s="25" t="n">
        <v>30</v>
      </c>
      <c r="F466" s="25" t="n">
        <v>0</v>
      </c>
      <c r="G466" s="25" t="n">
        <v>20.9725</v>
      </c>
      <c r="H466" s="25" t="n">
        <v>30.2321</v>
      </c>
      <c r="I466" s="25" t="n">
        <v>0</v>
      </c>
      <c r="J466" s="25" t="n">
        <v>0</v>
      </c>
      <c r="M466" s="27"/>
    </row>
    <row r="467" s="26" customFormat="true" ht="12.75" hidden="true" customHeight="false" outlineLevel="1" collapsed="false">
      <c r="A467" s="30"/>
      <c r="B467" s="30"/>
      <c r="C467" s="30" t="s">
        <v>19</v>
      </c>
      <c r="D467" s="25" t="n">
        <v>23.2046</v>
      </c>
      <c r="E467" s="25" t="n">
        <v>0</v>
      </c>
      <c r="F467" s="25" t="n">
        <v>0</v>
      </c>
      <c r="G467" s="25" t="n">
        <v>22.2191</v>
      </c>
      <c r="H467" s="25" t="n">
        <v>29.5906</v>
      </c>
      <c r="I467" s="25" t="n">
        <v>0</v>
      </c>
      <c r="J467" s="25" t="n">
        <v>0</v>
      </c>
      <c r="M467" s="27"/>
    </row>
    <row r="468" s="26" customFormat="true" ht="38.25" hidden="true" customHeight="true" outlineLevel="1" collapsed="false">
      <c r="A468" s="30"/>
      <c r="B468" s="30"/>
      <c r="C468" s="30" t="s">
        <v>20</v>
      </c>
      <c r="D468" s="25" t="n">
        <v>22.0011</v>
      </c>
      <c r="E468" s="25" t="n">
        <v>30</v>
      </c>
      <c r="F468" s="25" t="n">
        <v>0</v>
      </c>
      <c r="G468" s="25" t="n">
        <v>20.032</v>
      </c>
      <c r="H468" s="25" t="n">
        <v>30.5566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2</v>
      </c>
      <c r="D469" s="25" t="n">
        <v>20.4558</v>
      </c>
      <c r="E469" s="25" t="n">
        <v>0</v>
      </c>
      <c r="F469" s="25" t="n">
        <v>0</v>
      </c>
      <c r="G469" s="25" t="n">
        <v>19.9727</v>
      </c>
      <c r="H469" s="25" t="n">
        <v>32.7258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3</v>
      </c>
      <c r="D470" s="25" t="n">
        <v>25.2045</v>
      </c>
      <c r="E470" s="25" t="n">
        <v>30</v>
      </c>
      <c r="F470" s="25" t="n">
        <v>0</v>
      </c>
      <c r="G470" s="25" t="n">
        <v>20.2921</v>
      </c>
      <c r="H470" s="25" t="n">
        <v>30.2229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4</v>
      </c>
      <c r="D471" s="25" t="n">
        <v>30.011</v>
      </c>
      <c r="E471" s="25" t="n">
        <v>0</v>
      </c>
      <c r="F471" s="25" t="n">
        <v>0</v>
      </c>
      <c r="G471" s="25" t="n">
        <v>0</v>
      </c>
      <c r="H471" s="25" t="n">
        <v>30.011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8</v>
      </c>
      <c r="C472" s="30" t="s">
        <v>27</v>
      </c>
      <c r="D472" s="25" t="n">
        <v>11.67</v>
      </c>
      <c r="E472" s="25" t="n">
        <v>0</v>
      </c>
      <c r="F472" s="25" t="n">
        <v>0</v>
      </c>
      <c r="G472" s="25" t="n">
        <v>10.7186</v>
      </c>
      <c r="H472" s="25" t="n">
        <v>48.5464</v>
      </c>
      <c r="I472" s="25" t="n">
        <v>0</v>
      </c>
      <c r="J472" s="25" t="n">
        <v>0</v>
      </c>
      <c r="M472" s="27"/>
    </row>
    <row r="473" s="26" customFormat="true" ht="12.75" hidden="true" customHeight="false" outlineLevel="1" collapsed="false">
      <c r="A473" s="30"/>
      <c r="B473" s="30"/>
      <c r="C473" s="30" t="s">
        <v>19</v>
      </c>
      <c r="D473" s="25" t="n">
        <v>49.8333</v>
      </c>
      <c r="E473" s="25" t="n">
        <v>0</v>
      </c>
      <c r="F473" s="25" t="n">
        <v>0</v>
      </c>
      <c r="G473" s="25" t="n">
        <v>0</v>
      </c>
      <c r="H473" s="25" t="n">
        <v>49.8333</v>
      </c>
      <c r="I473" s="25" t="n">
        <v>0</v>
      </c>
      <c r="J473" s="25" t="n">
        <v>0</v>
      </c>
      <c r="M473" s="27"/>
    </row>
    <row r="474" s="26" customFormat="true" ht="39.75" hidden="true" customHeight="true" outlineLevel="1" collapsed="false">
      <c r="A474" s="30"/>
      <c r="B474" s="30"/>
      <c r="C474" s="30" t="s">
        <v>20</v>
      </c>
      <c r="D474" s="25" t="n">
        <v>10.7229</v>
      </c>
      <c r="E474" s="25" t="n">
        <v>0</v>
      </c>
      <c r="F474" s="25" t="n">
        <v>0</v>
      </c>
      <c r="G474" s="25" t="n">
        <v>10.7186</v>
      </c>
      <c r="H474" s="25" t="n">
        <v>15.25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2</v>
      </c>
      <c r="D475" s="25" t="n">
        <v>10.6524</v>
      </c>
      <c r="E475" s="25" t="n">
        <v>0</v>
      </c>
      <c r="F475" s="25" t="n">
        <v>0</v>
      </c>
      <c r="G475" s="25" t="n">
        <v>10.6468</v>
      </c>
      <c r="H475" s="25" t="n">
        <v>15.25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3</v>
      </c>
      <c r="D476" s="25" t="n">
        <v>11</v>
      </c>
      <c r="E476" s="25" t="n">
        <v>0</v>
      </c>
      <c r="F476" s="25" t="n">
        <v>0</v>
      </c>
      <c r="G476" s="25" t="n">
        <v>11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4</v>
      </c>
      <c r="D477" s="25" t="s">
        <v>30</v>
      </c>
      <c r="E477" s="25" t="s">
        <v>30</v>
      </c>
      <c r="F477" s="25" t="s">
        <v>30</v>
      </c>
      <c r="G477" s="25" t="s">
        <v>30</v>
      </c>
      <c r="H477" s="25" t="s">
        <v>30</v>
      </c>
      <c r="I477" s="25" t="s">
        <v>30</v>
      </c>
      <c r="J477" s="25" t="s">
        <v>30</v>
      </c>
      <c r="M477" s="27"/>
    </row>
    <row r="478" s="35" customFormat="true" ht="12.75" hidden="false" customHeight="false" outlineLevel="0" collapsed="false">
      <c r="A478" s="47"/>
      <c r="B478" s="48"/>
      <c r="C478" s="49"/>
      <c r="D478" s="50"/>
      <c r="E478" s="50"/>
      <c r="F478" s="50"/>
      <c r="G478" s="50"/>
      <c r="H478" s="51"/>
      <c r="I478" s="51"/>
      <c r="J478" s="51"/>
    </row>
  </sheetData>
  <mergeCells count="195"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зміст!A1" display="1. Процентні ставки депозитних корпорацій (крім Національного банку України) за новими кредитами, у розрізі регіонів і секторів економік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J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52" width="9.14"/>
    <col collapsed="false" customWidth="true" hidden="false" outlineLevel="0" max="3" min="3" style="52" width="10.99"/>
    <col collapsed="false" customWidth="true" hidden="false" outlineLevel="0" max="4" min="4" style="52" width="8.56"/>
    <col collapsed="false" customWidth="true" hidden="true" outlineLevel="1" max="21" min="5" style="52" width="9.28"/>
    <col collapsed="false" customWidth="true" hidden="false" outlineLevel="0" max="22" min="22" style="52" width="7.85"/>
    <col collapsed="false" customWidth="true" hidden="false" outlineLevel="0" max="39" min="23" style="52" width="9.28"/>
    <col collapsed="false" customWidth="false" hidden="false" outlineLevel="0" max="257" min="40" style="52" width="9.14"/>
  </cols>
  <sheetData>
    <row r="1" customFormat="false" ht="12.75" hidden="false" customHeight="false" outlineLevel="0" collapsed="false">
      <c r="A1" s="6" t="s">
        <v>1</v>
      </c>
      <c r="B1" s="53"/>
      <c r="C1" s="53"/>
      <c r="D1" s="53"/>
      <c r="E1" s="53"/>
      <c r="F1" s="53"/>
      <c r="G1" s="53"/>
      <c r="H1" s="53"/>
      <c r="I1" s="53"/>
      <c r="J1" s="53"/>
      <c r="V1" s="53"/>
      <c r="W1" s="53"/>
      <c r="X1" s="53"/>
      <c r="Y1" s="53"/>
      <c r="Z1" s="53"/>
      <c r="AA1" s="53"/>
      <c r="AB1" s="53"/>
    </row>
    <row r="2" s="55" customFormat="true" ht="12.75" hidden="false" customHeight="true" outlineLevel="0" collapsed="false">
      <c r="A2" s="7" t="s">
        <v>6</v>
      </c>
      <c r="B2" s="7"/>
      <c r="C2" s="7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</row>
    <row r="3" s="57" customFormat="true" ht="12" hidden="false" customHeight="false" outlineLevel="0" collapsed="false">
      <c r="A3" s="56" t="s">
        <v>7</v>
      </c>
    </row>
    <row r="4" s="26" customFormat="true" ht="12.75" hidden="false" customHeight="true" outlineLevel="0" collapsed="false">
      <c r="A4" s="58" t="s">
        <v>8</v>
      </c>
      <c r="B4" s="58"/>
      <c r="C4" s="58"/>
      <c r="D4" s="59" t="s">
        <v>56</v>
      </c>
      <c r="E4" s="60" t="s">
        <v>57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59" t="s">
        <v>58</v>
      </c>
      <c r="W4" s="60" t="s">
        <v>57</v>
      </c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</row>
    <row r="5" s="63" customFormat="true" ht="12.75" hidden="false" customHeight="true" outlineLevel="0" collapsed="false">
      <c r="A5" s="58"/>
      <c r="B5" s="58"/>
      <c r="C5" s="58"/>
      <c r="D5" s="59"/>
      <c r="E5" s="59" t="s">
        <v>59</v>
      </c>
      <c r="F5" s="59" t="s">
        <v>60</v>
      </c>
      <c r="G5" s="59" t="s">
        <v>61</v>
      </c>
      <c r="H5" s="59" t="s">
        <v>62</v>
      </c>
      <c r="I5" s="59" t="s">
        <v>63</v>
      </c>
      <c r="J5" s="59" t="s">
        <v>64</v>
      </c>
      <c r="K5" s="61" t="s">
        <v>65</v>
      </c>
      <c r="L5" s="61" t="s">
        <v>66</v>
      </c>
      <c r="M5" s="61" t="s">
        <v>67</v>
      </c>
      <c r="N5" s="61" t="s">
        <v>68</v>
      </c>
      <c r="O5" s="61" t="s">
        <v>69</v>
      </c>
      <c r="P5" s="61" t="s">
        <v>70</v>
      </c>
      <c r="Q5" s="61" t="s">
        <v>71</v>
      </c>
      <c r="R5" s="61" t="s">
        <v>72</v>
      </c>
      <c r="S5" s="61" t="s">
        <v>73</v>
      </c>
      <c r="T5" s="61" t="s">
        <v>74</v>
      </c>
      <c r="U5" s="62" t="s">
        <v>75</v>
      </c>
      <c r="V5" s="59"/>
      <c r="W5" s="59" t="s">
        <v>59</v>
      </c>
      <c r="X5" s="59" t="s">
        <v>60</v>
      </c>
      <c r="Y5" s="59" t="s">
        <v>61</v>
      </c>
      <c r="Z5" s="59" t="s">
        <v>62</v>
      </c>
      <c r="AA5" s="59" t="s">
        <v>63</v>
      </c>
      <c r="AB5" s="59" t="s">
        <v>64</v>
      </c>
      <c r="AC5" s="61" t="s">
        <v>65</v>
      </c>
      <c r="AD5" s="61" t="s">
        <v>66</v>
      </c>
      <c r="AE5" s="61" t="s">
        <v>67</v>
      </c>
      <c r="AF5" s="61" t="s">
        <v>68</v>
      </c>
      <c r="AG5" s="61" t="s">
        <v>69</v>
      </c>
      <c r="AH5" s="61" t="s">
        <v>70</v>
      </c>
      <c r="AI5" s="61" t="s">
        <v>71</v>
      </c>
      <c r="AJ5" s="61" t="s">
        <v>72</v>
      </c>
      <c r="AK5" s="61" t="s">
        <v>73</v>
      </c>
      <c r="AL5" s="61" t="s">
        <v>74</v>
      </c>
      <c r="AM5" s="62" t="s">
        <v>75</v>
      </c>
    </row>
    <row r="6" s="63" customFormat="true" ht="12.75" hidden="false" customHeight="true" outlineLevel="0" collapsed="false">
      <c r="A6" s="58"/>
      <c r="B6" s="58"/>
      <c r="C6" s="58"/>
      <c r="D6" s="59"/>
      <c r="E6" s="59"/>
      <c r="F6" s="59"/>
      <c r="G6" s="59"/>
      <c r="H6" s="59"/>
      <c r="I6" s="59"/>
      <c r="J6" s="59"/>
      <c r="K6" s="61"/>
      <c r="L6" s="61"/>
      <c r="M6" s="61"/>
      <c r="N6" s="61"/>
      <c r="O6" s="61"/>
      <c r="P6" s="61"/>
      <c r="Q6" s="61"/>
      <c r="R6" s="61"/>
      <c r="S6" s="61"/>
      <c r="T6" s="61"/>
      <c r="U6" s="62"/>
      <c r="V6" s="59"/>
      <c r="W6" s="59"/>
      <c r="X6" s="59"/>
      <c r="Y6" s="59"/>
      <c r="Z6" s="59"/>
      <c r="AA6" s="59"/>
      <c r="AB6" s="59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2"/>
    </row>
    <row r="7" s="63" customFormat="true" ht="72" hidden="false" customHeight="true" outlineLevel="0" collapsed="false">
      <c r="A7" s="58"/>
      <c r="B7" s="58"/>
      <c r="C7" s="58"/>
      <c r="D7" s="59"/>
      <c r="E7" s="59"/>
      <c r="F7" s="59"/>
      <c r="G7" s="59"/>
      <c r="H7" s="59"/>
      <c r="I7" s="59"/>
      <c r="J7" s="59"/>
      <c r="K7" s="61"/>
      <c r="L7" s="61"/>
      <c r="M7" s="61"/>
      <c r="N7" s="61"/>
      <c r="O7" s="61"/>
      <c r="P7" s="61"/>
      <c r="Q7" s="61"/>
      <c r="R7" s="61"/>
      <c r="S7" s="61"/>
      <c r="T7" s="61"/>
      <c r="U7" s="62"/>
      <c r="V7" s="59"/>
      <c r="W7" s="59"/>
      <c r="X7" s="59"/>
      <c r="Y7" s="59"/>
      <c r="Z7" s="59"/>
      <c r="AA7" s="59"/>
      <c r="AB7" s="59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2"/>
    </row>
    <row r="8" s="63" customFormat="true" ht="12.75" hidden="false" customHeight="true" outlineLevel="0" collapsed="false">
      <c r="A8" s="64" t="n">
        <v>1</v>
      </c>
      <c r="B8" s="64"/>
      <c r="C8" s="64"/>
      <c r="D8" s="61" t="n">
        <v>2</v>
      </c>
      <c r="E8" s="61" t="n">
        <v>2.1</v>
      </c>
      <c r="F8" s="61" t="n">
        <v>2.2</v>
      </c>
      <c r="G8" s="61" t="n">
        <v>2.3</v>
      </c>
      <c r="H8" s="61" t="n">
        <v>2.4</v>
      </c>
      <c r="I8" s="61" t="n">
        <v>2.5</v>
      </c>
      <c r="J8" s="61" t="n">
        <v>2.6</v>
      </c>
      <c r="K8" s="61" t="n">
        <v>2.7</v>
      </c>
      <c r="L8" s="61" t="n">
        <v>2.8</v>
      </c>
      <c r="M8" s="61" t="n">
        <v>2.9</v>
      </c>
      <c r="N8" s="65" t="n">
        <v>2.1</v>
      </c>
      <c r="O8" s="61" t="n">
        <v>2.11</v>
      </c>
      <c r="P8" s="65" t="n">
        <v>2.12</v>
      </c>
      <c r="Q8" s="61" t="n">
        <v>2.13</v>
      </c>
      <c r="R8" s="65" t="n">
        <v>2.14</v>
      </c>
      <c r="S8" s="61" t="n">
        <v>2.15</v>
      </c>
      <c r="T8" s="65" t="n">
        <v>2.16</v>
      </c>
      <c r="U8" s="61" t="n">
        <v>2.17</v>
      </c>
      <c r="V8" s="61" t="n">
        <v>3</v>
      </c>
      <c r="W8" s="61" t="n">
        <v>4</v>
      </c>
      <c r="X8" s="61" t="n">
        <v>5</v>
      </c>
      <c r="Y8" s="61" t="n">
        <v>6</v>
      </c>
      <c r="Z8" s="61" t="n">
        <v>7</v>
      </c>
      <c r="AA8" s="61" t="n">
        <v>8</v>
      </c>
      <c r="AB8" s="61" t="n">
        <v>9</v>
      </c>
      <c r="AC8" s="61" t="n">
        <v>10</v>
      </c>
      <c r="AD8" s="61" t="n">
        <v>11</v>
      </c>
      <c r="AE8" s="61" t="n">
        <v>12</v>
      </c>
      <c r="AF8" s="61" t="n">
        <v>13</v>
      </c>
      <c r="AG8" s="61" t="n">
        <v>14</v>
      </c>
      <c r="AH8" s="61" t="n">
        <v>15</v>
      </c>
      <c r="AI8" s="61" t="n">
        <v>16</v>
      </c>
      <c r="AJ8" s="61" t="n">
        <v>17</v>
      </c>
      <c r="AK8" s="61" t="n">
        <v>18</v>
      </c>
      <c r="AL8" s="61" t="n">
        <v>19</v>
      </c>
      <c r="AM8" s="62" t="n">
        <v>20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66" t="n">
        <v>139705.63680549</v>
      </c>
      <c r="E9" s="66" t="n">
        <v>6422.26193009</v>
      </c>
      <c r="F9" s="66" t="n">
        <v>2660.60831889</v>
      </c>
      <c r="G9" s="66" t="n">
        <v>37518.97912949</v>
      </c>
      <c r="H9" s="66" t="n">
        <v>4719.98333842</v>
      </c>
      <c r="I9" s="66" t="n">
        <v>120.94640293</v>
      </c>
      <c r="J9" s="66" t="n">
        <v>4618.19301178</v>
      </c>
      <c r="K9" s="66" t="n">
        <v>57817.42959271</v>
      </c>
      <c r="L9" s="66" t="n">
        <v>16574.11576004</v>
      </c>
      <c r="M9" s="66" t="n">
        <v>308.56242852</v>
      </c>
      <c r="N9" s="66" t="n">
        <v>744.55957592</v>
      </c>
      <c r="O9" s="66" t="n">
        <v>1908.95366652</v>
      </c>
      <c r="P9" s="66" t="n">
        <v>349.88344567</v>
      </c>
      <c r="Q9" s="66" t="n">
        <v>5646.80562394</v>
      </c>
      <c r="R9" s="66" t="n">
        <v>2.45739753</v>
      </c>
      <c r="S9" s="66" t="n">
        <v>138.89721204</v>
      </c>
      <c r="T9" s="66" t="n">
        <v>133.37634627</v>
      </c>
      <c r="U9" s="66" t="n">
        <v>19.62362473</v>
      </c>
      <c r="V9" s="25" t="n">
        <v>14.2075</v>
      </c>
      <c r="W9" s="25" t="n">
        <v>18.4366</v>
      </c>
      <c r="X9" s="25" t="n">
        <v>18.9114</v>
      </c>
      <c r="Y9" s="25" t="n">
        <v>12.0814</v>
      </c>
      <c r="Z9" s="25" t="n">
        <v>20.8142</v>
      </c>
      <c r="AA9" s="25" t="n">
        <v>27.3158</v>
      </c>
      <c r="AB9" s="25" t="n">
        <v>13.0207</v>
      </c>
      <c r="AC9" s="25" t="n">
        <v>15.2229</v>
      </c>
      <c r="AD9" s="25" t="n">
        <v>12.5603</v>
      </c>
      <c r="AE9" s="25" t="n">
        <v>29.0362</v>
      </c>
      <c r="AF9" s="25" t="n">
        <v>17.6549</v>
      </c>
      <c r="AG9" s="25" t="n">
        <v>15.5783</v>
      </c>
      <c r="AH9" s="25" t="n">
        <v>20.9362</v>
      </c>
      <c r="AI9" s="25" t="n">
        <v>8.4178</v>
      </c>
      <c r="AJ9" s="25" t="n">
        <v>24.5817</v>
      </c>
      <c r="AK9" s="25" t="n">
        <v>20.096</v>
      </c>
      <c r="AL9" s="25" t="n">
        <v>20.5595</v>
      </c>
      <c r="AM9" s="25" t="n">
        <v>28.9541</v>
      </c>
    </row>
    <row r="10" s="26" customFormat="true" ht="12.75" hidden="true" customHeight="true" outlineLevel="1" collapsed="false">
      <c r="A10" s="67" t="s">
        <v>12</v>
      </c>
      <c r="B10" s="29" t="s">
        <v>19</v>
      </c>
      <c r="C10" s="29"/>
      <c r="D10" s="66" t="n">
        <v>14775.96257157</v>
      </c>
      <c r="E10" s="66" t="n">
        <v>783.65180692</v>
      </c>
      <c r="F10" s="66" t="n">
        <v>21.78444347</v>
      </c>
      <c r="G10" s="66" t="n">
        <v>2496.55628547</v>
      </c>
      <c r="H10" s="66" t="n">
        <v>601.0841634</v>
      </c>
      <c r="I10" s="66" t="n">
        <v>65.3295855</v>
      </c>
      <c r="J10" s="66" t="n">
        <v>332.97776426</v>
      </c>
      <c r="K10" s="66" t="n">
        <v>9482.30267802</v>
      </c>
      <c r="L10" s="66" t="n">
        <v>486.35076486</v>
      </c>
      <c r="M10" s="66" t="n">
        <v>29.7532704</v>
      </c>
      <c r="N10" s="66" t="n">
        <v>59.20402741</v>
      </c>
      <c r="O10" s="66" t="n">
        <v>63.39617441</v>
      </c>
      <c r="P10" s="66" t="n">
        <v>70.05018759</v>
      </c>
      <c r="Q10" s="66" t="n">
        <v>239.56376209</v>
      </c>
      <c r="R10" s="66" t="n">
        <v>1.71286018</v>
      </c>
      <c r="S10" s="66" t="n">
        <v>21.76252018</v>
      </c>
      <c r="T10" s="66" t="n">
        <v>2.23709673</v>
      </c>
      <c r="U10" s="66" t="n">
        <v>18.24518068</v>
      </c>
      <c r="V10" s="25" t="n">
        <v>22.7621</v>
      </c>
      <c r="W10" s="25" t="n">
        <v>23.7586</v>
      </c>
      <c r="X10" s="25" t="n">
        <v>26.1305</v>
      </c>
      <c r="Y10" s="25" t="n">
        <v>21.303</v>
      </c>
      <c r="Z10" s="25" t="n">
        <v>23.3787</v>
      </c>
      <c r="AA10" s="25" t="n">
        <v>30.1765</v>
      </c>
      <c r="AB10" s="25" t="n">
        <v>26.0281</v>
      </c>
      <c r="AC10" s="25" t="n">
        <v>22.6468</v>
      </c>
      <c r="AD10" s="25" t="n">
        <v>24.2766</v>
      </c>
      <c r="AE10" s="25" t="n">
        <v>26.9764</v>
      </c>
      <c r="AF10" s="25" t="n">
        <v>24.6273</v>
      </c>
      <c r="AG10" s="25" t="n">
        <v>24.1692</v>
      </c>
      <c r="AH10" s="25" t="n">
        <v>24.949</v>
      </c>
      <c r="AI10" s="25" t="n">
        <v>24.877</v>
      </c>
      <c r="AJ10" s="25" t="n">
        <v>26.6226</v>
      </c>
      <c r="AK10" s="25" t="n">
        <v>26.6055</v>
      </c>
      <c r="AL10" s="25" t="n">
        <v>27.3705</v>
      </c>
      <c r="AM10" s="25" t="n">
        <v>29.1947</v>
      </c>
    </row>
    <row r="11" s="26" customFormat="true" ht="26.25" hidden="true" customHeight="true" outlineLevel="1" collapsed="false">
      <c r="A11" s="67"/>
      <c r="B11" s="29" t="s">
        <v>20</v>
      </c>
      <c r="C11" s="29"/>
      <c r="D11" s="66" t="n">
        <v>124929.67423392</v>
      </c>
      <c r="E11" s="66" t="n">
        <v>5638.61012317</v>
      </c>
      <c r="F11" s="66" t="n">
        <v>2638.82387542</v>
      </c>
      <c r="G11" s="66" t="n">
        <v>35022.42284402</v>
      </c>
      <c r="H11" s="66" t="n">
        <v>4118.89917502</v>
      </c>
      <c r="I11" s="66" t="n">
        <v>55.61681743</v>
      </c>
      <c r="J11" s="66" t="n">
        <v>4285.21524752</v>
      </c>
      <c r="K11" s="66" t="n">
        <v>48335.12691469</v>
      </c>
      <c r="L11" s="66" t="n">
        <v>16087.76499518</v>
      </c>
      <c r="M11" s="66" t="n">
        <v>278.80915812</v>
      </c>
      <c r="N11" s="66" t="n">
        <v>685.35554851</v>
      </c>
      <c r="O11" s="66" t="n">
        <v>1845.55749211</v>
      </c>
      <c r="P11" s="66" t="n">
        <v>279.83325808</v>
      </c>
      <c r="Q11" s="66" t="n">
        <v>5407.24186185</v>
      </c>
      <c r="R11" s="66" t="n">
        <v>0.74453735</v>
      </c>
      <c r="S11" s="66" t="n">
        <v>117.13469186</v>
      </c>
      <c r="T11" s="66" t="n">
        <v>131.13924954</v>
      </c>
      <c r="U11" s="66" t="n">
        <v>1.37844405</v>
      </c>
      <c r="V11" s="25" t="n">
        <v>13.1957</v>
      </c>
      <c r="W11" s="25" t="n">
        <v>17.6969</v>
      </c>
      <c r="X11" s="25" t="n">
        <v>18.8518</v>
      </c>
      <c r="Y11" s="25" t="n">
        <v>11.424</v>
      </c>
      <c r="Z11" s="25" t="n">
        <v>20.4399</v>
      </c>
      <c r="AA11" s="25" t="n">
        <v>23.9555</v>
      </c>
      <c r="AB11" s="25" t="n">
        <v>12.01</v>
      </c>
      <c r="AC11" s="25" t="n">
        <v>13.7665</v>
      </c>
      <c r="AD11" s="25" t="n">
        <v>12.2061</v>
      </c>
      <c r="AE11" s="25" t="n">
        <v>29.256</v>
      </c>
      <c r="AF11" s="25" t="n">
        <v>17.0526</v>
      </c>
      <c r="AG11" s="25" t="n">
        <v>15.2832</v>
      </c>
      <c r="AH11" s="25" t="n">
        <v>19.9317</v>
      </c>
      <c r="AI11" s="25" t="n">
        <v>7.6886</v>
      </c>
      <c r="AJ11" s="25" t="n">
        <v>19.8867</v>
      </c>
      <c r="AK11" s="25" t="n">
        <v>18.8866</v>
      </c>
      <c r="AL11" s="25" t="n">
        <v>20.4433</v>
      </c>
      <c r="AM11" s="25" t="n">
        <v>25.77</v>
      </c>
    </row>
    <row r="12" s="26" customFormat="true" ht="12.75" hidden="true" customHeight="true" outlineLevel="1" collapsed="false">
      <c r="A12" s="67"/>
      <c r="B12" s="68" t="s">
        <v>21</v>
      </c>
      <c r="C12" s="68" t="s">
        <v>22</v>
      </c>
      <c r="D12" s="66" t="n">
        <v>101262.88985253</v>
      </c>
      <c r="E12" s="66" t="n">
        <v>3031.69744442</v>
      </c>
      <c r="F12" s="66" t="n">
        <v>2624.86910958</v>
      </c>
      <c r="G12" s="66" t="n">
        <v>30553.37833379</v>
      </c>
      <c r="H12" s="66" t="n">
        <v>2587.6549327</v>
      </c>
      <c r="I12" s="66" t="n">
        <v>31.21552642</v>
      </c>
      <c r="J12" s="66" t="n">
        <v>707.15458419</v>
      </c>
      <c r="K12" s="66" t="n">
        <v>42471.19383713</v>
      </c>
      <c r="L12" s="66" t="n">
        <v>11948.60397197</v>
      </c>
      <c r="M12" s="66" t="n">
        <v>214.48124953</v>
      </c>
      <c r="N12" s="66" t="n">
        <v>636.78828919</v>
      </c>
      <c r="O12" s="66" t="n">
        <v>815.11885593</v>
      </c>
      <c r="P12" s="66" t="n">
        <v>191.80895907</v>
      </c>
      <c r="Q12" s="66" t="n">
        <v>5268.68281856</v>
      </c>
      <c r="R12" s="66" t="n">
        <v>0.53213735</v>
      </c>
      <c r="S12" s="66" t="n">
        <v>47.38899256</v>
      </c>
      <c r="T12" s="66" t="n">
        <v>131.1343881</v>
      </c>
      <c r="U12" s="66" t="n">
        <v>1.18642204</v>
      </c>
      <c r="V12" s="25" t="n">
        <v>13.062</v>
      </c>
      <c r="W12" s="25" t="n">
        <v>17.6957</v>
      </c>
      <c r="X12" s="25" t="n">
        <v>18.8446</v>
      </c>
      <c r="Y12" s="25" t="n">
        <v>11.2422</v>
      </c>
      <c r="Z12" s="25" t="n">
        <v>22.1623</v>
      </c>
      <c r="AA12" s="25" t="n">
        <v>24.7038</v>
      </c>
      <c r="AB12" s="25" t="n">
        <v>14.5506</v>
      </c>
      <c r="AC12" s="25" t="n">
        <v>13.7674</v>
      </c>
      <c r="AD12" s="25" t="n">
        <v>12.5609</v>
      </c>
      <c r="AE12" s="25" t="n">
        <v>31.1666</v>
      </c>
      <c r="AF12" s="25" t="n">
        <v>16.7307</v>
      </c>
      <c r="AG12" s="25" t="n">
        <v>11.7267</v>
      </c>
      <c r="AH12" s="25" t="n">
        <v>18.9704</v>
      </c>
      <c r="AI12" s="25" t="n">
        <v>7.3474</v>
      </c>
      <c r="AJ12" s="25" t="n">
        <v>18.9787</v>
      </c>
      <c r="AK12" s="25" t="n">
        <v>19.3886</v>
      </c>
      <c r="AL12" s="25" t="n">
        <v>20.4437</v>
      </c>
      <c r="AM12" s="25" t="n">
        <v>28.2535</v>
      </c>
    </row>
    <row r="13" s="26" customFormat="true" ht="25.5" hidden="true" customHeight="true" outlineLevel="1" collapsed="false">
      <c r="A13" s="67"/>
      <c r="B13" s="68"/>
      <c r="C13" s="68" t="s">
        <v>23</v>
      </c>
      <c r="D13" s="66" t="n">
        <v>12369.59316234</v>
      </c>
      <c r="E13" s="66" t="n">
        <v>2595.62007558</v>
      </c>
      <c r="F13" s="66" t="n">
        <v>13.95476584</v>
      </c>
      <c r="G13" s="66" t="n">
        <v>4079.42913875</v>
      </c>
      <c r="H13" s="66" t="n">
        <v>1080.28762505</v>
      </c>
      <c r="I13" s="66" t="n">
        <v>24.40129101</v>
      </c>
      <c r="J13" s="66" t="n">
        <v>481.48415472</v>
      </c>
      <c r="K13" s="66" t="n">
        <v>2569.05061589</v>
      </c>
      <c r="L13" s="66" t="n">
        <v>350.44671281</v>
      </c>
      <c r="M13" s="66" t="n">
        <v>64.2397273</v>
      </c>
      <c r="N13" s="66" t="n">
        <v>19.27866504</v>
      </c>
      <c r="O13" s="66" t="n">
        <v>794.6620653</v>
      </c>
      <c r="P13" s="66" t="n">
        <v>88.02429901</v>
      </c>
      <c r="Q13" s="66" t="n">
        <v>138.55904329</v>
      </c>
      <c r="R13" s="66" t="n">
        <v>0.2124</v>
      </c>
      <c r="S13" s="66" t="n">
        <v>69.7456993</v>
      </c>
      <c r="T13" s="66" t="n">
        <v>0.00486144</v>
      </c>
      <c r="U13" s="66" t="n">
        <v>0.19202201</v>
      </c>
      <c r="V13" s="25" t="n">
        <v>16.5061</v>
      </c>
      <c r="W13" s="25" t="n">
        <v>17.6965</v>
      </c>
      <c r="X13" s="25" t="n">
        <v>20.194</v>
      </c>
      <c r="Y13" s="25" t="n">
        <v>12.9803</v>
      </c>
      <c r="Z13" s="25" t="n">
        <v>21.4076</v>
      </c>
      <c r="AA13" s="25" t="n">
        <v>22.9982</v>
      </c>
      <c r="AB13" s="25" t="n">
        <v>16.0608</v>
      </c>
      <c r="AC13" s="25" t="n">
        <v>17.6855</v>
      </c>
      <c r="AD13" s="25" t="n">
        <v>14.1939</v>
      </c>
      <c r="AE13" s="25" t="n">
        <v>22.8759</v>
      </c>
      <c r="AF13" s="25" t="n">
        <v>23.4451</v>
      </c>
      <c r="AG13" s="25" t="n">
        <v>19.0688</v>
      </c>
      <c r="AH13" s="25" t="n">
        <v>22.0265</v>
      </c>
      <c r="AI13" s="25" t="n">
        <v>20.663</v>
      </c>
      <c r="AJ13" s="25" t="n">
        <v>22.1615</v>
      </c>
      <c r="AK13" s="25" t="n">
        <v>18.5456</v>
      </c>
      <c r="AL13" s="25" t="n">
        <v>12</v>
      </c>
      <c r="AM13" s="25" t="n">
        <v>10.425</v>
      </c>
    </row>
    <row r="14" s="26" customFormat="true" ht="25.5" hidden="true" customHeight="true" outlineLevel="1" collapsed="false">
      <c r="A14" s="67"/>
      <c r="B14" s="68"/>
      <c r="C14" s="68" t="s">
        <v>24</v>
      </c>
      <c r="D14" s="66" t="n">
        <v>11297.19121905</v>
      </c>
      <c r="E14" s="66" t="n">
        <v>11.29260317</v>
      </c>
      <c r="F14" s="66" t="n">
        <v>0</v>
      </c>
      <c r="G14" s="66" t="n">
        <v>389.61537148</v>
      </c>
      <c r="H14" s="66" t="n">
        <v>450.95661727</v>
      </c>
      <c r="I14" s="66" t="n">
        <v>0</v>
      </c>
      <c r="J14" s="66" t="n">
        <v>3096.57650861</v>
      </c>
      <c r="K14" s="66" t="n">
        <v>3294.88246167</v>
      </c>
      <c r="L14" s="66" t="n">
        <v>3788.7143104</v>
      </c>
      <c r="M14" s="66" t="n">
        <v>0.08818129</v>
      </c>
      <c r="N14" s="66" t="n">
        <v>29.28859428</v>
      </c>
      <c r="O14" s="66" t="n">
        <v>235.77657088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25" t="n">
        <v>10.7694</v>
      </c>
      <c r="W14" s="25" t="n">
        <v>18.1284</v>
      </c>
      <c r="X14" s="25" t="n">
        <v>0</v>
      </c>
      <c r="Y14" s="25" t="n">
        <v>9.3934</v>
      </c>
      <c r="Z14" s="25" t="n">
        <v>8.2385</v>
      </c>
      <c r="AA14" s="25" t="n">
        <v>0</v>
      </c>
      <c r="AB14" s="25" t="n">
        <v>10.8</v>
      </c>
      <c r="AC14" s="25" t="n">
        <v>10.6995</v>
      </c>
      <c r="AD14" s="25" t="n">
        <v>10.9032</v>
      </c>
      <c r="AE14" s="25" t="n">
        <v>30</v>
      </c>
      <c r="AF14" s="25" t="n">
        <v>19.8432</v>
      </c>
      <c r="AG14" s="25" t="n">
        <v>14.82</v>
      </c>
      <c r="AH14" s="25" t="n">
        <v>0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</row>
    <row r="15" s="26" customFormat="true" ht="12.75" hidden="true" customHeight="true" outlineLevel="1" collapsed="false">
      <c r="A15" s="68" t="s">
        <v>25</v>
      </c>
      <c r="B15" s="68" t="s">
        <v>76</v>
      </c>
      <c r="C15" s="68" t="s">
        <v>27</v>
      </c>
      <c r="D15" s="66" t="n">
        <v>107296.61372439</v>
      </c>
      <c r="E15" s="66" t="n">
        <v>5131.58381175</v>
      </c>
      <c r="F15" s="66" t="n">
        <v>2574.01417922</v>
      </c>
      <c r="G15" s="66" t="n">
        <v>24185.9290637</v>
      </c>
      <c r="H15" s="66" t="n">
        <v>4189.20475019</v>
      </c>
      <c r="I15" s="66" t="n">
        <v>120.94640293</v>
      </c>
      <c r="J15" s="66" t="n">
        <v>938.61490683</v>
      </c>
      <c r="K15" s="66" t="n">
        <v>51001.10117449</v>
      </c>
      <c r="L15" s="66" t="n">
        <v>16225.97318745</v>
      </c>
      <c r="M15" s="66" t="n">
        <v>305.60022289</v>
      </c>
      <c r="N15" s="66" t="n">
        <v>725.505365</v>
      </c>
      <c r="O15" s="66" t="n">
        <v>860.89720798</v>
      </c>
      <c r="P15" s="66" t="n">
        <v>324.75416345</v>
      </c>
      <c r="Q15" s="66" t="n">
        <v>447.25263911</v>
      </c>
      <c r="R15" s="66" t="n">
        <v>2.45739753</v>
      </c>
      <c r="S15" s="66" t="n">
        <v>110.77775816</v>
      </c>
      <c r="T15" s="66" t="n">
        <v>132.37786898</v>
      </c>
      <c r="U15" s="66" t="n">
        <v>19.62362473</v>
      </c>
      <c r="V15" s="25" t="n">
        <v>16.1832</v>
      </c>
      <c r="W15" s="25" t="n">
        <v>20.3867</v>
      </c>
      <c r="X15" s="25" t="n">
        <v>19.2386</v>
      </c>
      <c r="Y15" s="25" t="n">
        <v>14.8693</v>
      </c>
      <c r="Z15" s="25" t="n">
        <v>22.3885</v>
      </c>
      <c r="AA15" s="25" t="n">
        <v>27.3158</v>
      </c>
      <c r="AB15" s="25" t="n">
        <v>22.1683</v>
      </c>
      <c r="AC15" s="25" t="n">
        <v>16.3752</v>
      </c>
      <c r="AD15" s="25" t="n">
        <v>12.6316</v>
      </c>
      <c r="AE15" s="25" t="n">
        <v>29.2282</v>
      </c>
      <c r="AF15" s="25" t="n">
        <v>17.847</v>
      </c>
      <c r="AG15" s="25" t="n">
        <v>22.4415</v>
      </c>
      <c r="AH15" s="25" t="n">
        <v>21.5343</v>
      </c>
      <c r="AI15" s="25" t="n">
        <v>23.6695</v>
      </c>
      <c r="AJ15" s="25" t="n">
        <v>24.5817</v>
      </c>
      <c r="AK15" s="25" t="n">
        <v>22.4616</v>
      </c>
      <c r="AL15" s="25" t="n">
        <v>20.6296</v>
      </c>
      <c r="AM15" s="25" t="n">
        <v>28.9541</v>
      </c>
    </row>
    <row r="16" s="26" customFormat="true" ht="12.75" hidden="true" customHeight="true" outlineLevel="1" collapsed="false">
      <c r="A16" s="68"/>
      <c r="B16" s="68"/>
      <c r="C16" s="68" t="s">
        <v>19</v>
      </c>
      <c r="D16" s="66" t="n">
        <v>14690.79608644</v>
      </c>
      <c r="E16" s="66" t="n">
        <v>783.65180692</v>
      </c>
      <c r="F16" s="66" t="n">
        <v>21.78444347</v>
      </c>
      <c r="G16" s="66" t="n">
        <v>2487.59698516</v>
      </c>
      <c r="H16" s="66" t="n">
        <v>601.0841634</v>
      </c>
      <c r="I16" s="66" t="n">
        <v>65.3295855</v>
      </c>
      <c r="J16" s="66" t="n">
        <v>332.97776261</v>
      </c>
      <c r="K16" s="66" t="n">
        <v>9406.10022046</v>
      </c>
      <c r="L16" s="66" t="n">
        <v>486.34633572</v>
      </c>
      <c r="M16" s="66" t="n">
        <v>29.7532704</v>
      </c>
      <c r="N16" s="66" t="n">
        <v>59.20402741</v>
      </c>
      <c r="O16" s="66" t="n">
        <v>63.39617441</v>
      </c>
      <c r="P16" s="66" t="n">
        <v>70.04989112</v>
      </c>
      <c r="Q16" s="66" t="n">
        <v>239.56376209</v>
      </c>
      <c r="R16" s="66" t="n">
        <v>1.71286018</v>
      </c>
      <c r="S16" s="66" t="n">
        <v>21.76252018</v>
      </c>
      <c r="T16" s="66" t="n">
        <v>2.23709673</v>
      </c>
      <c r="U16" s="66" t="n">
        <v>18.24518068</v>
      </c>
      <c r="V16" s="25" t="n">
        <v>22.8768</v>
      </c>
      <c r="W16" s="25" t="n">
        <v>23.7586</v>
      </c>
      <c r="X16" s="25" t="n">
        <v>26.1305</v>
      </c>
      <c r="Y16" s="25" t="n">
        <v>21.3461</v>
      </c>
      <c r="Z16" s="25" t="n">
        <v>23.3787</v>
      </c>
      <c r="AA16" s="25" t="n">
        <v>30.1765</v>
      </c>
      <c r="AB16" s="25" t="n">
        <v>26.0281</v>
      </c>
      <c r="AC16" s="25" t="n">
        <v>22.8121</v>
      </c>
      <c r="AD16" s="25" t="n">
        <v>24.2765</v>
      </c>
      <c r="AE16" s="25" t="n">
        <v>26.9764</v>
      </c>
      <c r="AF16" s="25" t="n">
        <v>24.6273</v>
      </c>
      <c r="AG16" s="25" t="n">
        <v>24.1692</v>
      </c>
      <c r="AH16" s="25" t="n">
        <v>24.949</v>
      </c>
      <c r="AI16" s="25" t="n">
        <v>24.877</v>
      </c>
      <c r="AJ16" s="25" t="n">
        <v>26.6226</v>
      </c>
      <c r="AK16" s="25" t="n">
        <v>26.6055</v>
      </c>
      <c r="AL16" s="25" t="n">
        <v>27.3705</v>
      </c>
      <c r="AM16" s="25" t="n">
        <v>29.1947</v>
      </c>
    </row>
    <row r="17" s="26" customFormat="true" ht="38.25" hidden="true" customHeight="true" outlineLevel="1" collapsed="false">
      <c r="A17" s="68"/>
      <c r="B17" s="68"/>
      <c r="C17" s="68" t="s">
        <v>20</v>
      </c>
      <c r="D17" s="66" t="n">
        <v>92605.81763795</v>
      </c>
      <c r="E17" s="66" t="n">
        <v>4347.93200483</v>
      </c>
      <c r="F17" s="66" t="n">
        <v>2552.22973575</v>
      </c>
      <c r="G17" s="66" t="n">
        <v>21698.33207854</v>
      </c>
      <c r="H17" s="66" t="n">
        <v>3588.12058679</v>
      </c>
      <c r="I17" s="66" t="n">
        <v>55.61681743</v>
      </c>
      <c r="J17" s="66" t="n">
        <v>605.63714422</v>
      </c>
      <c r="K17" s="66" t="n">
        <v>41595.00095403</v>
      </c>
      <c r="L17" s="66" t="n">
        <v>15739.62685173</v>
      </c>
      <c r="M17" s="66" t="n">
        <v>275.84695249</v>
      </c>
      <c r="N17" s="66" t="n">
        <v>666.30133759</v>
      </c>
      <c r="O17" s="66" t="n">
        <v>797.50103357</v>
      </c>
      <c r="P17" s="66" t="n">
        <v>254.70427233</v>
      </c>
      <c r="Q17" s="66" t="n">
        <v>207.68887702</v>
      </c>
      <c r="R17" s="66" t="n">
        <v>0.74453735</v>
      </c>
      <c r="S17" s="66" t="n">
        <v>89.01523798</v>
      </c>
      <c r="T17" s="66" t="n">
        <v>130.14077225</v>
      </c>
      <c r="U17" s="66" t="n">
        <v>1.37844405</v>
      </c>
      <c r="V17" s="25" t="n">
        <v>15.1214</v>
      </c>
      <c r="W17" s="25" t="n">
        <v>19.7789</v>
      </c>
      <c r="X17" s="25" t="n">
        <v>19.1797</v>
      </c>
      <c r="Y17" s="25" t="n">
        <v>14.1268</v>
      </c>
      <c r="Z17" s="25" t="n">
        <v>22.2227</v>
      </c>
      <c r="AA17" s="25" t="n">
        <v>23.9555</v>
      </c>
      <c r="AB17" s="25" t="n">
        <v>20.0462</v>
      </c>
      <c r="AC17" s="25" t="n">
        <v>14.9195</v>
      </c>
      <c r="AD17" s="25" t="n">
        <v>12.2718</v>
      </c>
      <c r="AE17" s="25" t="n">
        <v>29.4711</v>
      </c>
      <c r="AF17" s="25" t="n">
        <v>17.2445</v>
      </c>
      <c r="AG17" s="25" t="n">
        <v>22.3042</v>
      </c>
      <c r="AH17" s="25" t="n">
        <v>20.5952</v>
      </c>
      <c r="AI17" s="25" t="n">
        <v>22.2766</v>
      </c>
      <c r="AJ17" s="25" t="n">
        <v>19.8867</v>
      </c>
      <c r="AK17" s="25" t="n">
        <v>21.4485</v>
      </c>
      <c r="AL17" s="25" t="n">
        <v>20.5137</v>
      </c>
      <c r="AM17" s="25" t="n">
        <v>25.77</v>
      </c>
    </row>
    <row r="18" s="26" customFormat="true" ht="12.75" hidden="true" customHeight="true" outlineLevel="1" collapsed="false">
      <c r="A18" s="68"/>
      <c r="B18" s="68"/>
      <c r="C18" s="68" t="s">
        <v>22</v>
      </c>
      <c r="D18" s="66" t="n">
        <v>76750.14181497</v>
      </c>
      <c r="E18" s="66" t="n">
        <v>2275.03020842</v>
      </c>
      <c r="F18" s="66" t="n">
        <v>2538.27496991</v>
      </c>
      <c r="G18" s="66" t="n">
        <v>19415.31964923</v>
      </c>
      <c r="H18" s="66" t="n">
        <v>2549.95067989</v>
      </c>
      <c r="I18" s="66" t="n">
        <v>31.21552642</v>
      </c>
      <c r="J18" s="66" t="n">
        <v>403.63956774</v>
      </c>
      <c r="K18" s="66" t="n">
        <v>36317.15200472</v>
      </c>
      <c r="L18" s="66" t="n">
        <v>11799.87715319</v>
      </c>
      <c r="M18" s="66" t="n">
        <v>212.1465262</v>
      </c>
      <c r="N18" s="66" t="n">
        <v>617.73407827</v>
      </c>
      <c r="O18" s="66" t="n">
        <v>168.8728506</v>
      </c>
      <c r="P18" s="66" t="n">
        <v>169.08257786</v>
      </c>
      <c r="Q18" s="66" t="n">
        <v>87.27543464</v>
      </c>
      <c r="R18" s="66" t="n">
        <v>0.53213735</v>
      </c>
      <c r="S18" s="66" t="n">
        <v>32.71611768</v>
      </c>
      <c r="T18" s="66" t="n">
        <v>130.13591081</v>
      </c>
      <c r="U18" s="66" t="n">
        <v>1.18642204</v>
      </c>
      <c r="V18" s="25" t="n">
        <v>14.9669</v>
      </c>
      <c r="W18" s="25" t="n">
        <v>19.5169</v>
      </c>
      <c r="X18" s="25" t="n">
        <v>19.1742</v>
      </c>
      <c r="Y18" s="25" t="n">
        <v>13.7913</v>
      </c>
      <c r="Z18" s="25" t="n">
        <v>22.3415</v>
      </c>
      <c r="AA18" s="25" t="n">
        <v>24.7038</v>
      </c>
      <c r="AB18" s="25" t="n">
        <v>18.3502</v>
      </c>
      <c r="AC18" s="25" t="n">
        <v>14.9988</v>
      </c>
      <c r="AD18" s="25" t="n">
        <v>12.599</v>
      </c>
      <c r="AE18" s="25" t="n">
        <v>31.4133</v>
      </c>
      <c r="AF18" s="25" t="n">
        <v>16.9278</v>
      </c>
      <c r="AG18" s="25" t="n">
        <v>20.7054</v>
      </c>
      <c r="AH18" s="25" t="n">
        <v>19.6782</v>
      </c>
      <c r="AI18" s="25" t="n">
        <v>21.9314</v>
      </c>
      <c r="AJ18" s="25" t="n">
        <v>18.9787</v>
      </c>
      <c r="AK18" s="25" t="n">
        <v>23.7537</v>
      </c>
      <c r="AL18" s="25" t="n">
        <v>20.514</v>
      </c>
      <c r="AM18" s="25" t="n">
        <v>28.2535</v>
      </c>
    </row>
    <row r="19" s="26" customFormat="true" ht="25.5" hidden="true" customHeight="true" outlineLevel="1" collapsed="false">
      <c r="A19" s="68"/>
      <c r="B19" s="68"/>
      <c r="C19" s="68" t="s">
        <v>23</v>
      </c>
      <c r="D19" s="66" t="n">
        <v>8667.54032911</v>
      </c>
      <c r="E19" s="66" t="n">
        <v>2061.60919324</v>
      </c>
      <c r="F19" s="66" t="n">
        <v>13.95476584</v>
      </c>
      <c r="G19" s="66" t="n">
        <v>2215.47669083</v>
      </c>
      <c r="H19" s="66" t="n">
        <v>1038.1699069</v>
      </c>
      <c r="I19" s="66" t="n">
        <v>24.40129101</v>
      </c>
      <c r="J19" s="66" t="n">
        <v>201.99757648</v>
      </c>
      <c r="K19" s="66" t="n">
        <v>2034.823323</v>
      </c>
      <c r="L19" s="66" t="n">
        <v>152.96048363</v>
      </c>
      <c r="M19" s="66" t="n">
        <v>63.612245</v>
      </c>
      <c r="N19" s="66" t="n">
        <v>19.27866504</v>
      </c>
      <c r="O19" s="66" t="n">
        <v>578.51264754</v>
      </c>
      <c r="P19" s="66" t="n">
        <v>85.62169447</v>
      </c>
      <c r="Q19" s="66" t="n">
        <v>120.41344238</v>
      </c>
      <c r="R19" s="66" t="n">
        <v>0.2124</v>
      </c>
      <c r="S19" s="66" t="n">
        <v>56.2991203</v>
      </c>
      <c r="T19" s="66" t="n">
        <v>0.00486144</v>
      </c>
      <c r="U19" s="66" t="n">
        <v>0.19202201</v>
      </c>
      <c r="V19" s="25" t="n">
        <v>19.8426</v>
      </c>
      <c r="W19" s="25" t="n">
        <v>20.0772</v>
      </c>
      <c r="X19" s="25" t="n">
        <v>20.194</v>
      </c>
      <c r="Y19" s="25" t="n">
        <v>16.8959</v>
      </c>
      <c r="Z19" s="25" t="n">
        <v>21.9308</v>
      </c>
      <c r="AA19" s="25" t="n">
        <v>22.9982</v>
      </c>
      <c r="AB19" s="25" t="n">
        <v>23.4351</v>
      </c>
      <c r="AC19" s="25" t="n">
        <v>20.1337</v>
      </c>
      <c r="AD19" s="25" t="n">
        <v>20.9118</v>
      </c>
      <c r="AE19" s="25" t="n">
        <v>22.9931</v>
      </c>
      <c r="AF19" s="25" t="n">
        <v>23.4451</v>
      </c>
      <c r="AG19" s="25" t="n">
        <v>22.413</v>
      </c>
      <c r="AH19" s="25" t="n">
        <v>22.406</v>
      </c>
      <c r="AI19" s="25" t="n">
        <v>22.5269</v>
      </c>
      <c r="AJ19" s="25" t="n">
        <v>22.1615</v>
      </c>
      <c r="AK19" s="25" t="n">
        <v>20.1089</v>
      </c>
      <c r="AL19" s="25" t="n">
        <v>12</v>
      </c>
      <c r="AM19" s="25" t="n">
        <v>10.425</v>
      </c>
    </row>
    <row r="20" s="26" customFormat="true" ht="25.5" hidden="true" customHeight="true" outlineLevel="1" collapsed="false">
      <c r="A20" s="68"/>
      <c r="B20" s="68"/>
      <c r="C20" s="68" t="s">
        <v>24</v>
      </c>
      <c r="D20" s="66" t="n">
        <v>7188.13549387</v>
      </c>
      <c r="E20" s="66" t="n">
        <v>11.29260317</v>
      </c>
      <c r="F20" s="66" t="n">
        <v>0</v>
      </c>
      <c r="G20" s="66" t="n">
        <v>67.53573848</v>
      </c>
      <c r="H20" s="66" t="n">
        <v>0</v>
      </c>
      <c r="I20" s="66" t="n">
        <v>0</v>
      </c>
      <c r="J20" s="66" t="n">
        <v>0</v>
      </c>
      <c r="K20" s="66" t="n">
        <v>3243.02562631</v>
      </c>
      <c r="L20" s="66" t="n">
        <v>3786.78921491</v>
      </c>
      <c r="M20" s="66" t="n">
        <v>0.08818129</v>
      </c>
      <c r="N20" s="66" t="n">
        <v>29.28859428</v>
      </c>
      <c r="O20" s="66" t="n">
        <v>50.11553543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25" t="n">
        <v>11.0779</v>
      </c>
      <c r="W20" s="25" t="n">
        <v>18.1284</v>
      </c>
      <c r="X20" s="25" t="n">
        <v>0</v>
      </c>
      <c r="Y20" s="25" t="n">
        <v>19.7267</v>
      </c>
      <c r="Z20" s="25" t="n">
        <v>0</v>
      </c>
      <c r="AA20" s="25" t="n">
        <v>0</v>
      </c>
      <c r="AB20" s="25" t="n">
        <v>0</v>
      </c>
      <c r="AC20" s="25" t="n">
        <v>10.7603</v>
      </c>
      <c r="AD20" s="25" t="n">
        <v>10.9032</v>
      </c>
      <c r="AE20" s="25" t="n">
        <v>30</v>
      </c>
      <c r="AF20" s="25" t="n">
        <v>19.8432</v>
      </c>
      <c r="AG20" s="25" t="n">
        <v>26.4348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</row>
    <row r="21" s="26" customFormat="true" ht="12.75" hidden="true" customHeight="true" outlineLevel="1" collapsed="false">
      <c r="A21" s="68"/>
      <c r="B21" s="68" t="s">
        <v>28</v>
      </c>
      <c r="C21" s="68" t="s">
        <v>27</v>
      </c>
      <c r="D21" s="66" t="n">
        <v>32409.0230811</v>
      </c>
      <c r="E21" s="66" t="n">
        <v>1290.67811834</v>
      </c>
      <c r="F21" s="66" t="n">
        <v>86.59413967</v>
      </c>
      <c r="G21" s="66" t="n">
        <v>13333.05006579</v>
      </c>
      <c r="H21" s="66" t="n">
        <v>530.77858823</v>
      </c>
      <c r="I21" s="66" t="n">
        <v>0</v>
      </c>
      <c r="J21" s="66" t="n">
        <v>3679.57810495</v>
      </c>
      <c r="K21" s="66" t="n">
        <v>6816.32841822</v>
      </c>
      <c r="L21" s="66" t="n">
        <v>348.14257259</v>
      </c>
      <c r="M21" s="66" t="n">
        <v>2.96220563</v>
      </c>
      <c r="N21" s="66" t="n">
        <v>19.05421092</v>
      </c>
      <c r="O21" s="66" t="n">
        <v>1048.05645854</v>
      </c>
      <c r="P21" s="66" t="n">
        <v>25.12928222</v>
      </c>
      <c r="Q21" s="66" t="n">
        <v>5199.55298483</v>
      </c>
      <c r="R21" s="66" t="n">
        <v>0</v>
      </c>
      <c r="S21" s="66" t="n">
        <v>28.11945388</v>
      </c>
      <c r="T21" s="66" t="n">
        <v>0.99847729</v>
      </c>
      <c r="U21" s="66" t="n">
        <v>0</v>
      </c>
      <c r="V21" s="25" t="n">
        <v>7.6665</v>
      </c>
      <c r="W21" s="25" t="n">
        <v>10.6832</v>
      </c>
      <c r="X21" s="25" t="n">
        <v>9.185</v>
      </c>
      <c r="Y21" s="25" t="n">
        <v>7.0242</v>
      </c>
      <c r="Z21" s="25" t="n">
        <v>8.3882</v>
      </c>
      <c r="AA21" s="25" t="n">
        <v>0</v>
      </c>
      <c r="AB21" s="25" t="n">
        <v>10.6873</v>
      </c>
      <c r="AC21" s="25" t="n">
        <v>6.6014</v>
      </c>
      <c r="AD21" s="25" t="n">
        <v>9.2352</v>
      </c>
      <c r="AE21" s="25" t="n">
        <v>9.2266</v>
      </c>
      <c r="AF21" s="25" t="n">
        <v>10.3422</v>
      </c>
      <c r="AG21" s="25" t="n">
        <v>9.9407</v>
      </c>
      <c r="AH21" s="25" t="n">
        <v>13.2068</v>
      </c>
      <c r="AI21" s="25" t="n">
        <v>7.1059</v>
      </c>
      <c r="AJ21" s="25" t="n">
        <v>0</v>
      </c>
      <c r="AK21" s="25" t="n">
        <v>10.7767</v>
      </c>
      <c r="AL21" s="25" t="n">
        <v>11.2694</v>
      </c>
      <c r="AM21" s="25" t="n">
        <v>0</v>
      </c>
    </row>
    <row r="22" s="26" customFormat="true" ht="12.75" hidden="true" customHeight="true" outlineLevel="1" collapsed="false">
      <c r="A22" s="68"/>
      <c r="B22" s="68"/>
      <c r="C22" s="68" t="s">
        <v>19</v>
      </c>
      <c r="D22" s="66" t="n">
        <v>85.16648513</v>
      </c>
      <c r="E22" s="66" t="n">
        <v>0</v>
      </c>
      <c r="F22" s="66" t="n">
        <v>0</v>
      </c>
      <c r="G22" s="66" t="n">
        <v>8.95930031</v>
      </c>
      <c r="H22" s="66" t="n">
        <v>0</v>
      </c>
      <c r="I22" s="66" t="n">
        <v>0</v>
      </c>
      <c r="J22" s="66" t="n">
        <v>1.65E-006</v>
      </c>
      <c r="K22" s="66" t="n">
        <v>76.20245756</v>
      </c>
      <c r="L22" s="66" t="n">
        <v>0.00442914</v>
      </c>
      <c r="M22" s="66" t="n">
        <v>0</v>
      </c>
      <c r="N22" s="66" t="n">
        <v>0</v>
      </c>
      <c r="O22" s="66" t="n">
        <v>0</v>
      </c>
      <c r="P22" s="66" t="n">
        <v>0.00029647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25" t="n">
        <v>2.9822</v>
      </c>
      <c r="W22" s="25" t="n">
        <v>0</v>
      </c>
      <c r="X22" s="25" t="n">
        <v>0</v>
      </c>
      <c r="Y22" s="25" t="n">
        <v>9.349</v>
      </c>
      <c r="Z22" s="25" t="n">
        <v>0</v>
      </c>
      <c r="AA22" s="25" t="n">
        <v>0</v>
      </c>
      <c r="AB22" s="25" t="n">
        <v>36</v>
      </c>
      <c r="AC22" s="25" t="n">
        <v>2.2316</v>
      </c>
      <c r="AD22" s="25" t="n">
        <v>36</v>
      </c>
      <c r="AE22" s="25" t="n">
        <v>0</v>
      </c>
      <c r="AF22" s="25" t="n">
        <v>0</v>
      </c>
      <c r="AG22" s="25" t="n">
        <v>0</v>
      </c>
      <c r="AH22" s="25" t="n">
        <v>2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68"/>
      <c r="B23" s="68"/>
      <c r="C23" s="68" t="s">
        <v>20</v>
      </c>
      <c r="D23" s="66" t="n">
        <v>32323.85659597</v>
      </c>
      <c r="E23" s="66" t="n">
        <v>1290.67811834</v>
      </c>
      <c r="F23" s="66" t="n">
        <v>86.59413967</v>
      </c>
      <c r="G23" s="66" t="n">
        <v>13324.09076548</v>
      </c>
      <c r="H23" s="66" t="n">
        <v>530.77858823</v>
      </c>
      <c r="I23" s="66" t="n">
        <v>0</v>
      </c>
      <c r="J23" s="66" t="n">
        <v>3679.5781033</v>
      </c>
      <c r="K23" s="66" t="n">
        <v>6740.12596066</v>
      </c>
      <c r="L23" s="66" t="n">
        <v>348.13814345</v>
      </c>
      <c r="M23" s="66" t="n">
        <v>2.96220563</v>
      </c>
      <c r="N23" s="66" t="n">
        <v>19.05421092</v>
      </c>
      <c r="O23" s="66" t="n">
        <v>1048.05645854</v>
      </c>
      <c r="P23" s="66" t="n">
        <v>25.12898575</v>
      </c>
      <c r="Q23" s="66" t="n">
        <v>5199.55298483</v>
      </c>
      <c r="R23" s="66" t="n">
        <v>0</v>
      </c>
      <c r="S23" s="66" t="n">
        <v>28.11945388</v>
      </c>
      <c r="T23" s="66" t="n">
        <v>0.99847729</v>
      </c>
      <c r="U23" s="66" t="n">
        <v>0</v>
      </c>
      <c r="V23" s="25" t="n">
        <v>7.6789</v>
      </c>
      <c r="W23" s="25" t="n">
        <v>10.6832</v>
      </c>
      <c r="X23" s="25" t="n">
        <v>9.185</v>
      </c>
      <c r="Y23" s="25" t="n">
        <v>7.0227</v>
      </c>
      <c r="Z23" s="25" t="n">
        <v>8.3882</v>
      </c>
      <c r="AA23" s="25" t="n">
        <v>0</v>
      </c>
      <c r="AB23" s="25" t="n">
        <v>10.6873</v>
      </c>
      <c r="AC23" s="25" t="n">
        <v>6.6508</v>
      </c>
      <c r="AD23" s="25" t="n">
        <v>9.2349</v>
      </c>
      <c r="AE23" s="25" t="n">
        <v>9.2266</v>
      </c>
      <c r="AF23" s="25" t="n">
        <v>10.3422</v>
      </c>
      <c r="AG23" s="25" t="n">
        <v>9.9407</v>
      </c>
      <c r="AH23" s="25" t="n">
        <v>13.2067</v>
      </c>
      <c r="AI23" s="25" t="n">
        <v>7.1059</v>
      </c>
      <c r="AJ23" s="25" t="n">
        <v>0</v>
      </c>
      <c r="AK23" s="25" t="n">
        <v>10.7767</v>
      </c>
      <c r="AL23" s="25" t="n">
        <v>11.2694</v>
      </c>
      <c r="AM23" s="25" t="n">
        <v>0</v>
      </c>
    </row>
    <row r="24" s="26" customFormat="true" ht="12.75" hidden="true" customHeight="true" outlineLevel="1" collapsed="false">
      <c r="A24" s="68"/>
      <c r="B24" s="68"/>
      <c r="C24" s="68" t="s">
        <v>22</v>
      </c>
      <c r="D24" s="66" t="n">
        <v>24512.74803756</v>
      </c>
      <c r="E24" s="66" t="n">
        <v>756.667236</v>
      </c>
      <c r="F24" s="66" t="n">
        <v>86.59413967</v>
      </c>
      <c r="G24" s="66" t="n">
        <v>11138.05868456</v>
      </c>
      <c r="H24" s="66" t="n">
        <v>37.70425281</v>
      </c>
      <c r="I24" s="66" t="n">
        <v>0</v>
      </c>
      <c r="J24" s="66" t="n">
        <v>303.51501645</v>
      </c>
      <c r="K24" s="66" t="n">
        <v>6154.04183241</v>
      </c>
      <c r="L24" s="66" t="n">
        <v>148.72681878</v>
      </c>
      <c r="M24" s="66" t="n">
        <v>2.33472333</v>
      </c>
      <c r="N24" s="66" t="n">
        <v>19.05421092</v>
      </c>
      <c r="O24" s="66" t="n">
        <v>646.24600533</v>
      </c>
      <c r="P24" s="66" t="n">
        <v>22.72638121</v>
      </c>
      <c r="Q24" s="66" t="n">
        <v>5181.40738392</v>
      </c>
      <c r="R24" s="66" t="n">
        <v>0</v>
      </c>
      <c r="S24" s="66" t="n">
        <v>14.67287488</v>
      </c>
      <c r="T24" s="66" t="n">
        <v>0.99847729</v>
      </c>
      <c r="U24" s="66" t="n">
        <v>0</v>
      </c>
      <c r="V24" s="25" t="n">
        <v>7.0979</v>
      </c>
      <c r="W24" s="25" t="n">
        <v>12.2199</v>
      </c>
      <c r="X24" s="25" t="n">
        <v>9.185</v>
      </c>
      <c r="Y24" s="25" t="n">
        <v>6.7986</v>
      </c>
      <c r="Z24" s="25" t="n">
        <v>10.0412</v>
      </c>
      <c r="AA24" s="25" t="n">
        <v>0</v>
      </c>
      <c r="AB24" s="25" t="n">
        <v>9.4975</v>
      </c>
      <c r="AC24" s="25" t="n">
        <v>6.5004</v>
      </c>
      <c r="AD24" s="25" t="n">
        <v>9.5363</v>
      </c>
      <c r="AE24" s="25" t="n">
        <v>8.75</v>
      </c>
      <c r="AF24" s="25" t="n">
        <v>10.3422</v>
      </c>
      <c r="AG24" s="25" t="n">
        <v>9.3804</v>
      </c>
      <c r="AH24" s="25" t="n">
        <v>13.7043</v>
      </c>
      <c r="AI24" s="25" t="n">
        <v>7.1017</v>
      </c>
      <c r="AJ24" s="25" t="n">
        <v>0</v>
      </c>
      <c r="AK24" s="25" t="n">
        <v>9.6557</v>
      </c>
      <c r="AL24" s="25" t="n">
        <v>11.2694</v>
      </c>
      <c r="AM24" s="25" t="n">
        <v>0</v>
      </c>
    </row>
    <row r="25" s="26" customFormat="true" ht="25.5" hidden="true" customHeight="true" outlineLevel="1" collapsed="false">
      <c r="A25" s="68"/>
      <c r="B25" s="68"/>
      <c r="C25" s="68" t="s">
        <v>23</v>
      </c>
      <c r="D25" s="66" t="n">
        <v>3702.05283323</v>
      </c>
      <c r="E25" s="66" t="n">
        <v>534.01088234</v>
      </c>
      <c r="F25" s="66" t="n">
        <v>0</v>
      </c>
      <c r="G25" s="66" t="n">
        <v>1863.95244792</v>
      </c>
      <c r="H25" s="66" t="n">
        <v>42.11771815</v>
      </c>
      <c r="I25" s="66" t="n">
        <v>0</v>
      </c>
      <c r="J25" s="66" t="n">
        <v>279.48657824</v>
      </c>
      <c r="K25" s="66" t="n">
        <v>534.22729289</v>
      </c>
      <c r="L25" s="66" t="n">
        <v>197.48622918</v>
      </c>
      <c r="M25" s="66" t="n">
        <v>0.6274823</v>
      </c>
      <c r="N25" s="66" t="n">
        <v>0</v>
      </c>
      <c r="O25" s="66" t="n">
        <v>216.14941776</v>
      </c>
      <c r="P25" s="66" t="n">
        <v>2.40260454</v>
      </c>
      <c r="Q25" s="66" t="n">
        <v>18.14560091</v>
      </c>
      <c r="R25" s="66" t="n">
        <v>0</v>
      </c>
      <c r="S25" s="66" t="n">
        <v>13.446579</v>
      </c>
      <c r="T25" s="66" t="n">
        <v>0</v>
      </c>
      <c r="U25" s="66" t="n">
        <v>0</v>
      </c>
      <c r="V25" s="25" t="n">
        <v>8.6946</v>
      </c>
      <c r="W25" s="25" t="n">
        <v>8.5058</v>
      </c>
      <c r="X25" s="25" t="n">
        <v>0</v>
      </c>
      <c r="Y25" s="25" t="n">
        <v>8.3263</v>
      </c>
      <c r="Z25" s="25" t="n">
        <v>8.5117</v>
      </c>
      <c r="AA25" s="25" t="n">
        <v>0</v>
      </c>
      <c r="AB25" s="25" t="n">
        <v>10.7309</v>
      </c>
      <c r="AC25" s="25" t="n">
        <v>8.3603</v>
      </c>
      <c r="AD25" s="25" t="n">
        <v>8.9906</v>
      </c>
      <c r="AE25" s="25" t="n">
        <v>11</v>
      </c>
      <c r="AF25" s="25" t="n">
        <v>0</v>
      </c>
      <c r="AG25" s="25" t="n">
        <v>10.118</v>
      </c>
      <c r="AH25" s="25" t="n">
        <v>8.5</v>
      </c>
      <c r="AI25" s="25" t="n">
        <v>8.2948</v>
      </c>
      <c r="AJ25" s="25" t="n">
        <v>0</v>
      </c>
      <c r="AK25" s="25" t="n">
        <v>12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68"/>
      <c r="B26" s="68"/>
      <c r="C26" s="68" t="s">
        <v>24</v>
      </c>
      <c r="D26" s="66" t="n">
        <v>4109.05572518</v>
      </c>
      <c r="E26" s="66" t="n">
        <v>0</v>
      </c>
      <c r="F26" s="66" t="n">
        <v>0</v>
      </c>
      <c r="G26" s="66" t="n">
        <v>322.079633</v>
      </c>
      <c r="H26" s="66" t="n">
        <v>450.95661727</v>
      </c>
      <c r="I26" s="66" t="n">
        <v>0</v>
      </c>
      <c r="J26" s="66" t="n">
        <v>3096.57650861</v>
      </c>
      <c r="K26" s="66" t="n">
        <v>51.85683536</v>
      </c>
      <c r="L26" s="66" t="n">
        <v>1.92509549</v>
      </c>
      <c r="M26" s="66" t="n">
        <v>0</v>
      </c>
      <c r="N26" s="66" t="n">
        <v>0</v>
      </c>
      <c r="O26" s="66" t="n">
        <v>185.66103545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25" t="n">
        <v>10.2296</v>
      </c>
      <c r="W26" s="25" t="n">
        <v>0</v>
      </c>
      <c r="X26" s="25" t="n">
        <v>0</v>
      </c>
      <c r="Y26" s="25" t="n">
        <v>7.2266</v>
      </c>
      <c r="Z26" s="25" t="n">
        <v>8.2385</v>
      </c>
      <c r="AA26" s="25" t="n">
        <v>0</v>
      </c>
      <c r="AB26" s="25" t="n">
        <v>10.8</v>
      </c>
      <c r="AC26" s="25" t="n">
        <v>6.8928</v>
      </c>
      <c r="AD26" s="25" t="n">
        <v>11</v>
      </c>
      <c r="AE26" s="25" t="n">
        <v>0</v>
      </c>
      <c r="AF26" s="25" t="n">
        <v>0</v>
      </c>
      <c r="AG26" s="25" t="n">
        <v>11.6848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29</v>
      </c>
      <c r="B27" s="31"/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67" t="s">
        <v>12</v>
      </c>
      <c r="B28" s="29" t="s">
        <v>19</v>
      </c>
      <c r="C28" s="29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67"/>
      <c r="B29" s="29" t="s">
        <v>20</v>
      </c>
      <c r="C29" s="29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67"/>
      <c r="B30" s="68" t="s">
        <v>21</v>
      </c>
      <c r="C30" s="68" t="s">
        <v>22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67"/>
      <c r="B31" s="68"/>
      <c r="C31" s="68" t="s">
        <v>23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67"/>
      <c r="B32" s="68"/>
      <c r="C32" s="68" t="s">
        <v>24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68" t="s">
        <v>25</v>
      </c>
      <c r="B33" s="68" t="s">
        <v>76</v>
      </c>
      <c r="C33" s="68" t="s">
        <v>27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68"/>
      <c r="B34" s="68"/>
      <c r="C34" s="68" t="s">
        <v>19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68"/>
      <c r="B35" s="68"/>
      <c r="C35" s="68" t="s">
        <v>2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68"/>
      <c r="B36" s="68"/>
      <c r="C36" s="68" t="s">
        <v>22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68"/>
      <c r="B37" s="68"/>
      <c r="C37" s="68" t="s">
        <v>23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68"/>
      <c r="B38" s="68"/>
      <c r="C38" s="68" t="s">
        <v>24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68"/>
      <c r="B39" s="68" t="s">
        <v>28</v>
      </c>
      <c r="C39" s="68" t="s">
        <v>27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68"/>
      <c r="B40" s="68"/>
      <c r="C40" s="68" t="s">
        <v>19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68"/>
      <c r="B41" s="68"/>
      <c r="C41" s="68" t="s">
        <v>2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68"/>
      <c r="B42" s="68"/>
      <c r="C42" s="68" t="s">
        <v>22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68"/>
      <c r="B43" s="68"/>
      <c r="C43" s="68" t="s">
        <v>23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68"/>
      <c r="B44" s="68"/>
      <c r="C44" s="68" t="s">
        <v>24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31</v>
      </c>
      <c r="B45" s="38"/>
      <c r="C45" s="69"/>
      <c r="D45" s="70"/>
      <c r="E45" s="70"/>
      <c r="F45" s="70"/>
      <c r="G45" s="70"/>
      <c r="H45" s="66"/>
      <c r="I45" s="71"/>
      <c r="J45" s="71"/>
      <c r="K45" s="71" t="n">
        <v>0</v>
      </c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32</v>
      </c>
      <c r="B46" s="38"/>
      <c r="C46" s="69"/>
      <c r="D46" s="66" t="n">
        <v>795.81708121</v>
      </c>
      <c r="E46" s="66" t="n">
        <v>173.59824374</v>
      </c>
      <c r="F46" s="66" t="n">
        <v>4.34163879</v>
      </c>
      <c r="G46" s="66" t="n">
        <v>250.87550226</v>
      </c>
      <c r="H46" s="66" t="n">
        <v>50.05115676</v>
      </c>
      <c r="I46" s="66" t="n">
        <v>0.26070461</v>
      </c>
      <c r="J46" s="66" t="n">
        <v>4.89789358</v>
      </c>
      <c r="K46" s="66" t="n">
        <v>296.90934777</v>
      </c>
      <c r="L46" s="66" t="n">
        <v>9.7519421</v>
      </c>
      <c r="M46" s="66" t="n">
        <v>1.01486535</v>
      </c>
      <c r="N46" s="66" t="n">
        <v>1.35555159</v>
      </c>
      <c r="O46" s="66" t="n">
        <v>1.13642865</v>
      </c>
      <c r="P46" s="66" t="n">
        <v>0.09943928</v>
      </c>
      <c r="Q46" s="66" t="n">
        <v>1.26401829</v>
      </c>
      <c r="R46" s="66" t="n">
        <v>0.04060867</v>
      </c>
      <c r="S46" s="66" t="n">
        <v>0.03472077</v>
      </c>
      <c r="T46" s="66" t="n">
        <v>0</v>
      </c>
      <c r="U46" s="66" t="n">
        <v>0.185019</v>
      </c>
      <c r="V46" s="25" t="n">
        <v>20.5807</v>
      </c>
      <c r="W46" s="25" t="n">
        <v>19.7052</v>
      </c>
      <c r="X46" s="25" t="n">
        <v>27.6076</v>
      </c>
      <c r="Y46" s="25" t="n">
        <v>19.6246</v>
      </c>
      <c r="Z46" s="25" t="n">
        <v>22.3996</v>
      </c>
      <c r="AA46" s="25" t="n">
        <v>30.2177</v>
      </c>
      <c r="AB46" s="25" t="n">
        <v>28.1373</v>
      </c>
      <c r="AC46" s="25" t="n">
        <v>21.3382</v>
      </c>
      <c r="AD46" s="25" t="n">
        <v>19.1651</v>
      </c>
      <c r="AE46" s="25" t="n">
        <v>18.8601</v>
      </c>
      <c r="AF46" s="25" t="n">
        <v>16.0492</v>
      </c>
      <c r="AG46" s="25" t="n">
        <v>25.964</v>
      </c>
      <c r="AH46" s="25" t="n">
        <v>31.9811</v>
      </c>
      <c r="AI46" s="25" t="n">
        <v>33.968</v>
      </c>
      <c r="AJ46" s="25" t="n">
        <v>34.9</v>
      </c>
      <c r="AK46" s="25" t="n">
        <v>41.4421</v>
      </c>
      <c r="AL46" s="25" t="n">
        <v>0</v>
      </c>
      <c r="AM46" s="25" t="n">
        <v>31.9889</v>
      </c>
    </row>
    <row r="47" s="26" customFormat="true" ht="12.75" hidden="true" customHeight="true" outlineLevel="1" collapsed="false">
      <c r="A47" s="67" t="s">
        <v>12</v>
      </c>
      <c r="B47" s="29" t="s">
        <v>19</v>
      </c>
      <c r="C47" s="29"/>
      <c r="D47" s="66" t="n">
        <v>321.18726721</v>
      </c>
      <c r="E47" s="66" t="n">
        <v>35.0189959</v>
      </c>
      <c r="F47" s="66" t="n">
        <v>4.34076712</v>
      </c>
      <c r="G47" s="66" t="n">
        <v>96.61573372</v>
      </c>
      <c r="H47" s="66" t="n">
        <v>46.30115676</v>
      </c>
      <c r="I47" s="66" t="n">
        <v>0.25602316</v>
      </c>
      <c r="J47" s="66" t="n">
        <v>3.93077468</v>
      </c>
      <c r="K47" s="66" t="n">
        <v>128.7758119</v>
      </c>
      <c r="L47" s="66" t="n">
        <v>2.75060037</v>
      </c>
      <c r="M47" s="66" t="n">
        <v>1.00986535</v>
      </c>
      <c r="N47" s="66" t="n">
        <v>0.18561904</v>
      </c>
      <c r="O47" s="66" t="n">
        <v>0.63142865</v>
      </c>
      <c r="P47" s="66" t="n">
        <v>0.09896656</v>
      </c>
      <c r="Q47" s="66" t="n">
        <v>1.03401829</v>
      </c>
      <c r="R47" s="66" t="n">
        <v>0.04060867</v>
      </c>
      <c r="S47" s="66" t="n">
        <v>0.02320131</v>
      </c>
      <c r="T47" s="66" t="n">
        <v>0</v>
      </c>
      <c r="U47" s="66" t="n">
        <v>0.17369573</v>
      </c>
      <c r="V47" s="25" t="n">
        <v>22.4759</v>
      </c>
      <c r="W47" s="25" t="n">
        <v>25.2957</v>
      </c>
      <c r="X47" s="25" t="n">
        <v>27.6003</v>
      </c>
      <c r="Y47" s="25" t="n">
        <v>20.4229</v>
      </c>
      <c r="Z47" s="25" t="n">
        <v>22.4482</v>
      </c>
      <c r="AA47" s="25" t="n">
        <v>29.6</v>
      </c>
      <c r="AB47" s="25" t="n">
        <v>26.5624</v>
      </c>
      <c r="AC47" s="25" t="n">
        <v>22.7767</v>
      </c>
      <c r="AD47" s="25" t="n">
        <v>27.6124</v>
      </c>
      <c r="AE47" s="25" t="n">
        <v>18.6366</v>
      </c>
      <c r="AF47" s="25" t="n">
        <v>29.9879</v>
      </c>
      <c r="AG47" s="25" t="n">
        <v>26.4349</v>
      </c>
      <c r="AH47" s="25" t="n">
        <v>31.8281</v>
      </c>
      <c r="AI47" s="25" t="n">
        <v>27.2879</v>
      </c>
      <c r="AJ47" s="25" t="n">
        <v>34.9</v>
      </c>
      <c r="AK47" s="25" t="n">
        <v>30.2421</v>
      </c>
      <c r="AL47" s="25" t="n">
        <v>0</v>
      </c>
      <c r="AM47" s="25" t="n">
        <v>29.9021</v>
      </c>
    </row>
    <row r="48" s="26" customFormat="true" ht="26.25" hidden="true" customHeight="true" outlineLevel="1" collapsed="false">
      <c r="A48" s="67"/>
      <c r="B48" s="29" t="s">
        <v>20</v>
      </c>
      <c r="C48" s="29"/>
      <c r="D48" s="66" t="n">
        <v>474.629814</v>
      </c>
      <c r="E48" s="66" t="n">
        <v>138.57924784</v>
      </c>
      <c r="F48" s="66" t="n">
        <v>0.00087167</v>
      </c>
      <c r="G48" s="66" t="n">
        <v>154.25976854</v>
      </c>
      <c r="H48" s="66" t="n">
        <v>3.75</v>
      </c>
      <c r="I48" s="66" t="n">
        <v>0.00468145</v>
      </c>
      <c r="J48" s="66" t="n">
        <v>0.9671189</v>
      </c>
      <c r="K48" s="66" t="n">
        <v>168.13353587</v>
      </c>
      <c r="L48" s="66" t="n">
        <v>7.00134173</v>
      </c>
      <c r="M48" s="66" t="n">
        <v>0.005</v>
      </c>
      <c r="N48" s="66" t="n">
        <v>1.16993255</v>
      </c>
      <c r="O48" s="66" t="n">
        <v>0.505</v>
      </c>
      <c r="P48" s="66" t="n">
        <v>0.00047272</v>
      </c>
      <c r="Q48" s="66" t="n">
        <v>0.23</v>
      </c>
      <c r="R48" s="66" t="n">
        <v>0</v>
      </c>
      <c r="S48" s="66" t="n">
        <v>0.01151946</v>
      </c>
      <c r="T48" s="66" t="n">
        <v>0</v>
      </c>
      <c r="U48" s="66" t="n">
        <v>0.01132327</v>
      </c>
      <c r="V48" s="25" t="n">
        <v>19.2983</v>
      </c>
      <c r="W48" s="25" t="n">
        <v>18.2925</v>
      </c>
      <c r="X48" s="25" t="n">
        <v>64</v>
      </c>
      <c r="Y48" s="25" t="n">
        <v>19.1246</v>
      </c>
      <c r="Z48" s="25" t="n">
        <v>21.7991</v>
      </c>
      <c r="AA48" s="25" t="n">
        <v>64</v>
      </c>
      <c r="AB48" s="25" t="n">
        <v>34.5384</v>
      </c>
      <c r="AC48" s="25" t="n">
        <v>20.2365</v>
      </c>
      <c r="AD48" s="25" t="n">
        <v>15.8465</v>
      </c>
      <c r="AE48" s="25" t="n">
        <v>64</v>
      </c>
      <c r="AF48" s="25" t="n">
        <v>13.8377</v>
      </c>
      <c r="AG48" s="25" t="n">
        <v>25.3752</v>
      </c>
      <c r="AH48" s="25" t="n">
        <v>64</v>
      </c>
      <c r="AI48" s="25" t="n">
        <v>64</v>
      </c>
      <c r="AJ48" s="25" t="n">
        <v>0</v>
      </c>
      <c r="AK48" s="25" t="n">
        <v>64</v>
      </c>
      <c r="AL48" s="25" t="n">
        <v>0</v>
      </c>
      <c r="AM48" s="25" t="n">
        <v>64</v>
      </c>
    </row>
    <row r="49" s="26" customFormat="true" ht="12.75" hidden="true" customHeight="true" outlineLevel="1" collapsed="false">
      <c r="A49" s="67"/>
      <c r="B49" s="68" t="s">
        <v>21</v>
      </c>
      <c r="C49" s="68" t="s">
        <v>22</v>
      </c>
      <c r="D49" s="66" t="n">
        <v>349.72476599</v>
      </c>
      <c r="E49" s="66" t="n">
        <v>98.02607956</v>
      </c>
      <c r="F49" s="66" t="n">
        <v>0.00087167</v>
      </c>
      <c r="G49" s="66" t="n">
        <v>125.98456384</v>
      </c>
      <c r="H49" s="66" t="n">
        <v>3.75</v>
      </c>
      <c r="I49" s="66" t="n">
        <v>0.00468145</v>
      </c>
      <c r="J49" s="66" t="n">
        <v>0.9671189</v>
      </c>
      <c r="K49" s="66" t="n">
        <v>118.25253652</v>
      </c>
      <c r="L49" s="66" t="n">
        <v>1.9685986</v>
      </c>
      <c r="M49" s="66" t="n">
        <v>0.005</v>
      </c>
      <c r="N49" s="66" t="n">
        <v>0.007</v>
      </c>
      <c r="O49" s="66" t="n">
        <v>0.505</v>
      </c>
      <c r="P49" s="66" t="n">
        <v>0.00047272</v>
      </c>
      <c r="Q49" s="66" t="n">
        <v>0.23</v>
      </c>
      <c r="R49" s="66" t="n">
        <v>0</v>
      </c>
      <c r="S49" s="66" t="n">
        <v>0.01151946</v>
      </c>
      <c r="T49" s="66" t="n">
        <v>0</v>
      </c>
      <c r="U49" s="66" t="n">
        <v>0.01132327</v>
      </c>
      <c r="V49" s="25" t="n">
        <v>19.866</v>
      </c>
      <c r="W49" s="25" t="n">
        <v>17.8235</v>
      </c>
      <c r="X49" s="25" t="n">
        <v>64</v>
      </c>
      <c r="Y49" s="25" t="n">
        <v>19.2047</v>
      </c>
      <c r="Z49" s="25" t="n">
        <v>21.7991</v>
      </c>
      <c r="AA49" s="25" t="n">
        <v>64</v>
      </c>
      <c r="AB49" s="25" t="n">
        <v>34.5384</v>
      </c>
      <c r="AC49" s="25" t="n">
        <v>21.8842</v>
      </c>
      <c r="AD49" s="25" t="n">
        <v>24.282</v>
      </c>
      <c r="AE49" s="25" t="n">
        <v>64</v>
      </c>
      <c r="AF49" s="25" t="n">
        <v>64</v>
      </c>
      <c r="AG49" s="25" t="n">
        <v>25.3752</v>
      </c>
      <c r="AH49" s="25" t="n">
        <v>64</v>
      </c>
      <c r="AI49" s="25" t="n">
        <v>64</v>
      </c>
      <c r="AJ49" s="25" t="n">
        <v>0</v>
      </c>
      <c r="AK49" s="25" t="n">
        <v>64</v>
      </c>
      <c r="AL49" s="25" t="n">
        <v>0</v>
      </c>
      <c r="AM49" s="25" t="n">
        <v>64</v>
      </c>
    </row>
    <row r="50" s="26" customFormat="true" ht="25.5" hidden="true" customHeight="true" outlineLevel="1" collapsed="false">
      <c r="A50" s="67"/>
      <c r="B50" s="68"/>
      <c r="C50" s="68" t="s">
        <v>23</v>
      </c>
      <c r="D50" s="66" t="n">
        <v>115.32504801</v>
      </c>
      <c r="E50" s="66" t="n">
        <v>40.55316828</v>
      </c>
      <c r="F50" s="66" t="n">
        <v>0</v>
      </c>
      <c r="G50" s="66" t="n">
        <v>18.6952047</v>
      </c>
      <c r="H50" s="66" t="n">
        <v>0</v>
      </c>
      <c r="I50" s="66" t="n">
        <v>0</v>
      </c>
      <c r="J50" s="66" t="n">
        <v>0</v>
      </c>
      <c r="K50" s="66" t="n">
        <v>49.88099935</v>
      </c>
      <c r="L50" s="66" t="n">
        <v>5.03274313</v>
      </c>
      <c r="M50" s="66" t="n">
        <v>0</v>
      </c>
      <c r="N50" s="66" t="n">
        <v>1.16293255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25" t="n">
        <v>17.6015</v>
      </c>
      <c r="W50" s="25" t="n">
        <v>19.4262</v>
      </c>
      <c r="X50" s="25" t="n">
        <v>0</v>
      </c>
      <c r="Y50" s="25" t="n">
        <v>18.6491</v>
      </c>
      <c r="Z50" s="25" t="n">
        <v>0</v>
      </c>
      <c r="AA50" s="25" t="n">
        <v>0</v>
      </c>
      <c r="AB50" s="25" t="n">
        <v>0</v>
      </c>
      <c r="AC50" s="25" t="n">
        <v>16.3303</v>
      </c>
      <c r="AD50" s="25" t="n">
        <v>12.5468</v>
      </c>
      <c r="AE50" s="25" t="n">
        <v>0</v>
      </c>
      <c r="AF50" s="25" t="n">
        <v>13.5358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</row>
    <row r="51" s="26" customFormat="true" ht="25.5" hidden="true" customHeight="true" outlineLevel="1" collapsed="false">
      <c r="A51" s="67"/>
      <c r="B51" s="68"/>
      <c r="C51" s="68" t="s">
        <v>24</v>
      </c>
      <c r="D51" s="66" t="n">
        <v>9.58</v>
      </c>
      <c r="E51" s="66" t="n">
        <v>0</v>
      </c>
      <c r="F51" s="66" t="n">
        <v>0</v>
      </c>
      <c r="G51" s="66" t="n">
        <v>9.58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25" t="n">
        <v>19</v>
      </c>
      <c r="W51" s="25" t="n">
        <v>0</v>
      </c>
      <c r="X51" s="25" t="n">
        <v>0</v>
      </c>
      <c r="Y51" s="25" t="n">
        <v>19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68" t="s">
        <v>25</v>
      </c>
      <c r="B52" s="68" t="s">
        <v>76</v>
      </c>
      <c r="C52" s="68" t="s">
        <v>27</v>
      </c>
      <c r="D52" s="66" t="n">
        <v>768.75811233</v>
      </c>
      <c r="E52" s="66" t="n">
        <v>173.59824374</v>
      </c>
      <c r="F52" s="66" t="n">
        <v>4.34163879</v>
      </c>
      <c r="G52" s="66" t="n">
        <v>247.69065264</v>
      </c>
      <c r="H52" s="66" t="n">
        <v>50.05115676</v>
      </c>
      <c r="I52" s="66" t="n">
        <v>0.26070461</v>
      </c>
      <c r="J52" s="66" t="n">
        <v>4.89789358</v>
      </c>
      <c r="K52" s="66" t="n">
        <v>275.62661349</v>
      </c>
      <c r="L52" s="66" t="n">
        <v>7.16055712</v>
      </c>
      <c r="M52" s="66" t="n">
        <v>1.01486535</v>
      </c>
      <c r="N52" s="66" t="n">
        <v>1.35555159</v>
      </c>
      <c r="O52" s="66" t="n">
        <v>1.13642865</v>
      </c>
      <c r="P52" s="66" t="n">
        <v>0.09943928</v>
      </c>
      <c r="Q52" s="66" t="n">
        <v>1.26401829</v>
      </c>
      <c r="R52" s="66" t="n">
        <v>0.04060867</v>
      </c>
      <c r="S52" s="66" t="n">
        <v>0.03472077</v>
      </c>
      <c r="T52" s="66" t="n">
        <v>0</v>
      </c>
      <c r="U52" s="66" t="n">
        <v>0.185019</v>
      </c>
      <c r="V52" s="25" t="n">
        <v>20.9339</v>
      </c>
      <c r="W52" s="25" t="n">
        <v>19.7052</v>
      </c>
      <c r="X52" s="25" t="n">
        <v>27.6076</v>
      </c>
      <c r="Y52" s="25" t="n">
        <v>19.6969</v>
      </c>
      <c r="Z52" s="25" t="n">
        <v>22.3996</v>
      </c>
      <c r="AA52" s="25" t="n">
        <v>30.2177</v>
      </c>
      <c r="AB52" s="25" t="n">
        <v>28.1373</v>
      </c>
      <c r="AC52" s="25" t="n">
        <v>22.1819</v>
      </c>
      <c r="AD52" s="25" t="n">
        <v>23.4161</v>
      </c>
      <c r="AE52" s="25" t="n">
        <v>18.8601</v>
      </c>
      <c r="AF52" s="25" t="n">
        <v>16.0492</v>
      </c>
      <c r="AG52" s="25" t="n">
        <v>25.964</v>
      </c>
      <c r="AH52" s="25" t="n">
        <v>31.9811</v>
      </c>
      <c r="AI52" s="25" t="n">
        <v>33.968</v>
      </c>
      <c r="AJ52" s="25" t="n">
        <v>34.9</v>
      </c>
      <c r="AK52" s="25" t="n">
        <v>41.4421</v>
      </c>
      <c r="AL52" s="25" t="n">
        <v>0</v>
      </c>
      <c r="AM52" s="25" t="n">
        <v>31.9889</v>
      </c>
    </row>
    <row r="53" s="26" customFormat="true" ht="12.75" hidden="true" customHeight="true" outlineLevel="1" collapsed="false">
      <c r="A53" s="68"/>
      <c r="B53" s="68"/>
      <c r="C53" s="68" t="s">
        <v>19</v>
      </c>
      <c r="D53" s="66" t="n">
        <v>321.18726721</v>
      </c>
      <c r="E53" s="66" t="n">
        <v>35.0189959</v>
      </c>
      <c r="F53" s="66" t="n">
        <v>4.34076712</v>
      </c>
      <c r="G53" s="66" t="n">
        <v>96.61573372</v>
      </c>
      <c r="H53" s="66" t="n">
        <v>46.30115676</v>
      </c>
      <c r="I53" s="66" t="n">
        <v>0.25602316</v>
      </c>
      <c r="J53" s="66" t="n">
        <v>3.93077468</v>
      </c>
      <c r="K53" s="66" t="n">
        <v>128.7758119</v>
      </c>
      <c r="L53" s="66" t="n">
        <v>2.75060037</v>
      </c>
      <c r="M53" s="66" t="n">
        <v>1.00986535</v>
      </c>
      <c r="N53" s="66" t="n">
        <v>0.18561904</v>
      </c>
      <c r="O53" s="66" t="n">
        <v>0.63142865</v>
      </c>
      <c r="P53" s="66" t="n">
        <v>0.09896656</v>
      </c>
      <c r="Q53" s="66" t="n">
        <v>1.03401829</v>
      </c>
      <c r="R53" s="66" t="n">
        <v>0.04060867</v>
      </c>
      <c r="S53" s="66" t="n">
        <v>0.02320131</v>
      </c>
      <c r="T53" s="66" t="n">
        <v>0</v>
      </c>
      <c r="U53" s="66" t="n">
        <v>0.17369573</v>
      </c>
      <c r="V53" s="25" t="n">
        <v>22.4759</v>
      </c>
      <c r="W53" s="25" t="n">
        <v>25.2957</v>
      </c>
      <c r="X53" s="25" t="n">
        <v>27.6003</v>
      </c>
      <c r="Y53" s="25" t="n">
        <v>20.4229</v>
      </c>
      <c r="Z53" s="25" t="n">
        <v>22.4482</v>
      </c>
      <c r="AA53" s="25" t="n">
        <v>29.6</v>
      </c>
      <c r="AB53" s="25" t="n">
        <v>26.5624</v>
      </c>
      <c r="AC53" s="25" t="n">
        <v>22.7767</v>
      </c>
      <c r="AD53" s="25" t="n">
        <v>27.6124</v>
      </c>
      <c r="AE53" s="25" t="n">
        <v>18.6366</v>
      </c>
      <c r="AF53" s="25" t="n">
        <v>29.9879</v>
      </c>
      <c r="AG53" s="25" t="n">
        <v>26.4349</v>
      </c>
      <c r="AH53" s="25" t="n">
        <v>31.8281</v>
      </c>
      <c r="AI53" s="25" t="n">
        <v>27.2879</v>
      </c>
      <c r="AJ53" s="25" t="n">
        <v>34.9</v>
      </c>
      <c r="AK53" s="25" t="n">
        <v>30.2421</v>
      </c>
      <c r="AL53" s="25" t="n">
        <v>0</v>
      </c>
      <c r="AM53" s="25" t="n">
        <v>29.9021</v>
      </c>
    </row>
    <row r="54" s="26" customFormat="true" ht="38.25" hidden="true" customHeight="true" outlineLevel="1" collapsed="false">
      <c r="A54" s="68"/>
      <c r="B54" s="68"/>
      <c r="C54" s="68" t="s">
        <v>20</v>
      </c>
      <c r="D54" s="66" t="n">
        <v>447.57084512</v>
      </c>
      <c r="E54" s="66" t="n">
        <v>138.57924784</v>
      </c>
      <c r="F54" s="66" t="n">
        <v>0.00087167</v>
      </c>
      <c r="G54" s="66" t="n">
        <v>151.07491892</v>
      </c>
      <c r="H54" s="66" t="n">
        <v>3.75</v>
      </c>
      <c r="I54" s="66" t="n">
        <v>0.00468145</v>
      </c>
      <c r="J54" s="66" t="n">
        <v>0.9671189</v>
      </c>
      <c r="K54" s="66" t="n">
        <v>146.85080159</v>
      </c>
      <c r="L54" s="66" t="n">
        <v>4.40995675</v>
      </c>
      <c r="M54" s="66" t="n">
        <v>0.005</v>
      </c>
      <c r="N54" s="66" t="n">
        <v>1.16993255</v>
      </c>
      <c r="O54" s="66" t="n">
        <v>0.505</v>
      </c>
      <c r="P54" s="66" t="n">
        <v>0.00047272</v>
      </c>
      <c r="Q54" s="66" t="n">
        <v>0.23</v>
      </c>
      <c r="R54" s="66" t="n">
        <v>0</v>
      </c>
      <c r="S54" s="66" t="n">
        <v>0.01151946</v>
      </c>
      <c r="T54" s="66" t="n">
        <v>0</v>
      </c>
      <c r="U54" s="66" t="n">
        <v>0.01132327</v>
      </c>
      <c r="V54" s="25" t="n">
        <v>19.8273</v>
      </c>
      <c r="W54" s="25" t="n">
        <v>18.2925</v>
      </c>
      <c r="X54" s="25" t="n">
        <v>64</v>
      </c>
      <c r="Y54" s="25" t="n">
        <v>19.2327</v>
      </c>
      <c r="Z54" s="25" t="n">
        <v>21.7991</v>
      </c>
      <c r="AA54" s="25" t="n">
        <v>64</v>
      </c>
      <c r="AB54" s="25" t="n">
        <v>34.5384</v>
      </c>
      <c r="AC54" s="25" t="n">
        <v>21.6604</v>
      </c>
      <c r="AD54" s="25" t="n">
        <v>20.7988</v>
      </c>
      <c r="AE54" s="25" t="n">
        <v>64</v>
      </c>
      <c r="AF54" s="25" t="n">
        <v>13.8377</v>
      </c>
      <c r="AG54" s="25" t="n">
        <v>25.3752</v>
      </c>
      <c r="AH54" s="25" t="n">
        <v>64</v>
      </c>
      <c r="AI54" s="25" t="n">
        <v>64</v>
      </c>
      <c r="AJ54" s="25" t="n">
        <v>0</v>
      </c>
      <c r="AK54" s="25" t="n">
        <v>64</v>
      </c>
      <c r="AL54" s="25" t="n">
        <v>0</v>
      </c>
      <c r="AM54" s="25" t="n">
        <v>64</v>
      </c>
    </row>
    <row r="55" s="26" customFormat="true" ht="12.75" hidden="true" customHeight="true" outlineLevel="1" collapsed="false">
      <c r="A55" s="68"/>
      <c r="B55" s="68"/>
      <c r="C55" s="68" t="s">
        <v>22</v>
      </c>
      <c r="D55" s="66" t="n">
        <v>344.03600528</v>
      </c>
      <c r="E55" s="66" t="n">
        <v>98.02607956</v>
      </c>
      <c r="F55" s="66" t="n">
        <v>0.00087167</v>
      </c>
      <c r="G55" s="66" t="n">
        <v>122.79971422</v>
      </c>
      <c r="H55" s="66" t="n">
        <v>3.75</v>
      </c>
      <c r="I55" s="66" t="n">
        <v>0.00468145</v>
      </c>
      <c r="J55" s="66" t="n">
        <v>0.9671189</v>
      </c>
      <c r="K55" s="66" t="n">
        <v>115.74862543</v>
      </c>
      <c r="L55" s="66" t="n">
        <v>1.9685986</v>
      </c>
      <c r="M55" s="66" t="n">
        <v>0.005</v>
      </c>
      <c r="N55" s="66" t="n">
        <v>0.007</v>
      </c>
      <c r="O55" s="66" t="n">
        <v>0.505</v>
      </c>
      <c r="P55" s="66" t="n">
        <v>0.00047272</v>
      </c>
      <c r="Q55" s="66" t="n">
        <v>0.23</v>
      </c>
      <c r="R55" s="66" t="n">
        <v>0</v>
      </c>
      <c r="S55" s="66" t="n">
        <v>0.01151946</v>
      </c>
      <c r="T55" s="66" t="n">
        <v>0</v>
      </c>
      <c r="U55" s="66" t="n">
        <v>0.01132327</v>
      </c>
      <c r="V55" s="25" t="n">
        <v>19.9666</v>
      </c>
      <c r="W55" s="25" t="n">
        <v>17.8235</v>
      </c>
      <c r="X55" s="25" t="n">
        <v>64</v>
      </c>
      <c r="Y55" s="25" t="n">
        <v>19.3397</v>
      </c>
      <c r="Z55" s="25" t="n">
        <v>21.7991</v>
      </c>
      <c r="AA55" s="25" t="n">
        <v>64</v>
      </c>
      <c r="AB55" s="25" t="n">
        <v>34.5384</v>
      </c>
      <c r="AC55" s="25" t="n">
        <v>22.0656</v>
      </c>
      <c r="AD55" s="25" t="n">
        <v>24.282</v>
      </c>
      <c r="AE55" s="25" t="n">
        <v>64</v>
      </c>
      <c r="AF55" s="25" t="n">
        <v>64</v>
      </c>
      <c r="AG55" s="25" t="n">
        <v>25.3752</v>
      </c>
      <c r="AH55" s="25" t="n">
        <v>64</v>
      </c>
      <c r="AI55" s="25" t="n">
        <v>64</v>
      </c>
      <c r="AJ55" s="25" t="n">
        <v>0</v>
      </c>
      <c r="AK55" s="25" t="n">
        <v>64</v>
      </c>
      <c r="AL55" s="25" t="n">
        <v>0</v>
      </c>
      <c r="AM55" s="25" t="n">
        <v>64</v>
      </c>
    </row>
    <row r="56" s="26" customFormat="true" ht="25.5" hidden="true" customHeight="true" outlineLevel="1" collapsed="false">
      <c r="A56" s="68"/>
      <c r="B56" s="68"/>
      <c r="C56" s="68" t="s">
        <v>23</v>
      </c>
      <c r="D56" s="66" t="n">
        <v>93.95483984</v>
      </c>
      <c r="E56" s="66" t="n">
        <v>40.55316828</v>
      </c>
      <c r="F56" s="66" t="n">
        <v>0</v>
      </c>
      <c r="G56" s="66" t="n">
        <v>18.6952047</v>
      </c>
      <c r="H56" s="66" t="n">
        <v>0</v>
      </c>
      <c r="I56" s="66" t="n">
        <v>0</v>
      </c>
      <c r="J56" s="66" t="n">
        <v>0</v>
      </c>
      <c r="K56" s="66" t="n">
        <v>31.10217616</v>
      </c>
      <c r="L56" s="66" t="n">
        <v>2.44135815</v>
      </c>
      <c r="M56" s="66" t="n">
        <v>0</v>
      </c>
      <c r="N56" s="66" t="n">
        <v>1.16293255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25" t="n">
        <v>19.4017</v>
      </c>
      <c r="W56" s="25" t="n">
        <v>19.4262</v>
      </c>
      <c r="X56" s="25" t="n">
        <v>0</v>
      </c>
      <c r="Y56" s="25" t="n">
        <v>18.6491</v>
      </c>
      <c r="Z56" s="25" t="n">
        <v>0</v>
      </c>
      <c r="AA56" s="25" t="n">
        <v>0</v>
      </c>
      <c r="AB56" s="25" t="n">
        <v>0</v>
      </c>
      <c r="AC56" s="25" t="n">
        <v>20.1524</v>
      </c>
      <c r="AD56" s="25" t="n">
        <v>17.99</v>
      </c>
      <c r="AE56" s="25" t="n">
        <v>0</v>
      </c>
      <c r="AF56" s="25" t="n">
        <v>13.5358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68"/>
      <c r="B57" s="68"/>
      <c r="C57" s="68" t="s">
        <v>24</v>
      </c>
      <c r="D57" s="66" t="n">
        <v>9.58</v>
      </c>
      <c r="E57" s="66" t="n">
        <v>0</v>
      </c>
      <c r="F57" s="66" t="n">
        <v>0</v>
      </c>
      <c r="G57" s="66" t="n">
        <v>9.58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25" t="n">
        <v>19</v>
      </c>
      <c r="W57" s="25" t="n">
        <v>0</v>
      </c>
      <c r="X57" s="25" t="n">
        <v>0</v>
      </c>
      <c r="Y57" s="25" t="n">
        <v>19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68"/>
      <c r="B58" s="68" t="s">
        <v>28</v>
      </c>
      <c r="C58" s="68" t="s">
        <v>27</v>
      </c>
      <c r="D58" s="66" t="n">
        <v>27.05896888</v>
      </c>
      <c r="E58" s="66" t="n">
        <v>0</v>
      </c>
      <c r="F58" s="66" t="n">
        <v>0</v>
      </c>
      <c r="G58" s="66" t="n">
        <v>3.18484962</v>
      </c>
      <c r="H58" s="66" t="n">
        <v>0</v>
      </c>
      <c r="I58" s="66" t="n">
        <v>0</v>
      </c>
      <c r="J58" s="66" t="n">
        <v>0</v>
      </c>
      <c r="K58" s="66" t="n">
        <v>21.28273428</v>
      </c>
      <c r="L58" s="66" t="n">
        <v>2.59138498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25" t="n">
        <v>10.5473</v>
      </c>
      <c r="W58" s="25" t="n">
        <v>0</v>
      </c>
      <c r="X58" s="25" t="n">
        <v>0</v>
      </c>
      <c r="Y58" s="25" t="n">
        <v>14</v>
      </c>
      <c r="Z58" s="25" t="n">
        <v>0</v>
      </c>
      <c r="AA58" s="25" t="n">
        <v>0</v>
      </c>
      <c r="AB58" s="25" t="n">
        <v>0</v>
      </c>
      <c r="AC58" s="25" t="n">
        <v>10.4115</v>
      </c>
      <c r="AD58" s="25" t="n">
        <v>7.4188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68"/>
      <c r="B59" s="68"/>
      <c r="C59" s="68" t="s">
        <v>19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  <c r="U59" s="66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68"/>
      <c r="B60" s="68"/>
      <c r="C60" s="68" t="s">
        <v>20</v>
      </c>
      <c r="D60" s="66" t="n">
        <v>27.05896888</v>
      </c>
      <c r="E60" s="66" t="n">
        <v>0</v>
      </c>
      <c r="F60" s="66" t="n">
        <v>0</v>
      </c>
      <c r="G60" s="66" t="n">
        <v>3.18484962</v>
      </c>
      <c r="H60" s="66" t="n">
        <v>0</v>
      </c>
      <c r="I60" s="66" t="n">
        <v>0</v>
      </c>
      <c r="J60" s="66" t="n">
        <v>0</v>
      </c>
      <c r="K60" s="66" t="n">
        <v>21.28273428</v>
      </c>
      <c r="L60" s="66" t="n">
        <v>2.59138498</v>
      </c>
      <c r="M60" s="66" t="n">
        <v>0</v>
      </c>
      <c r="N60" s="66" t="n">
        <v>0</v>
      </c>
      <c r="O60" s="66" t="n">
        <v>0</v>
      </c>
      <c r="P60" s="66" t="n">
        <v>0</v>
      </c>
      <c r="Q60" s="66" t="n">
        <v>0</v>
      </c>
      <c r="R60" s="66" t="n">
        <v>0</v>
      </c>
      <c r="S60" s="66" t="n">
        <v>0</v>
      </c>
      <c r="T60" s="66" t="n">
        <v>0</v>
      </c>
      <c r="U60" s="66" t="n">
        <v>0</v>
      </c>
      <c r="V60" s="25" t="n">
        <v>10.5473</v>
      </c>
      <c r="W60" s="25" t="n">
        <v>0</v>
      </c>
      <c r="X60" s="25" t="n">
        <v>0</v>
      </c>
      <c r="Y60" s="25" t="n">
        <v>14</v>
      </c>
      <c r="Z60" s="25" t="n">
        <v>0</v>
      </c>
      <c r="AA60" s="25" t="n">
        <v>0</v>
      </c>
      <c r="AB60" s="25" t="n">
        <v>0</v>
      </c>
      <c r="AC60" s="25" t="n">
        <v>10.4115</v>
      </c>
      <c r="AD60" s="25" t="n">
        <v>7.4188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68"/>
      <c r="B61" s="68"/>
      <c r="C61" s="68" t="s">
        <v>22</v>
      </c>
      <c r="D61" s="66" t="n">
        <v>5.68876071</v>
      </c>
      <c r="E61" s="66" t="n">
        <v>0</v>
      </c>
      <c r="F61" s="66" t="n">
        <v>0</v>
      </c>
      <c r="G61" s="66" t="n">
        <v>3.18484962</v>
      </c>
      <c r="H61" s="66" t="n">
        <v>0</v>
      </c>
      <c r="I61" s="66" t="n">
        <v>0</v>
      </c>
      <c r="J61" s="66" t="n">
        <v>0</v>
      </c>
      <c r="K61" s="66" t="n">
        <v>2.50391109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  <c r="V61" s="25" t="n">
        <v>13.7789</v>
      </c>
      <c r="W61" s="25" t="n">
        <v>0</v>
      </c>
      <c r="X61" s="25" t="n">
        <v>0</v>
      </c>
      <c r="Y61" s="25" t="n">
        <v>14</v>
      </c>
      <c r="Z61" s="25" t="n">
        <v>0</v>
      </c>
      <c r="AA61" s="25" t="n">
        <v>0</v>
      </c>
      <c r="AB61" s="25" t="n">
        <v>0</v>
      </c>
      <c r="AC61" s="25" t="n">
        <v>13.4977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68"/>
      <c r="B62" s="68"/>
      <c r="C62" s="68" t="s">
        <v>23</v>
      </c>
      <c r="D62" s="66" t="n">
        <v>21.37020817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18.77882319</v>
      </c>
      <c r="L62" s="66" t="n">
        <v>2.59138498</v>
      </c>
      <c r="M62" s="66" t="n">
        <v>0</v>
      </c>
      <c r="N62" s="66" t="n">
        <v>0</v>
      </c>
      <c r="O62" s="66" t="n">
        <v>0</v>
      </c>
      <c r="P62" s="66" t="n">
        <v>0</v>
      </c>
      <c r="Q62" s="66" t="n">
        <v>0</v>
      </c>
      <c r="R62" s="66" t="n">
        <v>0</v>
      </c>
      <c r="S62" s="66" t="n">
        <v>0</v>
      </c>
      <c r="T62" s="66" t="n">
        <v>0</v>
      </c>
      <c r="U62" s="66" t="n">
        <v>0</v>
      </c>
      <c r="V62" s="25" t="n">
        <v>9.687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10</v>
      </c>
      <c r="AD62" s="25" t="n">
        <v>7.4188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68"/>
      <c r="B63" s="68"/>
      <c r="C63" s="68" t="s">
        <v>24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0</v>
      </c>
      <c r="J63" s="66" t="n">
        <v>0</v>
      </c>
      <c r="K63" s="66" t="n">
        <v>0</v>
      </c>
      <c r="L63" s="66" t="n">
        <v>0</v>
      </c>
      <c r="M63" s="66" t="n">
        <v>0</v>
      </c>
      <c r="N63" s="66" t="n">
        <v>0</v>
      </c>
      <c r="O63" s="66" t="n">
        <v>0</v>
      </c>
      <c r="P63" s="66" t="n">
        <v>0</v>
      </c>
      <c r="Q63" s="66" t="n">
        <v>0</v>
      </c>
      <c r="R63" s="66" t="n">
        <v>0</v>
      </c>
      <c r="S63" s="66" t="n">
        <v>0</v>
      </c>
      <c r="T63" s="66" t="n">
        <v>0</v>
      </c>
      <c r="U63" s="66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33</v>
      </c>
      <c r="B64" s="38"/>
      <c r="C64" s="69"/>
      <c r="D64" s="66" t="n">
        <v>1404.38703846</v>
      </c>
      <c r="E64" s="66" t="n">
        <v>63.9230902</v>
      </c>
      <c r="F64" s="66" t="n">
        <v>0.03823099</v>
      </c>
      <c r="G64" s="66" t="n">
        <v>113.84134604</v>
      </c>
      <c r="H64" s="66" t="n">
        <v>61.98069526</v>
      </c>
      <c r="I64" s="66" t="n">
        <v>1.27671379</v>
      </c>
      <c r="J64" s="66" t="n">
        <v>312.26255411</v>
      </c>
      <c r="K64" s="66" t="n">
        <v>229.55115497</v>
      </c>
      <c r="L64" s="66" t="n">
        <v>11.63560613</v>
      </c>
      <c r="M64" s="66" t="n">
        <v>0.52139941</v>
      </c>
      <c r="N64" s="66" t="n">
        <v>2.7550054</v>
      </c>
      <c r="O64" s="66" t="n">
        <v>604.26394876</v>
      </c>
      <c r="P64" s="66" t="n">
        <v>0.8952933</v>
      </c>
      <c r="Q64" s="66" t="n">
        <v>0.54301606</v>
      </c>
      <c r="R64" s="66" t="n">
        <v>0.04968117</v>
      </c>
      <c r="S64" s="66" t="n">
        <v>0.26965156</v>
      </c>
      <c r="T64" s="66" t="n">
        <v>0.25097452</v>
      </c>
      <c r="U64" s="66" t="n">
        <v>0.32867679</v>
      </c>
      <c r="V64" s="25" t="n">
        <v>14.1718</v>
      </c>
      <c r="W64" s="25" t="n">
        <v>20.9387</v>
      </c>
      <c r="X64" s="25" t="n">
        <v>29.9</v>
      </c>
      <c r="Y64" s="25" t="n">
        <v>23.5416</v>
      </c>
      <c r="Z64" s="25" t="n">
        <v>21.1052</v>
      </c>
      <c r="AA64" s="25" t="n">
        <v>30.6053</v>
      </c>
      <c r="AB64" s="25" t="n">
        <v>10.0603</v>
      </c>
      <c r="AC64" s="25" t="n">
        <v>22.2911</v>
      </c>
      <c r="AD64" s="25" t="n">
        <v>28.7144</v>
      </c>
      <c r="AE64" s="25" t="n">
        <v>29.9</v>
      </c>
      <c r="AF64" s="25" t="n">
        <v>33.9034</v>
      </c>
      <c r="AG64" s="25" t="n">
        <v>9.5351</v>
      </c>
      <c r="AH64" s="25" t="n">
        <v>33.2696</v>
      </c>
      <c r="AI64" s="25" t="n">
        <v>26.4597</v>
      </c>
      <c r="AJ64" s="25" t="n">
        <v>29.9</v>
      </c>
      <c r="AK64" s="25" t="n">
        <v>29.4772</v>
      </c>
      <c r="AL64" s="25" t="n">
        <v>30.5794</v>
      </c>
      <c r="AM64" s="25" t="n">
        <v>34.6658</v>
      </c>
    </row>
    <row r="65" s="26" customFormat="true" ht="12.75" hidden="true" customHeight="true" outlineLevel="1" collapsed="false">
      <c r="A65" s="67" t="s">
        <v>12</v>
      </c>
      <c r="B65" s="29" t="s">
        <v>19</v>
      </c>
      <c r="C65" s="29"/>
      <c r="D65" s="66" t="n">
        <v>297.92608698</v>
      </c>
      <c r="E65" s="66" t="n">
        <v>11.51206465</v>
      </c>
      <c r="F65" s="66" t="n">
        <v>0.03823099</v>
      </c>
      <c r="G65" s="66" t="n">
        <v>53.76117281</v>
      </c>
      <c r="H65" s="66" t="n">
        <v>57.87962672</v>
      </c>
      <c r="I65" s="66" t="n">
        <v>1.26481288</v>
      </c>
      <c r="J65" s="66" t="n">
        <v>5.45066282</v>
      </c>
      <c r="K65" s="66" t="n">
        <v>153.58145253</v>
      </c>
      <c r="L65" s="66" t="n">
        <v>11.33583847</v>
      </c>
      <c r="M65" s="66" t="n">
        <v>0.52139941</v>
      </c>
      <c r="N65" s="66" t="n">
        <v>0.0650054</v>
      </c>
      <c r="O65" s="66" t="n">
        <v>0.1946269</v>
      </c>
      <c r="P65" s="66" t="n">
        <v>0.8952933</v>
      </c>
      <c r="Q65" s="66" t="n">
        <v>0.53191606</v>
      </c>
      <c r="R65" s="66" t="n">
        <v>0.04968117</v>
      </c>
      <c r="S65" s="66" t="n">
        <v>0.26965156</v>
      </c>
      <c r="T65" s="66" t="n">
        <v>0.24597452</v>
      </c>
      <c r="U65" s="66" t="n">
        <v>0.32867679</v>
      </c>
      <c r="V65" s="25" t="n">
        <v>23.8197</v>
      </c>
      <c r="W65" s="25" t="n">
        <v>26.9752</v>
      </c>
      <c r="X65" s="25" t="n">
        <v>29.9</v>
      </c>
      <c r="Y65" s="25" t="n">
        <v>25.0987</v>
      </c>
      <c r="Z65" s="25" t="n">
        <v>21.0004</v>
      </c>
      <c r="AA65" s="25" t="n">
        <v>30.2911</v>
      </c>
      <c r="AB65" s="25" t="n">
        <v>27.873</v>
      </c>
      <c r="AC65" s="25" t="n">
        <v>23.5819</v>
      </c>
      <c r="AD65" s="25" t="n">
        <v>27.7813</v>
      </c>
      <c r="AE65" s="25" t="n">
        <v>29.9</v>
      </c>
      <c r="AF65" s="25" t="n">
        <v>29.908</v>
      </c>
      <c r="AG65" s="25" t="n">
        <v>20.1986</v>
      </c>
      <c r="AH65" s="25" t="n">
        <v>33.2696</v>
      </c>
      <c r="AI65" s="25" t="n">
        <v>25.6763</v>
      </c>
      <c r="AJ65" s="25" t="n">
        <v>29.9</v>
      </c>
      <c r="AK65" s="25" t="n">
        <v>29.4772</v>
      </c>
      <c r="AL65" s="25" t="n">
        <v>29.9</v>
      </c>
      <c r="AM65" s="25" t="n">
        <v>34.6658</v>
      </c>
    </row>
    <row r="66" s="26" customFormat="true" ht="26.25" hidden="true" customHeight="true" outlineLevel="1" collapsed="false">
      <c r="A66" s="67"/>
      <c r="B66" s="29" t="s">
        <v>20</v>
      </c>
      <c r="C66" s="29"/>
      <c r="D66" s="66" t="n">
        <v>1106.46095148</v>
      </c>
      <c r="E66" s="66" t="n">
        <v>52.41102555</v>
      </c>
      <c r="F66" s="66" t="n">
        <v>0</v>
      </c>
      <c r="G66" s="66" t="n">
        <v>60.08017323</v>
      </c>
      <c r="H66" s="66" t="n">
        <v>4.10106854</v>
      </c>
      <c r="I66" s="66" t="n">
        <v>0.01190091</v>
      </c>
      <c r="J66" s="66" t="n">
        <v>306.81189129</v>
      </c>
      <c r="K66" s="66" t="n">
        <v>75.96970244</v>
      </c>
      <c r="L66" s="66" t="n">
        <v>0.29976766</v>
      </c>
      <c r="M66" s="66" t="n">
        <v>0</v>
      </c>
      <c r="N66" s="66" t="n">
        <v>2.69</v>
      </c>
      <c r="O66" s="66" t="n">
        <v>604.06932186</v>
      </c>
      <c r="P66" s="66" t="n">
        <v>0</v>
      </c>
      <c r="Q66" s="66" t="n">
        <v>0.0111</v>
      </c>
      <c r="R66" s="66" t="n">
        <v>0</v>
      </c>
      <c r="S66" s="66" t="n">
        <v>0</v>
      </c>
      <c r="T66" s="66" t="n">
        <v>0.005</v>
      </c>
      <c r="U66" s="66" t="n">
        <v>0</v>
      </c>
      <c r="V66" s="25" t="n">
        <v>11.574</v>
      </c>
      <c r="W66" s="25" t="n">
        <v>19.6127</v>
      </c>
      <c r="X66" s="25" t="n">
        <v>0</v>
      </c>
      <c r="Y66" s="25" t="n">
        <v>22.1483</v>
      </c>
      <c r="Z66" s="25" t="n">
        <v>22.5841</v>
      </c>
      <c r="AA66" s="25" t="n">
        <v>64</v>
      </c>
      <c r="AB66" s="25" t="n">
        <v>9.7438</v>
      </c>
      <c r="AC66" s="25" t="n">
        <v>19.6817</v>
      </c>
      <c r="AD66" s="25" t="n">
        <v>64</v>
      </c>
      <c r="AE66" s="25" t="n">
        <v>0</v>
      </c>
      <c r="AF66" s="25" t="n">
        <v>34</v>
      </c>
      <c r="AG66" s="25" t="n">
        <v>9.5317</v>
      </c>
      <c r="AH66" s="25" t="n">
        <v>0</v>
      </c>
      <c r="AI66" s="25" t="n">
        <v>64</v>
      </c>
      <c r="AJ66" s="25" t="n">
        <v>0</v>
      </c>
      <c r="AK66" s="25" t="n">
        <v>0</v>
      </c>
      <c r="AL66" s="25" t="n">
        <v>64</v>
      </c>
      <c r="AM66" s="25" t="n">
        <v>0</v>
      </c>
    </row>
    <row r="67" s="26" customFormat="true" ht="12.75" hidden="true" customHeight="true" outlineLevel="1" collapsed="false">
      <c r="A67" s="67"/>
      <c r="B67" s="68" t="s">
        <v>21</v>
      </c>
      <c r="C67" s="68" t="s">
        <v>22</v>
      </c>
      <c r="D67" s="66" t="n">
        <v>1050.61911594</v>
      </c>
      <c r="E67" s="66" t="n">
        <v>27.18024307</v>
      </c>
      <c r="F67" s="66" t="n">
        <v>0</v>
      </c>
      <c r="G67" s="66" t="n">
        <v>38.31179339</v>
      </c>
      <c r="H67" s="66" t="n">
        <v>3.41657101</v>
      </c>
      <c r="I67" s="66" t="n">
        <v>0.01190091</v>
      </c>
      <c r="J67" s="66" t="n">
        <v>306.81189129</v>
      </c>
      <c r="K67" s="66" t="n">
        <v>67.81152675</v>
      </c>
      <c r="L67" s="66" t="n">
        <v>0.29976766</v>
      </c>
      <c r="M67" s="66" t="n">
        <v>0</v>
      </c>
      <c r="N67" s="66" t="n">
        <v>2.69</v>
      </c>
      <c r="O67" s="66" t="n">
        <v>604.06932186</v>
      </c>
      <c r="P67" s="66" t="n">
        <v>0</v>
      </c>
      <c r="Q67" s="66" t="n">
        <v>0.0111</v>
      </c>
      <c r="R67" s="66" t="n">
        <v>0</v>
      </c>
      <c r="S67" s="66" t="n">
        <v>0</v>
      </c>
      <c r="T67" s="66" t="n">
        <v>0.005</v>
      </c>
      <c r="U67" s="66" t="n">
        <v>0</v>
      </c>
      <c r="V67" s="25" t="n">
        <v>11.2009</v>
      </c>
      <c r="W67" s="25" t="n">
        <v>20.3144</v>
      </c>
      <c r="X67" s="25" t="n">
        <v>0</v>
      </c>
      <c r="Y67" s="25" t="n">
        <v>24.3817</v>
      </c>
      <c r="Z67" s="25" t="n">
        <v>23.1018</v>
      </c>
      <c r="AA67" s="25" t="n">
        <v>64</v>
      </c>
      <c r="AB67" s="25" t="n">
        <v>9.7438</v>
      </c>
      <c r="AC67" s="25" t="n">
        <v>19.8036</v>
      </c>
      <c r="AD67" s="25" t="n">
        <v>64</v>
      </c>
      <c r="AE67" s="25" t="n">
        <v>0</v>
      </c>
      <c r="AF67" s="25" t="n">
        <v>34</v>
      </c>
      <c r="AG67" s="25" t="n">
        <v>9.5317</v>
      </c>
      <c r="AH67" s="25" t="n">
        <v>0</v>
      </c>
      <c r="AI67" s="25" t="n">
        <v>64</v>
      </c>
      <c r="AJ67" s="25" t="n">
        <v>0</v>
      </c>
      <c r="AK67" s="25" t="n">
        <v>0</v>
      </c>
      <c r="AL67" s="25" t="n">
        <v>64</v>
      </c>
      <c r="AM67" s="25" t="n">
        <v>0</v>
      </c>
    </row>
    <row r="68" s="26" customFormat="true" ht="25.5" hidden="true" customHeight="true" outlineLevel="1" collapsed="false">
      <c r="A68" s="67"/>
      <c r="B68" s="68"/>
      <c r="C68" s="68" t="s">
        <v>23</v>
      </c>
      <c r="D68" s="66" t="n">
        <v>52.4786366</v>
      </c>
      <c r="E68" s="66" t="n">
        <v>25.23078248</v>
      </c>
      <c r="F68" s="66" t="n">
        <v>0</v>
      </c>
      <c r="G68" s="66" t="n">
        <v>21.76837984</v>
      </c>
      <c r="H68" s="66" t="n">
        <v>0.68449753</v>
      </c>
      <c r="I68" s="66" t="n">
        <v>0</v>
      </c>
      <c r="J68" s="66" t="n">
        <v>0</v>
      </c>
      <c r="K68" s="66" t="n">
        <v>4.79497675</v>
      </c>
      <c r="L68" s="66" t="n">
        <v>0</v>
      </c>
      <c r="M68" s="66" t="n">
        <v>0</v>
      </c>
      <c r="N68" s="66" t="n">
        <v>0</v>
      </c>
      <c r="O68" s="66" t="n">
        <v>0</v>
      </c>
      <c r="P68" s="66" t="n">
        <v>0</v>
      </c>
      <c r="Q68" s="66" t="n">
        <v>0</v>
      </c>
      <c r="R68" s="66" t="n">
        <v>0</v>
      </c>
      <c r="S68" s="66" t="n">
        <v>0</v>
      </c>
      <c r="T68" s="66" t="n">
        <v>0</v>
      </c>
      <c r="U68" s="66" t="n">
        <v>0</v>
      </c>
      <c r="V68" s="25" t="n">
        <v>18.6642</v>
      </c>
      <c r="W68" s="25" t="n">
        <v>18.8569</v>
      </c>
      <c r="X68" s="25" t="n">
        <v>0</v>
      </c>
      <c r="Y68" s="25" t="n">
        <v>18.2175</v>
      </c>
      <c r="Z68" s="25" t="n">
        <v>20</v>
      </c>
      <c r="AA68" s="25" t="n">
        <v>0</v>
      </c>
      <c r="AB68" s="25" t="n">
        <v>0</v>
      </c>
      <c r="AC68" s="25" t="n">
        <v>19.488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67"/>
      <c r="B69" s="68"/>
      <c r="C69" s="68" t="s">
        <v>24</v>
      </c>
      <c r="D69" s="66" t="n">
        <v>3.36319894</v>
      </c>
      <c r="E69" s="66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3.36319894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6" t="n">
        <v>0</v>
      </c>
      <c r="V69" s="25" t="n">
        <v>17.5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17.5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68" t="s">
        <v>25</v>
      </c>
      <c r="B70" s="68" t="s">
        <v>76</v>
      </c>
      <c r="C70" s="68" t="s">
        <v>27</v>
      </c>
      <c r="D70" s="66" t="n">
        <v>493.31612891</v>
      </c>
      <c r="E70" s="66" t="n">
        <v>63.9230902</v>
      </c>
      <c r="F70" s="66" t="n">
        <v>0.03823099</v>
      </c>
      <c r="G70" s="66" t="n">
        <v>106.57426414</v>
      </c>
      <c r="H70" s="66" t="n">
        <v>61.98069526</v>
      </c>
      <c r="I70" s="66" t="n">
        <v>1.27671379</v>
      </c>
      <c r="J70" s="66" t="n">
        <v>11.28004832</v>
      </c>
      <c r="K70" s="66" t="n">
        <v>229.55115497</v>
      </c>
      <c r="L70" s="66" t="n">
        <v>11.63560613</v>
      </c>
      <c r="M70" s="66" t="n">
        <v>0.52139941</v>
      </c>
      <c r="N70" s="66" t="n">
        <v>2.7550054</v>
      </c>
      <c r="O70" s="66" t="n">
        <v>1.4426269</v>
      </c>
      <c r="P70" s="66" t="n">
        <v>0.8952933</v>
      </c>
      <c r="Q70" s="66" t="n">
        <v>0.54301606</v>
      </c>
      <c r="R70" s="66" t="n">
        <v>0.04968117</v>
      </c>
      <c r="S70" s="66" t="n">
        <v>0.26965156</v>
      </c>
      <c r="T70" s="66" t="n">
        <v>0.25097452</v>
      </c>
      <c r="U70" s="66" t="n">
        <v>0.32867679</v>
      </c>
      <c r="V70" s="25" t="n">
        <v>22.8218</v>
      </c>
      <c r="W70" s="25" t="n">
        <v>20.9387</v>
      </c>
      <c r="X70" s="25" t="n">
        <v>29.9</v>
      </c>
      <c r="Y70" s="25" t="n">
        <v>24.6091</v>
      </c>
      <c r="Z70" s="25" t="n">
        <v>21.1052</v>
      </c>
      <c r="AA70" s="25" t="n">
        <v>30.6053</v>
      </c>
      <c r="AB70" s="25" t="n">
        <v>24.9332</v>
      </c>
      <c r="AC70" s="25" t="n">
        <v>22.2911</v>
      </c>
      <c r="AD70" s="25" t="n">
        <v>28.7144</v>
      </c>
      <c r="AE70" s="25" t="n">
        <v>29.9</v>
      </c>
      <c r="AF70" s="25" t="n">
        <v>33.9034</v>
      </c>
      <c r="AG70" s="25" t="n">
        <v>24.1965</v>
      </c>
      <c r="AH70" s="25" t="n">
        <v>33.2696</v>
      </c>
      <c r="AI70" s="25" t="n">
        <v>26.4597</v>
      </c>
      <c r="AJ70" s="25" t="n">
        <v>29.9</v>
      </c>
      <c r="AK70" s="25" t="n">
        <v>29.4772</v>
      </c>
      <c r="AL70" s="25" t="n">
        <v>30.5794</v>
      </c>
      <c r="AM70" s="25" t="n">
        <v>34.6658</v>
      </c>
    </row>
    <row r="71" s="26" customFormat="true" ht="12.75" hidden="true" customHeight="true" outlineLevel="1" collapsed="false">
      <c r="A71" s="68"/>
      <c r="B71" s="68"/>
      <c r="C71" s="68" t="s">
        <v>19</v>
      </c>
      <c r="D71" s="66" t="n">
        <v>297.92608698</v>
      </c>
      <c r="E71" s="66" t="n">
        <v>11.51206465</v>
      </c>
      <c r="F71" s="66" t="n">
        <v>0.03823099</v>
      </c>
      <c r="G71" s="66" t="n">
        <v>53.76117281</v>
      </c>
      <c r="H71" s="66" t="n">
        <v>57.87962672</v>
      </c>
      <c r="I71" s="66" t="n">
        <v>1.26481288</v>
      </c>
      <c r="J71" s="66" t="n">
        <v>5.45066282</v>
      </c>
      <c r="K71" s="66" t="n">
        <v>153.58145253</v>
      </c>
      <c r="L71" s="66" t="n">
        <v>11.33583847</v>
      </c>
      <c r="M71" s="66" t="n">
        <v>0.52139941</v>
      </c>
      <c r="N71" s="66" t="n">
        <v>0.0650054</v>
      </c>
      <c r="O71" s="66" t="n">
        <v>0.1946269</v>
      </c>
      <c r="P71" s="66" t="n">
        <v>0.8952933</v>
      </c>
      <c r="Q71" s="66" t="n">
        <v>0.53191606</v>
      </c>
      <c r="R71" s="66" t="n">
        <v>0.04968117</v>
      </c>
      <c r="S71" s="66" t="n">
        <v>0.26965156</v>
      </c>
      <c r="T71" s="66" t="n">
        <v>0.24597452</v>
      </c>
      <c r="U71" s="66" t="n">
        <v>0.32867679</v>
      </c>
      <c r="V71" s="25" t="n">
        <v>23.8197</v>
      </c>
      <c r="W71" s="25" t="n">
        <v>26.9752</v>
      </c>
      <c r="X71" s="25" t="n">
        <v>29.9</v>
      </c>
      <c r="Y71" s="25" t="n">
        <v>25.0987</v>
      </c>
      <c r="Z71" s="25" t="n">
        <v>21.0004</v>
      </c>
      <c r="AA71" s="25" t="n">
        <v>30.2911</v>
      </c>
      <c r="AB71" s="25" t="n">
        <v>27.873</v>
      </c>
      <c r="AC71" s="25" t="n">
        <v>23.5819</v>
      </c>
      <c r="AD71" s="25" t="n">
        <v>27.7813</v>
      </c>
      <c r="AE71" s="25" t="n">
        <v>29.9</v>
      </c>
      <c r="AF71" s="25" t="n">
        <v>29.908</v>
      </c>
      <c r="AG71" s="25" t="n">
        <v>20.1986</v>
      </c>
      <c r="AH71" s="25" t="n">
        <v>33.2696</v>
      </c>
      <c r="AI71" s="25" t="n">
        <v>25.6763</v>
      </c>
      <c r="AJ71" s="25" t="n">
        <v>29.9</v>
      </c>
      <c r="AK71" s="25" t="n">
        <v>29.4772</v>
      </c>
      <c r="AL71" s="25" t="n">
        <v>29.9</v>
      </c>
      <c r="AM71" s="25" t="n">
        <v>34.6658</v>
      </c>
    </row>
    <row r="72" s="26" customFormat="true" ht="38.25" hidden="true" customHeight="true" outlineLevel="1" collapsed="false">
      <c r="A72" s="68"/>
      <c r="B72" s="68"/>
      <c r="C72" s="68" t="s">
        <v>20</v>
      </c>
      <c r="D72" s="66" t="n">
        <v>195.39004193</v>
      </c>
      <c r="E72" s="66" t="n">
        <v>52.41102555</v>
      </c>
      <c r="F72" s="66" t="n">
        <v>0</v>
      </c>
      <c r="G72" s="66" t="n">
        <v>52.81309133</v>
      </c>
      <c r="H72" s="66" t="n">
        <v>4.10106854</v>
      </c>
      <c r="I72" s="66" t="n">
        <v>0.01190091</v>
      </c>
      <c r="J72" s="66" t="n">
        <v>5.8293855</v>
      </c>
      <c r="K72" s="66" t="n">
        <v>75.96970244</v>
      </c>
      <c r="L72" s="66" t="n">
        <v>0.29976766</v>
      </c>
      <c r="M72" s="66" t="n">
        <v>0</v>
      </c>
      <c r="N72" s="66" t="n">
        <v>2.69</v>
      </c>
      <c r="O72" s="66" t="n">
        <v>1.248</v>
      </c>
      <c r="P72" s="66" t="n">
        <v>0</v>
      </c>
      <c r="Q72" s="66" t="n">
        <v>0.0111</v>
      </c>
      <c r="R72" s="66" t="n">
        <v>0</v>
      </c>
      <c r="S72" s="66" t="n">
        <v>0</v>
      </c>
      <c r="T72" s="66" t="n">
        <v>0.005</v>
      </c>
      <c r="U72" s="66" t="n">
        <v>0</v>
      </c>
      <c r="V72" s="25" t="n">
        <v>21.3002</v>
      </c>
      <c r="W72" s="25" t="n">
        <v>19.6127</v>
      </c>
      <c r="X72" s="25" t="n">
        <v>0</v>
      </c>
      <c r="Y72" s="25" t="n">
        <v>24.1107</v>
      </c>
      <c r="Z72" s="25" t="n">
        <v>22.5841</v>
      </c>
      <c r="AA72" s="25" t="n">
        <v>64</v>
      </c>
      <c r="AB72" s="25" t="n">
        <v>22.1844</v>
      </c>
      <c r="AC72" s="25" t="n">
        <v>19.6817</v>
      </c>
      <c r="AD72" s="25" t="n">
        <v>64</v>
      </c>
      <c r="AE72" s="25" t="n">
        <v>0</v>
      </c>
      <c r="AF72" s="25" t="n">
        <v>34</v>
      </c>
      <c r="AG72" s="25" t="n">
        <v>24.82</v>
      </c>
      <c r="AH72" s="25" t="n">
        <v>0</v>
      </c>
      <c r="AI72" s="25" t="n">
        <v>64</v>
      </c>
      <c r="AJ72" s="25" t="n">
        <v>0</v>
      </c>
      <c r="AK72" s="25" t="n">
        <v>0</v>
      </c>
      <c r="AL72" s="25" t="n">
        <v>64</v>
      </c>
      <c r="AM72" s="25" t="n">
        <v>0</v>
      </c>
    </row>
    <row r="73" s="26" customFormat="true" ht="12.75" hidden="true" customHeight="true" outlineLevel="1" collapsed="false">
      <c r="A73" s="68"/>
      <c r="B73" s="68"/>
      <c r="C73" s="68" t="s">
        <v>22</v>
      </c>
      <c r="D73" s="66" t="n">
        <v>146.20895506</v>
      </c>
      <c r="E73" s="66" t="n">
        <v>27.18024307</v>
      </c>
      <c r="F73" s="66" t="n">
        <v>0</v>
      </c>
      <c r="G73" s="66" t="n">
        <v>37.70546016</v>
      </c>
      <c r="H73" s="66" t="n">
        <v>3.41657101</v>
      </c>
      <c r="I73" s="66" t="n">
        <v>0.01190091</v>
      </c>
      <c r="J73" s="66" t="n">
        <v>5.8293855</v>
      </c>
      <c r="K73" s="66" t="n">
        <v>67.81152675</v>
      </c>
      <c r="L73" s="66" t="n">
        <v>0.29976766</v>
      </c>
      <c r="M73" s="66" t="n">
        <v>0</v>
      </c>
      <c r="N73" s="66" t="n">
        <v>2.69</v>
      </c>
      <c r="O73" s="66" t="n">
        <v>1.248</v>
      </c>
      <c r="P73" s="66" t="n">
        <v>0</v>
      </c>
      <c r="Q73" s="66" t="n">
        <v>0.0111</v>
      </c>
      <c r="R73" s="66" t="n">
        <v>0</v>
      </c>
      <c r="S73" s="66" t="n">
        <v>0</v>
      </c>
      <c r="T73" s="66" t="n">
        <v>0.005</v>
      </c>
      <c r="U73" s="66" t="n">
        <v>0</v>
      </c>
      <c r="V73" s="25" t="n">
        <v>21.7187</v>
      </c>
      <c r="W73" s="25" t="n">
        <v>20.3144</v>
      </c>
      <c r="X73" s="25" t="n">
        <v>0</v>
      </c>
      <c r="Y73" s="25" t="n">
        <v>24.6315</v>
      </c>
      <c r="Z73" s="25" t="n">
        <v>23.1018</v>
      </c>
      <c r="AA73" s="25" t="n">
        <v>64</v>
      </c>
      <c r="AB73" s="25" t="n">
        <v>22.1844</v>
      </c>
      <c r="AC73" s="25" t="n">
        <v>19.8036</v>
      </c>
      <c r="AD73" s="25" t="n">
        <v>64</v>
      </c>
      <c r="AE73" s="25" t="n">
        <v>0</v>
      </c>
      <c r="AF73" s="25" t="n">
        <v>34</v>
      </c>
      <c r="AG73" s="25" t="n">
        <v>24.82</v>
      </c>
      <c r="AH73" s="25" t="n">
        <v>0</v>
      </c>
      <c r="AI73" s="25" t="n">
        <v>64</v>
      </c>
      <c r="AJ73" s="25" t="n">
        <v>0</v>
      </c>
      <c r="AK73" s="25" t="n">
        <v>0</v>
      </c>
      <c r="AL73" s="25" t="n">
        <v>64</v>
      </c>
      <c r="AM73" s="25" t="n">
        <v>0</v>
      </c>
    </row>
    <row r="74" s="26" customFormat="true" ht="25.5" hidden="true" customHeight="true" outlineLevel="1" collapsed="false">
      <c r="A74" s="68"/>
      <c r="B74" s="68"/>
      <c r="C74" s="68" t="s">
        <v>23</v>
      </c>
      <c r="D74" s="66" t="n">
        <v>45.81788793</v>
      </c>
      <c r="E74" s="66" t="n">
        <v>25.23078248</v>
      </c>
      <c r="F74" s="66" t="n">
        <v>0</v>
      </c>
      <c r="G74" s="66" t="n">
        <v>15.10763117</v>
      </c>
      <c r="H74" s="66" t="n">
        <v>0.68449753</v>
      </c>
      <c r="I74" s="66" t="n">
        <v>0</v>
      </c>
      <c r="J74" s="66" t="n">
        <v>0</v>
      </c>
      <c r="K74" s="66" t="n">
        <v>4.79497675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  <c r="U74" s="66" t="n">
        <v>0</v>
      </c>
      <c r="V74" s="25" t="n">
        <v>20.2437</v>
      </c>
      <c r="W74" s="25" t="n">
        <v>18.8569</v>
      </c>
      <c r="X74" s="25" t="n">
        <v>0</v>
      </c>
      <c r="Y74" s="25" t="n">
        <v>22.8108</v>
      </c>
      <c r="Z74" s="25" t="n">
        <v>20</v>
      </c>
      <c r="AA74" s="25" t="n">
        <v>0</v>
      </c>
      <c r="AB74" s="25" t="n">
        <v>0</v>
      </c>
      <c r="AC74" s="25" t="n">
        <v>19.488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68"/>
      <c r="B75" s="68"/>
      <c r="C75" s="68" t="s">
        <v>24</v>
      </c>
      <c r="D75" s="66" t="n">
        <v>3.36319894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3.36319894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  <c r="U75" s="66" t="n">
        <v>0</v>
      </c>
      <c r="V75" s="25" t="n">
        <v>17.5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17.5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68"/>
      <c r="B76" s="68" t="s">
        <v>28</v>
      </c>
      <c r="C76" s="68" t="s">
        <v>27</v>
      </c>
      <c r="D76" s="66" t="n">
        <v>911.07090955</v>
      </c>
      <c r="E76" s="66" t="n">
        <v>0</v>
      </c>
      <c r="F76" s="66" t="n">
        <v>0</v>
      </c>
      <c r="G76" s="66" t="n">
        <v>7.2670819</v>
      </c>
      <c r="H76" s="66" t="n">
        <v>0</v>
      </c>
      <c r="I76" s="66" t="n">
        <v>0</v>
      </c>
      <c r="J76" s="66" t="n">
        <v>300.98250579</v>
      </c>
      <c r="K76" s="66" t="n">
        <v>0</v>
      </c>
      <c r="L76" s="66" t="n">
        <v>0</v>
      </c>
      <c r="M76" s="66" t="n">
        <v>0</v>
      </c>
      <c r="N76" s="66" t="n">
        <v>0</v>
      </c>
      <c r="O76" s="66" t="n">
        <v>602.82132186</v>
      </c>
      <c r="P76" s="66" t="n">
        <v>0</v>
      </c>
      <c r="Q76" s="66" t="n">
        <v>0</v>
      </c>
      <c r="R76" s="66" t="n">
        <v>0</v>
      </c>
      <c r="S76" s="66" t="n">
        <v>0</v>
      </c>
      <c r="T76" s="66" t="n">
        <v>0</v>
      </c>
      <c r="U76" s="66" t="n">
        <v>0</v>
      </c>
      <c r="V76" s="25" t="n">
        <v>9.4881</v>
      </c>
      <c r="W76" s="25" t="n">
        <v>0</v>
      </c>
      <c r="X76" s="25" t="n">
        <v>0</v>
      </c>
      <c r="Y76" s="25" t="n">
        <v>7.8867</v>
      </c>
      <c r="Z76" s="25" t="n">
        <v>0</v>
      </c>
      <c r="AA76" s="25" t="n">
        <v>0</v>
      </c>
      <c r="AB76" s="25" t="n">
        <v>9.5029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9.5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68"/>
      <c r="B77" s="68"/>
      <c r="C77" s="68" t="s">
        <v>19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  <c r="U77" s="66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68"/>
      <c r="B78" s="68"/>
      <c r="C78" s="68" t="s">
        <v>20</v>
      </c>
      <c r="D78" s="66" t="n">
        <v>911.07090955</v>
      </c>
      <c r="E78" s="66" t="n">
        <v>0</v>
      </c>
      <c r="F78" s="66" t="n">
        <v>0</v>
      </c>
      <c r="G78" s="66" t="n">
        <v>7.2670819</v>
      </c>
      <c r="H78" s="66" t="n">
        <v>0</v>
      </c>
      <c r="I78" s="66" t="n">
        <v>0</v>
      </c>
      <c r="J78" s="66" t="n">
        <v>300.98250579</v>
      </c>
      <c r="K78" s="66" t="n">
        <v>0</v>
      </c>
      <c r="L78" s="66" t="n">
        <v>0</v>
      </c>
      <c r="M78" s="66" t="n">
        <v>0</v>
      </c>
      <c r="N78" s="66" t="n">
        <v>0</v>
      </c>
      <c r="O78" s="66" t="n">
        <v>602.82132186</v>
      </c>
      <c r="P78" s="66" t="n">
        <v>0</v>
      </c>
      <c r="Q78" s="66" t="n">
        <v>0</v>
      </c>
      <c r="R78" s="66" t="n">
        <v>0</v>
      </c>
      <c r="S78" s="66" t="n">
        <v>0</v>
      </c>
      <c r="T78" s="66" t="n">
        <v>0</v>
      </c>
      <c r="U78" s="66" t="n">
        <v>0</v>
      </c>
      <c r="V78" s="25" t="n">
        <v>9.4881</v>
      </c>
      <c r="W78" s="25" t="n">
        <v>0</v>
      </c>
      <c r="X78" s="25" t="n">
        <v>0</v>
      </c>
      <c r="Y78" s="25" t="n">
        <v>7.8867</v>
      </c>
      <c r="Z78" s="25" t="n">
        <v>0</v>
      </c>
      <c r="AA78" s="25" t="n">
        <v>0</v>
      </c>
      <c r="AB78" s="25" t="n">
        <v>9.5029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9.5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68"/>
      <c r="B79" s="68"/>
      <c r="C79" s="68" t="s">
        <v>22</v>
      </c>
      <c r="D79" s="66" t="n">
        <v>904.41016088</v>
      </c>
      <c r="E79" s="66" t="n">
        <v>0</v>
      </c>
      <c r="F79" s="66" t="n">
        <v>0</v>
      </c>
      <c r="G79" s="66" t="n">
        <v>0.60633323</v>
      </c>
      <c r="H79" s="66" t="n">
        <v>0</v>
      </c>
      <c r="I79" s="66" t="n">
        <v>0</v>
      </c>
      <c r="J79" s="66" t="n">
        <v>300.98250579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602.82132186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  <c r="U79" s="66" t="n">
        <v>0</v>
      </c>
      <c r="V79" s="25" t="n">
        <v>9.5005</v>
      </c>
      <c r="W79" s="25" t="n">
        <v>0</v>
      </c>
      <c r="X79" s="25" t="n">
        <v>0</v>
      </c>
      <c r="Y79" s="25" t="n">
        <v>8.8482</v>
      </c>
      <c r="Z79" s="25" t="n">
        <v>0</v>
      </c>
      <c r="AA79" s="25" t="n">
        <v>0</v>
      </c>
      <c r="AB79" s="25" t="n">
        <v>9.5029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9.5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68"/>
      <c r="B80" s="68"/>
      <c r="C80" s="68" t="s">
        <v>23</v>
      </c>
      <c r="D80" s="66" t="n">
        <v>6.66074867</v>
      </c>
      <c r="E80" s="66" t="n">
        <v>0</v>
      </c>
      <c r="F80" s="66" t="n">
        <v>0</v>
      </c>
      <c r="G80" s="66" t="n">
        <v>6.66074867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  <c r="U80" s="66" t="n">
        <v>0</v>
      </c>
      <c r="V80" s="25" t="n">
        <v>7.7992</v>
      </c>
      <c r="W80" s="25" t="n">
        <v>0</v>
      </c>
      <c r="X80" s="25" t="n">
        <v>0</v>
      </c>
      <c r="Y80" s="25" t="n">
        <v>7.7992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68"/>
      <c r="B81" s="68"/>
      <c r="C81" s="68" t="s">
        <v>24</v>
      </c>
      <c r="D81" s="66" t="n">
        <v>0</v>
      </c>
      <c r="E81" s="66" t="n">
        <v>0</v>
      </c>
      <c r="F81" s="66" t="n">
        <v>0</v>
      </c>
      <c r="G81" s="66" t="n">
        <v>0</v>
      </c>
      <c r="H81" s="66" t="n">
        <v>0</v>
      </c>
      <c r="I81" s="66" t="n">
        <v>0</v>
      </c>
      <c r="J81" s="66" t="n">
        <v>0</v>
      </c>
      <c r="K81" s="66" t="n">
        <v>0</v>
      </c>
      <c r="L81" s="66" t="n">
        <v>0</v>
      </c>
      <c r="M81" s="66" t="n">
        <v>0</v>
      </c>
      <c r="N81" s="66" t="n">
        <v>0</v>
      </c>
      <c r="O81" s="66" t="n">
        <v>0</v>
      </c>
      <c r="P81" s="66" t="n">
        <v>0</v>
      </c>
      <c r="Q81" s="66" t="n">
        <v>0</v>
      </c>
      <c r="R81" s="66" t="n">
        <v>0</v>
      </c>
      <c r="S81" s="66" t="n">
        <v>0</v>
      </c>
      <c r="T81" s="66" t="n">
        <v>0</v>
      </c>
      <c r="U81" s="66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34</v>
      </c>
      <c r="B82" s="38"/>
      <c r="C82" s="69"/>
      <c r="D82" s="66" t="n">
        <v>13164.26400011</v>
      </c>
      <c r="E82" s="66" t="n">
        <v>425.81673073</v>
      </c>
      <c r="F82" s="66" t="n">
        <v>145.09671351</v>
      </c>
      <c r="G82" s="66" t="n">
        <v>1527.51650619</v>
      </c>
      <c r="H82" s="66" t="n">
        <v>21.58731092</v>
      </c>
      <c r="I82" s="66" t="n">
        <v>29.27984724</v>
      </c>
      <c r="J82" s="66" t="n">
        <v>87.40324054</v>
      </c>
      <c r="K82" s="66" t="n">
        <v>7037.08198854</v>
      </c>
      <c r="L82" s="66" t="n">
        <v>3798.01530015</v>
      </c>
      <c r="M82" s="66" t="n">
        <v>9.7243147</v>
      </c>
      <c r="N82" s="66" t="n">
        <v>7.91443136</v>
      </c>
      <c r="O82" s="66" t="n">
        <v>8.07581458</v>
      </c>
      <c r="P82" s="66" t="n">
        <v>8.77291738</v>
      </c>
      <c r="Q82" s="66" t="n">
        <v>50.61421956</v>
      </c>
      <c r="R82" s="66" t="n">
        <v>0.00710422</v>
      </c>
      <c r="S82" s="66" t="n">
        <v>6.32545724</v>
      </c>
      <c r="T82" s="66" t="n">
        <v>0.09159006</v>
      </c>
      <c r="U82" s="66" t="n">
        <v>0.94051319</v>
      </c>
      <c r="V82" s="25" t="n">
        <v>15.606</v>
      </c>
      <c r="W82" s="25" t="n">
        <v>19.8821</v>
      </c>
      <c r="X82" s="25" t="n">
        <v>21.7592</v>
      </c>
      <c r="Y82" s="25" t="n">
        <v>18.058</v>
      </c>
      <c r="Z82" s="25" t="n">
        <v>13.4191</v>
      </c>
      <c r="AA82" s="25" t="n">
        <v>24.5508</v>
      </c>
      <c r="AB82" s="25" t="n">
        <v>26.9107</v>
      </c>
      <c r="AC82" s="25" t="n">
        <v>16.8892</v>
      </c>
      <c r="AD82" s="25" t="n">
        <v>11.0017</v>
      </c>
      <c r="AE82" s="25" t="n">
        <v>26.2692</v>
      </c>
      <c r="AF82" s="25" t="n">
        <v>26.4391</v>
      </c>
      <c r="AG82" s="25" t="n">
        <v>24.085</v>
      </c>
      <c r="AH82" s="25" t="n">
        <v>26.5041</v>
      </c>
      <c r="AI82" s="25" t="n">
        <v>23.2166</v>
      </c>
      <c r="AJ82" s="25" t="n">
        <v>39.7159</v>
      </c>
      <c r="AK82" s="25" t="n">
        <v>22.3675</v>
      </c>
      <c r="AL82" s="25" t="n">
        <v>27.4342</v>
      </c>
      <c r="AM82" s="25" t="n">
        <v>29.1033</v>
      </c>
    </row>
    <row r="83" s="26" customFormat="true" ht="12.75" hidden="true" customHeight="true" outlineLevel="1" collapsed="false">
      <c r="A83" s="67" t="s">
        <v>12</v>
      </c>
      <c r="B83" s="29" t="s">
        <v>19</v>
      </c>
      <c r="C83" s="29"/>
      <c r="D83" s="66" t="n">
        <v>1894.83270163</v>
      </c>
      <c r="E83" s="66" t="n">
        <v>39.48518371</v>
      </c>
      <c r="F83" s="66" t="n">
        <v>2.31220946</v>
      </c>
      <c r="G83" s="66" t="n">
        <v>270.13800453</v>
      </c>
      <c r="H83" s="66" t="n">
        <v>8.002E-005</v>
      </c>
      <c r="I83" s="66" t="n">
        <v>7.52499236</v>
      </c>
      <c r="J83" s="66" t="n">
        <v>30.53747303</v>
      </c>
      <c r="K83" s="66" t="n">
        <v>1470.76206704</v>
      </c>
      <c r="L83" s="66" t="n">
        <v>32.36710281</v>
      </c>
      <c r="M83" s="66" t="n">
        <v>6.33008883</v>
      </c>
      <c r="N83" s="66" t="n">
        <v>5.97368105</v>
      </c>
      <c r="O83" s="66" t="n">
        <v>1.58806975</v>
      </c>
      <c r="P83" s="66" t="n">
        <v>6.62750324</v>
      </c>
      <c r="Q83" s="66" t="n">
        <v>19.22505622</v>
      </c>
      <c r="R83" s="66" t="n">
        <v>0.00710422</v>
      </c>
      <c r="S83" s="66" t="n">
        <v>1.01915124</v>
      </c>
      <c r="T83" s="66" t="n">
        <v>0.08672862</v>
      </c>
      <c r="U83" s="66" t="n">
        <v>0.8482055</v>
      </c>
      <c r="V83" s="25" t="n">
        <v>24.6888</v>
      </c>
      <c r="W83" s="25" t="n">
        <v>26.9271</v>
      </c>
      <c r="X83" s="25" t="n">
        <v>27.9434</v>
      </c>
      <c r="Y83" s="25" t="n">
        <v>23.7254</v>
      </c>
      <c r="Z83" s="25" t="n">
        <v>34.9</v>
      </c>
      <c r="AA83" s="25" t="n">
        <v>28.3122</v>
      </c>
      <c r="AB83" s="25" t="n">
        <v>28.2279</v>
      </c>
      <c r="AC83" s="25" t="n">
        <v>24.636</v>
      </c>
      <c r="AD83" s="25" t="n">
        <v>25.218</v>
      </c>
      <c r="AE83" s="25" t="n">
        <v>26.1654</v>
      </c>
      <c r="AF83" s="25" t="n">
        <v>26.4426</v>
      </c>
      <c r="AG83" s="25" t="n">
        <v>30.62</v>
      </c>
      <c r="AH83" s="25" t="n">
        <v>26.5888</v>
      </c>
      <c r="AI83" s="25" t="n">
        <v>26.6677</v>
      </c>
      <c r="AJ83" s="25" t="n">
        <v>39.7159</v>
      </c>
      <c r="AK83" s="25" t="n">
        <v>30.6223</v>
      </c>
      <c r="AL83" s="25" t="n">
        <v>28.2993</v>
      </c>
      <c r="AM83" s="25" t="n">
        <v>28.4834</v>
      </c>
    </row>
    <row r="84" s="26" customFormat="true" ht="26.25" hidden="true" customHeight="true" outlineLevel="1" collapsed="false">
      <c r="A84" s="67"/>
      <c r="B84" s="29" t="s">
        <v>20</v>
      </c>
      <c r="C84" s="29"/>
      <c r="D84" s="66" t="n">
        <v>11269.43129848</v>
      </c>
      <c r="E84" s="66" t="n">
        <v>386.33154702</v>
      </c>
      <c r="F84" s="66" t="n">
        <v>142.78450405</v>
      </c>
      <c r="G84" s="66" t="n">
        <v>1257.37850166</v>
      </c>
      <c r="H84" s="66" t="n">
        <v>21.5872309</v>
      </c>
      <c r="I84" s="66" t="n">
        <v>21.75485488</v>
      </c>
      <c r="J84" s="66" t="n">
        <v>56.86576751</v>
      </c>
      <c r="K84" s="66" t="n">
        <v>5566.3199215</v>
      </c>
      <c r="L84" s="66" t="n">
        <v>3765.64819734</v>
      </c>
      <c r="M84" s="66" t="n">
        <v>3.39422587</v>
      </c>
      <c r="N84" s="66" t="n">
        <v>1.94075031</v>
      </c>
      <c r="O84" s="66" t="n">
        <v>6.48774483</v>
      </c>
      <c r="P84" s="66" t="n">
        <v>2.14541414</v>
      </c>
      <c r="Q84" s="66" t="n">
        <v>31.38916334</v>
      </c>
      <c r="R84" s="66" t="n">
        <v>0</v>
      </c>
      <c r="S84" s="66" t="n">
        <v>5.306306</v>
      </c>
      <c r="T84" s="66" t="n">
        <v>0.00486144</v>
      </c>
      <c r="U84" s="66" t="n">
        <v>0.09230769</v>
      </c>
      <c r="V84" s="25" t="n">
        <v>14.0788</v>
      </c>
      <c r="W84" s="25" t="n">
        <v>19.1621</v>
      </c>
      <c r="X84" s="25" t="n">
        <v>21.659</v>
      </c>
      <c r="Y84" s="25" t="n">
        <v>16.8404</v>
      </c>
      <c r="Z84" s="25" t="n">
        <v>13.419</v>
      </c>
      <c r="AA84" s="25" t="n">
        <v>23.2497</v>
      </c>
      <c r="AB84" s="25" t="n">
        <v>26.2033</v>
      </c>
      <c r="AC84" s="25" t="n">
        <v>14.8423</v>
      </c>
      <c r="AD84" s="25" t="n">
        <v>10.8795</v>
      </c>
      <c r="AE84" s="25" t="n">
        <v>26.4628</v>
      </c>
      <c r="AF84" s="25" t="n">
        <v>26.4283</v>
      </c>
      <c r="AG84" s="25" t="n">
        <v>22.4854</v>
      </c>
      <c r="AH84" s="25" t="n">
        <v>26.2424</v>
      </c>
      <c r="AI84" s="25" t="n">
        <v>21.1029</v>
      </c>
      <c r="AJ84" s="25" t="n">
        <v>0</v>
      </c>
      <c r="AK84" s="25" t="n">
        <v>20.7821</v>
      </c>
      <c r="AL84" s="25" t="n">
        <v>12</v>
      </c>
      <c r="AM84" s="25" t="n">
        <v>34.8</v>
      </c>
    </row>
    <row r="85" s="26" customFormat="true" ht="12.75" hidden="true" customHeight="true" outlineLevel="1" collapsed="false">
      <c r="A85" s="67"/>
      <c r="B85" s="68" t="s">
        <v>21</v>
      </c>
      <c r="C85" s="68" t="s">
        <v>22</v>
      </c>
      <c r="D85" s="66" t="n">
        <v>3516.54589203</v>
      </c>
      <c r="E85" s="66" t="n">
        <v>183.35990641</v>
      </c>
      <c r="F85" s="66" t="n">
        <v>141.45879776</v>
      </c>
      <c r="G85" s="66" t="n">
        <v>1076.49908187</v>
      </c>
      <c r="H85" s="66" t="n">
        <v>8.53397328</v>
      </c>
      <c r="I85" s="66" t="n">
        <v>0.04956387</v>
      </c>
      <c r="J85" s="66" t="n">
        <v>4.42037043</v>
      </c>
      <c r="K85" s="66" t="n">
        <v>2088.14682524</v>
      </c>
      <c r="L85" s="66" t="n">
        <v>1.656</v>
      </c>
      <c r="M85" s="66" t="n">
        <v>3.39422587</v>
      </c>
      <c r="N85" s="66" t="n">
        <v>1.94075031</v>
      </c>
      <c r="O85" s="66" t="n">
        <v>5.0709919</v>
      </c>
      <c r="P85" s="66" t="n">
        <v>1.5648088</v>
      </c>
      <c r="Q85" s="66" t="n">
        <v>0.3582886</v>
      </c>
      <c r="R85" s="66" t="n">
        <v>0</v>
      </c>
      <c r="S85" s="66" t="n">
        <v>0</v>
      </c>
      <c r="T85" s="66" t="n">
        <v>0</v>
      </c>
      <c r="U85" s="66" t="n">
        <v>0.09230769</v>
      </c>
      <c r="V85" s="25" t="n">
        <v>19.2269</v>
      </c>
      <c r="W85" s="25" t="n">
        <v>17.5113</v>
      </c>
      <c r="X85" s="25" t="n">
        <v>21.6371</v>
      </c>
      <c r="Y85" s="25" t="n">
        <v>16.6566</v>
      </c>
      <c r="Z85" s="25" t="n">
        <v>20.8834</v>
      </c>
      <c r="AA85" s="25" t="n">
        <v>64</v>
      </c>
      <c r="AB85" s="25" t="n">
        <v>27.1647</v>
      </c>
      <c r="AC85" s="25" t="n">
        <v>20.4636</v>
      </c>
      <c r="AD85" s="25" t="n">
        <v>26.0322</v>
      </c>
      <c r="AE85" s="25" t="n">
        <v>26.4628</v>
      </c>
      <c r="AF85" s="25" t="n">
        <v>26.4283</v>
      </c>
      <c r="AG85" s="25" t="n">
        <v>25.4148</v>
      </c>
      <c r="AH85" s="25" t="n">
        <v>24.4771</v>
      </c>
      <c r="AI85" s="25" t="n">
        <v>64</v>
      </c>
      <c r="AJ85" s="25" t="n">
        <v>0</v>
      </c>
      <c r="AK85" s="25" t="n">
        <v>0</v>
      </c>
      <c r="AL85" s="25" t="n">
        <v>0</v>
      </c>
      <c r="AM85" s="25" t="n">
        <v>34.8</v>
      </c>
    </row>
    <row r="86" s="26" customFormat="true" ht="25.5" hidden="true" customHeight="true" outlineLevel="1" collapsed="false">
      <c r="A86" s="67"/>
      <c r="B86" s="68"/>
      <c r="C86" s="68" t="s">
        <v>23</v>
      </c>
      <c r="D86" s="66" t="n">
        <v>828.65967814</v>
      </c>
      <c r="E86" s="66" t="n">
        <v>202.97164061</v>
      </c>
      <c r="F86" s="66" t="n">
        <v>1.32570629</v>
      </c>
      <c r="G86" s="66" t="n">
        <v>180.87941979</v>
      </c>
      <c r="H86" s="66" t="n">
        <v>1.01529761</v>
      </c>
      <c r="I86" s="66" t="n">
        <v>21.70529101</v>
      </c>
      <c r="J86" s="66" t="n">
        <v>52.44539708</v>
      </c>
      <c r="K86" s="66" t="n">
        <v>321.85586168</v>
      </c>
      <c r="L86" s="66" t="n">
        <v>8.12166362</v>
      </c>
      <c r="M86" s="66" t="n">
        <v>0</v>
      </c>
      <c r="N86" s="66" t="n">
        <v>0</v>
      </c>
      <c r="O86" s="66" t="n">
        <v>1.41675293</v>
      </c>
      <c r="P86" s="66" t="n">
        <v>0.58060534</v>
      </c>
      <c r="Q86" s="66" t="n">
        <v>31.03087474</v>
      </c>
      <c r="R86" s="66" t="n">
        <v>0</v>
      </c>
      <c r="S86" s="66" t="n">
        <v>5.306306</v>
      </c>
      <c r="T86" s="66" t="n">
        <v>0.00486144</v>
      </c>
      <c r="U86" s="66" t="n">
        <v>0</v>
      </c>
      <c r="V86" s="25" t="n">
        <v>20.5581</v>
      </c>
      <c r="W86" s="25" t="n">
        <v>20.6533</v>
      </c>
      <c r="X86" s="25" t="n">
        <v>24.0019</v>
      </c>
      <c r="Y86" s="25" t="n">
        <v>17.9343</v>
      </c>
      <c r="Z86" s="25" t="n">
        <v>9</v>
      </c>
      <c r="AA86" s="25" t="n">
        <v>23.1567</v>
      </c>
      <c r="AB86" s="25" t="n">
        <v>26.1223</v>
      </c>
      <c r="AC86" s="25" t="n">
        <v>20.9553</v>
      </c>
      <c r="AD86" s="25" t="n">
        <v>19.2944</v>
      </c>
      <c r="AE86" s="25" t="n">
        <v>0</v>
      </c>
      <c r="AF86" s="25" t="n">
        <v>0</v>
      </c>
      <c r="AG86" s="25" t="n">
        <v>12</v>
      </c>
      <c r="AH86" s="25" t="n">
        <v>31</v>
      </c>
      <c r="AI86" s="25" t="n">
        <v>20.6076</v>
      </c>
      <c r="AJ86" s="25" t="n">
        <v>0</v>
      </c>
      <c r="AK86" s="25" t="n">
        <v>20.7821</v>
      </c>
      <c r="AL86" s="25" t="n">
        <v>12</v>
      </c>
      <c r="AM86" s="25" t="n">
        <v>0</v>
      </c>
    </row>
    <row r="87" s="26" customFormat="true" ht="25.5" hidden="true" customHeight="true" outlineLevel="1" collapsed="false">
      <c r="A87" s="67"/>
      <c r="B87" s="68"/>
      <c r="C87" s="68" t="s">
        <v>24</v>
      </c>
      <c r="D87" s="66" t="n">
        <v>6924.22572831</v>
      </c>
      <c r="E87" s="66" t="n">
        <v>0</v>
      </c>
      <c r="F87" s="66" t="n">
        <v>0</v>
      </c>
      <c r="G87" s="66" t="n">
        <v>0</v>
      </c>
      <c r="H87" s="66" t="n">
        <v>12.03796001</v>
      </c>
      <c r="I87" s="66" t="n">
        <v>0</v>
      </c>
      <c r="J87" s="66" t="n">
        <v>0</v>
      </c>
      <c r="K87" s="66" t="n">
        <v>3156.31723458</v>
      </c>
      <c r="L87" s="66" t="n">
        <v>3755.87053372</v>
      </c>
      <c r="M87" s="66" t="n">
        <v>0</v>
      </c>
      <c r="N87" s="66" t="n">
        <v>0</v>
      </c>
      <c r="O87" s="66" t="n">
        <v>0</v>
      </c>
      <c r="P87" s="66" t="n">
        <v>0</v>
      </c>
      <c r="Q87" s="66" t="n">
        <v>0</v>
      </c>
      <c r="R87" s="66" t="n">
        <v>0</v>
      </c>
      <c r="S87" s="66" t="n">
        <v>0</v>
      </c>
      <c r="T87" s="66" t="n">
        <v>0</v>
      </c>
      <c r="U87" s="66" t="n">
        <v>0</v>
      </c>
      <c r="V87" s="25" t="n">
        <v>10.6889</v>
      </c>
      <c r="W87" s="25" t="n">
        <v>0</v>
      </c>
      <c r="X87" s="25" t="n">
        <v>0</v>
      </c>
      <c r="Y87" s="25" t="n">
        <v>0</v>
      </c>
      <c r="Z87" s="25" t="n">
        <v>8.5</v>
      </c>
      <c r="AA87" s="25" t="n">
        <v>0</v>
      </c>
      <c r="AB87" s="25" t="n">
        <v>0</v>
      </c>
      <c r="AC87" s="25" t="n">
        <v>10.5</v>
      </c>
      <c r="AD87" s="25" t="n">
        <v>10.8546</v>
      </c>
      <c r="AE87" s="25" t="n">
        <v>0</v>
      </c>
      <c r="AF87" s="25" t="n">
        <v>0</v>
      </c>
      <c r="AG87" s="25" t="n">
        <v>0</v>
      </c>
      <c r="AH87" s="25" t="n">
        <v>0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68" t="s">
        <v>25</v>
      </c>
      <c r="B88" s="68" t="s">
        <v>76</v>
      </c>
      <c r="C88" s="68" t="s">
        <v>27</v>
      </c>
      <c r="D88" s="66" t="n">
        <v>12274.13997203</v>
      </c>
      <c r="E88" s="66" t="n">
        <v>423.59428701</v>
      </c>
      <c r="F88" s="66" t="n">
        <v>139.50438811</v>
      </c>
      <c r="G88" s="66" t="n">
        <v>1033.02119774</v>
      </c>
      <c r="H88" s="66" t="n">
        <v>8.5340533</v>
      </c>
      <c r="I88" s="66" t="n">
        <v>29.27984724</v>
      </c>
      <c r="J88" s="66" t="n">
        <v>87.40324054</v>
      </c>
      <c r="K88" s="66" t="n">
        <v>6662.32129565</v>
      </c>
      <c r="L88" s="66" t="n">
        <v>3798.01530015</v>
      </c>
      <c r="M88" s="66" t="n">
        <v>9.7243147</v>
      </c>
      <c r="N88" s="66" t="n">
        <v>7.91443136</v>
      </c>
      <c r="O88" s="66" t="n">
        <v>8.07581458</v>
      </c>
      <c r="P88" s="66" t="n">
        <v>8.77291738</v>
      </c>
      <c r="Q88" s="66" t="n">
        <v>50.61421956</v>
      </c>
      <c r="R88" s="66" t="n">
        <v>0.00710422</v>
      </c>
      <c r="S88" s="66" t="n">
        <v>6.32545724</v>
      </c>
      <c r="T88" s="66" t="n">
        <v>0.09159006</v>
      </c>
      <c r="U88" s="66" t="n">
        <v>0.94051319</v>
      </c>
      <c r="V88" s="25" t="n">
        <v>15.9123</v>
      </c>
      <c r="W88" s="25" t="n">
        <v>19.9446</v>
      </c>
      <c r="X88" s="25" t="n">
        <v>22.1905</v>
      </c>
      <c r="Y88" s="25" t="n">
        <v>21.943</v>
      </c>
      <c r="Z88" s="25" t="n">
        <v>20.8835</v>
      </c>
      <c r="AA88" s="25" t="n">
        <v>24.5508</v>
      </c>
      <c r="AB88" s="25" t="n">
        <v>26.9107</v>
      </c>
      <c r="AC88" s="25" t="n">
        <v>17.0851</v>
      </c>
      <c r="AD88" s="25" t="n">
        <v>11.0017</v>
      </c>
      <c r="AE88" s="25" t="n">
        <v>26.2692</v>
      </c>
      <c r="AF88" s="25" t="n">
        <v>26.4391</v>
      </c>
      <c r="AG88" s="25" t="n">
        <v>24.085</v>
      </c>
      <c r="AH88" s="25" t="n">
        <v>26.5041</v>
      </c>
      <c r="AI88" s="25" t="n">
        <v>23.2166</v>
      </c>
      <c r="AJ88" s="25" t="n">
        <v>39.7159</v>
      </c>
      <c r="AK88" s="25" t="n">
        <v>22.3675</v>
      </c>
      <c r="AL88" s="25" t="n">
        <v>27.4342</v>
      </c>
      <c r="AM88" s="25" t="n">
        <v>29.1033</v>
      </c>
    </row>
    <row r="89" s="26" customFormat="true" ht="12.75" hidden="true" customHeight="true" outlineLevel="1" collapsed="false">
      <c r="A89" s="68"/>
      <c r="B89" s="68"/>
      <c r="C89" s="68" t="s">
        <v>19</v>
      </c>
      <c r="D89" s="66" t="n">
        <v>1894.83270163</v>
      </c>
      <c r="E89" s="66" t="n">
        <v>39.48518371</v>
      </c>
      <c r="F89" s="66" t="n">
        <v>2.31220946</v>
      </c>
      <c r="G89" s="66" t="n">
        <v>270.13800453</v>
      </c>
      <c r="H89" s="66" t="n">
        <v>8.002E-005</v>
      </c>
      <c r="I89" s="66" t="n">
        <v>7.52499236</v>
      </c>
      <c r="J89" s="66" t="n">
        <v>30.53747303</v>
      </c>
      <c r="K89" s="66" t="n">
        <v>1470.76206704</v>
      </c>
      <c r="L89" s="66" t="n">
        <v>32.36710281</v>
      </c>
      <c r="M89" s="66" t="n">
        <v>6.33008883</v>
      </c>
      <c r="N89" s="66" t="n">
        <v>5.97368105</v>
      </c>
      <c r="O89" s="66" t="n">
        <v>1.58806975</v>
      </c>
      <c r="P89" s="66" t="n">
        <v>6.62750324</v>
      </c>
      <c r="Q89" s="66" t="n">
        <v>19.22505622</v>
      </c>
      <c r="R89" s="66" t="n">
        <v>0.00710422</v>
      </c>
      <c r="S89" s="66" t="n">
        <v>1.01915124</v>
      </c>
      <c r="T89" s="66" t="n">
        <v>0.08672862</v>
      </c>
      <c r="U89" s="66" t="n">
        <v>0.8482055</v>
      </c>
      <c r="V89" s="25" t="n">
        <v>24.6888</v>
      </c>
      <c r="W89" s="25" t="n">
        <v>26.9271</v>
      </c>
      <c r="X89" s="25" t="n">
        <v>27.9434</v>
      </c>
      <c r="Y89" s="25" t="n">
        <v>23.7254</v>
      </c>
      <c r="Z89" s="25" t="n">
        <v>34.9</v>
      </c>
      <c r="AA89" s="25" t="n">
        <v>28.3122</v>
      </c>
      <c r="AB89" s="25" t="n">
        <v>28.2279</v>
      </c>
      <c r="AC89" s="25" t="n">
        <v>24.636</v>
      </c>
      <c r="AD89" s="25" t="n">
        <v>25.218</v>
      </c>
      <c r="AE89" s="25" t="n">
        <v>26.1654</v>
      </c>
      <c r="AF89" s="25" t="n">
        <v>26.4426</v>
      </c>
      <c r="AG89" s="25" t="n">
        <v>30.62</v>
      </c>
      <c r="AH89" s="25" t="n">
        <v>26.5888</v>
      </c>
      <c r="AI89" s="25" t="n">
        <v>26.6677</v>
      </c>
      <c r="AJ89" s="25" t="n">
        <v>39.7159</v>
      </c>
      <c r="AK89" s="25" t="n">
        <v>30.6223</v>
      </c>
      <c r="AL89" s="25" t="n">
        <v>28.2993</v>
      </c>
      <c r="AM89" s="25" t="n">
        <v>28.4834</v>
      </c>
    </row>
    <row r="90" s="26" customFormat="true" ht="38.25" hidden="true" customHeight="true" outlineLevel="1" collapsed="false">
      <c r="A90" s="68"/>
      <c r="B90" s="68"/>
      <c r="C90" s="68" t="s">
        <v>20</v>
      </c>
      <c r="D90" s="66" t="n">
        <v>10379.3072704</v>
      </c>
      <c r="E90" s="66" t="n">
        <v>384.1091033</v>
      </c>
      <c r="F90" s="66" t="n">
        <v>137.19217865</v>
      </c>
      <c r="G90" s="66" t="n">
        <v>762.88319321</v>
      </c>
      <c r="H90" s="66" t="n">
        <v>8.53397328</v>
      </c>
      <c r="I90" s="66" t="n">
        <v>21.75485488</v>
      </c>
      <c r="J90" s="66" t="n">
        <v>56.86576751</v>
      </c>
      <c r="K90" s="66" t="n">
        <v>5191.55922861</v>
      </c>
      <c r="L90" s="66" t="n">
        <v>3765.64819734</v>
      </c>
      <c r="M90" s="66" t="n">
        <v>3.39422587</v>
      </c>
      <c r="N90" s="66" t="n">
        <v>1.94075031</v>
      </c>
      <c r="O90" s="66" t="n">
        <v>6.48774483</v>
      </c>
      <c r="P90" s="66" t="n">
        <v>2.14541414</v>
      </c>
      <c r="Q90" s="66" t="n">
        <v>31.38916334</v>
      </c>
      <c r="R90" s="66" t="n">
        <v>0</v>
      </c>
      <c r="S90" s="66" t="n">
        <v>5.306306</v>
      </c>
      <c r="T90" s="66" t="n">
        <v>0.00486144</v>
      </c>
      <c r="U90" s="66" t="n">
        <v>0.09230769</v>
      </c>
      <c r="V90" s="25" t="n">
        <v>14.3101</v>
      </c>
      <c r="W90" s="25" t="n">
        <v>19.2268</v>
      </c>
      <c r="X90" s="25" t="n">
        <v>22.0935</v>
      </c>
      <c r="Y90" s="25" t="n">
        <v>21.3118</v>
      </c>
      <c r="Z90" s="25" t="n">
        <v>20.8834</v>
      </c>
      <c r="AA90" s="25" t="n">
        <v>23.2497</v>
      </c>
      <c r="AB90" s="25" t="n">
        <v>26.2033</v>
      </c>
      <c r="AC90" s="25" t="n">
        <v>14.9459</v>
      </c>
      <c r="AD90" s="25" t="n">
        <v>10.8795</v>
      </c>
      <c r="AE90" s="25" t="n">
        <v>26.4628</v>
      </c>
      <c r="AF90" s="25" t="n">
        <v>26.4283</v>
      </c>
      <c r="AG90" s="25" t="n">
        <v>22.4854</v>
      </c>
      <c r="AH90" s="25" t="n">
        <v>26.2424</v>
      </c>
      <c r="AI90" s="25" t="n">
        <v>21.1029</v>
      </c>
      <c r="AJ90" s="25" t="n">
        <v>0</v>
      </c>
      <c r="AK90" s="25" t="n">
        <v>20.7821</v>
      </c>
      <c r="AL90" s="25" t="n">
        <v>12</v>
      </c>
      <c r="AM90" s="25" t="n">
        <v>34.8</v>
      </c>
    </row>
    <row r="91" s="26" customFormat="true" ht="12.75" hidden="true" customHeight="true" outlineLevel="1" collapsed="false">
      <c r="A91" s="68"/>
      <c r="B91" s="68"/>
      <c r="C91" s="68" t="s">
        <v>22</v>
      </c>
      <c r="D91" s="66" t="n">
        <v>2716.41696778</v>
      </c>
      <c r="E91" s="66" t="n">
        <v>183.35990641</v>
      </c>
      <c r="F91" s="66" t="n">
        <v>135.86647236</v>
      </c>
      <c r="G91" s="66" t="n">
        <v>641.97694853</v>
      </c>
      <c r="H91" s="66" t="n">
        <v>8.53397328</v>
      </c>
      <c r="I91" s="66" t="n">
        <v>0.04956387</v>
      </c>
      <c r="J91" s="66" t="n">
        <v>4.42037043</v>
      </c>
      <c r="K91" s="66" t="n">
        <v>1728.13235973</v>
      </c>
      <c r="L91" s="66" t="n">
        <v>1.656</v>
      </c>
      <c r="M91" s="66" t="n">
        <v>3.39422587</v>
      </c>
      <c r="N91" s="66" t="n">
        <v>1.94075031</v>
      </c>
      <c r="O91" s="66" t="n">
        <v>5.0709919</v>
      </c>
      <c r="P91" s="66" t="n">
        <v>1.5648088</v>
      </c>
      <c r="Q91" s="66" t="n">
        <v>0.3582886</v>
      </c>
      <c r="R91" s="66" t="n">
        <v>0</v>
      </c>
      <c r="S91" s="66" t="n">
        <v>0</v>
      </c>
      <c r="T91" s="66" t="n">
        <v>0</v>
      </c>
      <c r="U91" s="66" t="n">
        <v>0.09230769</v>
      </c>
      <c r="V91" s="25" t="n">
        <v>21.4912</v>
      </c>
      <c r="W91" s="25" t="n">
        <v>17.5113</v>
      </c>
      <c r="X91" s="25" t="n">
        <v>22.0749</v>
      </c>
      <c r="Y91" s="25" t="n">
        <v>21.224</v>
      </c>
      <c r="Z91" s="25" t="n">
        <v>20.8834</v>
      </c>
      <c r="AA91" s="25" t="n">
        <v>64</v>
      </c>
      <c r="AB91" s="25" t="n">
        <v>27.1647</v>
      </c>
      <c r="AC91" s="25" t="n">
        <v>21.9107</v>
      </c>
      <c r="AD91" s="25" t="n">
        <v>26.0322</v>
      </c>
      <c r="AE91" s="25" t="n">
        <v>26.4628</v>
      </c>
      <c r="AF91" s="25" t="n">
        <v>26.4283</v>
      </c>
      <c r="AG91" s="25" t="n">
        <v>25.4148</v>
      </c>
      <c r="AH91" s="25" t="n">
        <v>24.4771</v>
      </c>
      <c r="AI91" s="25" t="n">
        <v>64</v>
      </c>
      <c r="AJ91" s="25" t="n">
        <v>0</v>
      </c>
      <c r="AK91" s="25" t="n">
        <v>0</v>
      </c>
      <c r="AL91" s="25" t="n">
        <v>0</v>
      </c>
      <c r="AM91" s="25" t="n">
        <v>34.8</v>
      </c>
    </row>
    <row r="92" s="26" customFormat="true" ht="25.5" hidden="true" customHeight="true" outlineLevel="1" collapsed="false">
      <c r="A92" s="68"/>
      <c r="B92" s="68"/>
      <c r="C92" s="68" t="s">
        <v>23</v>
      </c>
      <c r="D92" s="66" t="n">
        <v>750.70253432</v>
      </c>
      <c r="E92" s="66" t="n">
        <v>200.74919689</v>
      </c>
      <c r="F92" s="66" t="n">
        <v>1.32570629</v>
      </c>
      <c r="G92" s="66" t="n">
        <v>120.90624468</v>
      </c>
      <c r="H92" s="66" t="n">
        <v>0</v>
      </c>
      <c r="I92" s="66" t="n">
        <v>21.70529101</v>
      </c>
      <c r="J92" s="66" t="n">
        <v>52.44539708</v>
      </c>
      <c r="K92" s="66" t="n">
        <v>307.1096343</v>
      </c>
      <c r="L92" s="66" t="n">
        <v>8.12166362</v>
      </c>
      <c r="M92" s="66" t="n">
        <v>0</v>
      </c>
      <c r="N92" s="66" t="n">
        <v>0</v>
      </c>
      <c r="O92" s="66" t="n">
        <v>1.41675293</v>
      </c>
      <c r="P92" s="66" t="n">
        <v>0.58060534</v>
      </c>
      <c r="Q92" s="66" t="n">
        <v>31.03087474</v>
      </c>
      <c r="R92" s="66" t="n">
        <v>0</v>
      </c>
      <c r="S92" s="66" t="n">
        <v>5.306306</v>
      </c>
      <c r="T92" s="66" t="n">
        <v>0.00486144</v>
      </c>
      <c r="U92" s="66" t="n">
        <v>0</v>
      </c>
      <c r="V92" s="25" t="n">
        <v>21.6331</v>
      </c>
      <c r="W92" s="25" t="n">
        <v>20.7936</v>
      </c>
      <c r="X92" s="25" t="n">
        <v>24.0019</v>
      </c>
      <c r="Y92" s="25" t="n">
        <v>21.7781</v>
      </c>
      <c r="Z92" s="25" t="n">
        <v>0</v>
      </c>
      <c r="AA92" s="25" t="n">
        <v>23.1567</v>
      </c>
      <c r="AB92" s="25" t="n">
        <v>26.1223</v>
      </c>
      <c r="AC92" s="25" t="n">
        <v>21.4473</v>
      </c>
      <c r="AD92" s="25" t="n">
        <v>19.2944</v>
      </c>
      <c r="AE92" s="25" t="n">
        <v>0</v>
      </c>
      <c r="AF92" s="25" t="n">
        <v>0</v>
      </c>
      <c r="AG92" s="25" t="n">
        <v>12</v>
      </c>
      <c r="AH92" s="25" t="n">
        <v>31</v>
      </c>
      <c r="AI92" s="25" t="n">
        <v>20.6076</v>
      </c>
      <c r="AJ92" s="25" t="n">
        <v>0</v>
      </c>
      <c r="AK92" s="25" t="n">
        <v>20.7821</v>
      </c>
      <c r="AL92" s="25" t="n">
        <v>12</v>
      </c>
      <c r="AM92" s="25" t="n">
        <v>0</v>
      </c>
    </row>
    <row r="93" s="26" customFormat="true" ht="25.5" hidden="true" customHeight="true" outlineLevel="1" collapsed="false">
      <c r="A93" s="68"/>
      <c r="B93" s="68"/>
      <c r="C93" s="68" t="s">
        <v>24</v>
      </c>
      <c r="D93" s="66" t="n">
        <v>6912.1877683</v>
      </c>
      <c r="E93" s="66" t="n">
        <v>0</v>
      </c>
      <c r="F93" s="66" t="n">
        <v>0</v>
      </c>
      <c r="G93" s="66" t="n">
        <v>0</v>
      </c>
      <c r="H93" s="66" t="n">
        <v>0</v>
      </c>
      <c r="I93" s="66" t="n">
        <v>0</v>
      </c>
      <c r="J93" s="66" t="n">
        <v>0</v>
      </c>
      <c r="K93" s="66" t="n">
        <v>3156.31723458</v>
      </c>
      <c r="L93" s="66" t="n">
        <v>3755.87053372</v>
      </c>
      <c r="M93" s="66" t="n">
        <v>0</v>
      </c>
      <c r="N93" s="66" t="n">
        <v>0</v>
      </c>
      <c r="O93" s="66" t="n">
        <v>0</v>
      </c>
      <c r="P93" s="66" t="n">
        <v>0</v>
      </c>
      <c r="Q93" s="66" t="n">
        <v>0</v>
      </c>
      <c r="R93" s="66" t="n">
        <v>0</v>
      </c>
      <c r="S93" s="66" t="n">
        <v>0</v>
      </c>
      <c r="T93" s="66" t="n">
        <v>0</v>
      </c>
      <c r="U93" s="66" t="n">
        <v>0</v>
      </c>
      <c r="V93" s="25" t="n">
        <v>10.6927</v>
      </c>
      <c r="W93" s="25" t="n">
        <v>0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0</v>
      </c>
      <c r="AC93" s="25" t="n">
        <v>10.5</v>
      </c>
      <c r="AD93" s="25" t="n">
        <v>10.8546</v>
      </c>
      <c r="AE93" s="25" t="n">
        <v>0</v>
      </c>
      <c r="AF93" s="25" t="n">
        <v>0</v>
      </c>
      <c r="AG93" s="25" t="n">
        <v>0</v>
      </c>
      <c r="AH93" s="25" t="n">
        <v>0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68"/>
      <c r="B94" s="68" t="s">
        <v>28</v>
      </c>
      <c r="C94" s="68" t="s">
        <v>27</v>
      </c>
      <c r="D94" s="66" t="n">
        <v>890.12402808</v>
      </c>
      <c r="E94" s="66" t="n">
        <v>2.22244372</v>
      </c>
      <c r="F94" s="66" t="n">
        <v>5.5923254</v>
      </c>
      <c r="G94" s="66" t="n">
        <v>494.49530845</v>
      </c>
      <c r="H94" s="66" t="n">
        <v>13.05325762</v>
      </c>
      <c r="I94" s="66" t="n">
        <v>0</v>
      </c>
      <c r="J94" s="66" t="n">
        <v>0</v>
      </c>
      <c r="K94" s="66" t="n">
        <v>374.76069289</v>
      </c>
      <c r="L94" s="66" t="n">
        <v>0</v>
      </c>
      <c r="M94" s="66" t="n">
        <v>0</v>
      </c>
      <c r="N94" s="66" t="n">
        <v>0</v>
      </c>
      <c r="O94" s="66" t="n">
        <v>0</v>
      </c>
      <c r="P94" s="66" t="n">
        <v>0</v>
      </c>
      <c r="Q94" s="66" t="n">
        <v>0</v>
      </c>
      <c r="R94" s="66" t="n">
        <v>0</v>
      </c>
      <c r="S94" s="66" t="n">
        <v>0</v>
      </c>
      <c r="T94" s="66" t="n">
        <v>0</v>
      </c>
      <c r="U94" s="66" t="n">
        <v>0</v>
      </c>
      <c r="V94" s="25" t="n">
        <v>11.3819</v>
      </c>
      <c r="W94" s="25" t="n">
        <v>7.9773</v>
      </c>
      <c r="X94" s="25" t="n">
        <v>11</v>
      </c>
      <c r="Y94" s="25" t="n">
        <v>9.9421</v>
      </c>
      <c r="Z94" s="25" t="n">
        <v>8.5389</v>
      </c>
      <c r="AA94" s="25" t="n">
        <v>0</v>
      </c>
      <c r="AB94" s="25" t="n">
        <v>0</v>
      </c>
      <c r="AC94" s="25" t="n">
        <v>13.4067</v>
      </c>
      <c r="AD94" s="25" t="n">
        <v>0</v>
      </c>
      <c r="AE94" s="25" t="n">
        <v>0</v>
      </c>
      <c r="AF94" s="25" t="n">
        <v>0</v>
      </c>
      <c r="AG94" s="25" t="n">
        <v>0</v>
      </c>
      <c r="AH94" s="25" t="n">
        <v>0</v>
      </c>
      <c r="AI94" s="25" t="n">
        <v>0</v>
      </c>
      <c r="AJ94" s="25" t="n">
        <v>0</v>
      </c>
      <c r="AK94" s="25" t="n">
        <v>0</v>
      </c>
      <c r="AL94" s="25" t="n">
        <v>0</v>
      </c>
      <c r="AM94" s="25" t="n">
        <v>0</v>
      </c>
    </row>
    <row r="95" s="26" customFormat="true" ht="12.75" hidden="true" customHeight="true" outlineLevel="1" collapsed="false">
      <c r="A95" s="68"/>
      <c r="B95" s="68"/>
      <c r="C95" s="68" t="s">
        <v>19</v>
      </c>
      <c r="D95" s="66" t="n">
        <v>0</v>
      </c>
      <c r="E95" s="66" t="n">
        <v>0</v>
      </c>
      <c r="F95" s="66" t="n">
        <v>0</v>
      </c>
      <c r="G95" s="66" t="n">
        <v>0</v>
      </c>
      <c r="H95" s="66" t="n">
        <v>0</v>
      </c>
      <c r="I95" s="66" t="n">
        <v>0</v>
      </c>
      <c r="J95" s="66" t="n">
        <v>0</v>
      </c>
      <c r="K95" s="66" t="n">
        <v>0</v>
      </c>
      <c r="L95" s="66" t="n">
        <v>0</v>
      </c>
      <c r="M95" s="66" t="n">
        <v>0</v>
      </c>
      <c r="N95" s="66" t="n">
        <v>0</v>
      </c>
      <c r="O95" s="66" t="n">
        <v>0</v>
      </c>
      <c r="P95" s="66" t="n">
        <v>0</v>
      </c>
      <c r="Q95" s="66" t="n">
        <v>0</v>
      </c>
      <c r="R95" s="66" t="n">
        <v>0</v>
      </c>
      <c r="S95" s="66" t="n">
        <v>0</v>
      </c>
      <c r="T95" s="66" t="n">
        <v>0</v>
      </c>
      <c r="U95" s="66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68"/>
      <c r="B96" s="68"/>
      <c r="C96" s="68" t="s">
        <v>20</v>
      </c>
      <c r="D96" s="66" t="n">
        <v>890.12402808</v>
      </c>
      <c r="E96" s="66" t="n">
        <v>2.22244372</v>
      </c>
      <c r="F96" s="66" t="n">
        <v>5.5923254</v>
      </c>
      <c r="G96" s="66" t="n">
        <v>494.49530845</v>
      </c>
      <c r="H96" s="66" t="n">
        <v>13.05325762</v>
      </c>
      <c r="I96" s="66" t="n">
        <v>0</v>
      </c>
      <c r="J96" s="66" t="n">
        <v>0</v>
      </c>
      <c r="K96" s="66" t="n">
        <v>374.76069289</v>
      </c>
      <c r="L96" s="66" t="n">
        <v>0</v>
      </c>
      <c r="M96" s="66" t="n">
        <v>0</v>
      </c>
      <c r="N96" s="66" t="n">
        <v>0</v>
      </c>
      <c r="O96" s="66" t="n">
        <v>0</v>
      </c>
      <c r="P96" s="66" t="n">
        <v>0</v>
      </c>
      <c r="Q96" s="66" t="n">
        <v>0</v>
      </c>
      <c r="R96" s="66" t="n">
        <v>0</v>
      </c>
      <c r="S96" s="66" t="n">
        <v>0</v>
      </c>
      <c r="T96" s="66" t="n">
        <v>0</v>
      </c>
      <c r="U96" s="66" t="n">
        <v>0</v>
      </c>
      <c r="V96" s="25" t="n">
        <v>11.3819</v>
      </c>
      <c r="W96" s="25" t="n">
        <v>7.9773</v>
      </c>
      <c r="X96" s="25" t="n">
        <v>11</v>
      </c>
      <c r="Y96" s="25" t="n">
        <v>9.9421</v>
      </c>
      <c r="Z96" s="25" t="n">
        <v>8.5389</v>
      </c>
      <c r="AA96" s="25" t="n">
        <v>0</v>
      </c>
      <c r="AB96" s="25" t="n">
        <v>0</v>
      </c>
      <c r="AC96" s="25" t="n">
        <v>13.4067</v>
      </c>
      <c r="AD96" s="25" t="n">
        <v>0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0</v>
      </c>
    </row>
    <row r="97" s="26" customFormat="true" ht="12.75" hidden="true" customHeight="true" outlineLevel="1" collapsed="false">
      <c r="A97" s="68"/>
      <c r="B97" s="68"/>
      <c r="C97" s="68" t="s">
        <v>22</v>
      </c>
      <c r="D97" s="66" t="n">
        <v>800.12892425</v>
      </c>
      <c r="E97" s="66" t="n">
        <v>0</v>
      </c>
      <c r="F97" s="66" t="n">
        <v>5.5923254</v>
      </c>
      <c r="G97" s="66" t="n">
        <v>434.52213334</v>
      </c>
      <c r="H97" s="66" t="n">
        <v>0</v>
      </c>
      <c r="I97" s="66" t="n">
        <v>0</v>
      </c>
      <c r="J97" s="66" t="n">
        <v>0</v>
      </c>
      <c r="K97" s="66" t="n">
        <v>360.01446551</v>
      </c>
      <c r="L97" s="66" t="n">
        <v>0</v>
      </c>
      <c r="M97" s="66" t="n">
        <v>0</v>
      </c>
      <c r="N97" s="66" t="n">
        <v>0</v>
      </c>
      <c r="O97" s="66" t="n">
        <v>0</v>
      </c>
      <c r="P97" s="66" t="n">
        <v>0</v>
      </c>
      <c r="Q97" s="66" t="n">
        <v>0</v>
      </c>
      <c r="R97" s="66" t="n">
        <v>0</v>
      </c>
      <c r="S97" s="66" t="n">
        <v>0</v>
      </c>
      <c r="T97" s="66" t="n">
        <v>0</v>
      </c>
      <c r="U97" s="66" t="n">
        <v>0</v>
      </c>
      <c r="V97" s="25" t="n">
        <v>11.5399</v>
      </c>
      <c r="W97" s="25" t="n">
        <v>0</v>
      </c>
      <c r="X97" s="25" t="n">
        <v>11</v>
      </c>
      <c r="Y97" s="25" t="n">
        <v>9.9086</v>
      </c>
      <c r="Z97" s="25" t="n">
        <v>0</v>
      </c>
      <c r="AA97" s="25" t="n">
        <v>0</v>
      </c>
      <c r="AB97" s="25" t="n">
        <v>0</v>
      </c>
      <c r="AC97" s="25" t="n">
        <v>13.5172</v>
      </c>
      <c r="AD97" s="25" t="n">
        <v>0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25" t="n">
        <v>0</v>
      </c>
      <c r="AK97" s="25" t="n">
        <v>0</v>
      </c>
      <c r="AL97" s="25" t="n">
        <v>0</v>
      </c>
      <c r="AM97" s="25" t="n">
        <v>0</v>
      </c>
    </row>
    <row r="98" s="26" customFormat="true" ht="25.5" hidden="true" customHeight="true" outlineLevel="1" collapsed="false">
      <c r="A98" s="68"/>
      <c r="B98" s="68"/>
      <c r="C98" s="68" t="s">
        <v>23</v>
      </c>
      <c r="D98" s="66" t="n">
        <v>77.95714382</v>
      </c>
      <c r="E98" s="66" t="n">
        <v>2.22244372</v>
      </c>
      <c r="F98" s="66" t="n">
        <v>0</v>
      </c>
      <c r="G98" s="66" t="n">
        <v>59.97317511</v>
      </c>
      <c r="H98" s="66" t="n">
        <v>1.01529761</v>
      </c>
      <c r="I98" s="66" t="n">
        <v>0</v>
      </c>
      <c r="J98" s="66" t="n">
        <v>0</v>
      </c>
      <c r="K98" s="66" t="n">
        <v>14.74622738</v>
      </c>
      <c r="L98" s="66" t="n">
        <v>0</v>
      </c>
      <c r="M98" s="66" t="n">
        <v>0</v>
      </c>
      <c r="N98" s="66" t="n">
        <v>0</v>
      </c>
      <c r="O98" s="66" t="n">
        <v>0</v>
      </c>
      <c r="P98" s="66" t="n">
        <v>0</v>
      </c>
      <c r="Q98" s="66" t="n">
        <v>0</v>
      </c>
      <c r="R98" s="66" t="n">
        <v>0</v>
      </c>
      <c r="S98" s="66" t="n">
        <v>0</v>
      </c>
      <c r="T98" s="66" t="n">
        <v>0</v>
      </c>
      <c r="U98" s="66" t="n">
        <v>0</v>
      </c>
      <c r="V98" s="25" t="n">
        <v>10.2058</v>
      </c>
      <c r="W98" s="25" t="n">
        <v>7.9773</v>
      </c>
      <c r="X98" s="25" t="n">
        <v>0</v>
      </c>
      <c r="Y98" s="25" t="n">
        <v>10.1851</v>
      </c>
      <c r="Z98" s="25" t="n">
        <v>9</v>
      </c>
      <c r="AA98" s="25" t="n">
        <v>0</v>
      </c>
      <c r="AB98" s="25" t="n">
        <v>0</v>
      </c>
      <c r="AC98" s="25" t="n">
        <v>10.7088</v>
      </c>
      <c r="AD98" s="25" t="n">
        <v>0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68"/>
      <c r="B99" s="68"/>
      <c r="C99" s="68" t="s">
        <v>24</v>
      </c>
      <c r="D99" s="66" t="n">
        <v>12.03796001</v>
      </c>
      <c r="E99" s="66" t="n">
        <v>0</v>
      </c>
      <c r="F99" s="66" t="n">
        <v>0</v>
      </c>
      <c r="G99" s="66" t="n">
        <v>0</v>
      </c>
      <c r="H99" s="66" t="n">
        <v>12.03796001</v>
      </c>
      <c r="I99" s="66" t="n">
        <v>0</v>
      </c>
      <c r="J99" s="66" t="n">
        <v>0</v>
      </c>
      <c r="K99" s="66" t="n">
        <v>0</v>
      </c>
      <c r="L99" s="66" t="n">
        <v>0</v>
      </c>
      <c r="M99" s="66" t="n">
        <v>0</v>
      </c>
      <c r="N99" s="66" t="n">
        <v>0</v>
      </c>
      <c r="O99" s="66" t="n">
        <v>0</v>
      </c>
      <c r="P99" s="66" t="n">
        <v>0</v>
      </c>
      <c r="Q99" s="66" t="n">
        <v>0</v>
      </c>
      <c r="R99" s="66" t="n">
        <v>0</v>
      </c>
      <c r="S99" s="66" t="n">
        <v>0</v>
      </c>
      <c r="T99" s="66" t="n">
        <v>0</v>
      </c>
      <c r="U99" s="66" t="n">
        <v>0</v>
      </c>
      <c r="V99" s="25" t="n">
        <v>8.5</v>
      </c>
      <c r="W99" s="25" t="n">
        <v>0</v>
      </c>
      <c r="X99" s="25" t="n">
        <v>0</v>
      </c>
      <c r="Y99" s="25" t="n">
        <v>0</v>
      </c>
      <c r="Z99" s="25" t="n">
        <v>8.5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35</v>
      </c>
      <c r="B100" s="38"/>
      <c r="C100" s="69"/>
      <c r="D100" s="66" t="n">
        <v>233.44989484</v>
      </c>
      <c r="E100" s="66" t="n">
        <v>7.77385163</v>
      </c>
      <c r="F100" s="66" t="n">
        <v>18.348</v>
      </c>
      <c r="G100" s="66" t="n">
        <v>37.72827005</v>
      </c>
      <c r="H100" s="66" t="n">
        <v>0.85892341</v>
      </c>
      <c r="I100" s="66" t="n">
        <v>0.33857257</v>
      </c>
      <c r="J100" s="66" t="n">
        <v>4.69591667</v>
      </c>
      <c r="K100" s="66" t="n">
        <v>156.2280348</v>
      </c>
      <c r="L100" s="66" t="n">
        <v>1.37717913</v>
      </c>
      <c r="M100" s="66" t="n">
        <v>0.1783506</v>
      </c>
      <c r="N100" s="66" t="n">
        <v>0.35388375</v>
      </c>
      <c r="O100" s="66" t="n">
        <v>0.29622497</v>
      </c>
      <c r="P100" s="66" t="n">
        <v>2.23828695</v>
      </c>
      <c r="Q100" s="66" t="n">
        <v>1.84246664</v>
      </c>
      <c r="R100" s="66" t="n">
        <v>0</v>
      </c>
      <c r="S100" s="66" t="n">
        <v>0.83564811</v>
      </c>
      <c r="T100" s="66" t="n">
        <v>0</v>
      </c>
      <c r="U100" s="66" t="n">
        <v>0.35628556</v>
      </c>
      <c r="V100" s="25" t="n">
        <v>25.4834</v>
      </c>
      <c r="W100" s="25" t="n">
        <v>23.9295</v>
      </c>
      <c r="X100" s="25" t="n">
        <v>20.095</v>
      </c>
      <c r="Y100" s="25" t="n">
        <v>26.972</v>
      </c>
      <c r="Z100" s="25" t="n">
        <v>29.8448</v>
      </c>
      <c r="AA100" s="25" t="n">
        <v>29.9432</v>
      </c>
      <c r="AB100" s="25" t="n">
        <v>25.5674</v>
      </c>
      <c r="AC100" s="25" t="n">
        <v>25.7558</v>
      </c>
      <c r="AD100" s="25" t="n">
        <v>28.4403</v>
      </c>
      <c r="AE100" s="25" t="n">
        <v>29.89</v>
      </c>
      <c r="AF100" s="25" t="n">
        <v>29.3164</v>
      </c>
      <c r="AG100" s="25" t="n">
        <v>29.8894</v>
      </c>
      <c r="AH100" s="25" t="n">
        <v>21.2327</v>
      </c>
      <c r="AI100" s="25" t="n">
        <v>28.0265</v>
      </c>
      <c r="AJ100" s="25" t="n">
        <v>0</v>
      </c>
      <c r="AK100" s="25" t="n">
        <v>28.2705</v>
      </c>
      <c r="AL100" s="25" t="n">
        <v>0</v>
      </c>
      <c r="AM100" s="25" t="n">
        <v>29.9</v>
      </c>
    </row>
    <row r="101" s="26" customFormat="true" ht="12.75" hidden="true" customHeight="true" outlineLevel="1" collapsed="false">
      <c r="A101" s="67" t="s">
        <v>12</v>
      </c>
      <c r="B101" s="29" t="s">
        <v>19</v>
      </c>
      <c r="C101" s="29"/>
      <c r="D101" s="66" t="n">
        <v>123.31158192</v>
      </c>
      <c r="E101" s="66" t="n">
        <v>1.4682229</v>
      </c>
      <c r="F101" s="66" t="n">
        <v>0</v>
      </c>
      <c r="G101" s="66" t="n">
        <v>26.34116933</v>
      </c>
      <c r="H101" s="66" t="n">
        <v>0.85892341</v>
      </c>
      <c r="I101" s="66" t="n">
        <v>0.33857257</v>
      </c>
      <c r="J101" s="66" t="n">
        <v>2.85877949</v>
      </c>
      <c r="K101" s="66" t="n">
        <v>86.4714014</v>
      </c>
      <c r="L101" s="66" t="n">
        <v>1.3737531</v>
      </c>
      <c r="M101" s="66" t="n">
        <v>0.1783506</v>
      </c>
      <c r="N101" s="66" t="n">
        <v>0.35388375</v>
      </c>
      <c r="O101" s="66" t="n">
        <v>0.28716957</v>
      </c>
      <c r="P101" s="66" t="n">
        <v>0.23828695</v>
      </c>
      <c r="Q101" s="66" t="n">
        <v>1.35113518</v>
      </c>
      <c r="R101" s="66" t="n">
        <v>0</v>
      </c>
      <c r="S101" s="66" t="n">
        <v>0.83564811</v>
      </c>
      <c r="T101" s="66" t="n">
        <v>0</v>
      </c>
      <c r="U101" s="66" t="n">
        <v>0.35628556</v>
      </c>
      <c r="V101" s="25" t="n">
        <v>27.957</v>
      </c>
      <c r="W101" s="25" t="n">
        <v>28.9395</v>
      </c>
      <c r="X101" s="25" t="n">
        <v>0</v>
      </c>
      <c r="Y101" s="25" t="n">
        <v>27.6081</v>
      </c>
      <c r="Z101" s="25" t="n">
        <v>29.8448</v>
      </c>
      <c r="AA101" s="25" t="n">
        <v>29.9432</v>
      </c>
      <c r="AB101" s="25" t="n">
        <v>26.6125</v>
      </c>
      <c r="AC101" s="25" t="n">
        <v>27.9807</v>
      </c>
      <c r="AD101" s="25" t="n">
        <v>28.3519</v>
      </c>
      <c r="AE101" s="25" t="n">
        <v>29.89</v>
      </c>
      <c r="AF101" s="25" t="n">
        <v>29.3164</v>
      </c>
      <c r="AG101" s="25" t="n">
        <v>28.8138</v>
      </c>
      <c r="AH101" s="25" t="n">
        <v>29.9002</v>
      </c>
      <c r="AI101" s="25" t="n">
        <v>31.0758</v>
      </c>
      <c r="AJ101" s="25" t="n">
        <v>0</v>
      </c>
      <c r="AK101" s="25" t="n">
        <v>28.2705</v>
      </c>
      <c r="AL101" s="25" t="n">
        <v>0</v>
      </c>
      <c r="AM101" s="25" t="n">
        <v>29.9</v>
      </c>
    </row>
    <row r="102" s="26" customFormat="true" ht="26.25" hidden="true" customHeight="true" outlineLevel="1" collapsed="false">
      <c r="A102" s="67"/>
      <c r="B102" s="29" t="s">
        <v>20</v>
      </c>
      <c r="C102" s="29"/>
      <c r="D102" s="66" t="n">
        <v>110.13831292</v>
      </c>
      <c r="E102" s="66" t="n">
        <v>6.30562873</v>
      </c>
      <c r="F102" s="66" t="n">
        <v>18.348</v>
      </c>
      <c r="G102" s="66" t="n">
        <v>11.38710072</v>
      </c>
      <c r="H102" s="66" t="n">
        <v>0</v>
      </c>
      <c r="I102" s="66" t="n">
        <v>0</v>
      </c>
      <c r="J102" s="66" t="n">
        <v>1.83713718</v>
      </c>
      <c r="K102" s="66" t="n">
        <v>69.7566334</v>
      </c>
      <c r="L102" s="66" t="n">
        <v>0.00342603</v>
      </c>
      <c r="M102" s="66" t="n">
        <v>0</v>
      </c>
      <c r="N102" s="66" t="n">
        <v>0</v>
      </c>
      <c r="O102" s="66" t="n">
        <v>0.0090554</v>
      </c>
      <c r="P102" s="66" t="n">
        <v>2</v>
      </c>
      <c r="Q102" s="66" t="n">
        <v>0.49133146</v>
      </c>
      <c r="R102" s="66" t="n">
        <v>0</v>
      </c>
      <c r="S102" s="66" t="n">
        <v>0</v>
      </c>
      <c r="T102" s="66" t="n">
        <v>0</v>
      </c>
      <c r="U102" s="66" t="n">
        <v>0</v>
      </c>
      <c r="V102" s="25" t="n">
        <v>22.714</v>
      </c>
      <c r="W102" s="25" t="n">
        <v>22.763</v>
      </c>
      <c r="X102" s="25" t="n">
        <v>20.095</v>
      </c>
      <c r="Y102" s="25" t="n">
        <v>25.5005</v>
      </c>
      <c r="Z102" s="25" t="n">
        <v>0</v>
      </c>
      <c r="AA102" s="25" t="n">
        <v>0</v>
      </c>
      <c r="AB102" s="25" t="n">
        <v>23.9412</v>
      </c>
      <c r="AC102" s="25" t="n">
        <v>22.9976</v>
      </c>
      <c r="AD102" s="25" t="n">
        <v>63.8806</v>
      </c>
      <c r="AE102" s="25" t="n">
        <v>0</v>
      </c>
      <c r="AF102" s="25" t="n">
        <v>0</v>
      </c>
      <c r="AG102" s="25" t="n">
        <v>64</v>
      </c>
      <c r="AH102" s="25" t="n">
        <v>20.2</v>
      </c>
      <c r="AI102" s="25" t="n">
        <v>19.6411</v>
      </c>
      <c r="AJ102" s="25" t="n">
        <v>0</v>
      </c>
      <c r="AK102" s="25" t="n">
        <v>0</v>
      </c>
      <c r="AL102" s="25" t="n">
        <v>0</v>
      </c>
      <c r="AM102" s="25" t="n">
        <v>0</v>
      </c>
    </row>
    <row r="103" s="26" customFormat="true" ht="12.75" hidden="true" customHeight="true" outlineLevel="1" collapsed="false">
      <c r="A103" s="67"/>
      <c r="B103" s="68" t="s">
        <v>21</v>
      </c>
      <c r="C103" s="68" t="s">
        <v>22</v>
      </c>
      <c r="D103" s="66" t="n">
        <v>68.46993199</v>
      </c>
      <c r="E103" s="66" t="n">
        <v>1.64930948</v>
      </c>
      <c r="F103" s="66" t="n">
        <v>18.348</v>
      </c>
      <c r="G103" s="66" t="n">
        <v>5.0631225</v>
      </c>
      <c r="H103" s="66" t="n">
        <v>0</v>
      </c>
      <c r="I103" s="66" t="n">
        <v>0</v>
      </c>
      <c r="J103" s="66" t="n">
        <v>0.35160678</v>
      </c>
      <c r="K103" s="66" t="n">
        <v>43.03842383</v>
      </c>
      <c r="L103" s="66" t="n">
        <v>0.003414</v>
      </c>
      <c r="M103" s="66" t="n">
        <v>0</v>
      </c>
      <c r="N103" s="66" t="n">
        <v>0</v>
      </c>
      <c r="O103" s="66" t="n">
        <v>0.0090554</v>
      </c>
      <c r="P103" s="66" t="n">
        <v>0</v>
      </c>
      <c r="Q103" s="66" t="n">
        <v>0.007</v>
      </c>
      <c r="R103" s="66" t="n">
        <v>0</v>
      </c>
      <c r="S103" s="66" t="n">
        <v>0</v>
      </c>
      <c r="T103" s="66" t="n">
        <v>0</v>
      </c>
      <c r="U103" s="66" t="n">
        <v>0</v>
      </c>
      <c r="V103" s="25" t="n">
        <v>21.9081</v>
      </c>
      <c r="W103" s="25" t="n">
        <v>21.704</v>
      </c>
      <c r="X103" s="25" t="n">
        <v>20.095</v>
      </c>
      <c r="Y103" s="25" t="n">
        <v>32.2787</v>
      </c>
      <c r="Z103" s="25" t="n">
        <v>0</v>
      </c>
      <c r="AA103" s="25" t="n">
        <v>0</v>
      </c>
      <c r="AB103" s="25" t="n">
        <v>34.6348</v>
      </c>
      <c r="AC103" s="25" t="n">
        <v>21.3459</v>
      </c>
      <c r="AD103" s="25" t="n">
        <v>64</v>
      </c>
      <c r="AE103" s="25" t="n">
        <v>0</v>
      </c>
      <c r="AF103" s="25" t="n">
        <v>0</v>
      </c>
      <c r="AG103" s="25" t="n">
        <v>64</v>
      </c>
      <c r="AH103" s="25" t="n">
        <v>0</v>
      </c>
      <c r="AI103" s="25" t="n">
        <v>64</v>
      </c>
      <c r="AJ103" s="25" t="n">
        <v>0</v>
      </c>
      <c r="AK103" s="25" t="n">
        <v>0</v>
      </c>
      <c r="AL103" s="25" t="n">
        <v>0</v>
      </c>
      <c r="AM103" s="25" t="n">
        <v>0</v>
      </c>
    </row>
    <row r="104" s="26" customFormat="true" ht="25.5" hidden="true" customHeight="true" outlineLevel="1" collapsed="false">
      <c r="A104" s="67"/>
      <c r="B104" s="68"/>
      <c r="C104" s="68" t="s">
        <v>23</v>
      </c>
      <c r="D104" s="66" t="n">
        <v>41.66838093</v>
      </c>
      <c r="E104" s="66" t="n">
        <v>4.65631925</v>
      </c>
      <c r="F104" s="66" t="n">
        <v>0</v>
      </c>
      <c r="G104" s="66" t="n">
        <v>6.32397822</v>
      </c>
      <c r="H104" s="66" t="n">
        <v>0</v>
      </c>
      <c r="I104" s="66" t="n">
        <v>0</v>
      </c>
      <c r="J104" s="66" t="n">
        <v>1.4855304</v>
      </c>
      <c r="K104" s="66" t="n">
        <v>26.71820957</v>
      </c>
      <c r="L104" s="66" t="n">
        <v>1.203E-005</v>
      </c>
      <c r="M104" s="66" t="n">
        <v>0</v>
      </c>
      <c r="N104" s="66" t="n">
        <v>0</v>
      </c>
      <c r="O104" s="66" t="n">
        <v>0</v>
      </c>
      <c r="P104" s="66" t="n">
        <v>2</v>
      </c>
      <c r="Q104" s="66" t="n">
        <v>0.48433146</v>
      </c>
      <c r="R104" s="66" t="n">
        <v>0</v>
      </c>
      <c r="S104" s="66" t="n">
        <v>0</v>
      </c>
      <c r="T104" s="66" t="n">
        <v>0</v>
      </c>
      <c r="U104" s="66" t="n">
        <v>0</v>
      </c>
      <c r="V104" s="25" t="n">
        <v>24.0383</v>
      </c>
      <c r="W104" s="25" t="n">
        <v>23.1381</v>
      </c>
      <c r="X104" s="25" t="n">
        <v>0</v>
      </c>
      <c r="Y104" s="25" t="n">
        <v>20.0737</v>
      </c>
      <c r="Z104" s="25" t="n">
        <v>0</v>
      </c>
      <c r="AA104" s="25" t="n">
        <v>0</v>
      </c>
      <c r="AB104" s="25" t="n">
        <v>21.4102</v>
      </c>
      <c r="AC104" s="25" t="n">
        <v>25.6584</v>
      </c>
      <c r="AD104" s="25" t="n">
        <v>30</v>
      </c>
      <c r="AE104" s="25" t="n">
        <v>0</v>
      </c>
      <c r="AF104" s="25" t="n">
        <v>0</v>
      </c>
      <c r="AG104" s="25" t="n">
        <v>0</v>
      </c>
      <c r="AH104" s="25" t="n">
        <v>20.2</v>
      </c>
      <c r="AI104" s="25" t="n">
        <v>19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67"/>
      <c r="B105" s="68"/>
      <c r="C105" s="68" t="s">
        <v>24</v>
      </c>
      <c r="D105" s="66" t="n">
        <v>0</v>
      </c>
      <c r="E105" s="66" t="n">
        <v>0</v>
      </c>
      <c r="F105" s="66" t="n">
        <v>0</v>
      </c>
      <c r="G105" s="66" t="n">
        <v>0</v>
      </c>
      <c r="H105" s="66" t="n">
        <v>0</v>
      </c>
      <c r="I105" s="66" t="n">
        <v>0</v>
      </c>
      <c r="J105" s="66" t="n">
        <v>0</v>
      </c>
      <c r="K105" s="66" t="n">
        <v>0</v>
      </c>
      <c r="L105" s="66" t="n">
        <v>0</v>
      </c>
      <c r="M105" s="66" t="n">
        <v>0</v>
      </c>
      <c r="N105" s="66" t="n">
        <v>0</v>
      </c>
      <c r="O105" s="66" t="n">
        <v>0</v>
      </c>
      <c r="P105" s="66" t="n">
        <v>0</v>
      </c>
      <c r="Q105" s="66" t="n">
        <v>0</v>
      </c>
      <c r="R105" s="66" t="n">
        <v>0</v>
      </c>
      <c r="S105" s="66" t="n">
        <v>0</v>
      </c>
      <c r="T105" s="66" t="n">
        <v>0</v>
      </c>
      <c r="U105" s="66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68" t="s">
        <v>25</v>
      </c>
      <c r="B106" s="68" t="s">
        <v>76</v>
      </c>
      <c r="C106" s="68" t="s">
        <v>27</v>
      </c>
      <c r="D106" s="66" t="n">
        <v>232.68163779</v>
      </c>
      <c r="E106" s="66" t="n">
        <v>7.77385163</v>
      </c>
      <c r="F106" s="66" t="n">
        <v>18.348</v>
      </c>
      <c r="G106" s="66" t="n">
        <v>37.72827005</v>
      </c>
      <c r="H106" s="66" t="n">
        <v>0.85892341</v>
      </c>
      <c r="I106" s="66" t="n">
        <v>0.33857257</v>
      </c>
      <c r="J106" s="66" t="n">
        <v>4.69591667</v>
      </c>
      <c r="K106" s="66" t="n">
        <v>155.45977775</v>
      </c>
      <c r="L106" s="66" t="n">
        <v>1.37717913</v>
      </c>
      <c r="M106" s="66" t="n">
        <v>0.1783506</v>
      </c>
      <c r="N106" s="66" t="n">
        <v>0.35388375</v>
      </c>
      <c r="O106" s="66" t="n">
        <v>0.29622497</v>
      </c>
      <c r="P106" s="66" t="n">
        <v>2.23828695</v>
      </c>
      <c r="Q106" s="66" t="n">
        <v>1.84246664</v>
      </c>
      <c r="R106" s="66" t="n">
        <v>0</v>
      </c>
      <c r="S106" s="66" t="n">
        <v>0.83564811</v>
      </c>
      <c r="T106" s="66" t="n">
        <v>0</v>
      </c>
      <c r="U106" s="66" t="n">
        <v>0.35628556</v>
      </c>
      <c r="V106" s="25" t="n">
        <v>25.5392</v>
      </c>
      <c r="W106" s="25" t="n">
        <v>23.9295</v>
      </c>
      <c r="X106" s="25" t="n">
        <v>20.095</v>
      </c>
      <c r="Y106" s="25" t="n">
        <v>26.972</v>
      </c>
      <c r="Z106" s="25" t="n">
        <v>29.8448</v>
      </c>
      <c r="AA106" s="25" t="n">
        <v>29.9432</v>
      </c>
      <c r="AB106" s="25" t="n">
        <v>25.5674</v>
      </c>
      <c r="AC106" s="25" t="n">
        <v>25.8405</v>
      </c>
      <c r="AD106" s="25" t="n">
        <v>28.4403</v>
      </c>
      <c r="AE106" s="25" t="n">
        <v>29.89</v>
      </c>
      <c r="AF106" s="25" t="n">
        <v>29.3164</v>
      </c>
      <c r="AG106" s="25" t="n">
        <v>29.8894</v>
      </c>
      <c r="AH106" s="25" t="n">
        <v>21.2327</v>
      </c>
      <c r="AI106" s="25" t="n">
        <v>28.0265</v>
      </c>
      <c r="AJ106" s="25" t="n">
        <v>0</v>
      </c>
      <c r="AK106" s="25" t="n">
        <v>28.2705</v>
      </c>
      <c r="AL106" s="25" t="n">
        <v>0</v>
      </c>
      <c r="AM106" s="25" t="n">
        <v>29.9</v>
      </c>
    </row>
    <row r="107" s="26" customFormat="true" ht="12.75" hidden="true" customHeight="true" outlineLevel="1" collapsed="false">
      <c r="A107" s="68"/>
      <c r="B107" s="68"/>
      <c r="C107" s="68" t="s">
        <v>19</v>
      </c>
      <c r="D107" s="66" t="n">
        <v>123.31158192</v>
      </c>
      <c r="E107" s="66" t="n">
        <v>1.4682229</v>
      </c>
      <c r="F107" s="66" t="n">
        <v>0</v>
      </c>
      <c r="G107" s="66" t="n">
        <v>26.34116933</v>
      </c>
      <c r="H107" s="66" t="n">
        <v>0.85892341</v>
      </c>
      <c r="I107" s="66" t="n">
        <v>0.33857257</v>
      </c>
      <c r="J107" s="66" t="n">
        <v>2.85877949</v>
      </c>
      <c r="K107" s="66" t="n">
        <v>86.4714014</v>
      </c>
      <c r="L107" s="66" t="n">
        <v>1.3737531</v>
      </c>
      <c r="M107" s="66" t="n">
        <v>0.1783506</v>
      </c>
      <c r="N107" s="66" t="n">
        <v>0.35388375</v>
      </c>
      <c r="O107" s="66" t="n">
        <v>0.28716957</v>
      </c>
      <c r="P107" s="66" t="n">
        <v>0.23828695</v>
      </c>
      <c r="Q107" s="66" t="n">
        <v>1.35113518</v>
      </c>
      <c r="R107" s="66" t="n">
        <v>0</v>
      </c>
      <c r="S107" s="66" t="n">
        <v>0.83564811</v>
      </c>
      <c r="T107" s="66" t="n">
        <v>0</v>
      </c>
      <c r="U107" s="66" t="n">
        <v>0.35628556</v>
      </c>
      <c r="V107" s="25" t="n">
        <v>27.957</v>
      </c>
      <c r="W107" s="25" t="n">
        <v>28.9395</v>
      </c>
      <c r="X107" s="25" t="n">
        <v>0</v>
      </c>
      <c r="Y107" s="25" t="n">
        <v>27.6081</v>
      </c>
      <c r="Z107" s="25" t="n">
        <v>29.8448</v>
      </c>
      <c r="AA107" s="25" t="n">
        <v>29.9432</v>
      </c>
      <c r="AB107" s="25" t="n">
        <v>26.6125</v>
      </c>
      <c r="AC107" s="25" t="n">
        <v>27.9807</v>
      </c>
      <c r="AD107" s="25" t="n">
        <v>28.3519</v>
      </c>
      <c r="AE107" s="25" t="n">
        <v>29.89</v>
      </c>
      <c r="AF107" s="25" t="n">
        <v>29.3164</v>
      </c>
      <c r="AG107" s="25" t="n">
        <v>28.8138</v>
      </c>
      <c r="AH107" s="25" t="n">
        <v>29.9002</v>
      </c>
      <c r="AI107" s="25" t="n">
        <v>31.0758</v>
      </c>
      <c r="AJ107" s="25" t="n">
        <v>0</v>
      </c>
      <c r="AK107" s="25" t="n">
        <v>28.2705</v>
      </c>
      <c r="AL107" s="25" t="n">
        <v>0</v>
      </c>
      <c r="AM107" s="25" t="n">
        <v>29.9</v>
      </c>
    </row>
    <row r="108" s="26" customFormat="true" ht="38.25" hidden="true" customHeight="true" outlineLevel="1" collapsed="false">
      <c r="A108" s="68"/>
      <c r="B108" s="68"/>
      <c r="C108" s="68" t="s">
        <v>20</v>
      </c>
      <c r="D108" s="66" t="n">
        <v>109.37005587</v>
      </c>
      <c r="E108" s="66" t="n">
        <v>6.30562873</v>
      </c>
      <c r="F108" s="66" t="n">
        <v>18.348</v>
      </c>
      <c r="G108" s="66" t="n">
        <v>11.38710072</v>
      </c>
      <c r="H108" s="66" t="n">
        <v>0</v>
      </c>
      <c r="I108" s="66" t="n">
        <v>0</v>
      </c>
      <c r="J108" s="66" t="n">
        <v>1.83713718</v>
      </c>
      <c r="K108" s="66" t="n">
        <v>68.98837635</v>
      </c>
      <c r="L108" s="66" t="n">
        <v>0.00342603</v>
      </c>
      <c r="M108" s="66" t="n">
        <v>0</v>
      </c>
      <c r="N108" s="66" t="n">
        <v>0</v>
      </c>
      <c r="O108" s="66" t="n">
        <v>0.0090554</v>
      </c>
      <c r="P108" s="66" t="n">
        <v>2</v>
      </c>
      <c r="Q108" s="66" t="n">
        <v>0.49133146</v>
      </c>
      <c r="R108" s="66" t="n">
        <v>0</v>
      </c>
      <c r="S108" s="66" t="n">
        <v>0</v>
      </c>
      <c r="T108" s="66" t="n">
        <v>0</v>
      </c>
      <c r="U108" s="66" t="n">
        <v>0</v>
      </c>
      <c r="V108" s="25" t="n">
        <v>22.8132</v>
      </c>
      <c r="W108" s="25" t="n">
        <v>22.763</v>
      </c>
      <c r="X108" s="25" t="n">
        <v>20.095</v>
      </c>
      <c r="Y108" s="25" t="n">
        <v>25.5005</v>
      </c>
      <c r="Z108" s="25" t="n">
        <v>0</v>
      </c>
      <c r="AA108" s="25" t="n">
        <v>0</v>
      </c>
      <c r="AB108" s="25" t="n">
        <v>23.9412</v>
      </c>
      <c r="AC108" s="25" t="n">
        <v>23.158</v>
      </c>
      <c r="AD108" s="25" t="n">
        <v>63.8806</v>
      </c>
      <c r="AE108" s="25" t="n">
        <v>0</v>
      </c>
      <c r="AF108" s="25" t="n">
        <v>0</v>
      </c>
      <c r="AG108" s="25" t="n">
        <v>64</v>
      </c>
      <c r="AH108" s="25" t="n">
        <v>20.2</v>
      </c>
      <c r="AI108" s="25" t="n">
        <v>19.6411</v>
      </c>
      <c r="AJ108" s="25" t="n">
        <v>0</v>
      </c>
      <c r="AK108" s="25" t="n">
        <v>0</v>
      </c>
      <c r="AL108" s="25" t="n">
        <v>0</v>
      </c>
      <c r="AM108" s="25" t="n">
        <v>0</v>
      </c>
    </row>
    <row r="109" s="26" customFormat="true" ht="12.75" hidden="true" customHeight="true" outlineLevel="1" collapsed="false">
      <c r="A109" s="68"/>
      <c r="B109" s="68"/>
      <c r="C109" s="68" t="s">
        <v>22</v>
      </c>
      <c r="D109" s="66" t="n">
        <v>67.70167494</v>
      </c>
      <c r="E109" s="66" t="n">
        <v>1.64930948</v>
      </c>
      <c r="F109" s="66" t="n">
        <v>18.348</v>
      </c>
      <c r="G109" s="66" t="n">
        <v>5.0631225</v>
      </c>
      <c r="H109" s="66" t="n">
        <v>0</v>
      </c>
      <c r="I109" s="66" t="n">
        <v>0</v>
      </c>
      <c r="J109" s="66" t="n">
        <v>0.35160678</v>
      </c>
      <c r="K109" s="66" t="n">
        <v>42.27016678</v>
      </c>
      <c r="L109" s="66" t="n">
        <v>0.003414</v>
      </c>
      <c r="M109" s="66" t="n">
        <v>0</v>
      </c>
      <c r="N109" s="66" t="n">
        <v>0</v>
      </c>
      <c r="O109" s="66" t="n">
        <v>0.0090554</v>
      </c>
      <c r="P109" s="66" t="n">
        <v>0</v>
      </c>
      <c r="Q109" s="66" t="n">
        <v>0.007</v>
      </c>
      <c r="R109" s="66" t="n">
        <v>0</v>
      </c>
      <c r="S109" s="66" t="n">
        <v>0</v>
      </c>
      <c r="T109" s="66" t="n">
        <v>0</v>
      </c>
      <c r="U109" s="66" t="n">
        <v>0</v>
      </c>
      <c r="V109" s="25" t="n">
        <v>22.0591</v>
      </c>
      <c r="W109" s="25" t="n">
        <v>21.704</v>
      </c>
      <c r="X109" s="25" t="n">
        <v>20.095</v>
      </c>
      <c r="Y109" s="25" t="n">
        <v>32.2787</v>
      </c>
      <c r="Z109" s="25" t="n">
        <v>0</v>
      </c>
      <c r="AA109" s="25" t="n">
        <v>0</v>
      </c>
      <c r="AB109" s="25" t="n">
        <v>34.6348</v>
      </c>
      <c r="AC109" s="25" t="n">
        <v>21.5775</v>
      </c>
      <c r="AD109" s="25" t="n">
        <v>64</v>
      </c>
      <c r="AE109" s="25" t="n">
        <v>0</v>
      </c>
      <c r="AF109" s="25" t="n">
        <v>0</v>
      </c>
      <c r="AG109" s="25" t="n">
        <v>64</v>
      </c>
      <c r="AH109" s="25" t="n">
        <v>0</v>
      </c>
      <c r="AI109" s="25" t="n">
        <v>64</v>
      </c>
      <c r="AJ109" s="25" t="n">
        <v>0</v>
      </c>
      <c r="AK109" s="25" t="n">
        <v>0</v>
      </c>
      <c r="AL109" s="25" t="n">
        <v>0</v>
      </c>
      <c r="AM109" s="25" t="n">
        <v>0</v>
      </c>
    </row>
    <row r="110" s="26" customFormat="true" ht="25.5" hidden="true" customHeight="true" outlineLevel="1" collapsed="false">
      <c r="A110" s="68"/>
      <c r="B110" s="68"/>
      <c r="C110" s="68" t="s">
        <v>23</v>
      </c>
      <c r="D110" s="66" t="n">
        <v>41.66838093</v>
      </c>
      <c r="E110" s="66" t="n">
        <v>4.65631925</v>
      </c>
      <c r="F110" s="66" t="n">
        <v>0</v>
      </c>
      <c r="G110" s="66" t="n">
        <v>6.32397822</v>
      </c>
      <c r="H110" s="66" t="n">
        <v>0</v>
      </c>
      <c r="I110" s="66" t="n">
        <v>0</v>
      </c>
      <c r="J110" s="66" t="n">
        <v>1.4855304</v>
      </c>
      <c r="K110" s="66" t="n">
        <v>26.71820957</v>
      </c>
      <c r="L110" s="66" t="n">
        <v>1.203E-005</v>
      </c>
      <c r="M110" s="66" t="n">
        <v>0</v>
      </c>
      <c r="N110" s="66" t="n">
        <v>0</v>
      </c>
      <c r="O110" s="66" t="n">
        <v>0</v>
      </c>
      <c r="P110" s="66" t="n">
        <v>2</v>
      </c>
      <c r="Q110" s="66" t="n">
        <v>0.48433146</v>
      </c>
      <c r="R110" s="66" t="n">
        <v>0</v>
      </c>
      <c r="S110" s="66" t="n">
        <v>0</v>
      </c>
      <c r="T110" s="66" t="n">
        <v>0</v>
      </c>
      <c r="U110" s="66" t="n">
        <v>0</v>
      </c>
      <c r="V110" s="25" t="n">
        <v>24.0383</v>
      </c>
      <c r="W110" s="25" t="n">
        <v>23.1381</v>
      </c>
      <c r="X110" s="25" t="n">
        <v>0</v>
      </c>
      <c r="Y110" s="25" t="n">
        <v>20.0737</v>
      </c>
      <c r="Z110" s="25" t="n">
        <v>0</v>
      </c>
      <c r="AA110" s="25" t="n">
        <v>0</v>
      </c>
      <c r="AB110" s="25" t="n">
        <v>21.4102</v>
      </c>
      <c r="AC110" s="25" t="n">
        <v>25.6584</v>
      </c>
      <c r="AD110" s="25" t="n">
        <v>30</v>
      </c>
      <c r="AE110" s="25" t="n">
        <v>0</v>
      </c>
      <c r="AF110" s="25" t="n">
        <v>0</v>
      </c>
      <c r="AG110" s="25" t="n">
        <v>0</v>
      </c>
      <c r="AH110" s="25" t="n">
        <v>20.2</v>
      </c>
      <c r="AI110" s="25" t="n">
        <v>19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68"/>
      <c r="B111" s="68"/>
      <c r="C111" s="68" t="s">
        <v>24</v>
      </c>
      <c r="D111" s="66" t="n">
        <v>0</v>
      </c>
      <c r="E111" s="66" t="n">
        <v>0</v>
      </c>
      <c r="F111" s="66" t="n">
        <v>0</v>
      </c>
      <c r="G111" s="66" t="n">
        <v>0</v>
      </c>
      <c r="H111" s="66" t="n">
        <v>0</v>
      </c>
      <c r="I111" s="66" t="n">
        <v>0</v>
      </c>
      <c r="J111" s="66" t="n">
        <v>0</v>
      </c>
      <c r="K111" s="66" t="n">
        <v>0</v>
      </c>
      <c r="L111" s="66" t="n">
        <v>0</v>
      </c>
      <c r="M111" s="66" t="n">
        <v>0</v>
      </c>
      <c r="N111" s="66" t="n">
        <v>0</v>
      </c>
      <c r="O111" s="66" t="n">
        <v>0</v>
      </c>
      <c r="P111" s="66" t="n">
        <v>0</v>
      </c>
      <c r="Q111" s="66" t="n">
        <v>0</v>
      </c>
      <c r="R111" s="66" t="n">
        <v>0</v>
      </c>
      <c r="S111" s="66" t="n">
        <v>0</v>
      </c>
      <c r="T111" s="66" t="n">
        <v>0</v>
      </c>
      <c r="U111" s="66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68"/>
      <c r="B112" s="68" t="s">
        <v>28</v>
      </c>
      <c r="C112" s="68" t="s">
        <v>27</v>
      </c>
      <c r="D112" s="66" t="n">
        <v>0.76825705</v>
      </c>
      <c r="E112" s="66" t="n">
        <v>0</v>
      </c>
      <c r="F112" s="66" t="n">
        <v>0</v>
      </c>
      <c r="G112" s="66" t="n">
        <v>0</v>
      </c>
      <c r="H112" s="66" t="n">
        <v>0</v>
      </c>
      <c r="I112" s="66" t="n">
        <v>0</v>
      </c>
      <c r="J112" s="66" t="n">
        <v>0</v>
      </c>
      <c r="K112" s="66" t="n">
        <v>0.76825705</v>
      </c>
      <c r="L112" s="66" t="n">
        <v>0</v>
      </c>
      <c r="M112" s="66" t="n">
        <v>0</v>
      </c>
      <c r="N112" s="66" t="n">
        <v>0</v>
      </c>
      <c r="O112" s="66" t="n">
        <v>0</v>
      </c>
      <c r="P112" s="66" t="n">
        <v>0</v>
      </c>
      <c r="Q112" s="66" t="n">
        <v>0</v>
      </c>
      <c r="R112" s="66" t="n">
        <v>0</v>
      </c>
      <c r="S112" s="66" t="n">
        <v>0</v>
      </c>
      <c r="T112" s="66" t="n">
        <v>0</v>
      </c>
      <c r="U112" s="66" t="n">
        <v>0</v>
      </c>
      <c r="V112" s="25" t="n">
        <v>8.6</v>
      </c>
      <c r="W112" s="25" t="n">
        <v>0</v>
      </c>
      <c r="X112" s="25" t="n">
        <v>0</v>
      </c>
      <c r="Y112" s="25" t="n">
        <v>0</v>
      </c>
      <c r="Z112" s="25" t="n">
        <v>0</v>
      </c>
      <c r="AA112" s="25" t="n">
        <v>0</v>
      </c>
      <c r="AB112" s="25" t="n">
        <v>0</v>
      </c>
      <c r="AC112" s="25" t="n">
        <v>8.6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68"/>
      <c r="B113" s="68"/>
      <c r="C113" s="68" t="s">
        <v>19</v>
      </c>
      <c r="D113" s="66" t="n">
        <v>0</v>
      </c>
      <c r="E113" s="66" t="n">
        <v>0</v>
      </c>
      <c r="F113" s="66" t="n">
        <v>0</v>
      </c>
      <c r="G113" s="66" t="n">
        <v>0</v>
      </c>
      <c r="H113" s="66" t="n">
        <v>0</v>
      </c>
      <c r="I113" s="66" t="n">
        <v>0</v>
      </c>
      <c r="J113" s="66" t="n">
        <v>0</v>
      </c>
      <c r="K113" s="66" t="n">
        <v>0</v>
      </c>
      <c r="L113" s="66" t="n">
        <v>0</v>
      </c>
      <c r="M113" s="66" t="n">
        <v>0</v>
      </c>
      <c r="N113" s="66" t="n">
        <v>0</v>
      </c>
      <c r="O113" s="66" t="n">
        <v>0</v>
      </c>
      <c r="P113" s="66" t="n">
        <v>0</v>
      </c>
      <c r="Q113" s="66" t="n">
        <v>0</v>
      </c>
      <c r="R113" s="66" t="n">
        <v>0</v>
      </c>
      <c r="S113" s="66" t="n">
        <v>0</v>
      </c>
      <c r="T113" s="66" t="n">
        <v>0</v>
      </c>
      <c r="U113" s="66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68"/>
      <c r="B114" s="68"/>
      <c r="C114" s="68" t="s">
        <v>20</v>
      </c>
      <c r="D114" s="66" t="n">
        <v>0.76825705</v>
      </c>
      <c r="E114" s="66" t="n">
        <v>0</v>
      </c>
      <c r="F114" s="66" t="n">
        <v>0</v>
      </c>
      <c r="G114" s="66" t="n">
        <v>0</v>
      </c>
      <c r="H114" s="66" t="n">
        <v>0</v>
      </c>
      <c r="I114" s="66" t="n">
        <v>0</v>
      </c>
      <c r="J114" s="66" t="n">
        <v>0</v>
      </c>
      <c r="K114" s="66" t="n">
        <v>0.76825705</v>
      </c>
      <c r="L114" s="66" t="n">
        <v>0</v>
      </c>
      <c r="M114" s="66" t="n">
        <v>0</v>
      </c>
      <c r="N114" s="66" t="n">
        <v>0</v>
      </c>
      <c r="O114" s="66" t="n">
        <v>0</v>
      </c>
      <c r="P114" s="66" t="n">
        <v>0</v>
      </c>
      <c r="Q114" s="66" t="n">
        <v>0</v>
      </c>
      <c r="R114" s="66" t="n">
        <v>0</v>
      </c>
      <c r="S114" s="66" t="n">
        <v>0</v>
      </c>
      <c r="T114" s="66" t="n">
        <v>0</v>
      </c>
      <c r="U114" s="66" t="n">
        <v>0</v>
      </c>
      <c r="V114" s="25" t="n">
        <v>8.6</v>
      </c>
      <c r="W114" s="25" t="n">
        <v>0</v>
      </c>
      <c r="X114" s="25" t="n">
        <v>0</v>
      </c>
      <c r="Y114" s="25" t="n">
        <v>0</v>
      </c>
      <c r="Z114" s="25" t="n">
        <v>0</v>
      </c>
      <c r="AA114" s="25" t="n">
        <v>0</v>
      </c>
      <c r="AB114" s="25" t="n">
        <v>0</v>
      </c>
      <c r="AC114" s="25" t="n">
        <v>8.6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68"/>
      <c r="B115" s="68"/>
      <c r="C115" s="68" t="s">
        <v>22</v>
      </c>
      <c r="D115" s="66" t="n">
        <v>0.76825705</v>
      </c>
      <c r="E115" s="66" t="n">
        <v>0</v>
      </c>
      <c r="F115" s="66" t="n">
        <v>0</v>
      </c>
      <c r="G115" s="66" t="n">
        <v>0</v>
      </c>
      <c r="H115" s="66" t="n">
        <v>0</v>
      </c>
      <c r="I115" s="66" t="n">
        <v>0</v>
      </c>
      <c r="J115" s="66" t="n">
        <v>0</v>
      </c>
      <c r="K115" s="66" t="n">
        <v>0.76825705</v>
      </c>
      <c r="L115" s="66" t="n">
        <v>0</v>
      </c>
      <c r="M115" s="66" t="n">
        <v>0</v>
      </c>
      <c r="N115" s="66" t="n">
        <v>0</v>
      </c>
      <c r="O115" s="66" t="n">
        <v>0</v>
      </c>
      <c r="P115" s="66" t="n">
        <v>0</v>
      </c>
      <c r="Q115" s="66" t="n">
        <v>0</v>
      </c>
      <c r="R115" s="66" t="n">
        <v>0</v>
      </c>
      <c r="S115" s="66" t="n">
        <v>0</v>
      </c>
      <c r="T115" s="66" t="n">
        <v>0</v>
      </c>
      <c r="U115" s="66" t="n">
        <v>0</v>
      </c>
      <c r="V115" s="25" t="n">
        <v>8.6</v>
      </c>
      <c r="W115" s="25" t="n">
        <v>0</v>
      </c>
      <c r="X115" s="25" t="n">
        <v>0</v>
      </c>
      <c r="Y115" s="25" t="n">
        <v>0</v>
      </c>
      <c r="Z115" s="25" t="n">
        <v>0</v>
      </c>
      <c r="AA115" s="25" t="n">
        <v>0</v>
      </c>
      <c r="AB115" s="25" t="n">
        <v>0</v>
      </c>
      <c r="AC115" s="25" t="n">
        <v>8.6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68"/>
      <c r="B116" s="68"/>
      <c r="C116" s="68" t="s">
        <v>23</v>
      </c>
      <c r="D116" s="66" t="n">
        <v>0</v>
      </c>
      <c r="E116" s="66" t="n">
        <v>0</v>
      </c>
      <c r="F116" s="66" t="n">
        <v>0</v>
      </c>
      <c r="G116" s="66" t="n">
        <v>0</v>
      </c>
      <c r="H116" s="66" t="n">
        <v>0</v>
      </c>
      <c r="I116" s="66" t="n">
        <v>0</v>
      </c>
      <c r="J116" s="66" t="n">
        <v>0</v>
      </c>
      <c r="K116" s="66" t="n">
        <v>0</v>
      </c>
      <c r="L116" s="66" t="n">
        <v>0</v>
      </c>
      <c r="M116" s="66" t="n">
        <v>0</v>
      </c>
      <c r="N116" s="66" t="n">
        <v>0</v>
      </c>
      <c r="O116" s="66" t="n">
        <v>0</v>
      </c>
      <c r="P116" s="66" t="n">
        <v>0</v>
      </c>
      <c r="Q116" s="66" t="n">
        <v>0</v>
      </c>
      <c r="R116" s="66" t="n">
        <v>0</v>
      </c>
      <c r="S116" s="66" t="n">
        <v>0</v>
      </c>
      <c r="T116" s="66" t="n">
        <v>0</v>
      </c>
      <c r="U116" s="66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68"/>
      <c r="B117" s="68"/>
      <c r="C117" s="68" t="s">
        <v>24</v>
      </c>
      <c r="D117" s="66" t="n">
        <v>0</v>
      </c>
      <c r="E117" s="66" t="n">
        <v>0</v>
      </c>
      <c r="F117" s="66" t="n">
        <v>0</v>
      </c>
      <c r="G117" s="66" t="n">
        <v>0</v>
      </c>
      <c r="H117" s="66" t="n">
        <v>0</v>
      </c>
      <c r="I117" s="66" t="n">
        <v>0</v>
      </c>
      <c r="J117" s="66" t="n">
        <v>0</v>
      </c>
      <c r="K117" s="66" t="n">
        <v>0</v>
      </c>
      <c r="L117" s="66" t="n">
        <v>0</v>
      </c>
      <c r="M117" s="66" t="n">
        <v>0</v>
      </c>
      <c r="N117" s="66" t="n">
        <v>0</v>
      </c>
      <c r="O117" s="66" t="n">
        <v>0</v>
      </c>
      <c r="P117" s="66" t="n">
        <v>0</v>
      </c>
      <c r="Q117" s="66" t="n">
        <v>0</v>
      </c>
      <c r="R117" s="66" t="n">
        <v>0</v>
      </c>
      <c r="S117" s="66" t="n">
        <v>0</v>
      </c>
      <c r="T117" s="66" t="n">
        <v>0</v>
      </c>
      <c r="U117" s="66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36</v>
      </c>
      <c r="B118" s="38"/>
      <c r="C118" s="69"/>
      <c r="D118" s="66" t="n">
        <v>539.63384643</v>
      </c>
      <c r="E118" s="66" t="n">
        <v>42.00735222</v>
      </c>
      <c r="F118" s="66" t="n">
        <v>5.61093437</v>
      </c>
      <c r="G118" s="66" t="n">
        <v>330.55400157</v>
      </c>
      <c r="H118" s="66" t="n">
        <v>0.02008001</v>
      </c>
      <c r="I118" s="66" t="n">
        <v>1.01180729</v>
      </c>
      <c r="J118" s="66" t="n">
        <v>3.7877296</v>
      </c>
      <c r="K118" s="66" t="n">
        <v>146.14642782</v>
      </c>
      <c r="L118" s="66" t="n">
        <v>3.50128063</v>
      </c>
      <c r="M118" s="66" t="n">
        <v>1.60539459</v>
      </c>
      <c r="N118" s="66" t="n">
        <v>0.42163083</v>
      </c>
      <c r="O118" s="66" t="n">
        <v>0.18870459</v>
      </c>
      <c r="P118" s="66" t="n">
        <v>0.73046963</v>
      </c>
      <c r="Q118" s="66" t="n">
        <v>2.92860744</v>
      </c>
      <c r="R118" s="66" t="n">
        <v>0.5</v>
      </c>
      <c r="S118" s="66" t="n">
        <v>0.2437383</v>
      </c>
      <c r="T118" s="66" t="n">
        <v>0</v>
      </c>
      <c r="U118" s="66" t="n">
        <v>0.37568754</v>
      </c>
      <c r="V118" s="25" t="n">
        <v>17.946</v>
      </c>
      <c r="W118" s="25" t="n">
        <v>20.1893</v>
      </c>
      <c r="X118" s="25" t="n">
        <v>24.5191</v>
      </c>
      <c r="Y118" s="25" t="n">
        <v>16.308</v>
      </c>
      <c r="Z118" s="25" t="n">
        <v>31.7567</v>
      </c>
      <c r="AA118" s="25" t="n">
        <v>32.6942</v>
      </c>
      <c r="AB118" s="25" t="n">
        <v>26.1624</v>
      </c>
      <c r="AC118" s="25" t="n">
        <v>19.8752</v>
      </c>
      <c r="AD118" s="25" t="n">
        <v>28.0831</v>
      </c>
      <c r="AE118" s="25" t="n">
        <v>23.8833</v>
      </c>
      <c r="AF118" s="25" t="n">
        <v>29.9394</v>
      </c>
      <c r="AG118" s="25" t="n">
        <v>29.9</v>
      </c>
      <c r="AH118" s="25" t="n">
        <v>24.5907</v>
      </c>
      <c r="AI118" s="25" t="n">
        <v>23.839</v>
      </c>
      <c r="AJ118" s="25" t="n">
        <v>18.75</v>
      </c>
      <c r="AK118" s="25" t="n">
        <v>29.0394</v>
      </c>
      <c r="AL118" s="25" t="n">
        <v>0</v>
      </c>
      <c r="AM118" s="25" t="n">
        <v>29.9</v>
      </c>
    </row>
    <row r="119" s="26" customFormat="true" ht="12.75" hidden="true" customHeight="true" outlineLevel="1" collapsed="false">
      <c r="A119" s="67" t="s">
        <v>12</v>
      </c>
      <c r="B119" s="29" t="s">
        <v>19</v>
      </c>
      <c r="C119" s="29"/>
      <c r="D119" s="66" t="n">
        <v>207.81027543</v>
      </c>
      <c r="E119" s="66" t="n">
        <v>20.50067086</v>
      </c>
      <c r="F119" s="66" t="n">
        <v>5.61093437</v>
      </c>
      <c r="G119" s="66" t="n">
        <v>96.38150041</v>
      </c>
      <c r="H119" s="66" t="n">
        <v>0.02008001</v>
      </c>
      <c r="I119" s="66" t="n">
        <v>0.95749179</v>
      </c>
      <c r="J119" s="66" t="n">
        <v>3.11824734</v>
      </c>
      <c r="K119" s="66" t="n">
        <v>72.12984168</v>
      </c>
      <c r="L119" s="66" t="n">
        <v>3.50128063</v>
      </c>
      <c r="M119" s="66" t="n">
        <v>1.58353426</v>
      </c>
      <c r="N119" s="66" t="n">
        <v>0.42163083</v>
      </c>
      <c r="O119" s="66" t="n">
        <v>0.18870459</v>
      </c>
      <c r="P119" s="66" t="n">
        <v>0.50045123</v>
      </c>
      <c r="Q119" s="66" t="n">
        <v>2.27860744</v>
      </c>
      <c r="R119" s="66" t="n">
        <v>0</v>
      </c>
      <c r="S119" s="66" t="n">
        <v>0.24161245</v>
      </c>
      <c r="T119" s="66" t="n">
        <v>0</v>
      </c>
      <c r="U119" s="66" t="n">
        <v>0.37568754</v>
      </c>
      <c r="V119" s="25" t="n">
        <v>21.3742</v>
      </c>
      <c r="W119" s="25" t="n">
        <v>23.0165</v>
      </c>
      <c r="X119" s="25" t="n">
        <v>24.5191</v>
      </c>
      <c r="Y119" s="25" t="n">
        <v>19.3073</v>
      </c>
      <c r="Z119" s="25" t="n">
        <v>31.7567</v>
      </c>
      <c r="AA119" s="25" t="n">
        <v>30.9183</v>
      </c>
      <c r="AB119" s="25" t="n">
        <v>26.8253</v>
      </c>
      <c r="AC119" s="25" t="n">
        <v>22.4033</v>
      </c>
      <c r="AD119" s="25" t="n">
        <v>28.0831</v>
      </c>
      <c r="AE119" s="25" t="n">
        <v>23.7685</v>
      </c>
      <c r="AF119" s="25" t="n">
        <v>29.9394</v>
      </c>
      <c r="AG119" s="25" t="n">
        <v>29.9</v>
      </c>
      <c r="AH119" s="25" t="n">
        <v>24.1728</v>
      </c>
      <c r="AI119" s="25" t="n">
        <v>25.0768</v>
      </c>
      <c r="AJ119" s="25" t="n">
        <v>0</v>
      </c>
      <c r="AK119" s="25" t="n">
        <v>28.7318</v>
      </c>
      <c r="AL119" s="25" t="n">
        <v>0</v>
      </c>
      <c r="AM119" s="25" t="n">
        <v>29.9</v>
      </c>
    </row>
    <row r="120" s="26" customFormat="true" ht="26.25" hidden="true" customHeight="true" outlineLevel="1" collapsed="false">
      <c r="A120" s="67"/>
      <c r="B120" s="29" t="s">
        <v>20</v>
      </c>
      <c r="C120" s="29"/>
      <c r="D120" s="66" t="n">
        <v>331.823571</v>
      </c>
      <c r="E120" s="66" t="n">
        <v>21.50668136</v>
      </c>
      <c r="F120" s="66" t="n">
        <v>0</v>
      </c>
      <c r="G120" s="66" t="n">
        <v>234.17250116</v>
      </c>
      <c r="H120" s="66" t="n">
        <v>0</v>
      </c>
      <c r="I120" s="66" t="n">
        <v>0.0543155</v>
      </c>
      <c r="J120" s="66" t="n">
        <v>0.66948226</v>
      </c>
      <c r="K120" s="66" t="n">
        <v>74.01658614</v>
      </c>
      <c r="L120" s="66" t="n">
        <v>0</v>
      </c>
      <c r="M120" s="66" t="n">
        <v>0.02186033</v>
      </c>
      <c r="N120" s="66" t="n">
        <v>0</v>
      </c>
      <c r="O120" s="66" t="n">
        <v>0</v>
      </c>
      <c r="P120" s="66" t="n">
        <v>0.2300184</v>
      </c>
      <c r="Q120" s="66" t="n">
        <v>0.65</v>
      </c>
      <c r="R120" s="66" t="n">
        <v>0.5</v>
      </c>
      <c r="S120" s="66" t="n">
        <v>0.00212585</v>
      </c>
      <c r="T120" s="66" t="n">
        <v>0</v>
      </c>
      <c r="U120" s="66" t="n">
        <v>0</v>
      </c>
      <c r="V120" s="25" t="n">
        <v>15.799</v>
      </c>
      <c r="W120" s="25" t="n">
        <v>17.4944</v>
      </c>
      <c r="X120" s="25" t="n">
        <v>0</v>
      </c>
      <c r="Y120" s="25" t="n">
        <v>15.0735</v>
      </c>
      <c r="Z120" s="25" t="n">
        <v>0</v>
      </c>
      <c r="AA120" s="25" t="n">
        <v>64</v>
      </c>
      <c r="AB120" s="25" t="n">
        <v>23.0748</v>
      </c>
      <c r="AC120" s="25" t="n">
        <v>17.4117</v>
      </c>
      <c r="AD120" s="25" t="n">
        <v>0</v>
      </c>
      <c r="AE120" s="25" t="n">
        <v>32.2012</v>
      </c>
      <c r="AF120" s="25" t="n">
        <v>0</v>
      </c>
      <c r="AG120" s="25" t="n">
        <v>0</v>
      </c>
      <c r="AH120" s="25" t="n">
        <v>25.5</v>
      </c>
      <c r="AI120" s="25" t="n">
        <v>19.5</v>
      </c>
      <c r="AJ120" s="25" t="n">
        <v>18.75</v>
      </c>
      <c r="AK120" s="25" t="n">
        <v>64</v>
      </c>
      <c r="AL120" s="25" t="n">
        <v>0</v>
      </c>
      <c r="AM120" s="25" t="n">
        <v>0</v>
      </c>
    </row>
    <row r="121" s="26" customFormat="true" ht="12.75" hidden="true" customHeight="true" outlineLevel="1" collapsed="false">
      <c r="A121" s="67"/>
      <c r="B121" s="68" t="s">
        <v>21</v>
      </c>
      <c r="C121" s="68" t="s">
        <v>22</v>
      </c>
      <c r="D121" s="66" t="n">
        <v>256.36609383</v>
      </c>
      <c r="E121" s="66" t="n">
        <v>11.42500972</v>
      </c>
      <c r="F121" s="66" t="n">
        <v>0</v>
      </c>
      <c r="G121" s="66" t="n">
        <v>184.40693841</v>
      </c>
      <c r="H121" s="66" t="n">
        <v>0</v>
      </c>
      <c r="I121" s="66" t="n">
        <v>0.0543155</v>
      </c>
      <c r="J121" s="66" t="n">
        <v>0.5618939</v>
      </c>
      <c r="K121" s="66" t="n">
        <v>58.51393172</v>
      </c>
      <c r="L121" s="66" t="n">
        <v>0</v>
      </c>
      <c r="M121" s="66" t="n">
        <v>0.02186033</v>
      </c>
      <c r="N121" s="66" t="n">
        <v>0</v>
      </c>
      <c r="O121" s="66" t="n">
        <v>0</v>
      </c>
      <c r="P121" s="66" t="n">
        <v>0.2300184</v>
      </c>
      <c r="Q121" s="66" t="n">
        <v>0.65</v>
      </c>
      <c r="R121" s="66" t="n">
        <v>0.5</v>
      </c>
      <c r="S121" s="66" t="n">
        <v>0.00212585</v>
      </c>
      <c r="T121" s="66" t="n">
        <v>0</v>
      </c>
      <c r="U121" s="66" t="n">
        <v>0</v>
      </c>
      <c r="V121" s="25" t="n">
        <v>15.9391</v>
      </c>
      <c r="W121" s="25" t="n">
        <v>17.5967</v>
      </c>
      <c r="X121" s="25" t="n">
        <v>0</v>
      </c>
      <c r="Y121" s="25" t="n">
        <v>15.4716</v>
      </c>
      <c r="Z121" s="25" t="n">
        <v>0</v>
      </c>
      <c r="AA121" s="25" t="n">
        <v>64</v>
      </c>
      <c r="AB121" s="25" t="n">
        <v>23.4721</v>
      </c>
      <c r="AC121" s="25" t="n">
        <v>16.8629</v>
      </c>
      <c r="AD121" s="25" t="n">
        <v>0</v>
      </c>
      <c r="AE121" s="25" t="n">
        <v>32.2012</v>
      </c>
      <c r="AF121" s="25" t="n">
        <v>0</v>
      </c>
      <c r="AG121" s="25" t="n">
        <v>0</v>
      </c>
      <c r="AH121" s="25" t="n">
        <v>25.5</v>
      </c>
      <c r="AI121" s="25" t="n">
        <v>19.5</v>
      </c>
      <c r="AJ121" s="25" t="n">
        <v>18.75</v>
      </c>
      <c r="AK121" s="25" t="n">
        <v>64</v>
      </c>
      <c r="AL121" s="25" t="n">
        <v>0</v>
      </c>
      <c r="AM121" s="25" t="n">
        <v>0</v>
      </c>
    </row>
    <row r="122" s="26" customFormat="true" ht="25.5" hidden="true" customHeight="true" outlineLevel="1" collapsed="false">
      <c r="A122" s="67"/>
      <c r="B122" s="68"/>
      <c r="C122" s="68" t="s">
        <v>23</v>
      </c>
      <c r="D122" s="66" t="n">
        <v>73.45747717</v>
      </c>
      <c r="E122" s="66" t="n">
        <v>10.08167164</v>
      </c>
      <c r="F122" s="66" t="n">
        <v>0</v>
      </c>
      <c r="G122" s="66" t="n">
        <v>49.76556275</v>
      </c>
      <c r="H122" s="66" t="n">
        <v>0</v>
      </c>
      <c r="I122" s="66" t="n">
        <v>0</v>
      </c>
      <c r="J122" s="66" t="n">
        <v>0.10758836</v>
      </c>
      <c r="K122" s="66" t="n">
        <v>13.50265442</v>
      </c>
      <c r="L122" s="66" t="n">
        <v>0</v>
      </c>
      <c r="M122" s="66" t="n">
        <v>0</v>
      </c>
      <c r="N122" s="66" t="n">
        <v>0</v>
      </c>
      <c r="O122" s="66" t="n">
        <v>0</v>
      </c>
      <c r="P122" s="66" t="n">
        <v>0</v>
      </c>
      <c r="Q122" s="66" t="n">
        <v>0</v>
      </c>
      <c r="R122" s="66" t="n">
        <v>0</v>
      </c>
      <c r="S122" s="66" t="n">
        <v>0</v>
      </c>
      <c r="T122" s="66" t="n">
        <v>0</v>
      </c>
      <c r="U122" s="66" t="n">
        <v>0</v>
      </c>
      <c r="V122" s="25" t="n">
        <v>15.2478</v>
      </c>
      <c r="W122" s="25" t="n">
        <v>17.3785</v>
      </c>
      <c r="X122" s="25" t="n">
        <v>0</v>
      </c>
      <c r="Y122" s="25" t="n">
        <v>13.5984</v>
      </c>
      <c r="Z122" s="25" t="n">
        <v>0</v>
      </c>
      <c r="AA122" s="25" t="n">
        <v>0</v>
      </c>
      <c r="AB122" s="25" t="n">
        <v>21</v>
      </c>
      <c r="AC122" s="25" t="n">
        <v>19.6901</v>
      </c>
      <c r="AD122" s="25" t="n">
        <v>0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67"/>
      <c r="B123" s="68"/>
      <c r="C123" s="68" t="s">
        <v>24</v>
      </c>
      <c r="D123" s="66" t="n">
        <v>2</v>
      </c>
      <c r="E123" s="66" t="n">
        <v>0</v>
      </c>
      <c r="F123" s="66" t="n">
        <v>0</v>
      </c>
      <c r="G123" s="66" t="n">
        <v>0</v>
      </c>
      <c r="H123" s="66" t="n">
        <v>0</v>
      </c>
      <c r="I123" s="66" t="n">
        <v>0</v>
      </c>
      <c r="J123" s="66" t="n">
        <v>0</v>
      </c>
      <c r="K123" s="66" t="n">
        <v>2</v>
      </c>
      <c r="L123" s="66" t="n">
        <v>0</v>
      </c>
      <c r="M123" s="66" t="n">
        <v>0</v>
      </c>
      <c r="N123" s="66" t="n">
        <v>0</v>
      </c>
      <c r="O123" s="66" t="n">
        <v>0</v>
      </c>
      <c r="P123" s="66" t="n">
        <v>0</v>
      </c>
      <c r="Q123" s="66" t="n">
        <v>0</v>
      </c>
      <c r="R123" s="66" t="n">
        <v>0</v>
      </c>
      <c r="S123" s="66" t="n">
        <v>0</v>
      </c>
      <c r="T123" s="66" t="n">
        <v>0</v>
      </c>
      <c r="U123" s="66" t="n">
        <v>0</v>
      </c>
      <c r="V123" s="25" t="n">
        <v>18.0834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18.0834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68" t="s">
        <v>25</v>
      </c>
      <c r="B124" s="68" t="s">
        <v>76</v>
      </c>
      <c r="C124" s="68" t="s">
        <v>27</v>
      </c>
      <c r="D124" s="66" t="n">
        <v>447.33181329</v>
      </c>
      <c r="E124" s="66" t="n">
        <v>42.00735222</v>
      </c>
      <c r="F124" s="66" t="n">
        <v>5.61093437</v>
      </c>
      <c r="G124" s="66" t="n">
        <v>251.33882698</v>
      </c>
      <c r="H124" s="66" t="n">
        <v>0.02008001</v>
      </c>
      <c r="I124" s="66" t="n">
        <v>1.01180729</v>
      </c>
      <c r="J124" s="66" t="n">
        <v>3.7877296</v>
      </c>
      <c r="K124" s="66" t="n">
        <v>133.05956927</v>
      </c>
      <c r="L124" s="66" t="n">
        <v>3.50128063</v>
      </c>
      <c r="M124" s="66" t="n">
        <v>1.60539459</v>
      </c>
      <c r="N124" s="66" t="n">
        <v>0.42163083</v>
      </c>
      <c r="O124" s="66" t="n">
        <v>0.18870459</v>
      </c>
      <c r="P124" s="66" t="n">
        <v>0.73046963</v>
      </c>
      <c r="Q124" s="66" t="n">
        <v>2.92860744</v>
      </c>
      <c r="R124" s="66" t="n">
        <v>0.5</v>
      </c>
      <c r="S124" s="66" t="n">
        <v>0.2437383</v>
      </c>
      <c r="T124" s="66" t="n">
        <v>0</v>
      </c>
      <c r="U124" s="66" t="n">
        <v>0.37568754</v>
      </c>
      <c r="V124" s="25" t="n">
        <v>20.1815</v>
      </c>
      <c r="W124" s="25" t="n">
        <v>20.1893</v>
      </c>
      <c r="X124" s="25" t="n">
        <v>24.5191</v>
      </c>
      <c r="Y124" s="25" t="n">
        <v>19.4849</v>
      </c>
      <c r="Z124" s="25" t="n">
        <v>31.7567</v>
      </c>
      <c r="AA124" s="25" t="n">
        <v>32.6942</v>
      </c>
      <c r="AB124" s="25" t="n">
        <v>26.1624</v>
      </c>
      <c r="AC124" s="25" t="n">
        <v>20.6044</v>
      </c>
      <c r="AD124" s="25" t="n">
        <v>28.0831</v>
      </c>
      <c r="AE124" s="25" t="n">
        <v>23.8833</v>
      </c>
      <c r="AF124" s="25" t="n">
        <v>29.9394</v>
      </c>
      <c r="AG124" s="25" t="n">
        <v>29.9</v>
      </c>
      <c r="AH124" s="25" t="n">
        <v>24.5907</v>
      </c>
      <c r="AI124" s="25" t="n">
        <v>23.839</v>
      </c>
      <c r="AJ124" s="25" t="n">
        <v>18.75</v>
      </c>
      <c r="AK124" s="25" t="n">
        <v>29.0394</v>
      </c>
      <c r="AL124" s="25" t="n">
        <v>0</v>
      </c>
      <c r="AM124" s="25" t="n">
        <v>29.9</v>
      </c>
    </row>
    <row r="125" s="26" customFormat="true" ht="12.75" hidden="true" customHeight="true" outlineLevel="1" collapsed="false">
      <c r="A125" s="68"/>
      <c r="B125" s="68"/>
      <c r="C125" s="68" t="s">
        <v>19</v>
      </c>
      <c r="D125" s="66" t="n">
        <v>207.81027543</v>
      </c>
      <c r="E125" s="66" t="n">
        <v>20.50067086</v>
      </c>
      <c r="F125" s="66" t="n">
        <v>5.61093437</v>
      </c>
      <c r="G125" s="66" t="n">
        <v>96.38150041</v>
      </c>
      <c r="H125" s="66" t="n">
        <v>0.02008001</v>
      </c>
      <c r="I125" s="66" t="n">
        <v>0.95749179</v>
      </c>
      <c r="J125" s="66" t="n">
        <v>3.11824734</v>
      </c>
      <c r="K125" s="66" t="n">
        <v>72.12984168</v>
      </c>
      <c r="L125" s="66" t="n">
        <v>3.50128063</v>
      </c>
      <c r="M125" s="66" t="n">
        <v>1.58353426</v>
      </c>
      <c r="N125" s="66" t="n">
        <v>0.42163083</v>
      </c>
      <c r="O125" s="66" t="n">
        <v>0.18870459</v>
      </c>
      <c r="P125" s="66" t="n">
        <v>0.50045123</v>
      </c>
      <c r="Q125" s="66" t="n">
        <v>2.27860744</v>
      </c>
      <c r="R125" s="66" t="n">
        <v>0</v>
      </c>
      <c r="S125" s="66" t="n">
        <v>0.24161245</v>
      </c>
      <c r="T125" s="66" t="n">
        <v>0</v>
      </c>
      <c r="U125" s="66" t="n">
        <v>0.37568754</v>
      </c>
      <c r="V125" s="25" t="n">
        <v>21.3742</v>
      </c>
      <c r="W125" s="25" t="n">
        <v>23.0165</v>
      </c>
      <c r="X125" s="25" t="n">
        <v>24.5191</v>
      </c>
      <c r="Y125" s="25" t="n">
        <v>19.3073</v>
      </c>
      <c r="Z125" s="25" t="n">
        <v>31.7567</v>
      </c>
      <c r="AA125" s="25" t="n">
        <v>30.9183</v>
      </c>
      <c r="AB125" s="25" t="n">
        <v>26.8253</v>
      </c>
      <c r="AC125" s="25" t="n">
        <v>22.4033</v>
      </c>
      <c r="AD125" s="25" t="n">
        <v>28.0831</v>
      </c>
      <c r="AE125" s="25" t="n">
        <v>23.7685</v>
      </c>
      <c r="AF125" s="25" t="n">
        <v>29.9394</v>
      </c>
      <c r="AG125" s="25" t="n">
        <v>29.9</v>
      </c>
      <c r="AH125" s="25" t="n">
        <v>24.1728</v>
      </c>
      <c r="AI125" s="25" t="n">
        <v>25.0768</v>
      </c>
      <c r="AJ125" s="25" t="n">
        <v>0</v>
      </c>
      <c r="AK125" s="25" t="n">
        <v>28.7318</v>
      </c>
      <c r="AL125" s="25" t="n">
        <v>0</v>
      </c>
      <c r="AM125" s="25" t="n">
        <v>29.9</v>
      </c>
    </row>
    <row r="126" s="26" customFormat="true" ht="38.25" hidden="true" customHeight="true" outlineLevel="1" collapsed="false">
      <c r="A126" s="68"/>
      <c r="B126" s="68"/>
      <c r="C126" s="68" t="s">
        <v>20</v>
      </c>
      <c r="D126" s="66" t="n">
        <v>239.52153786</v>
      </c>
      <c r="E126" s="66" t="n">
        <v>21.50668136</v>
      </c>
      <c r="F126" s="66" t="n">
        <v>0</v>
      </c>
      <c r="G126" s="66" t="n">
        <v>154.95732657</v>
      </c>
      <c r="H126" s="66" t="n">
        <v>0</v>
      </c>
      <c r="I126" s="66" t="n">
        <v>0.0543155</v>
      </c>
      <c r="J126" s="66" t="n">
        <v>0.66948226</v>
      </c>
      <c r="K126" s="66" t="n">
        <v>60.92972759</v>
      </c>
      <c r="L126" s="66" t="n">
        <v>0</v>
      </c>
      <c r="M126" s="66" t="n">
        <v>0.02186033</v>
      </c>
      <c r="N126" s="66" t="n">
        <v>0</v>
      </c>
      <c r="O126" s="66" t="n">
        <v>0</v>
      </c>
      <c r="P126" s="66" t="n">
        <v>0.2300184</v>
      </c>
      <c r="Q126" s="66" t="n">
        <v>0.65</v>
      </c>
      <c r="R126" s="66" t="n">
        <v>0.5</v>
      </c>
      <c r="S126" s="66" t="n">
        <v>0.00212585</v>
      </c>
      <c r="T126" s="66" t="n">
        <v>0</v>
      </c>
      <c r="U126" s="66" t="n">
        <v>0</v>
      </c>
      <c r="V126" s="25" t="n">
        <v>19.1467</v>
      </c>
      <c r="W126" s="25" t="n">
        <v>17.4944</v>
      </c>
      <c r="X126" s="25" t="n">
        <v>0</v>
      </c>
      <c r="Y126" s="25" t="n">
        <v>19.5954</v>
      </c>
      <c r="Z126" s="25" t="n">
        <v>0</v>
      </c>
      <c r="AA126" s="25" t="n">
        <v>64</v>
      </c>
      <c r="AB126" s="25" t="n">
        <v>23.0748</v>
      </c>
      <c r="AC126" s="25" t="n">
        <v>18.4749</v>
      </c>
      <c r="AD126" s="25" t="n">
        <v>0</v>
      </c>
      <c r="AE126" s="25" t="n">
        <v>32.2012</v>
      </c>
      <c r="AF126" s="25" t="n">
        <v>0</v>
      </c>
      <c r="AG126" s="25" t="n">
        <v>0</v>
      </c>
      <c r="AH126" s="25" t="n">
        <v>25.5</v>
      </c>
      <c r="AI126" s="25" t="n">
        <v>19.5</v>
      </c>
      <c r="AJ126" s="25" t="n">
        <v>18.75</v>
      </c>
      <c r="AK126" s="25" t="n">
        <v>64</v>
      </c>
      <c r="AL126" s="25" t="n">
        <v>0</v>
      </c>
      <c r="AM126" s="25" t="n">
        <v>0</v>
      </c>
    </row>
    <row r="127" s="26" customFormat="true" ht="12.75" hidden="true" customHeight="true" outlineLevel="1" collapsed="false">
      <c r="A127" s="68"/>
      <c r="B127" s="68"/>
      <c r="C127" s="68" t="s">
        <v>22</v>
      </c>
      <c r="D127" s="66" t="n">
        <v>195.02073464</v>
      </c>
      <c r="E127" s="66" t="n">
        <v>11.42500972</v>
      </c>
      <c r="F127" s="66" t="n">
        <v>0</v>
      </c>
      <c r="G127" s="66" t="n">
        <v>136.14843777</v>
      </c>
      <c r="H127" s="66" t="n">
        <v>0</v>
      </c>
      <c r="I127" s="66" t="n">
        <v>0.0543155</v>
      </c>
      <c r="J127" s="66" t="n">
        <v>0.5618939</v>
      </c>
      <c r="K127" s="66" t="n">
        <v>45.42707317</v>
      </c>
      <c r="L127" s="66" t="n">
        <v>0</v>
      </c>
      <c r="M127" s="66" t="n">
        <v>0.02186033</v>
      </c>
      <c r="N127" s="66" t="n">
        <v>0</v>
      </c>
      <c r="O127" s="66" t="n">
        <v>0</v>
      </c>
      <c r="P127" s="66" t="n">
        <v>0.2300184</v>
      </c>
      <c r="Q127" s="66" t="n">
        <v>0.65</v>
      </c>
      <c r="R127" s="66" t="n">
        <v>0.5</v>
      </c>
      <c r="S127" s="66" t="n">
        <v>0.00212585</v>
      </c>
      <c r="T127" s="66" t="n">
        <v>0</v>
      </c>
      <c r="U127" s="66" t="n">
        <v>0</v>
      </c>
      <c r="V127" s="25" t="n">
        <v>19.0223</v>
      </c>
      <c r="W127" s="25" t="n">
        <v>17.5967</v>
      </c>
      <c r="X127" s="25" t="n">
        <v>0</v>
      </c>
      <c r="Y127" s="25" t="n">
        <v>19.3879</v>
      </c>
      <c r="Z127" s="25" t="n">
        <v>0</v>
      </c>
      <c r="AA127" s="25" t="n">
        <v>64</v>
      </c>
      <c r="AB127" s="25" t="n">
        <v>23.4721</v>
      </c>
      <c r="AC127" s="25" t="n">
        <v>18.131</v>
      </c>
      <c r="AD127" s="25" t="n">
        <v>0</v>
      </c>
      <c r="AE127" s="25" t="n">
        <v>32.2012</v>
      </c>
      <c r="AF127" s="25" t="n">
        <v>0</v>
      </c>
      <c r="AG127" s="25" t="n">
        <v>0</v>
      </c>
      <c r="AH127" s="25" t="n">
        <v>25.5</v>
      </c>
      <c r="AI127" s="25" t="n">
        <v>19.5</v>
      </c>
      <c r="AJ127" s="25" t="n">
        <v>18.75</v>
      </c>
      <c r="AK127" s="25" t="n">
        <v>64</v>
      </c>
      <c r="AL127" s="25" t="n">
        <v>0</v>
      </c>
      <c r="AM127" s="25" t="n">
        <v>0</v>
      </c>
    </row>
    <row r="128" s="26" customFormat="true" ht="25.5" hidden="true" customHeight="true" outlineLevel="1" collapsed="false">
      <c r="A128" s="68"/>
      <c r="B128" s="68"/>
      <c r="C128" s="68" t="s">
        <v>23</v>
      </c>
      <c r="D128" s="66" t="n">
        <v>42.50080322</v>
      </c>
      <c r="E128" s="66" t="n">
        <v>10.08167164</v>
      </c>
      <c r="F128" s="66" t="n">
        <v>0</v>
      </c>
      <c r="G128" s="66" t="n">
        <v>18.8088888</v>
      </c>
      <c r="H128" s="66" t="n">
        <v>0</v>
      </c>
      <c r="I128" s="66" t="n">
        <v>0</v>
      </c>
      <c r="J128" s="66" t="n">
        <v>0.10758836</v>
      </c>
      <c r="K128" s="66" t="n">
        <v>13.50265442</v>
      </c>
      <c r="L128" s="66" t="n">
        <v>0</v>
      </c>
      <c r="M128" s="66" t="n">
        <v>0</v>
      </c>
      <c r="N128" s="66" t="n">
        <v>0</v>
      </c>
      <c r="O128" s="66" t="n">
        <v>0</v>
      </c>
      <c r="P128" s="66" t="n">
        <v>0</v>
      </c>
      <c r="Q128" s="66" t="n">
        <v>0</v>
      </c>
      <c r="R128" s="66" t="n">
        <v>0</v>
      </c>
      <c r="S128" s="66" t="n">
        <v>0</v>
      </c>
      <c r="T128" s="66" t="n">
        <v>0</v>
      </c>
      <c r="U128" s="66" t="n">
        <v>0</v>
      </c>
      <c r="V128" s="25" t="n">
        <v>19.7677</v>
      </c>
      <c r="W128" s="25" t="n">
        <v>17.3785</v>
      </c>
      <c r="X128" s="25" t="n">
        <v>0</v>
      </c>
      <c r="Y128" s="25" t="n">
        <v>21.0969</v>
      </c>
      <c r="Z128" s="25" t="n">
        <v>0</v>
      </c>
      <c r="AA128" s="25" t="n">
        <v>0</v>
      </c>
      <c r="AB128" s="25" t="n">
        <v>21</v>
      </c>
      <c r="AC128" s="25" t="n">
        <v>19.6901</v>
      </c>
      <c r="AD128" s="25" t="n">
        <v>0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68"/>
      <c r="B129" s="68"/>
      <c r="C129" s="68" t="s">
        <v>24</v>
      </c>
      <c r="D129" s="66" t="n">
        <v>2</v>
      </c>
      <c r="E129" s="66" t="n">
        <v>0</v>
      </c>
      <c r="F129" s="66" t="n">
        <v>0</v>
      </c>
      <c r="G129" s="66" t="n">
        <v>0</v>
      </c>
      <c r="H129" s="66" t="n">
        <v>0</v>
      </c>
      <c r="I129" s="66" t="n">
        <v>0</v>
      </c>
      <c r="J129" s="66" t="n">
        <v>0</v>
      </c>
      <c r="K129" s="66" t="n">
        <v>2</v>
      </c>
      <c r="L129" s="66" t="n">
        <v>0</v>
      </c>
      <c r="M129" s="66" t="n">
        <v>0</v>
      </c>
      <c r="N129" s="66" t="n">
        <v>0</v>
      </c>
      <c r="O129" s="66" t="n">
        <v>0</v>
      </c>
      <c r="P129" s="66" t="n">
        <v>0</v>
      </c>
      <c r="Q129" s="66" t="n">
        <v>0</v>
      </c>
      <c r="R129" s="66" t="n">
        <v>0</v>
      </c>
      <c r="S129" s="66" t="n">
        <v>0</v>
      </c>
      <c r="T129" s="66" t="n">
        <v>0</v>
      </c>
      <c r="U129" s="66" t="n">
        <v>0</v>
      </c>
      <c r="V129" s="25" t="n">
        <v>18.0834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18.0834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68"/>
      <c r="B130" s="68" t="s">
        <v>28</v>
      </c>
      <c r="C130" s="68" t="s">
        <v>27</v>
      </c>
      <c r="D130" s="66" t="n">
        <v>92.30203314</v>
      </c>
      <c r="E130" s="66" t="n">
        <v>0</v>
      </c>
      <c r="F130" s="66" t="n">
        <v>0</v>
      </c>
      <c r="G130" s="66" t="n">
        <v>79.21517459</v>
      </c>
      <c r="H130" s="66" t="n">
        <v>0</v>
      </c>
      <c r="I130" s="66" t="n">
        <v>0</v>
      </c>
      <c r="J130" s="66" t="n">
        <v>0</v>
      </c>
      <c r="K130" s="66" t="n">
        <v>13.08685855</v>
      </c>
      <c r="L130" s="66" t="n">
        <v>0</v>
      </c>
      <c r="M130" s="66" t="n">
        <v>0</v>
      </c>
      <c r="N130" s="66" t="n">
        <v>0</v>
      </c>
      <c r="O130" s="66" t="n">
        <v>0</v>
      </c>
      <c r="P130" s="66" t="n">
        <v>0</v>
      </c>
      <c r="Q130" s="66" t="n">
        <v>0</v>
      </c>
      <c r="R130" s="66" t="n">
        <v>0</v>
      </c>
      <c r="S130" s="66" t="n">
        <v>0</v>
      </c>
      <c r="T130" s="66" t="n">
        <v>0</v>
      </c>
      <c r="U130" s="66" t="n">
        <v>0</v>
      </c>
      <c r="V130" s="25" t="n">
        <v>7.1118</v>
      </c>
      <c r="W130" s="25" t="n">
        <v>0</v>
      </c>
      <c r="X130" s="25" t="n">
        <v>0</v>
      </c>
      <c r="Y130" s="25" t="n">
        <v>6.228</v>
      </c>
      <c r="Z130" s="25" t="n">
        <v>0</v>
      </c>
      <c r="AA130" s="25" t="n">
        <v>0</v>
      </c>
      <c r="AB130" s="25" t="n">
        <v>0</v>
      </c>
      <c r="AC130" s="25" t="n">
        <v>12.4613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68"/>
      <c r="B131" s="68"/>
      <c r="C131" s="68" t="s">
        <v>19</v>
      </c>
      <c r="D131" s="66" t="n">
        <v>0</v>
      </c>
      <c r="E131" s="66" t="n">
        <v>0</v>
      </c>
      <c r="F131" s="66" t="n">
        <v>0</v>
      </c>
      <c r="G131" s="66" t="n">
        <v>0</v>
      </c>
      <c r="H131" s="66" t="n">
        <v>0</v>
      </c>
      <c r="I131" s="66" t="n">
        <v>0</v>
      </c>
      <c r="J131" s="66" t="n">
        <v>0</v>
      </c>
      <c r="K131" s="66" t="n">
        <v>0</v>
      </c>
      <c r="L131" s="66" t="n">
        <v>0</v>
      </c>
      <c r="M131" s="66" t="n">
        <v>0</v>
      </c>
      <c r="N131" s="66" t="n">
        <v>0</v>
      </c>
      <c r="O131" s="66" t="n">
        <v>0</v>
      </c>
      <c r="P131" s="66" t="n">
        <v>0</v>
      </c>
      <c r="Q131" s="66" t="n">
        <v>0</v>
      </c>
      <c r="R131" s="66" t="n">
        <v>0</v>
      </c>
      <c r="S131" s="66" t="n">
        <v>0</v>
      </c>
      <c r="T131" s="66" t="n">
        <v>0</v>
      </c>
      <c r="U131" s="66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68"/>
      <c r="B132" s="68"/>
      <c r="C132" s="68" t="s">
        <v>20</v>
      </c>
      <c r="D132" s="66" t="n">
        <v>92.30203314</v>
      </c>
      <c r="E132" s="66" t="n">
        <v>0</v>
      </c>
      <c r="F132" s="66" t="n">
        <v>0</v>
      </c>
      <c r="G132" s="66" t="n">
        <v>79.21517459</v>
      </c>
      <c r="H132" s="66" t="n">
        <v>0</v>
      </c>
      <c r="I132" s="66" t="n">
        <v>0</v>
      </c>
      <c r="J132" s="66" t="n">
        <v>0</v>
      </c>
      <c r="K132" s="66" t="n">
        <v>13.08685855</v>
      </c>
      <c r="L132" s="66" t="n">
        <v>0</v>
      </c>
      <c r="M132" s="66" t="n">
        <v>0</v>
      </c>
      <c r="N132" s="66" t="n">
        <v>0</v>
      </c>
      <c r="O132" s="66" t="n">
        <v>0</v>
      </c>
      <c r="P132" s="66" t="n">
        <v>0</v>
      </c>
      <c r="Q132" s="66" t="n">
        <v>0</v>
      </c>
      <c r="R132" s="66" t="n">
        <v>0</v>
      </c>
      <c r="S132" s="66" t="n">
        <v>0</v>
      </c>
      <c r="T132" s="66" t="n">
        <v>0</v>
      </c>
      <c r="U132" s="66" t="n">
        <v>0</v>
      </c>
      <c r="V132" s="25" t="n">
        <v>7.1118</v>
      </c>
      <c r="W132" s="25" t="n">
        <v>0</v>
      </c>
      <c r="X132" s="25" t="n">
        <v>0</v>
      </c>
      <c r="Y132" s="25" t="n">
        <v>6.228</v>
      </c>
      <c r="Z132" s="25" t="n">
        <v>0</v>
      </c>
      <c r="AA132" s="25" t="n">
        <v>0</v>
      </c>
      <c r="AB132" s="25" t="n">
        <v>0</v>
      </c>
      <c r="AC132" s="25" t="n">
        <v>12.4613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68"/>
      <c r="B133" s="68"/>
      <c r="C133" s="68" t="s">
        <v>22</v>
      </c>
      <c r="D133" s="66" t="n">
        <v>61.34535919</v>
      </c>
      <c r="E133" s="66" t="n">
        <v>0</v>
      </c>
      <c r="F133" s="66" t="n">
        <v>0</v>
      </c>
      <c r="G133" s="66" t="n">
        <v>48.25850064</v>
      </c>
      <c r="H133" s="66" t="n">
        <v>0</v>
      </c>
      <c r="I133" s="66" t="n">
        <v>0</v>
      </c>
      <c r="J133" s="66" t="n">
        <v>0</v>
      </c>
      <c r="K133" s="66" t="n">
        <v>13.08685855</v>
      </c>
      <c r="L133" s="66" t="n">
        <v>0</v>
      </c>
      <c r="M133" s="66" t="n">
        <v>0</v>
      </c>
      <c r="N133" s="66" t="n">
        <v>0</v>
      </c>
      <c r="O133" s="66" t="n">
        <v>0</v>
      </c>
      <c r="P133" s="66" t="n">
        <v>0</v>
      </c>
      <c r="Q133" s="66" t="n">
        <v>0</v>
      </c>
      <c r="R133" s="66" t="n">
        <v>0</v>
      </c>
      <c r="S133" s="66" t="n">
        <v>0</v>
      </c>
      <c r="T133" s="66" t="n">
        <v>0</v>
      </c>
      <c r="U133" s="66" t="n">
        <v>0</v>
      </c>
      <c r="V133" s="25" t="n">
        <v>6.1376</v>
      </c>
      <c r="W133" s="25" t="n">
        <v>0</v>
      </c>
      <c r="X133" s="25" t="n">
        <v>0</v>
      </c>
      <c r="Y133" s="25" t="n">
        <v>4.4227</v>
      </c>
      <c r="Z133" s="25" t="n">
        <v>0</v>
      </c>
      <c r="AA133" s="25" t="n">
        <v>0</v>
      </c>
      <c r="AB133" s="25" t="n">
        <v>0</v>
      </c>
      <c r="AC133" s="25" t="n">
        <v>12.4613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68"/>
      <c r="B134" s="68"/>
      <c r="C134" s="68" t="s">
        <v>23</v>
      </c>
      <c r="D134" s="66" t="n">
        <v>30.95667395</v>
      </c>
      <c r="E134" s="66" t="n">
        <v>0</v>
      </c>
      <c r="F134" s="66" t="n">
        <v>0</v>
      </c>
      <c r="G134" s="66" t="n">
        <v>30.95667395</v>
      </c>
      <c r="H134" s="66" t="n">
        <v>0</v>
      </c>
      <c r="I134" s="66" t="n">
        <v>0</v>
      </c>
      <c r="J134" s="66" t="n">
        <v>0</v>
      </c>
      <c r="K134" s="66" t="n">
        <v>0</v>
      </c>
      <c r="L134" s="66" t="n">
        <v>0</v>
      </c>
      <c r="M134" s="66" t="n">
        <v>0</v>
      </c>
      <c r="N134" s="66" t="n">
        <v>0</v>
      </c>
      <c r="O134" s="66" t="n">
        <v>0</v>
      </c>
      <c r="P134" s="66" t="n">
        <v>0</v>
      </c>
      <c r="Q134" s="66" t="n">
        <v>0</v>
      </c>
      <c r="R134" s="66" t="n">
        <v>0</v>
      </c>
      <c r="S134" s="66" t="n">
        <v>0</v>
      </c>
      <c r="T134" s="66" t="n">
        <v>0</v>
      </c>
      <c r="U134" s="66" t="n">
        <v>0</v>
      </c>
      <c r="V134" s="25" t="n">
        <v>9.0424</v>
      </c>
      <c r="W134" s="25" t="n">
        <v>0</v>
      </c>
      <c r="X134" s="25" t="n">
        <v>0</v>
      </c>
      <c r="Y134" s="25" t="n">
        <v>9.0424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68"/>
      <c r="B135" s="68"/>
      <c r="C135" s="68" t="s">
        <v>24</v>
      </c>
      <c r="D135" s="66" t="n">
        <v>0</v>
      </c>
      <c r="E135" s="66" t="n">
        <v>0</v>
      </c>
      <c r="F135" s="66" t="n">
        <v>0</v>
      </c>
      <c r="G135" s="66" t="n">
        <v>0</v>
      </c>
      <c r="H135" s="66" t="n">
        <v>0</v>
      </c>
      <c r="I135" s="66" t="n">
        <v>0</v>
      </c>
      <c r="J135" s="66" t="n">
        <v>0</v>
      </c>
      <c r="K135" s="66" t="n">
        <v>0</v>
      </c>
      <c r="L135" s="66" t="n">
        <v>0</v>
      </c>
      <c r="M135" s="66" t="n">
        <v>0</v>
      </c>
      <c r="N135" s="66" t="n">
        <v>0</v>
      </c>
      <c r="O135" s="66" t="n">
        <v>0</v>
      </c>
      <c r="P135" s="66" t="n">
        <v>0</v>
      </c>
      <c r="Q135" s="66" t="n">
        <v>0</v>
      </c>
      <c r="R135" s="66" t="n">
        <v>0</v>
      </c>
      <c r="S135" s="66" t="n">
        <v>0</v>
      </c>
      <c r="T135" s="66" t="n">
        <v>0</v>
      </c>
      <c r="U135" s="66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37</v>
      </c>
      <c r="B136" s="38"/>
      <c r="C136" s="69"/>
      <c r="D136" s="66" t="n">
        <v>499.39118154</v>
      </c>
      <c r="E136" s="66" t="n">
        <v>19.68228262</v>
      </c>
      <c r="F136" s="66" t="n">
        <v>0</v>
      </c>
      <c r="G136" s="66" t="n">
        <v>54.090304</v>
      </c>
      <c r="H136" s="66" t="n">
        <v>68.9669268</v>
      </c>
      <c r="I136" s="66" t="n">
        <v>1.3685039</v>
      </c>
      <c r="J136" s="66" t="n">
        <v>15.94895345</v>
      </c>
      <c r="K136" s="66" t="n">
        <v>319.05061169</v>
      </c>
      <c r="L136" s="66" t="n">
        <v>11.0851807</v>
      </c>
      <c r="M136" s="66" t="n">
        <v>0.34766358</v>
      </c>
      <c r="N136" s="66" t="n">
        <v>3.53581607</v>
      </c>
      <c r="O136" s="66" t="n">
        <v>0.74243209</v>
      </c>
      <c r="P136" s="66" t="n">
        <v>0.04997532</v>
      </c>
      <c r="Q136" s="66" t="n">
        <v>1.36969111</v>
      </c>
      <c r="R136" s="66" t="n">
        <v>0</v>
      </c>
      <c r="S136" s="66" t="n">
        <v>2.86983199</v>
      </c>
      <c r="T136" s="66" t="n">
        <v>0</v>
      </c>
      <c r="U136" s="66" t="n">
        <v>0.28300822</v>
      </c>
      <c r="V136" s="25" t="n">
        <v>20.12</v>
      </c>
      <c r="W136" s="25" t="n">
        <v>22.2451</v>
      </c>
      <c r="X136" s="25" t="n">
        <v>0</v>
      </c>
      <c r="Y136" s="25" t="n">
        <v>24.2857</v>
      </c>
      <c r="Z136" s="25" t="n">
        <v>17.6897</v>
      </c>
      <c r="AA136" s="25" t="n">
        <v>29.8227</v>
      </c>
      <c r="AB136" s="25" t="n">
        <v>33.5646</v>
      </c>
      <c r="AC136" s="25" t="n">
        <v>18.6682</v>
      </c>
      <c r="AD136" s="25" t="n">
        <v>25.8249</v>
      </c>
      <c r="AE136" s="25" t="n">
        <v>32.3533</v>
      </c>
      <c r="AF136" s="25" t="n">
        <v>21.8518</v>
      </c>
      <c r="AG136" s="25" t="n">
        <v>28.125</v>
      </c>
      <c r="AH136" s="25" t="n">
        <v>30.3874</v>
      </c>
      <c r="AI136" s="25" t="n">
        <v>21.401</v>
      </c>
      <c r="AJ136" s="25" t="n">
        <v>0</v>
      </c>
      <c r="AK136" s="25" t="n">
        <v>38.1249</v>
      </c>
      <c r="AL136" s="25" t="n">
        <v>0</v>
      </c>
      <c r="AM136" s="25" t="n">
        <v>28.7531</v>
      </c>
    </row>
    <row r="137" s="26" customFormat="true" ht="12.75" hidden="true" customHeight="true" outlineLevel="1" collapsed="false">
      <c r="A137" s="67" t="s">
        <v>12</v>
      </c>
      <c r="B137" s="29" t="s">
        <v>19</v>
      </c>
      <c r="C137" s="29"/>
      <c r="D137" s="66" t="n">
        <v>155.69723002</v>
      </c>
      <c r="E137" s="66" t="n">
        <v>5.22000756</v>
      </c>
      <c r="F137" s="66" t="n">
        <v>0</v>
      </c>
      <c r="G137" s="66" t="n">
        <v>36.04469435</v>
      </c>
      <c r="H137" s="66" t="n">
        <v>0</v>
      </c>
      <c r="I137" s="66" t="n">
        <v>1.3685039</v>
      </c>
      <c r="J137" s="66" t="n">
        <v>3.79674039</v>
      </c>
      <c r="K137" s="66" t="n">
        <v>93.75211612</v>
      </c>
      <c r="L137" s="66" t="n">
        <v>10.6041807</v>
      </c>
      <c r="M137" s="66" t="n">
        <v>0.27778403</v>
      </c>
      <c r="N137" s="66" t="n">
        <v>0.1145891</v>
      </c>
      <c r="O137" s="66" t="n">
        <v>0.69847723</v>
      </c>
      <c r="P137" s="66" t="n">
        <v>0.04760532</v>
      </c>
      <c r="Q137" s="66" t="n">
        <v>1.36969111</v>
      </c>
      <c r="R137" s="66" t="n">
        <v>0</v>
      </c>
      <c r="S137" s="66" t="n">
        <v>2.11983199</v>
      </c>
      <c r="T137" s="66" t="n">
        <v>0</v>
      </c>
      <c r="U137" s="66" t="n">
        <v>0.28300822</v>
      </c>
      <c r="V137" s="25" t="n">
        <v>24.4431</v>
      </c>
      <c r="W137" s="25" t="n">
        <v>27.3597</v>
      </c>
      <c r="X137" s="25" t="n">
        <v>0</v>
      </c>
      <c r="Y137" s="25" t="n">
        <v>26.245</v>
      </c>
      <c r="Z137" s="25" t="n">
        <v>0</v>
      </c>
      <c r="AA137" s="25" t="n">
        <v>29.8227</v>
      </c>
      <c r="AB137" s="25" t="n">
        <v>29.3111</v>
      </c>
      <c r="AC137" s="25" t="n">
        <v>23.0304</v>
      </c>
      <c r="AD137" s="25" t="n">
        <v>26.1897</v>
      </c>
      <c r="AE137" s="25" t="n">
        <v>24.3922</v>
      </c>
      <c r="AF137" s="25" t="n">
        <v>25.0379</v>
      </c>
      <c r="AG137" s="25" t="n">
        <v>25.8674</v>
      </c>
      <c r="AH137" s="25" t="n">
        <v>28.714</v>
      </c>
      <c r="AI137" s="25" t="n">
        <v>21.401</v>
      </c>
      <c r="AJ137" s="25" t="n">
        <v>0</v>
      </c>
      <c r="AK137" s="25" t="n">
        <v>28.9703</v>
      </c>
      <c r="AL137" s="25" t="n">
        <v>0</v>
      </c>
      <c r="AM137" s="25" t="n">
        <v>28.7531</v>
      </c>
    </row>
    <row r="138" s="26" customFormat="true" ht="26.25" hidden="true" customHeight="true" outlineLevel="1" collapsed="false">
      <c r="A138" s="67"/>
      <c r="B138" s="29" t="s">
        <v>20</v>
      </c>
      <c r="C138" s="29"/>
      <c r="D138" s="66" t="n">
        <v>343.69395152</v>
      </c>
      <c r="E138" s="66" t="n">
        <v>14.46227506</v>
      </c>
      <c r="F138" s="66" t="n">
        <v>0</v>
      </c>
      <c r="G138" s="66" t="n">
        <v>18.04560965</v>
      </c>
      <c r="H138" s="66" t="n">
        <v>68.9669268</v>
      </c>
      <c r="I138" s="66" t="n">
        <v>0</v>
      </c>
      <c r="J138" s="66" t="n">
        <v>12.15221306</v>
      </c>
      <c r="K138" s="66" t="n">
        <v>225.29849557</v>
      </c>
      <c r="L138" s="66" t="n">
        <v>0.481</v>
      </c>
      <c r="M138" s="66" t="n">
        <v>0.06987955</v>
      </c>
      <c r="N138" s="66" t="n">
        <v>3.42122697</v>
      </c>
      <c r="O138" s="66" t="n">
        <v>0.04395486</v>
      </c>
      <c r="P138" s="66" t="n">
        <v>0.00237</v>
      </c>
      <c r="Q138" s="66" t="n">
        <v>0</v>
      </c>
      <c r="R138" s="66" t="n">
        <v>0</v>
      </c>
      <c r="S138" s="66" t="n">
        <v>0.75</v>
      </c>
      <c r="T138" s="66" t="n">
        <v>0</v>
      </c>
      <c r="U138" s="66" t="n">
        <v>0</v>
      </c>
      <c r="V138" s="25" t="n">
        <v>18.1616</v>
      </c>
      <c r="W138" s="25" t="n">
        <v>20.3991</v>
      </c>
      <c r="X138" s="25" t="n">
        <v>0</v>
      </c>
      <c r="Y138" s="25" t="n">
        <v>20.372</v>
      </c>
      <c r="Z138" s="25" t="n">
        <v>17.6897</v>
      </c>
      <c r="AA138" s="25" t="n">
        <v>0</v>
      </c>
      <c r="AB138" s="25" t="n">
        <v>34.8935</v>
      </c>
      <c r="AC138" s="25" t="n">
        <v>16.853</v>
      </c>
      <c r="AD138" s="25" t="n">
        <v>17.7817</v>
      </c>
      <c r="AE138" s="25" t="n">
        <v>64</v>
      </c>
      <c r="AF138" s="25" t="n">
        <v>21.7451</v>
      </c>
      <c r="AG138" s="25" t="n">
        <v>64</v>
      </c>
      <c r="AH138" s="25" t="n">
        <v>64</v>
      </c>
      <c r="AI138" s="25" t="n">
        <v>0</v>
      </c>
      <c r="AJ138" s="25" t="n">
        <v>0</v>
      </c>
      <c r="AK138" s="25" t="n">
        <v>64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67"/>
      <c r="B139" s="68" t="s">
        <v>21</v>
      </c>
      <c r="C139" s="68" t="s">
        <v>22</v>
      </c>
      <c r="D139" s="66" t="n">
        <v>318.04347003</v>
      </c>
      <c r="E139" s="66" t="n">
        <v>10.14227506</v>
      </c>
      <c r="F139" s="66" t="n">
        <v>0</v>
      </c>
      <c r="G139" s="66" t="n">
        <v>14.37000043</v>
      </c>
      <c r="H139" s="66" t="n">
        <v>59.02635383</v>
      </c>
      <c r="I139" s="66" t="n">
        <v>0</v>
      </c>
      <c r="J139" s="66" t="n">
        <v>12.15221306</v>
      </c>
      <c r="K139" s="66" t="n">
        <v>217.58419627</v>
      </c>
      <c r="L139" s="66" t="n">
        <v>0.481</v>
      </c>
      <c r="M139" s="66" t="n">
        <v>0.06987955</v>
      </c>
      <c r="N139" s="66" t="n">
        <v>3.42122697</v>
      </c>
      <c r="O139" s="66" t="n">
        <v>0.04395486</v>
      </c>
      <c r="P139" s="66" t="n">
        <v>0.00237</v>
      </c>
      <c r="Q139" s="66" t="n">
        <v>0</v>
      </c>
      <c r="R139" s="66" t="n">
        <v>0</v>
      </c>
      <c r="S139" s="66" t="n">
        <v>0.75</v>
      </c>
      <c r="T139" s="66" t="n">
        <v>0</v>
      </c>
      <c r="U139" s="66" t="n">
        <v>0</v>
      </c>
      <c r="V139" s="25" t="n">
        <v>18.5287</v>
      </c>
      <c r="W139" s="25" t="n">
        <v>21.064</v>
      </c>
      <c r="X139" s="25" t="n">
        <v>0</v>
      </c>
      <c r="Y139" s="25" t="n">
        <v>22.5304</v>
      </c>
      <c r="Z139" s="25" t="n">
        <v>19.584</v>
      </c>
      <c r="AA139" s="25" t="n">
        <v>0</v>
      </c>
      <c r="AB139" s="25" t="n">
        <v>34.8935</v>
      </c>
      <c r="AC139" s="25" t="n">
        <v>16.7161</v>
      </c>
      <c r="AD139" s="25" t="n">
        <v>17.7817</v>
      </c>
      <c r="AE139" s="25" t="n">
        <v>64</v>
      </c>
      <c r="AF139" s="25" t="n">
        <v>21.7451</v>
      </c>
      <c r="AG139" s="25" t="n">
        <v>64</v>
      </c>
      <c r="AH139" s="25" t="n">
        <v>64</v>
      </c>
      <c r="AI139" s="25" t="n">
        <v>0</v>
      </c>
      <c r="AJ139" s="25" t="n">
        <v>0</v>
      </c>
      <c r="AK139" s="25" t="n">
        <v>64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67"/>
      <c r="B140" s="68"/>
      <c r="C140" s="68" t="s">
        <v>23</v>
      </c>
      <c r="D140" s="66" t="n">
        <v>15.70990852</v>
      </c>
      <c r="E140" s="66" t="n">
        <v>4.32</v>
      </c>
      <c r="F140" s="66" t="n">
        <v>0</v>
      </c>
      <c r="G140" s="66" t="n">
        <v>3.67560922</v>
      </c>
      <c r="H140" s="66" t="n">
        <v>0</v>
      </c>
      <c r="I140" s="66" t="n">
        <v>0</v>
      </c>
      <c r="J140" s="66" t="n">
        <v>0</v>
      </c>
      <c r="K140" s="66" t="n">
        <v>7.7142993</v>
      </c>
      <c r="L140" s="66" t="n">
        <v>0</v>
      </c>
      <c r="M140" s="66" t="n">
        <v>0</v>
      </c>
      <c r="N140" s="66" t="n">
        <v>0</v>
      </c>
      <c r="O140" s="66" t="n">
        <v>0</v>
      </c>
      <c r="P140" s="66" t="n">
        <v>0</v>
      </c>
      <c r="Q140" s="66" t="n">
        <v>0</v>
      </c>
      <c r="R140" s="66" t="n">
        <v>0</v>
      </c>
      <c r="S140" s="66" t="n">
        <v>0</v>
      </c>
      <c r="T140" s="66" t="n">
        <v>0</v>
      </c>
      <c r="U140" s="66" t="n">
        <v>0</v>
      </c>
      <c r="V140" s="25" t="n">
        <v>18.1448</v>
      </c>
      <c r="W140" s="25" t="n">
        <v>18.838</v>
      </c>
      <c r="X140" s="25" t="n">
        <v>0</v>
      </c>
      <c r="Y140" s="25" t="n">
        <v>11.9337</v>
      </c>
      <c r="Z140" s="25" t="n">
        <v>0</v>
      </c>
      <c r="AA140" s="25" t="n">
        <v>0</v>
      </c>
      <c r="AB140" s="25" t="n">
        <v>0</v>
      </c>
      <c r="AC140" s="25" t="n">
        <v>20.7159</v>
      </c>
      <c r="AD140" s="25" t="n">
        <v>0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0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67"/>
      <c r="B141" s="68"/>
      <c r="C141" s="68" t="s">
        <v>24</v>
      </c>
      <c r="D141" s="66" t="n">
        <v>9.94057297</v>
      </c>
      <c r="E141" s="66" t="n">
        <v>0</v>
      </c>
      <c r="F141" s="66" t="n">
        <v>0</v>
      </c>
      <c r="G141" s="66" t="n">
        <v>0</v>
      </c>
      <c r="H141" s="66" t="n">
        <v>9.94057297</v>
      </c>
      <c r="I141" s="66" t="n">
        <v>0</v>
      </c>
      <c r="J141" s="66" t="n">
        <v>0</v>
      </c>
      <c r="K141" s="66" t="n">
        <v>0</v>
      </c>
      <c r="L141" s="66" t="n">
        <v>0</v>
      </c>
      <c r="M141" s="66" t="n">
        <v>0</v>
      </c>
      <c r="N141" s="66" t="n">
        <v>0</v>
      </c>
      <c r="O141" s="66" t="n">
        <v>0</v>
      </c>
      <c r="P141" s="66" t="n">
        <v>0</v>
      </c>
      <c r="Q141" s="66" t="n">
        <v>0</v>
      </c>
      <c r="R141" s="66" t="n">
        <v>0</v>
      </c>
      <c r="S141" s="66" t="n">
        <v>0</v>
      </c>
      <c r="T141" s="66" t="n">
        <v>0</v>
      </c>
      <c r="U141" s="66" t="n">
        <v>0</v>
      </c>
      <c r="V141" s="25" t="n">
        <v>6.4419</v>
      </c>
      <c r="W141" s="25" t="n">
        <v>0</v>
      </c>
      <c r="X141" s="25" t="n">
        <v>0</v>
      </c>
      <c r="Y141" s="25" t="n">
        <v>0</v>
      </c>
      <c r="Z141" s="25" t="n">
        <v>6.4419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68" t="s">
        <v>25</v>
      </c>
      <c r="B142" s="68" t="s">
        <v>76</v>
      </c>
      <c r="C142" s="68" t="s">
        <v>27</v>
      </c>
      <c r="D142" s="66" t="n">
        <v>466.35835684</v>
      </c>
      <c r="E142" s="66" t="n">
        <v>19.68228262</v>
      </c>
      <c r="F142" s="66" t="n">
        <v>0</v>
      </c>
      <c r="G142" s="66" t="n">
        <v>46.64244969</v>
      </c>
      <c r="H142" s="66" t="n">
        <v>53.7</v>
      </c>
      <c r="I142" s="66" t="n">
        <v>1.3685039</v>
      </c>
      <c r="J142" s="66" t="n">
        <v>15.94895345</v>
      </c>
      <c r="K142" s="66" t="n">
        <v>308.7325681</v>
      </c>
      <c r="L142" s="66" t="n">
        <v>11.0851807</v>
      </c>
      <c r="M142" s="66" t="n">
        <v>0.34766358</v>
      </c>
      <c r="N142" s="66" t="n">
        <v>3.53581607</v>
      </c>
      <c r="O142" s="66" t="n">
        <v>0.74243209</v>
      </c>
      <c r="P142" s="66" t="n">
        <v>0.04997532</v>
      </c>
      <c r="Q142" s="66" t="n">
        <v>1.36969111</v>
      </c>
      <c r="R142" s="66" t="n">
        <v>0</v>
      </c>
      <c r="S142" s="66" t="n">
        <v>2.86983199</v>
      </c>
      <c r="T142" s="66" t="n">
        <v>0</v>
      </c>
      <c r="U142" s="66" t="n">
        <v>0.28300822</v>
      </c>
      <c r="V142" s="25" t="n">
        <v>20.9909</v>
      </c>
      <c r="W142" s="25" t="n">
        <v>22.2451</v>
      </c>
      <c r="X142" s="25" t="n">
        <v>0</v>
      </c>
      <c r="Y142" s="25" t="n">
        <v>26.359</v>
      </c>
      <c r="Z142" s="25" t="n">
        <v>21.2279</v>
      </c>
      <c r="AA142" s="25" t="n">
        <v>29.8227</v>
      </c>
      <c r="AB142" s="25" t="n">
        <v>33.5646</v>
      </c>
      <c r="AC142" s="25" t="n">
        <v>18.9869</v>
      </c>
      <c r="AD142" s="25" t="n">
        <v>25.8249</v>
      </c>
      <c r="AE142" s="25" t="n">
        <v>32.3533</v>
      </c>
      <c r="AF142" s="25" t="n">
        <v>21.8518</v>
      </c>
      <c r="AG142" s="25" t="n">
        <v>28.125</v>
      </c>
      <c r="AH142" s="25" t="n">
        <v>30.3874</v>
      </c>
      <c r="AI142" s="25" t="n">
        <v>21.401</v>
      </c>
      <c r="AJ142" s="25" t="n">
        <v>0</v>
      </c>
      <c r="AK142" s="25" t="n">
        <v>38.1249</v>
      </c>
      <c r="AL142" s="25" t="n">
        <v>0</v>
      </c>
      <c r="AM142" s="25" t="n">
        <v>28.7531</v>
      </c>
    </row>
    <row r="143" s="26" customFormat="true" ht="12.75" hidden="true" customHeight="true" outlineLevel="1" collapsed="false">
      <c r="A143" s="68"/>
      <c r="B143" s="68"/>
      <c r="C143" s="68" t="s">
        <v>19</v>
      </c>
      <c r="D143" s="66" t="n">
        <v>152.099713</v>
      </c>
      <c r="E143" s="66" t="n">
        <v>5.22000756</v>
      </c>
      <c r="F143" s="66" t="n">
        <v>0</v>
      </c>
      <c r="G143" s="66" t="n">
        <v>32.95602327</v>
      </c>
      <c r="H143" s="66" t="n">
        <v>0</v>
      </c>
      <c r="I143" s="66" t="n">
        <v>1.3685039</v>
      </c>
      <c r="J143" s="66" t="n">
        <v>3.79674039</v>
      </c>
      <c r="K143" s="66" t="n">
        <v>93.24327018</v>
      </c>
      <c r="L143" s="66" t="n">
        <v>10.6041807</v>
      </c>
      <c r="M143" s="66" t="n">
        <v>0.27778403</v>
      </c>
      <c r="N143" s="66" t="n">
        <v>0.1145891</v>
      </c>
      <c r="O143" s="66" t="n">
        <v>0.69847723</v>
      </c>
      <c r="P143" s="66" t="n">
        <v>0.04760532</v>
      </c>
      <c r="Q143" s="66" t="n">
        <v>1.36969111</v>
      </c>
      <c r="R143" s="66" t="n">
        <v>0</v>
      </c>
      <c r="S143" s="66" t="n">
        <v>2.11983199</v>
      </c>
      <c r="T143" s="66" t="n">
        <v>0</v>
      </c>
      <c r="U143" s="66" t="n">
        <v>0.28300822</v>
      </c>
      <c r="V143" s="25" t="n">
        <v>24.6875</v>
      </c>
      <c r="W143" s="25" t="n">
        <v>27.3597</v>
      </c>
      <c r="X143" s="25" t="n">
        <v>0</v>
      </c>
      <c r="Y143" s="25" t="n">
        <v>27.3749</v>
      </c>
      <c r="Z143" s="25" t="n">
        <v>0</v>
      </c>
      <c r="AA143" s="25" t="n">
        <v>29.8227</v>
      </c>
      <c r="AB143" s="25" t="n">
        <v>29.3111</v>
      </c>
      <c r="AC143" s="25" t="n">
        <v>23.0817</v>
      </c>
      <c r="AD143" s="25" t="n">
        <v>26.1897</v>
      </c>
      <c r="AE143" s="25" t="n">
        <v>24.3922</v>
      </c>
      <c r="AF143" s="25" t="n">
        <v>25.0379</v>
      </c>
      <c r="AG143" s="25" t="n">
        <v>25.8674</v>
      </c>
      <c r="AH143" s="25" t="n">
        <v>28.714</v>
      </c>
      <c r="AI143" s="25" t="n">
        <v>21.401</v>
      </c>
      <c r="AJ143" s="25" t="n">
        <v>0</v>
      </c>
      <c r="AK143" s="25" t="n">
        <v>28.9703</v>
      </c>
      <c r="AL143" s="25" t="n">
        <v>0</v>
      </c>
      <c r="AM143" s="25" t="n">
        <v>28.7531</v>
      </c>
    </row>
    <row r="144" s="26" customFormat="true" ht="38.25" hidden="true" customHeight="true" outlineLevel="1" collapsed="false">
      <c r="A144" s="68"/>
      <c r="B144" s="68"/>
      <c r="C144" s="68" t="s">
        <v>20</v>
      </c>
      <c r="D144" s="66" t="n">
        <v>314.25864384</v>
      </c>
      <c r="E144" s="66" t="n">
        <v>14.46227506</v>
      </c>
      <c r="F144" s="66" t="n">
        <v>0</v>
      </c>
      <c r="G144" s="66" t="n">
        <v>13.68642642</v>
      </c>
      <c r="H144" s="66" t="n">
        <v>53.7</v>
      </c>
      <c r="I144" s="66" t="n">
        <v>0</v>
      </c>
      <c r="J144" s="66" t="n">
        <v>12.15221306</v>
      </c>
      <c r="K144" s="66" t="n">
        <v>215.48929792</v>
      </c>
      <c r="L144" s="66" t="n">
        <v>0.481</v>
      </c>
      <c r="M144" s="66" t="n">
        <v>0.06987955</v>
      </c>
      <c r="N144" s="66" t="n">
        <v>3.42122697</v>
      </c>
      <c r="O144" s="66" t="n">
        <v>0.04395486</v>
      </c>
      <c r="P144" s="66" t="n">
        <v>0.00237</v>
      </c>
      <c r="Q144" s="66" t="n">
        <v>0</v>
      </c>
      <c r="R144" s="66" t="n">
        <v>0</v>
      </c>
      <c r="S144" s="66" t="n">
        <v>0.75</v>
      </c>
      <c r="T144" s="66" t="n">
        <v>0</v>
      </c>
      <c r="U144" s="66" t="n">
        <v>0</v>
      </c>
      <c r="V144" s="25" t="n">
        <v>19.2017</v>
      </c>
      <c r="W144" s="25" t="n">
        <v>20.3991</v>
      </c>
      <c r="X144" s="25" t="n">
        <v>0</v>
      </c>
      <c r="Y144" s="25" t="n">
        <v>23.913</v>
      </c>
      <c r="Z144" s="25" t="n">
        <v>21.2279</v>
      </c>
      <c r="AA144" s="25" t="n">
        <v>0</v>
      </c>
      <c r="AB144" s="25" t="n">
        <v>34.8935</v>
      </c>
      <c r="AC144" s="25" t="n">
        <v>17.215</v>
      </c>
      <c r="AD144" s="25" t="n">
        <v>17.7817</v>
      </c>
      <c r="AE144" s="25" t="n">
        <v>64</v>
      </c>
      <c r="AF144" s="25" t="n">
        <v>21.7451</v>
      </c>
      <c r="AG144" s="25" t="n">
        <v>64</v>
      </c>
      <c r="AH144" s="25" t="n">
        <v>64</v>
      </c>
      <c r="AI144" s="25" t="n">
        <v>0</v>
      </c>
      <c r="AJ144" s="25" t="n">
        <v>0</v>
      </c>
      <c r="AK144" s="25" t="n">
        <v>64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68"/>
      <c r="B145" s="68"/>
      <c r="C145" s="68" t="s">
        <v>22</v>
      </c>
      <c r="D145" s="66" t="n">
        <v>300.72434454</v>
      </c>
      <c r="E145" s="66" t="n">
        <v>10.14227506</v>
      </c>
      <c r="F145" s="66" t="n">
        <v>0</v>
      </c>
      <c r="G145" s="66" t="n">
        <v>12.18642642</v>
      </c>
      <c r="H145" s="66" t="n">
        <v>53.7</v>
      </c>
      <c r="I145" s="66" t="n">
        <v>0</v>
      </c>
      <c r="J145" s="66" t="n">
        <v>12.15221306</v>
      </c>
      <c r="K145" s="66" t="n">
        <v>207.77499862</v>
      </c>
      <c r="L145" s="66" t="n">
        <v>0.481</v>
      </c>
      <c r="M145" s="66" t="n">
        <v>0.06987955</v>
      </c>
      <c r="N145" s="66" t="n">
        <v>3.42122697</v>
      </c>
      <c r="O145" s="66" t="n">
        <v>0.04395486</v>
      </c>
      <c r="P145" s="66" t="n">
        <v>0.00237</v>
      </c>
      <c r="Q145" s="66" t="n">
        <v>0</v>
      </c>
      <c r="R145" s="66" t="n">
        <v>0</v>
      </c>
      <c r="S145" s="66" t="n">
        <v>0.75</v>
      </c>
      <c r="T145" s="66" t="n">
        <v>0</v>
      </c>
      <c r="U145" s="66" t="n">
        <v>0</v>
      </c>
      <c r="V145" s="25" t="n">
        <v>19.1542</v>
      </c>
      <c r="W145" s="25" t="n">
        <v>21.064</v>
      </c>
      <c r="X145" s="25" t="n">
        <v>0</v>
      </c>
      <c r="Y145" s="25" t="n">
        <v>24.1485</v>
      </c>
      <c r="Z145" s="25" t="n">
        <v>21.2279</v>
      </c>
      <c r="AA145" s="25" t="n">
        <v>0</v>
      </c>
      <c r="AB145" s="25" t="n">
        <v>34.8935</v>
      </c>
      <c r="AC145" s="25" t="n">
        <v>17.085</v>
      </c>
      <c r="AD145" s="25" t="n">
        <v>17.7817</v>
      </c>
      <c r="AE145" s="25" t="n">
        <v>64</v>
      </c>
      <c r="AF145" s="25" t="n">
        <v>21.7451</v>
      </c>
      <c r="AG145" s="25" t="n">
        <v>64</v>
      </c>
      <c r="AH145" s="25" t="n">
        <v>64</v>
      </c>
      <c r="AI145" s="25" t="n">
        <v>0</v>
      </c>
      <c r="AJ145" s="25" t="n">
        <v>0</v>
      </c>
      <c r="AK145" s="25" t="n">
        <v>64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68"/>
      <c r="B146" s="68"/>
      <c r="C146" s="68" t="s">
        <v>23</v>
      </c>
      <c r="D146" s="66" t="n">
        <v>13.5342993</v>
      </c>
      <c r="E146" s="66" t="n">
        <v>4.32</v>
      </c>
      <c r="F146" s="66" t="n">
        <v>0</v>
      </c>
      <c r="G146" s="66" t="n">
        <v>1.5</v>
      </c>
      <c r="H146" s="66" t="n">
        <v>0</v>
      </c>
      <c r="I146" s="66" t="n">
        <v>0</v>
      </c>
      <c r="J146" s="66" t="n">
        <v>0</v>
      </c>
      <c r="K146" s="66" t="n">
        <v>7.7142993</v>
      </c>
      <c r="L146" s="66" t="n">
        <v>0</v>
      </c>
      <c r="M146" s="66" t="n">
        <v>0</v>
      </c>
      <c r="N146" s="66" t="n">
        <v>0</v>
      </c>
      <c r="O146" s="66" t="n">
        <v>0</v>
      </c>
      <c r="P146" s="66" t="n">
        <v>0</v>
      </c>
      <c r="Q146" s="66" t="n">
        <v>0</v>
      </c>
      <c r="R146" s="66" t="n">
        <v>0</v>
      </c>
      <c r="S146" s="66" t="n">
        <v>0</v>
      </c>
      <c r="T146" s="66" t="n">
        <v>0</v>
      </c>
      <c r="U146" s="66" t="n">
        <v>0</v>
      </c>
      <c r="V146" s="25" t="n">
        <v>20.2588</v>
      </c>
      <c r="W146" s="25" t="n">
        <v>18.838</v>
      </c>
      <c r="X146" s="25" t="n">
        <v>0</v>
      </c>
      <c r="Y146" s="25" t="n">
        <v>22</v>
      </c>
      <c r="Z146" s="25" t="n">
        <v>0</v>
      </c>
      <c r="AA146" s="25" t="n">
        <v>0</v>
      </c>
      <c r="AB146" s="25" t="n">
        <v>0</v>
      </c>
      <c r="AC146" s="25" t="n">
        <v>20.7159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68"/>
      <c r="B147" s="68"/>
      <c r="C147" s="68" t="s">
        <v>24</v>
      </c>
      <c r="D147" s="66" t="n">
        <v>0</v>
      </c>
      <c r="E147" s="66" t="n">
        <v>0</v>
      </c>
      <c r="F147" s="66" t="n">
        <v>0</v>
      </c>
      <c r="G147" s="66" t="n">
        <v>0</v>
      </c>
      <c r="H147" s="66" t="n">
        <v>0</v>
      </c>
      <c r="I147" s="66" t="n">
        <v>0</v>
      </c>
      <c r="J147" s="66" t="n">
        <v>0</v>
      </c>
      <c r="K147" s="66" t="n">
        <v>0</v>
      </c>
      <c r="L147" s="66" t="n">
        <v>0</v>
      </c>
      <c r="M147" s="66" t="n">
        <v>0</v>
      </c>
      <c r="N147" s="66" t="n">
        <v>0</v>
      </c>
      <c r="O147" s="66" t="n">
        <v>0</v>
      </c>
      <c r="P147" s="66" t="n">
        <v>0</v>
      </c>
      <c r="Q147" s="66" t="n">
        <v>0</v>
      </c>
      <c r="R147" s="66" t="n">
        <v>0</v>
      </c>
      <c r="S147" s="66" t="n">
        <v>0</v>
      </c>
      <c r="T147" s="66" t="n">
        <v>0</v>
      </c>
      <c r="U147" s="66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68"/>
      <c r="B148" s="68" t="s">
        <v>28</v>
      </c>
      <c r="C148" s="68" t="s">
        <v>27</v>
      </c>
      <c r="D148" s="66" t="n">
        <v>33.0328247</v>
      </c>
      <c r="E148" s="66" t="n">
        <v>0</v>
      </c>
      <c r="F148" s="66" t="n">
        <v>0</v>
      </c>
      <c r="G148" s="66" t="n">
        <v>7.44785431</v>
      </c>
      <c r="H148" s="66" t="n">
        <v>15.2669268</v>
      </c>
      <c r="I148" s="66" t="n">
        <v>0</v>
      </c>
      <c r="J148" s="66" t="n">
        <v>0</v>
      </c>
      <c r="K148" s="66" t="n">
        <v>10.31804359</v>
      </c>
      <c r="L148" s="66" t="n">
        <v>0</v>
      </c>
      <c r="M148" s="66" t="n">
        <v>0</v>
      </c>
      <c r="N148" s="66" t="n">
        <v>0</v>
      </c>
      <c r="O148" s="66" t="n">
        <v>0</v>
      </c>
      <c r="P148" s="66" t="n">
        <v>0</v>
      </c>
      <c r="Q148" s="66" t="n">
        <v>0</v>
      </c>
      <c r="R148" s="66" t="n">
        <v>0</v>
      </c>
      <c r="S148" s="66" t="n">
        <v>0</v>
      </c>
      <c r="T148" s="66" t="n">
        <v>0</v>
      </c>
      <c r="U148" s="66" t="n">
        <v>0</v>
      </c>
      <c r="V148" s="25" t="n">
        <v>7.8248</v>
      </c>
      <c r="W148" s="25" t="n">
        <v>0</v>
      </c>
      <c r="X148" s="25" t="n">
        <v>0</v>
      </c>
      <c r="Y148" s="25" t="n">
        <v>11.3011</v>
      </c>
      <c r="Z148" s="25" t="n">
        <v>5.2446</v>
      </c>
      <c r="AA148" s="25" t="n">
        <v>0</v>
      </c>
      <c r="AB148" s="25" t="n">
        <v>0</v>
      </c>
      <c r="AC148" s="25" t="n">
        <v>9.1334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68"/>
      <c r="B149" s="68"/>
      <c r="C149" s="68" t="s">
        <v>19</v>
      </c>
      <c r="D149" s="66" t="n">
        <v>3.59751702</v>
      </c>
      <c r="E149" s="66" t="n">
        <v>0</v>
      </c>
      <c r="F149" s="66" t="n">
        <v>0</v>
      </c>
      <c r="G149" s="66" t="n">
        <v>3.08867108</v>
      </c>
      <c r="H149" s="66" t="n">
        <v>0</v>
      </c>
      <c r="I149" s="66" t="n">
        <v>0</v>
      </c>
      <c r="J149" s="66" t="n">
        <v>0</v>
      </c>
      <c r="K149" s="66" t="n">
        <v>0.50884594</v>
      </c>
      <c r="L149" s="66" t="n">
        <v>0</v>
      </c>
      <c r="M149" s="66" t="n">
        <v>0</v>
      </c>
      <c r="N149" s="66" t="n">
        <v>0</v>
      </c>
      <c r="O149" s="66" t="n">
        <v>0</v>
      </c>
      <c r="P149" s="66" t="n">
        <v>0</v>
      </c>
      <c r="Q149" s="66" t="n">
        <v>0</v>
      </c>
      <c r="R149" s="66" t="n">
        <v>0</v>
      </c>
      <c r="S149" s="66" t="n">
        <v>0</v>
      </c>
      <c r="T149" s="66" t="n">
        <v>0</v>
      </c>
      <c r="U149" s="66" t="n">
        <v>0</v>
      </c>
      <c r="V149" s="25" t="n">
        <v>14.11</v>
      </c>
      <c r="W149" s="25" t="n">
        <v>0</v>
      </c>
      <c r="X149" s="25" t="n">
        <v>0</v>
      </c>
      <c r="Y149" s="25" t="n">
        <v>14.1896</v>
      </c>
      <c r="Z149" s="25" t="n">
        <v>0</v>
      </c>
      <c r="AA149" s="25" t="n">
        <v>0</v>
      </c>
      <c r="AB149" s="25" t="n">
        <v>0</v>
      </c>
      <c r="AC149" s="25" t="n">
        <v>13.6267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68"/>
      <c r="B150" s="68"/>
      <c r="C150" s="68" t="s">
        <v>20</v>
      </c>
      <c r="D150" s="66" t="n">
        <v>29.43530768</v>
      </c>
      <c r="E150" s="66" t="n">
        <v>0</v>
      </c>
      <c r="F150" s="66" t="n">
        <v>0</v>
      </c>
      <c r="G150" s="66" t="n">
        <v>4.35918323</v>
      </c>
      <c r="H150" s="66" t="n">
        <v>15.2669268</v>
      </c>
      <c r="I150" s="66" t="n">
        <v>0</v>
      </c>
      <c r="J150" s="66" t="n">
        <v>0</v>
      </c>
      <c r="K150" s="66" t="n">
        <v>9.80919765</v>
      </c>
      <c r="L150" s="66" t="n">
        <v>0</v>
      </c>
      <c r="M150" s="66" t="n">
        <v>0</v>
      </c>
      <c r="N150" s="66" t="n">
        <v>0</v>
      </c>
      <c r="O150" s="66" t="n">
        <v>0</v>
      </c>
      <c r="P150" s="66" t="n">
        <v>0</v>
      </c>
      <c r="Q150" s="66" t="n">
        <v>0</v>
      </c>
      <c r="R150" s="66" t="n">
        <v>0</v>
      </c>
      <c r="S150" s="66" t="n">
        <v>0</v>
      </c>
      <c r="T150" s="66" t="n">
        <v>0</v>
      </c>
      <c r="U150" s="66" t="n">
        <v>0</v>
      </c>
      <c r="V150" s="25" t="n">
        <v>7.0567</v>
      </c>
      <c r="W150" s="25" t="n">
        <v>0</v>
      </c>
      <c r="X150" s="25" t="n">
        <v>0</v>
      </c>
      <c r="Y150" s="25" t="n">
        <v>9.2545</v>
      </c>
      <c r="Z150" s="25" t="n">
        <v>5.2446</v>
      </c>
      <c r="AA150" s="25" t="n">
        <v>0</v>
      </c>
      <c r="AB150" s="25" t="n">
        <v>0</v>
      </c>
      <c r="AC150" s="25" t="n">
        <v>8.9003</v>
      </c>
      <c r="AD150" s="25" t="n">
        <v>0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0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68"/>
      <c r="B151" s="68"/>
      <c r="C151" s="68" t="s">
        <v>22</v>
      </c>
      <c r="D151" s="66" t="n">
        <v>17.31912549</v>
      </c>
      <c r="E151" s="66" t="n">
        <v>0</v>
      </c>
      <c r="F151" s="66" t="n">
        <v>0</v>
      </c>
      <c r="G151" s="66" t="n">
        <v>2.18357401</v>
      </c>
      <c r="H151" s="66" t="n">
        <v>5.32635383</v>
      </c>
      <c r="I151" s="66" t="n">
        <v>0</v>
      </c>
      <c r="J151" s="66" t="n">
        <v>0</v>
      </c>
      <c r="K151" s="66" t="n">
        <v>9.80919765</v>
      </c>
      <c r="L151" s="66" t="n">
        <v>0</v>
      </c>
      <c r="M151" s="66" t="n">
        <v>0</v>
      </c>
      <c r="N151" s="66" t="n">
        <v>0</v>
      </c>
      <c r="O151" s="66" t="n">
        <v>0</v>
      </c>
      <c r="P151" s="66" t="n">
        <v>0</v>
      </c>
      <c r="Q151" s="66" t="n">
        <v>0</v>
      </c>
      <c r="R151" s="66" t="n">
        <v>0</v>
      </c>
      <c r="S151" s="66" t="n">
        <v>0</v>
      </c>
      <c r="T151" s="66" t="n">
        <v>0</v>
      </c>
      <c r="U151" s="66" t="n">
        <v>0</v>
      </c>
      <c r="V151" s="25" t="n">
        <v>7.6687</v>
      </c>
      <c r="W151" s="25" t="n">
        <v>0</v>
      </c>
      <c r="X151" s="25" t="n">
        <v>0</v>
      </c>
      <c r="Y151" s="25" t="n">
        <v>13.5</v>
      </c>
      <c r="Z151" s="25" t="n">
        <v>3.01</v>
      </c>
      <c r="AA151" s="25" t="n">
        <v>0</v>
      </c>
      <c r="AB151" s="25" t="n">
        <v>0</v>
      </c>
      <c r="AC151" s="25" t="n">
        <v>8.9003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68"/>
      <c r="B152" s="68"/>
      <c r="C152" s="68" t="s">
        <v>23</v>
      </c>
      <c r="D152" s="66" t="n">
        <v>2.17560922</v>
      </c>
      <c r="E152" s="66" t="n">
        <v>0</v>
      </c>
      <c r="F152" s="66" t="n">
        <v>0</v>
      </c>
      <c r="G152" s="66" t="n">
        <v>2.17560922</v>
      </c>
      <c r="H152" s="66" t="n">
        <v>0</v>
      </c>
      <c r="I152" s="66" t="n">
        <v>0</v>
      </c>
      <c r="J152" s="66" t="n">
        <v>0</v>
      </c>
      <c r="K152" s="66" t="n">
        <v>0</v>
      </c>
      <c r="L152" s="66" t="n">
        <v>0</v>
      </c>
      <c r="M152" s="66" t="n">
        <v>0</v>
      </c>
      <c r="N152" s="66" t="n">
        <v>0</v>
      </c>
      <c r="O152" s="66" t="n">
        <v>0</v>
      </c>
      <c r="P152" s="66" t="n">
        <v>0</v>
      </c>
      <c r="Q152" s="66" t="n">
        <v>0</v>
      </c>
      <c r="R152" s="66" t="n">
        <v>0</v>
      </c>
      <c r="S152" s="66" t="n">
        <v>0</v>
      </c>
      <c r="T152" s="66" t="n">
        <v>0</v>
      </c>
      <c r="U152" s="66" t="n">
        <v>0</v>
      </c>
      <c r="V152" s="25" t="n">
        <v>4.9934</v>
      </c>
      <c r="W152" s="25" t="n">
        <v>0</v>
      </c>
      <c r="X152" s="25" t="n">
        <v>0</v>
      </c>
      <c r="Y152" s="25" t="n">
        <v>4.9934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0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68"/>
      <c r="B153" s="68"/>
      <c r="C153" s="68" t="s">
        <v>24</v>
      </c>
      <c r="D153" s="66" t="n">
        <v>9.94057297</v>
      </c>
      <c r="E153" s="66" t="n">
        <v>0</v>
      </c>
      <c r="F153" s="66" t="n">
        <v>0</v>
      </c>
      <c r="G153" s="66" t="n">
        <v>0</v>
      </c>
      <c r="H153" s="66" t="n">
        <v>9.94057297</v>
      </c>
      <c r="I153" s="66" t="n">
        <v>0</v>
      </c>
      <c r="J153" s="66" t="n">
        <v>0</v>
      </c>
      <c r="K153" s="66" t="n">
        <v>0</v>
      </c>
      <c r="L153" s="66" t="n">
        <v>0</v>
      </c>
      <c r="M153" s="66" t="n">
        <v>0</v>
      </c>
      <c r="N153" s="66" t="n">
        <v>0</v>
      </c>
      <c r="O153" s="66" t="n">
        <v>0</v>
      </c>
      <c r="P153" s="66" t="n">
        <v>0</v>
      </c>
      <c r="Q153" s="66" t="n">
        <v>0</v>
      </c>
      <c r="R153" s="66" t="n">
        <v>0</v>
      </c>
      <c r="S153" s="66" t="n">
        <v>0</v>
      </c>
      <c r="T153" s="66" t="n">
        <v>0</v>
      </c>
      <c r="U153" s="66" t="n">
        <v>0</v>
      </c>
      <c r="V153" s="25" t="n">
        <v>6.4419</v>
      </c>
      <c r="W153" s="25" t="n">
        <v>0</v>
      </c>
      <c r="X153" s="25" t="n">
        <v>0</v>
      </c>
      <c r="Y153" s="25" t="n">
        <v>0</v>
      </c>
      <c r="Z153" s="25" t="n">
        <v>6.4419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38</v>
      </c>
      <c r="B154" s="38"/>
      <c r="C154" s="69"/>
      <c r="D154" s="66" t="n">
        <v>1848.42887219</v>
      </c>
      <c r="E154" s="66" t="n">
        <v>223.84553287</v>
      </c>
      <c r="F154" s="66" t="n">
        <v>2.74168659</v>
      </c>
      <c r="G154" s="66" t="n">
        <v>341.30939595</v>
      </c>
      <c r="H154" s="66" t="n">
        <v>0.10645166</v>
      </c>
      <c r="I154" s="66" t="n">
        <v>1.895582</v>
      </c>
      <c r="J154" s="66" t="n">
        <v>10.50599613</v>
      </c>
      <c r="K154" s="66" t="n">
        <v>1192.889552</v>
      </c>
      <c r="L154" s="66" t="n">
        <v>62.62823747</v>
      </c>
      <c r="M154" s="66" t="n">
        <v>3.32281794</v>
      </c>
      <c r="N154" s="66" t="n">
        <v>1.13465675</v>
      </c>
      <c r="O154" s="66" t="n">
        <v>0.85166072</v>
      </c>
      <c r="P154" s="66" t="n">
        <v>4.01614402</v>
      </c>
      <c r="Q154" s="66" t="n">
        <v>1.12562831</v>
      </c>
      <c r="R154" s="66" t="n">
        <v>0</v>
      </c>
      <c r="S154" s="66" t="n">
        <v>0.74574947</v>
      </c>
      <c r="T154" s="66" t="n">
        <v>0.00292891</v>
      </c>
      <c r="U154" s="66" t="n">
        <v>1.3068514</v>
      </c>
      <c r="V154" s="25" t="n">
        <v>20.567</v>
      </c>
      <c r="W154" s="25" t="n">
        <v>19.0276</v>
      </c>
      <c r="X154" s="25" t="n">
        <v>41.6204</v>
      </c>
      <c r="Y154" s="25" t="n">
        <v>19.02</v>
      </c>
      <c r="Z154" s="25" t="n">
        <v>29.9</v>
      </c>
      <c r="AA154" s="25" t="n">
        <v>29.19</v>
      </c>
      <c r="AB154" s="25" t="n">
        <v>26.6651</v>
      </c>
      <c r="AC154" s="25" t="n">
        <v>21.0501</v>
      </c>
      <c r="AD154" s="25" t="n">
        <v>22.6131</v>
      </c>
      <c r="AE154" s="25" t="n">
        <v>22.1997</v>
      </c>
      <c r="AF154" s="25" t="n">
        <v>22.1269</v>
      </c>
      <c r="AG154" s="25" t="n">
        <v>18.475</v>
      </c>
      <c r="AH154" s="25" t="n">
        <v>22.8753</v>
      </c>
      <c r="AI154" s="25" t="n">
        <v>26.0326</v>
      </c>
      <c r="AJ154" s="25" t="n">
        <v>0</v>
      </c>
      <c r="AK154" s="25" t="n">
        <v>28.077</v>
      </c>
      <c r="AL154" s="25" t="n">
        <v>29.9</v>
      </c>
      <c r="AM154" s="25" t="n">
        <v>22.5133</v>
      </c>
    </row>
    <row r="155" s="26" customFormat="true" ht="12.75" hidden="true" customHeight="true" outlineLevel="1" collapsed="false">
      <c r="A155" s="67" t="s">
        <v>12</v>
      </c>
      <c r="B155" s="29" t="s">
        <v>19</v>
      </c>
      <c r="C155" s="29"/>
      <c r="D155" s="66" t="n">
        <v>388.46644329</v>
      </c>
      <c r="E155" s="66" t="n">
        <v>13.63662364</v>
      </c>
      <c r="F155" s="66" t="n">
        <v>1.71359909</v>
      </c>
      <c r="G155" s="66" t="n">
        <v>109.14017474</v>
      </c>
      <c r="H155" s="66" t="n">
        <v>0.10645166</v>
      </c>
      <c r="I155" s="66" t="n">
        <v>1.895582</v>
      </c>
      <c r="J155" s="66" t="n">
        <v>9.34350422</v>
      </c>
      <c r="K155" s="66" t="n">
        <v>246.28211167</v>
      </c>
      <c r="L155" s="66" t="n">
        <v>3.58969039</v>
      </c>
      <c r="M155" s="66" t="n">
        <v>0.22281794</v>
      </c>
      <c r="N155" s="66" t="n">
        <v>0.53283211</v>
      </c>
      <c r="O155" s="66" t="n">
        <v>0.04666072</v>
      </c>
      <c r="P155" s="66" t="n">
        <v>0.61703786</v>
      </c>
      <c r="Q155" s="66" t="n">
        <v>0.38225747</v>
      </c>
      <c r="R155" s="66" t="n">
        <v>0</v>
      </c>
      <c r="S155" s="66" t="n">
        <v>0.74574947</v>
      </c>
      <c r="T155" s="66" t="n">
        <v>0.00292891</v>
      </c>
      <c r="U155" s="66" t="n">
        <v>0.2084214</v>
      </c>
      <c r="V155" s="25" t="n">
        <v>22.3441</v>
      </c>
      <c r="W155" s="25" t="n">
        <v>26.891</v>
      </c>
      <c r="X155" s="25" t="n">
        <v>28.1936</v>
      </c>
      <c r="Y155" s="25" t="n">
        <v>21.1096</v>
      </c>
      <c r="Z155" s="25" t="n">
        <v>29.9</v>
      </c>
      <c r="AA155" s="25" t="n">
        <v>29.19</v>
      </c>
      <c r="AB155" s="25" t="n">
        <v>26.4803</v>
      </c>
      <c r="AC155" s="25" t="n">
        <v>22.2323</v>
      </c>
      <c r="AD155" s="25" t="n">
        <v>27.6635</v>
      </c>
      <c r="AE155" s="25" t="n">
        <v>29.9155</v>
      </c>
      <c r="AF155" s="25" t="n">
        <v>31.2476</v>
      </c>
      <c r="AG155" s="25" t="n">
        <v>33.7415</v>
      </c>
      <c r="AH155" s="25" t="n">
        <v>25.9514</v>
      </c>
      <c r="AI155" s="25" t="n">
        <v>29.9124</v>
      </c>
      <c r="AJ155" s="25" t="n">
        <v>0</v>
      </c>
      <c r="AK155" s="25" t="n">
        <v>28.077</v>
      </c>
      <c r="AL155" s="25" t="n">
        <v>29.9</v>
      </c>
      <c r="AM155" s="25" t="n">
        <v>33.5622</v>
      </c>
    </row>
    <row r="156" s="26" customFormat="true" ht="26.25" hidden="true" customHeight="true" outlineLevel="1" collapsed="false">
      <c r="A156" s="67"/>
      <c r="B156" s="29" t="s">
        <v>20</v>
      </c>
      <c r="C156" s="29"/>
      <c r="D156" s="66" t="n">
        <v>1459.9624289</v>
      </c>
      <c r="E156" s="66" t="n">
        <v>210.20890923</v>
      </c>
      <c r="F156" s="66" t="n">
        <v>1.0280875</v>
      </c>
      <c r="G156" s="66" t="n">
        <v>232.16922121</v>
      </c>
      <c r="H156" s="66" t="n">
        <v>0</v>
      </c>
      <c r="I156" s="66" t="n">
        <v>0</v>
      </c>
      <c r="J156" s="66" t="n">
        <v>1.16249191</v>
      </c>
      <c r="K156" s="66" t="n">
        <v>946.60744033</v>
      </c>
      <c r="L156" s="66" t="n">
        <v>59.03854708</v>
      </c>
      <c r="M156" s="66" t="n">
        <v>3.1</v>
      </c>
      <c r="N156" s="66" t="n">
        <v>0.60182464</v>
      </c>
      <c r="O156" s="66" t="n">
        <v>0.805</v>
      </c>
      <c r="P156" s="66" t="n">
        <v>3.39910616</v>
      </c>
      <c r="Q156" s="66" t="n">
        <v>0.74337084</v>
      </c>
      <c r="R156" s="66" t="n">
        <v>0</v>
      </c>
      <c r="S156" s="66" t="n">
        <v>0</v>
      </c>
      <c r="T156" s="66" t="n">
        <v>0</v>
      </c>
      <c r="U156" s="66" t="n">
        <v>1.09843</v>
      </c>
      <c r="V156" s="25" t="n">
        <v>20.0941</v>
      </c>
      <c r="W156" s="25" t="n">
        <v>18.5175</v>
      </c>
      <c r="X156" s="25" t="n">
        <v>64</v>
      </c>
      <c r="Y156" s="25" t="n">
        <v>18.0377</v>
      </c>
      <c r="Z156" s="25" t="n">
        <v>0</v>
      </c>
      <c r="AA156" s="25" t="n">
        <v>0</v>
      </c>
      <c r="AB156" s="25" t="n">
        <v>28.1503</v>
      </c>
      <c r="AC156" s="25" t="n">
        <v>20.7425</v>
      </c>
      <c r="AD156" s="25" t="n">
        <v>22.306</v>
      </c>
      <c r="AE156" s="25" t="n">
        <v>21.6452</v>
      </c>
      <c r="AF156" s="25" t="n">
        <v>14.0519</v>
      </c>
      <c r="AG156" s="25" t="n">
        <v>17.5901</v>
      </c>
      <c r="AH156" s="25" t="n">
        <v>22.3169</v>
      </c>
      <c r="AI156" s="25" t="n">
        <v>24.0375</v>
      </c>
      <c r="AJ156" s="25" t="n">
        <v>0</v>
      </c>
      <c r="AK156" s="25" t="n">
        <v>0</v>
      </c>
      <c r="AL156" s="25" t="n">
        <v>0</v>
      </c>
      <c r="AM156" s="25" t="n">
        <v>20.4168</v>
      </c>
    </row>
    <row r="157" s="26" customFormat="true" ht="12.75" hidden="true" customHeight="true" outlineLevel="1" collapsed="false">
      <c r="A157" s="67"/>
      <c r="B157" s="68" t="s">
        <v>21</v>
      </c>
      <c r="C157" s="68" t="s">
        <v>22</v>
      </c>
      <c r="D157" s="66" t="n">
        <v>1321.44756291</v>
      </c>
      <c r="E157" s="66" t="n">
        <v>140.15273141</v>
      </c>
      <c r="F157" s="66" t="n">
        <v>1.0280875</v>
      </c>
      <c r="G157" s="66" t="n">
        <v>203.51876413</v>
      </c>
      <c r="H157" s="66" t="n">
        <v>0</v>
      </c>
      <c r="I157" s="66" t="n">
        <v>0</v>
      </c>
      <c r="J157" s="66" t="n">
        <v>0.4444957</v>
      </c>
      <c r="K157" s="66" t="n">
        <v>913.31010753</v>
      </c>
      <c r="L157" s="66" t="n">
        <v>54.164</v>
      </c>
      <c r="M157" s="66" t="n">
        <v>3.1</v>
      </c>
      <c r="N157" s="66" t="n">
        <v>0.60182464</v>
      </c>
      <c r="O157" s="66" t="n">
        <v>0.805</v>
      </c>
      <c r="P157" s="66" t="n">
        <v>2.66618116</v>
      </c>
      <c r="Q157" s="66" t="n">
        <v>0.74337084</v>
      </c>
      <c r="R157" s="66" t="n">
        <v>0</v>
      </c>
      <c r="S157" s="66" t="n">
        <v>0</v>
      </c>
      <c r="T157" s="66" t="n">
        <v>0</v>
      </c>
      <c r="U157" s="66" t="n">
        <v>0.913</v>
      </c>
      <c r="V157" s="25" t="n">
        <v>20.3088</v>
      </c>
      <c r="W157" s="25" t="n">
        <v>18.3158</v>
      </c>
      <c r="X157" s="25" t="n">
        <v>64</v>
      </c>
      <c r="Y157" s="25" t="n">
        <v>17.7447</v>
      </c>
      <c r="Z157" s="25" t="n">
        <v>0</v>
      </c>
      <c r="AA157" s="25" t="n">
        <v>0</v>
      </c>
      <c r="AB157" s="25" t="n">
        <v>36.9039</v>
      </c>
      <c r="AC157" s="25" t="n">
        <v>20.9868</v>
      </c>
      <c r="AD157" s="25" t="n">
        <v>22.4524</v>
      </c>
      <c r="AE157" s="25" t="n">
        <v>21.6452</v>
      </c>
      <c r="AF157" s="25" t="n">
        <v>14.0519</v>
      </c>
      <c r="AG157" s="25" t="n">
        <v>17.5901</v>
      </c>
      <c r="AH157" s="25" t="n">
        <v>24.2725</v>
      </c>
      <c r="AI157" s="25" t="n">
        <v>24.0375</v>
      </c>
      <c r="AJ157" s="25" t="n">
        <v>0</v>
      </c>
      <c r="AK157" s="25" t="n">
        <v>0</v>
      </c>
      <c r="AL157" s="25" t="n">
        <v>0</v>
      </c>
      <c r="AM157" s="25" t="n">
        <v>22.5</v>
      </c>
    </row>
    <row r="158" s="26" customFormat="true" ht="25.5" hidden="true" customHeight="true" outlineLevel="1" collapsed="false">
      <c r="A158" s="67"/>
      <c r="B158" s="68"/>
      <c r="C158" s="68" t="s">
        <v>23</v>
      </c>
      <c r="D158" s="66" t="n">
        <v>134.69289288</v>
      </c>
      <c r="E158" s="66" t="n">
        <v>70.05617782</v>
      </c>
      <c r="F158" s="66" t="n">
        <v>0</v>
      </c>
      <c r="G158" s="66" t="n">
        <v>24.82848397</v>
      </c>
      <c r="H158" s="66" t="n">
        <v>0</v>
      </c>
      <c r="I158" s="66" t="n">
        <v>0</v>
      </c>
      <c r="J158" s="66" t="n">
        <v>0.71799621</v>
      </c>
      <c r="K158" s="66" t="n">
        <v>33.2973328</v>
      </c>
      <c r="L158" s="66" t="n">
        <v>4.87454708</v>
      </c>
      <c r="M158" s="66" t="n">
        <v>0</v>
      </c>
      <c r="N158" s="66" t="n">
        <v>0</v>
      </c>
      <c r="O158" s="66" t="n">
        <v>0</v>
      </c>
      <c r="P158" s="66" t="n">
        <v>0.732925</v>
      </c>
      <c r="Q158" s="66" t="n">
        <v>0</v>
      </c>
      <c r="R158" s="66" t="n">
        <v>0</v>
      </c>
      <c r="S158" s="66" t="n">
        <v>0</v>
      </c>
      <c r="T158" s="66" t="n">
        <v>0</v>
      </c>
      <c r="U158" s="66" t="n">
        <v>0.18543</v>
      </c>
      <c r="V158" s="25" t="n">
        <v>17.9383</v>
      </c>
      <c r="W158" s="25" t="n">
        <v>18.921</v>
      </c>
      <c r="X158" s="25" t="n">
        <v>0</v>
      </c>
      <c r="Y158" s="25" t="n">
        <v>19.8553</v>
      </c>
      <c r="Z158" s="25" t="n">
        <v>0</v>
      </c>
      <c r="AA158" s="25" t="n">
        <v>0</v>
      </c>
      <c r="AB158" s="25" t="n">
        <v>22.7312</v>
      </c>
      <c r="AC158" s="25" t="n">
        <v>14.0402</v>
      </c>
      <c r="AD158" s="25" t="n">
        <v>20.6791</v>
      </c>
      <c r="AE158" s="25" t="n">
        <v>0</v>
      </c>
      <c r="AF158" s="25" t="n">
        <v>0</v>
      </c>
      <c r="AG158" s="25" t="n">
        <v>0</v>
      </c>
      <c r="AH158" s="25" t="n">
        <v>15.2031</v>
      </c>
      <c r="AI158" s="25" t="n">
        <v>0</v>
      </c>
      <c r="AJ158" s="25" t="n">
        <v>0</v>
      </c>
      <c r="AK158" s="25" t="n">
        <v>0</v>
      </c>
      <c r="AL158" s="25" t="n">
        <v>0</v>
      </c>
      <c r="AM158" s="25" t="n">
        <v>10.1597</v>
      </c>
    </row>
    <row r="159" s="26" customFormat="true" ht="25.5" hidden="true" customHeight="true" outlineLevel="1" collapsed="false">
      <c r="A159" s="67"/>
      <c r="B159" s="68"/>
      <c r="C159" s="68" t="s">
        <v>24</v>
      </c>
      <c r="D159" s="66" t="n">
        <v>3.82197311</v>
      </c>
      <c r="E159" s="66" t="n">
        <v>0</v>
      </c>
      <c r="F159" s="66" t="n">
        <v>0</v>
      </c>
      <c r="G159" s="66" t="n">
        <v>3.82197311</v>
      </c>
      <c r="H159" s="66" t="n">
        <v>0</v>
      </c>
      <c r="I159" s="66" t="n">
        <v>0</v>
      </c>
      <c r="J159" s="66" t="n">
        <v>0</v>
      </c>
      <c r="K159" s="66" t="n">
        <v>0</v>
      </c>
      <c r="L159" s="66" t="n">
        <v>0</v>
      </c>
      <c r="M159" s="66" t="n">
        <v>0</v>
      </c>
      <c r="N159" s="66" t="n">
        <v>0</v>
      </c>
      <c r="O159" s="66" t="n">
        <v>0</v>
      </c>
      <c r="P159" s="66" t="n">
        <v>0</v>
      </c>
      <c r="Q159" s="66" t="n">
        <v>0</v>
      </c>
      <c r="R159" s="66" t="n">
        <v>0</v>
      </c>
      <c r="S159" s="66" t="n">
        <v>0</v>
      </c>
      <c r="T159" s="66" t="n">
        <v>0</v>
      </c>
      <c r="U159" s="66" t="n">
        <v>0</v>
      </c>
      <c r="V159" s="25" t="n">
        <v>21.8326</v>
      </c>
      <c r="W159" s="25" t="n">
        <v>0</v>
      </c>
      <c r="X159" s="25" t="n">
        <v>0</v>
      </c>
      <c r="Y159" s="25" t="n">
        <v>21.8326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68" t="s">
        <v>25</v>
      </c>
      <c r="B160" s="68" t="s">
        <v>76</v>
      </c>
      <c r="C160" s="68" t="s">
        <v>27</v>
      </c>
      <c r="D160" s="66" t="n">
        <v>1753.75355155</v>
      </c>
      <c r="E160" s="66" t="n">
        <v>223.84553287</v>
      </c>
      <c r="F160" s="66" t="n">
        <v>2.74168659</v>
      </c>
      <c r="G160" s="66" t="n">
        <v>316.09468221</v>
      </c>
      <c r="H160" s="66" t="n">
        <v>0.10645166</v>
      </c>
      <c r="I160" s="66" t="n">
        <v>1.895582</v>
      </c>
      <c r="J160" s="66" t="n">
        <v>10.50599613</v>
      </c>
      <c r="K160" s="66" t="n">
        <v>1123.4289451</v>
      </c>
      <c r="L160" s="66" t="n">
        <v>62.62823747</v>
      </c>
      <c r="M160" s="66" t="n">
        <v>3.32281794</v>
      </c>
      <c r="N160" s="66" t="n">
        <v>1.13465675</v>
      </c>
      <c r="O160" s="66" t="n">
        <v>0.85166072</v>
      </c>
      <c r="P160" s="66" t="n">
        <v>4.01614402</v>
      </c>
      <c r="Q160" s="66" t="n">
        <v>1.12562831</v>
      </c>
      <c r="R160" s="66" t="n">
        <v>0</v>
      </c>
      <c r="S160" s="66" t="n">
        <v>0.74574947</v>
      </c>
      <c r="T160" s="66" t="n">
        <v>0.00292891</v>
      </c>
      <c r="U160" s="66" t="n">
        <v>1.3068514</v>
      </c>
      <c r="V160" s="25" t="n">
        <v>20.886</v>
      </c>
      <c r="W160" s="25" t="n">
        <v>19.0276</v>
      </c>
      <c r="X160" s="25" t="n">
        <v>41.6204</v>
      </c>
      <c r="Y160" s="25" t="n">
        <v>19.8102</v>
      </c>
      <c r="Z160" s="25" t="n">
        <v>29.9</v>
      </c>
      <c r="AA160" s="25" t="n">
        <v>29.19</v>
      </c>
      <c r="AB160" s="25" t="n">
        <v>26.6651</v>
      </c>
      <c r="AC160" s="25" t="n">
        <v>21.3209</v>
      </c>
      <c r="AD160" s="25" t="n">
        <v>22.6131</v>
      </c>
      <c r="AE160" s="25" t="n">
        <v>22.1997</v>
      </c>
      <c r="AF160" s="25" t="n">
        <v>22.1269</v>
      </c>
      <c r="AG160" s="25" t="n">
        <v>18.475</v>
      </c>
      <c r="AH160" s="25" t="n">
        <v>22.8753</v>
      </c>
      <c r="AI160" s="25" t="n">
        <v>26.0326</v>
      </c>
      <c r="AJ160" s="25" t="n">
        <v>0</v>
      </c>
      <c r="AK160" s="25" t="n">
        <v>28.077</v>
      </c>
      <c r="AL160" s="25" t="n">
        <v>29.9</v>
      </c>
      <c r="AM160" s="25" t="n">
        <v>22.5133</v>
      </c>
    </row>
    <row r="161" s="26" customFormat="true" ht="12.75" hidden="true" customHeight="true" outlineLevel="1" collapsed="false">
      <c r="A161" s="68"/>
      <c r="B161" s="68"/>
      <c r="C161" s="68" t="s">
        <v>19</v>
      </c>
      <c r="D161" s="66" t="n">
        <v>388.46644329</v>
      </c>
      <c r="E161" s="66" t="n">
        <v>13.63662364</v>
      </c>
      <c r="F161" s="66" t="n">
        <v>1.71359909</v>
      </c>
      <c r="G161" s="66" t="n">
        <v>109.14017474</v>
      </c>
      <c r="H161" s="66" t="n">
        <v>0.10645166</v>
      </c>
      <c r="I161" s="66" t="n">
        <v>1.895582</v>
      </c>
      <c r="J161" s="66" t="n">
        <v>9.34350422</v>
      </c>
      <c r="K161" s="66" t="n">
        <v>246.28211167</v>
      </c>
      <c r="L161" s="66" t="n">
        <v>3.58969039</v>
      </c>
      <c r="M161" s="66" t="n">
        <v>0.22281794</v>
      </c>
      <c r="N161" s="66" t="n">
        <v>0.53283211</v>
      </c>
      <c r="O161" s="66" t="n">
        <v>0.04666072</v>
      </c>
      <c r="P161" s="66" t="n">
        <v>0.61703786</v>
      </c>
      <c r="Q161" s="66" t="n">
        <v>0.38225747</v>
      </c>
      <c r="R161" s="66" t="n">
        <v>0</v>
      </c>
      <c r="S161" s="66" t="n">
        <v>0.74574947</v>
      </c>
      <c r="T161" s="66" t="n">
        <v>0.00292891</v>
      </c>
      <c r="U161" s="66" t="n">
        <v>0.2084214</v>
      </c>
      <c r="V161" s="25" t="n">
        <v>22.3441</v>
      </c>
      <c r="W161" s="25" t="n">
        <v>26.891</v>
      </c>
      <c r="X161" s="25" t="n">
        <v>28.1936</v>
      </c>
      <c r="Y161" s="25" t="n">
        <v>21.1096</v>
      </c>
      <c r="Z161" s="25" t="n">
        <v>29.9</v>
      </c>
      <c r="AA161" s="25" t="n">
        <v>29.19</v>
      </c>
      <c r="AB161" s="25" t="n">
        <v>26.4803</v>
      </c>
      <c r="AC161" s="25" t="n">
        <v>22.2323</v>
      </c>
      <c r="AD161" s="25" t="n">
        <v>27.6635</v>
      </c>
      <c r="AE161" s="25" t="n">
        <v>29.9155</v>
      </c>
      <c r="AF161" s="25" t="n">
        <v>31.2476</v>
      </c>
      <c r="AG161" s="25" t="n">
        <v>33.7415</v>
      </c>
      <c r="AH161" s="25" t="n">
        <v>25.9514</v>
      </c>
      <c r="AI161" s="25" t="n">
        <v>29.9124</v>
      </c>
      <c r="AJ161" s="25" t="n">
        <v>0</v>
      </c>
      <c r="AK161" s="25" t="n">
        <v>28.077</v>
      </c>
      <c r="AL161" s="25" t="n">
        <v>29.9</v>
      </c>
      <c r="AM161" s="25" t="n">
        <v>33.5622</v>
      </c>
    </row>
    <row r="162" s="26" customFormat="true" ht="38.25" hidden="true" customHeight="true" outlineLevel="1" collapsed="false">
      <c r="A162" s="68"/>
      <c r="B162" s="68"/>
      <c r="C162" s="68" t="s">
        <v>20</v>
      </c>
      <c r="D162" s="66" t="n">
        <v>1365.28710826</v>
      </c>
      <c r="E162" s="66" t="n">
        <v>210.20890923</v>
      </c>
      <c r="F162" s="66" t="n">
        <v>1.0280875</v>
      </c>
      <c r="G162" s="66" t="n">
        <v>206.95450747</v>
      </c>
      <c r="H162" s="66" t="n">
        <v>0</v>
      </c>
      <c r="I162" s="66" t="n">
        <v>0</v>
      </c>
      <c r="J162" s="66" t="n">
        <v>1.16249191</v>
      </c>
      <c r="K162" s="66" t="n">
        <v>877.14683343</v>
      </c>
      <c r="L162" s="66" t="n">
        <v>59.03854708</v>
      </c>
      <c r="M162" s="66" t="n">
        <v>3.1</v>
      </c>
      <c r="N162" s="66" t="n">
        <v>0.60182464</v>
      </c>
      <c r="O162" s="66" t="n">
        <v>0.805</v>
      </c>
      <c r="P162" s="66" t="n">
        <v>3.39910616</v>
      </c>
      <c r="Q162" s="66" t="n">
        <v>0.74337084</v>
      </c>
      <c r="R162" s="66" t="n">
        <v>0</v>
      </c>
      <c r="S162" s="66" t="n">
        <v>0</v>
      </c>
      <c r="T162" s="66" t="n">
        <v>0</v>
      </c>
      <c r="U162" s="66" t="n">
        <v>1.09843</v>
      </c>
      <c r="V162" s="25" t="n">
        <v>20.4711</v>
      </c>
      <c r="W162" s="25" t="n">
        <v>18.5175</v>
      </c>
      <c r="X162" s="25" t="n">
        <v>64</v>
      </c>
      <c r="Y162" s="25" t="n">
        <v>19.125</v>
      </c>
      <c r="Z162" s="25" t="n">
        <v>0</v>
      </c>
      <c r="AA162" s="25" t="n">
        <v>0</v>
      </c>
      <c r="AB162" s="25" t="n">
        <v>28.1503</v>
      </c>
      <c r="AC162" s="25" t="n">
        <v>21.065</v>
      </c>
      <c r="AD162" s="25" t="n">
        <v>22.306</v>
      </c>
      <c r="AE162" s="25" t="n">
        <v>21.6452</v>
      </c>
      <c r="AF162" s="25" t="n">
        <v>14.0519</v>
      </c>
      <c r="AG162" s="25" t="n">
        <v>17.5901</v>
      </c>
      <c r="AH162" s="25" t="n">
        <v>22.3169</v>
      </c>
      <c r="AI162" s="25" t="n">
        <v>24.0375</v>
      </c>
      <c r="AJ162" s="25" t="n">
        <v>0</v>
      </c>
      <c r="AK162" s="25" t="n">
        <v>0</v>
      </c>
      <c r="AL162" s="25" t="n">
        <v>0</v>
      </c>
      <c r="AM162" s="25" t="n">
        <v>20.4168</v>
      </c>
    </row>
    <row r="163" s="26" customFormat="true" ht="12.75" hidden="true" customHeight="true" outlineLevel="1" collapsed="false">
      <c r="A163" s="68"/>
      <c r="B163" s="68"/>
      <c r="C163" s="68" t="s">
        <v>22</v>
      </c>
      <c r="D163" s="66" t="n">
        <v>1240.89903935</v>
      </c>
      <c r="E163" s="66" t="n">
        <v>140.15273141</v>
      </c>
      <c r="F163" s="66" t="n">
        <v>1.0280875</v>
      </c>
      <c r="G163" s="66" t="n">
        <v>179.00437451</v>
      </c>
      <c r="H163" s="66" t="n">
        <v>0</v>
      </c>
      <c r="I163" s="66" t="n">
        <v>0</v>
      </c>
      <c r="J163" s="66" t="n">
        <v>0.4444957</v>
      </c>
      <c r="K163" s="66" t="n">
        <v>857.27597359</v>
      </c>
      <c r="L163" s="66" t="n">
        <v>54.164</v>
      </c>
      <c r="M163" s="66" t="n">
        <v>3.1</v>
      </c>
      <c r="N163" s="66" t="n">
        <v>0.60182464</v>
      </c>
      <c r="O163" s="66" t="n">
        <v>0.805</v>
      </c>
      <c r="P163" s="66" t="n">
        <v>2.66618116</v>
      </c>
      <c r="Q163" s="66" t="n">
        <v>0.74337084</v>
      </c>
      <c r="R163" s="66" t="n">
        <v>0</v>
      </c>
      <c r="S163" s="66" t="n">
        <v>0</v>
      </c>
      <c r="T163" s="66" t="n">
        <v>0</v>
      </c>
      <c r="U163" s="66" t="n">
        <v>0.913</v>
      </c>
      <c r="V163" s="25" t="n">
        <v>20.5799</v>
      </c>
      <c r="W163" s="25" t="n">
        <v>18.3158</v>
      </c>
      <c r="X163" s="25" t="n">
        <v>64</v>
      </c>
      <c r="Y163" s="25" t="n">
        <v>18.938</v>
      </c>
      <c r="Z163" s="25" t="n">
        <v>0</v>
      </c>
      <c r="AA163" s="25" t="n">
        <v>0</v>
      </c>
      <c r="AB163" s="25" t="n">
        <v>36.9039</v>
      </c>
      <c r="AC163" s="25" t="n">
        <v>21.101</v>
      </c>
      <c r="AD163" s="25" t="n">
        <v>22.4524</v>
      </c>
      <c r="AE163" s="25" t="n">
        <v>21.6452</v>
      </c>
      <c r="AF163" s="25" t="n">
        <v>14.0519</v>
      </c>
      <c r="AG163" s="25" t="n">
        <v>17.5901</v>
      </c>
      <c r="AH163" s="25" t="n">
        <v>24.2725</v>
      </c>
      <c r="AI163" s="25" t="n">
        <v>24.0375</v>
      </c>
      <c r="AJ163" s="25" t="n">
        <v>0</v>
      </c>
      <c r="AK163" s="25" t="n">
        <v>0</v>
      </c>
      <c r="AL163" s="25" t="n">
        <v>0</v>
      </c>
      <c r="AM163" s="25" t="n">
        <v>22.5</v>
      </c>
    </row>
    <row r="164" s="26" customFormat="true" ht="25.5" hidden="true" customHeight="true" outlineLevel="1" collapsed="false">
      <c r="A164" s="68"/>
      <c r="B164" s="68"/>
      <c r="C164" s="68" t="s">
        <v>23</v>
      </c>
      <c r="D164" s="66" t="n">
        <v>120.5660958</v>
      </c>
      <c r="E164" s="66" t="n">
        <v>70.05617782</v>
      </c>
      <c r="F164" s="66" t="n">
        <v>0</v>
      </c>
      <c r="G164" s="66" t="n">
        <v>24.12815985</v>
      </c>
      <c r="H164" s="66" t="n">
        <v>0</v>
      </c>
      <c r="I164" s="66" t="n">
        <v>0</v>
      </c>
      <c r="J164" s="66" t="n">
        <v>0.71799621</v>
      </c>
      <c r="K164" s="66" t="n">
        <v>19.87085984</v>
      </c>
      <c r="L164" s="66" t="n">
        <v>4.87454708</v>
      </c>
      <c r="M164" s="66" t="n">
        <v>0</v>
      </c>
      <c r="N164" s="66" t="n">
        <v>0</v>
      </c>
      <c r="O164" s="66" t="n">
        <v>0</v>
      </c>
      <c r="P164" s="66" t="n">
        <v>0.732925</v>
      </c>
      <c r="Q164" s="66" t="n">
        <v>0</v>
      </c>
      <c r="R164" s="66" t="n">
        <v>0</v>
      </c>
      <c r="S164" s="66" t="n">
        <v>0</v>
      </c>
      <c r="T164" s="66" t="n">
        <v>0</v>
      </c>
      <c r="U164" s="66" t="n">
        <v>0.18543</v>
      </c>
      <c r="V164" s="25" t="n">
        <v>19.3085</v>
      </c>
      <c r="W164" s="25" t="n">
        <v>18.921</v>
      </c>
      <c r="X164" s="25" t="n">
        <v>0</v>
      </c>
      <c r="Y164" s="25" t="n">
        <v>20.0833</v>
      </c>
      <c r="Z164" s="25" t="n">
        <v>0</v>
      </c>
      <c r="AA164" s="25" t="n">
        <v>0</v>
      </c>
      <c r="AB164" s="25" t="n">
        <v>22.7312</v>
      </c>
      <c r="AC164" s="25" t="n">
        <v>19.5106</v>
      </c>
      <c r="AD164" s="25" t="n">
        <v>20.6791</v>
      </c>
      <c r="AE164" s="25" t="n">
        <v>0</v>
      </c>
      <c r="AF164" s="25" t="n">
        <v>0</v>
      </c>
      <c r="AG164" s="25" t="n">
        <v>0</v>
      </c>
      <c r="AH164" s="25" t="n">
        <v>15.2031</v>
      </c>
      <c r="AI164" s="25" t="n">
        <v>0</v>
      </c>
      <c r="AJ164" s="25" t="n">
        <v>0</v>
      </c>
      <c r="AK164" s="25" t="n">
        <v>0</v>
      </c>
      <c r="AL164" s="25" t="n">
        <v>0</v>
      </c>
      <c r="AM164" s="25" t="n">
        <v>10.1597</v>
      </c>
    </row>
    <row r="165" s="26" customFormat="true" ht="25.5" hidden="true" customHeight="true" outlineLevel="1" collapsed="false">
      <c r="A165" s="68"/>
      <c r="B165" s="68"/>
      <c r="C165" s="68" t="s">
        <v>24</v>
      </c>
      <c r="D165" s="66" t="n">
        <v>3.82197311</v>
      </c>
      <c r="E165" s="66" t="n">
        <v>0</v>
      </c>
      <c r="F165" s="66" t="n">
        <v>0</v>
      </c>
      <c r="G165" s="66" t="n">
        <v>3.82197311</v>
      </c>
      <c r="H165" s="66" t="n">
        <v>0</v>
      </c>
      <c r="I165" s="66" t="n">
        <v>0</v>
      </c>
      <c r="J165" s="66" t="n">
        <v>0</v>
      </c>
      <c r="K165" s="66" t="n">
        <v>0</v>
      </c>
      <c r="L165" s="66" t="n">
        <v>0</v>
      </c>
      <c r="M165" s="66" t="n">
        <v>0</v>
      </c>
      <c r="N165" s="66" t="n">
        <v>0</v>
      </c>
      <c r="O165" s="66" t="n">
        <v>0</v>
      </c>
      <c r="P165" s="66" t="n">
        <v>0</v>
      </c>
      <c r="Q165" s="66" t="n">
        <v>0</v>
      </c>
      <c r="R165" s="66" t="n">
        <v>0</v>
      </c>
      <c r="S165" s="66" t="n">
        <v>0</v>
      </c>
      <c r="T165" s="66" t="n">
        <v>0</v>
      </c>
      <c r="U165" s="66" t="n">
        <v>0</v>
      </c>
      <c r="V165" s="25" t="n">
        <v>21.8326</v>
      </c>
      <c r="W165" s="25" t="n">
        <v>0</v>
      </c>
      <c r="X165" s="25" t="n">
        <v>0</v>
      </c>
      <c r="Y165" s="25" t="n">
        <v>21.8326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68"/>
      <c r="B166" s="68" t="s">
        <v>28</v>
      </c>
      <c r="C166" s="68" t="s">
        <v>27</v>
      </c>
      <c r="D166" s="66" t="n">
        <v>94.67532064</v>
      </c>
      <c r="E166" s="66" t="n">
        <v>0</v>
      </c>
      <c r="F166" s="66" t="n">
        <v>0</v>
      </c>
      <c r="G166" s="66" t="n">
        <v>25.21471374</v>
      </c>
      <c r="H166" s="66" t="n">
        <v>0</v>
      </c>
      <c r="I166" s="66" t="n">
        <v>0</v>
      </c>
      <c r="J166" s="66" t="n">
        <v>0</v>
      </c>
      <c r="K166" s="66" t="n">
        <v>69.4606069</v>
      </c>
      <c r="L166" s="66" t="n">
        <v>0</v>
      </c>
      <c r="M166" s="66" t="n">
        <v>0</v>
      </c>
      <c r="N166" s="66" t="n">
        <v>0</v>
      </c>
      <c r="O166" s="66" t="n">
        <v>0</v>
      </c>
      <c r="P166" s="66" t="n">
        <v>0</v>
      </c>
      <c r="Q166" s="66" t="n">
        <v>0</v>
      </c>
      <c r="R166" s="66" t="n">
        <v>0</v>
      </c>
      <c r="S166" s="66" t="n">
        <v>0</v>
      </c>
      <c r="T166" s="66" t="n">
        <v>0</v>
      </c>
      <c r="U166" s="66" t="n">
        <v>0</v>
      </c>
      <c r="V166" s="25" t="n">
        <v>14.6572</v>
      </c>
      <c r="W166" s="25" t="n">
        <v>0</v>
      </c>
      <c r="X166" s="25" t="n">
        <v>0</v>
      </c>
      <c r="Y166" s="25" t="n">
        <v>9.114</v>
      </c>
      <c r="Z166" s="25" t="n">
        <v>0</v>
      </c>
      <c r="AA166" s="25" t="n">
        <v>0</v>
      </c>
      <c r="AB166" s="25" t="n">
        <v>0</v>
      </c>
      <c r="AC166" s="25" t="n">
        <v>16.6694</v>
      </c>
      <c r="AD166" s="25" t="n">
        <v>0</v>
      </c>
      <c r="AE166" s="25" t="n">
        <v>0</v>
      </c>
      <c r="AF166" s="25" t="n">
        <v>0</v>
      </c>
      <c r="AG166" s="25" t="n">
        <v>0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68"/>
      <c r="B167" s="68"/>
      <c r="C167" s="68" t="s">
        <v>19</v>
      </c>
      <c r="D167" s="66" t="n">
        <v>0</v>
      </c>
      <c r="E167" s="66" t="n">
        <v>0</v>
      </c>
      <c r="F167" s="66" t="n">
        <v>0</v>
      </c>
      <c r="G167" s="66" t="n">
        <v>0</v>
      </c>
      <c r="H167" s="66" t="n">
        <v>0</v>
      </c>
      <c r="I167" s="66" t="n">
        <v>0</v>
      </c>
      <c r="J167" s="66" t="n">
        <v>0</v>
      </c>
      <c r="K167" s="66" t="n">
        <v>0</v>
      </c>
      <c r="L167" s="66" t="n">
        <v>0</v>
      </c>
      <c r="M167" s="66" t="n">
        <v>0</v>
      </c>
      <c r="N167" s="66" t="n">
        <v>0</v>
      </c>
      <c r="O167" s="66" t="n">
        <v>0</v>
      </c>
      <c r="P167" s="66" t="n">
        <v>0</v>
      </c>
      <c r="Q167" s="66" t="n">
        <v>0</v>
      </c>
      <c r="R167" s="66" t="n">
        <v>0</v>
      </c>
      <c r="S167" s="66" t="n">
        <v>0</v>
      </c>
      <c r="T167" s="66" t="n">
        <v>0</v>
      </c>
      <c r="U167" s="66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68"/>
      <c r="B168" s="68"/>
      <c r="C168" s="68" t="s">
        <v>20</v>
      </c>
      <c r="D168" s="66" t="n">
        <v>94.67532064</v>
      </c>
      <c r="E168" s="66" t="n">
        <v>0</v>
      </c>
      <c r="F168" s="66" t="n">
        <v>0</v>
      </c>
      <c r="G168" s="66" t="n">
        <v>25.21471374</v>
      </c>
      <c r="H168" s="66" t="n">
        <v>0</v>
      </c>
      <c r="I168" s="66" t="n">
        <v>0</v>
      </c>
      <c r="J168" s="66" t="n">
        <v>0</v>
      </c>
      <c r="K168" s="66" t="n">
        <v>69.4606069</v>
      </c>
      <c r="L168" s="66" t="n">
        <v>0</v>
      </c>
      <c r="M168" s="66" t="n">
        <v>0</v>
      </c>
      <c r="N168" s="66" t="n">
        <v>0</v>
      </c>
      <c r="O168" s="66" t="n">
        <v>0</v>
      </c>
      <c r="P168" s="66" t="n">
        <v>0</v>
      </c>
      <c r="Q168" s="66" t="n">
        <v>0</v>
      </c>
      <c r="R168" s="66" t="n">
        <v>0</v>
      </c>
      <c r="S168" s="66" t="n">
        <v>0</v>
      </c>
      <c r="T168" s="66" t="n">
        <v>0</v>
      </c>
      <c r="U168" s="66" t="n">
        <v>0</v>
      </c>
      <c r="V168" s="25" t="n">
        <v>14.6572</v>
      </c>
      <c r="W168" s="25" t="n">
        <v>0</v>
      </c>
      <c r="X168" s="25" t="n">
        <v>0</v>
      </c>
      <c r="Y168" s="25" t="n">
        <v>9.114</v>
      </c>
      <c r="Z168" s="25" t="n">
        <v>0</v>
      </c>
      <c r="AA168" s="25" t="n">
        <v>0</v>
      </c>
      <c r="AB168" s="25" t="n">
        <v>0</v>
      </c>
      <c r="AC168" s="25" t="n">
        <v>16.6694</v>
      </c>
      <c r="AD168" s="25" t="n">
        <v>0</v>
      </c>
      <c r="AE168" s="25" t="n">
        <v>0</v>
      </c>
      <c r="AF168" s="25" t="n">
        <v>0</v>
      </c>
      <c r="AG168" s="25" t="n">
        <v>0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68"/>
      <c r="B169" s="68"/>
      <c r="C169" s="68" t="s">
        <v>22</v>
      </c>
      <c r="D169" s="66" t="n">
        <v>80.54852356</v>
      </c>
      <c r="E169" s="66" t="n">
        <v>0</v>
      </c>
      <c r="F169" s="66" t="n">
        <v>0</v>
      </c>
      <c r="G169" s="66" t="n">
        <v>24.51438962</v>
      </c>
      <c r="H169" s="66" t="n">
        <v>0</v>
      </c>
      <c r="I169" s="66" t="n">
        <v>0</v>
      </c>
      <c r="J169" s="66" t="n">
        <v>0</v>
      </c>
      <c r="K169" s="66" t="n">
        <v>56.03413394</v>
      </c>
      <c r="L169" s="66" t="n">
        <v>0</v>
      </c>
      <c r="M169" s="66" t="n">
        <v>0</v>
      </c>
      <c r="N169" s="66" t="n">
        <v>0</v>
      </c>
      <c r="O169" s="66" t="n">
        <v>0</v>
      </c>
      <c r="P169" s="66" t="n">
        <v>0</v>
      </c>
      <c r="Q169" s="66" t="n">
        <v>0</v>
      </c>
      <c r="R169" s="66" t="n">
        <v>0</v>
      </c>
      <c r="S169" s="66" t="n">
        <v>0</v>
      </c>
      <c r="T169" s="66" t="n">
        <v>0</v>
      </c>
      <c r="U169" s="66" t="n">
        <v>0</v>
      </c>
      <c r="V169" s="25" t="n">
        <v>16.1327</v>
      </c>
      <c r="W169" s="25" t="n">
        <v>0</v>
      </c>
      <c r="X169" s="25" t="n">
        <v>0</v>
      </c>
      <c r="Y169" s="25" t="n">
        <v>9.0315</v>
      </c>
      <c r="Z169" s="25" t="n">
        <v>0</v>
      </c>
      <c r="AA169" s="25" t="n">
        <v>0</v>
      </c>
      <c r="AB169" s="25" t="n">
        <v>0</v>
      </c>
      <c r="AC169" s="25" t="n">
        <v>19.2394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68"/>
      <c r="B170" s="68"/>
      <c r="C170" s="68" t="s">
        <v>23</v>
      </c>
      <c r="D170" s="66" t="n">
        <v>14.12679708</v>
      </c>
      <c r="E170" s="66" t="n">
        <v>0</v>
      </c>
      <c r="F170" s="66" t="n">
        <v>0</v>
      </c>
      <c r="G170" s="66" t="n">
        <v>0.70032412</v>
      </c>
      <c r="H170" s="66" t="n">
        <v>0</v>
      </c>
      <c r="I170" s="66" t="n">
        <v>0</v>
      </c>
      <c r="J170" s="66" t="n">
        <v>0</v>
      </c>
      <c r="K170" s="66" t="n">
        <v>13.42647296</v>
      </c>
      <c r="L170" s="66" t="n">
        <v>0</v>
      </c>
      <c r="M170" s="66" t="n">
        <v>0</v>
      </c>
      <c r="N170" s="66" t="n">
        <v>0</v>
      </c>
      <c r="O170" s="66" t="n">
        <v>0</v>
      </c>
      <c r="P170" s="66" t="n">
        <v>0</v>
      </c>
      <c r="Q170" s="66" t="n">
        <v>0</v>
      </c>
      <c r="R170" s="66" t="n">
        <v>0</v>
      </c>
      <c r="S170" s="66" t="n">
        <v>0</v>
      </c>
      <c r="T170" s="66" t="n">
        <v>0</v>
      </c>
      <c r="U170" s="66" t="n">
        <v>0</v>
      </c>
      <c r="V170" s="25" t="n">
        <v>6.2442</v>
      </c>
      <c r="W170" s="25" t="n">
        <v>0</v>
      </c>
      <c r="X170" s="25" t="n">
        <v>0</v>
      </c>
      <c r="Y170" s="25" t="n">
        <v>12</v>
      </c>
      <c r="Z170" s="25" t="n">
        <v>0</v>
      </c>
      <c r="AA170" s="25" t="n">
        <v>0</v>
      </c>
      <c r="AB170" s="25" t="n">
        <v>0</v>
      </c>
      <c r="AC170" s="25" t="n">
        <v>5.944</v>
      </c>
      <c r="AD170" s="25" t="n">
        <v>0</v>
      </c>
      <c r="AE170" s="25" t="n">
        <v>0</v>
      </c>
      <c r="AF170" s="25" t="n">
        <v>0</v>
      </c>
      <c r="AG170" s="25" t="n">
        <v>0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68"/>
      <c r="B171" s="68"/>
      <c r="C171" s="68" t="s">
        <v>24</v>
      </c>
      <c r="D171" s="66" t="n">
        <v>0</v>
      </c>
      <c r="E171" s="66" t="n">
        <v>0</v>
      </c>
      <c r="F171" s="66" t="n">
        <v>0</v>
      </c>
      <c r="G171" s="66" t="n">
        <v>0</v>
      </c>
      <c r="H171" s="66" t="n">
        <v>0</v>
      </c>
      <c r="I171" s="66" t="n">
        <v>0</v>
      </c>
      <c r="J171" s="66" t="n">
        <v>0</v>
      </c>
      <c r="K171" s="66" t="n">
        <v>0</v>
      </c>
      <c r="L171" s="66" t="n">
        <v>0</v>
      </c>
      <c r="M171" s="66" t="n">
        <v>0</v>
      </c>
      <c r="N171" s="66" t="n">
        <v>0</v>
      </c>
      <c r="O171" s="66" t="n">
        <v>0</v>
      </c>
      <c r="P171" s="66" t="n">
        <v>0</v>
      </c>
      <c r="Q171" s="66" t="n">
        <v>0</v>
      </c>
      <c r="R171" s="66" t="n">
        <v>0</v>
      </c>
      <c r="S171" s="66" t="n">
        <v>0</v>
      </c>
      <c r="T171" s="66" t="n">
        <v>0</v>
      </c>
      <c r="U171" s="66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39</v>
      </c>
      <c r="B172" s="38"/>
      <c r="C172" s="69"/>
      <c r="D172" s="66" t="n">
        <v>482.90616481</v>
      </c>
      <c r="E172" s="66" t="n">
        <v>35.82233851</v>
      </c>
      <c r="F172" s="66" t="n">
        <v>0</v>
      </c>
      <c r="G172" s="66" t="n">
        <v>186.1750331</v>
      </c>
      <c r="H172" s="66" t="n">
        <v>64.40993495</v>
      </c>
      <c r="I172" s="66" t="n">
        <v>0.18046747</v>
      </c>
      <c r="J172" s="66" t="n">
        <v>5.55307501</v>
      </c>
      <c r="K172" s="66" t="n">
        <v>181.05037404</v>
      </c>
      <c r="L172" s="66" t="n">
        <v>4.13388386</v>
      </c>
      <c r="M172" s="66" t="n">
        <v>0.12027776</v>
      </c>
      <c r="N172" s="66" t="n">
        <v>1.03347922</v>
      </c>
      <c r="O172" s="66" t="n">
        <v>0.00659761</v>
      </c>
      <c r="P172" s="66" t="n">
        <v>0.76771331</v>
      </c>
      <c r="Q172" s="66" t="n">
        <v>3.30892391</v>
      </c>
      <c r="R172" s="66" t="n">
        <v>0</v>
      </c>
      <c r="S172" s="66" t="n">
        <v>0.0280923</v>
      </c>
      <c r="T172" s="66" t="n">
        <v>0.00966166</v>
      </c>
      <c r="U172" s="66" t="n">
        <v>0.3063121</v>
      </c>
      <c r="V172" s="25" t="n">
        <v>16.9162</v>
      </c>
      <c r="W172" s="25" t="n">
        <v>18.6032</v>
      </c>
      <c r="X172" s="25" t="n">
        <v>0</v>
      </c>
      <c r="Y172" s="25" t="n">
        <v>12.9753</v>
      </c>
      <c r="Z172" s="25" t="n">
        <v>16.1906</v>
      </c>
      <c r="AA172" s="25" t="n">
        <v>32.1053</v>
      </c>
      <c r="AB172" s="25" t="n">
        <v>26.2961</v>
      </c>
      <c r="AC172" s="25" t="n">
        <v>20.0363</v>
      </c>
      <c r="AD172" s="25" t="n">
        <v>27.1962</v>
      </c>
      <c r="AE172" s="25" t="n">
        <v>36.1503</v>
      </c>
      <c r="AF172" s="25" t="n">
        <v>24.0368</v>
      </c>
      <c r="AG172" s="25" t="n">
        <v>29.9</v>
      </c>
      <c r="AH172" s="25" t="n">
        <v>24.4788</v>
      </c>
      <c r="AI172" s="25" t="n">
        <v>28.1888</v>
      </c>
      <c r="AJ172" s="25" t="n">
        <v>0</v>
      </c>
      <c r="AK172" s="25" t="n">
        <v>29.9</v>
      </c>
      <c r="AL172" s="25" t="n">
        <v>29.9</v>
      </c>
      <c r="AM172" s="25" t="n">
        <v>31.348</v>
      </c>
    </row>
    <row r="173" s="26" customFormat="true" ht="12.75" hidden="true" customHeight="true" outlineLevel="1" collapsed="false">
      <c r="A173" s="67" t="s">
        <v>12</v>
      </c>
      <c r="B173" s="29" t="s">
        <v>19</v>
      </c>
      <c r="C173" s="29"/>
      <c r="D173" s="66" t="n">
        <v>186.55182743</v>
      </c>
      <c r="E173" s="66" t="n">
        <v>8.98080302</v>
      </c>
      <c r="F173" s="66" t="n">
        <v>0</v>
      </c>
      <c r="G173" s="66" t="n">
        <v>53.85679635</v>
      </c>
      <c r="H173" s="66" t="n">
        <v>0.00993495</v>
      </c>
      <c r="I173" s="66" t="n">
        <v>0.17046747</v>
      </c>
      <c r="J173" s="66" t="n">
        <v>4.20684928</v>
      </c>
      <c r="K173" s="66" t="n">
        <v>110.65434468</v>
      </c>
      <c r="L173" s="66" t="n">
        <v>3.96694386</v>
      </c>
      <c r="M173" s="66" t="n">
        <v>0.11504236</v>
      </c>
      <c r="N173" s="66" t="n">
        <v>1.03347922</v>
      </c>
      <c r="O173" s="66" t="n">
        <v>0.00659761</v>
      </c>
      <c r="P173" s="66" t="n">
        <v>0.13371331</v>
      </c>
      <c r="Q173" s="66" t="n">
        <v>3.07278926</v>
      </c>
      <c r="R173" s="66" t="n">
        <v>0</v>
      </c>
      <c r="S173" s="66" t="n">
        <v>0.0280923</v>
      </c>
      <c r="T173" s="66" t="n">
        <v>0.00966166</v>
      </c>
      <c r="U173" s="66" t="n">
        <v>0.3063121</v>
      </c>
      <c r="V173" s="25" t="n">
        <v>21.2653</v>
      </c>
      <c r="W173" s="25" t="n">
        <v>24.2343</v>
      </c>
      <c r="X173" s="25" t="n">
        <v>0</v>
      </c>
      <c r="Y173" s="25" t="n">
        <v>20.4371</v>
      </c>
      <c r="Z173" s="25" t="n">
        <v>29.9007</v>
      </c>
      <c r="AA173" s="25" t="n">
        <v>30.2342</v>
      </c>
      <c r="AB173" s="25" t="n">
        <v>24.61</v>
      </c>
      <c r="AC173" s="25" t="n">
        <v>20.7706</v>
      </c>
      <c r="AD173" s="25" t="n">
        <v>26.8154</v>
      </c>
      <c r="AE173" s="25" t="n">
        <v>34.8829</v>
      </c>
      <c r="AF173" s="25" t="n">
        <v>24.0368</v>
      </c>
      <c r="AG173" s="25" t="n">
        <v>29.9</v>
      </c>
      <c r="AH173" s="25" t="n">
        <v>29.3754</v>
      </c>
      <c r="AI173" s="25" t="n">
        <v>29.7242</v>
      </c>
      <c r="AJ173" s="25" t="n">
        <v>0</v>
      </c>
      <c r="AK173" s="25" t="n">
        <v>29.9</v>
      </c>
      <c r="AL173" s="25" t="n">
        <v>29.9</v>
      </c>
      <c r="AM173" s="25" t="n">
        <v>31.348</v>
      </c>
    </row>
    <row r="174" s="26" customFormat="true" ht="26.25" hidden="true" customHeight="true" outlineLevel="1" collapsed="false">
      <c r="A174" s="67"/>
      <c r="B174" s="29" t="s">
        <v>20</v>
      </c>
      <c r="C174" s="29"/>
      <c r="D174" s="66" t="n">
        <v>296.35433738</v>
      </c>
      <c r="E174" s="66" t="n">
        <v>26.84153549</v>
      </c>
      <c r="F174" s="66" t="n">
        <v>0</v>
      </c>
      <c r="G174" s="66" t="n">
        <v>132.31823675</v>
      </c>
      <c r="H174" s="66" t="n">
        <v>64.4</v>
      </c>
      <c r="I174" s="66" t="n">
        <v>0.01</v>
      </c>
      <c r="J174" s="66" t="n">
        <v>1.34622573</v>
      </c>
      <c r="K174" s="66" t="n">
        <v>70.39602936</v>
      </c>
      <c r="L174" s="66" t="n">
        <v>0.16694</v>
      </c>
      <c r="M174" s="66" t="n">
        <v>0.0052354</v>
      </c>
      <c r="N174" s="66" t="n">
        <v>0</v>
      </c>
      <c r="O174" s="66" t="n">
        <v>0</v>
      </c>
      <c r="P174" s="66" t="n">
        <v>0.634</v>
      </c>
      <c r="Q174" s="66" t="n">
        <v>0.23613465</v>
      </c>
      <c r="R174" s="66" t="n">
        <v>0</v>
      </c>
      <c r="S174" s="66" t="n">
        <v>0</v>
      </c>
      <c r="T174" s="66" t="n">
        <v>0</v>
      </c>
      <c r="U174" s="66" t="n">
        <v>0</v>
      </c>
      <c r="V174" s="25" t="n">
        <v>14.1785</v>
      </c>
      <c r="W174" s="25" t="n">
        <v>16.7191</v>
      </c>
      <c r="X174" s="25" t="n">
        <v>0</v>
      </c>
      <c r="Y174" s="25" t="n">
        <v>9.9382</v>
      </c>
      <c r="Z174" s="25" t="n">
        <v>16.1885</v>
      </c>
      <c r="AA174" s="25" t="n">
        <v>64</v>
      </c>
      <c r="AB174" s="25" t="n">
        <v>31.5651</v>
      </c>
      <c r="AC174" s="25" t="n">
        <v>18.8821</v>
      </c>
      <c r="AD174" s="25" t="n">
        <v>36.2457</v>
      </c>
      <c r="AE174" s="25" t="n">
        <v>64</v>
      </c>
      <c r="AF174" s="25" t="n">
        <v>0</v>
      </c>
      <c r="AG174" s="25" t="n">
        <v>0</v>
      </c>
      <c r="AH174" s="25" t="n">
        <v>23.4461</v>
      </c>
      <c r="AI174" s="25" t="n">
        <v>8.209</v>
      </c>
      <c r="AJ174" s="25" t="n">
        <v>0</v>
      </c>
      <c r="AK174" s="25" t="n">
        <v>0</v>
      </c>
      <c r="AL174" s="25" t="n">
        <v>0</v>
      </c>
      <c r="AM174" s="25" t="n">
        <v>0</v>
      </c>
    </row>
    <row r="175" s="26" customFormat="true" ht="12.75" hidden="true" customHeight="true" outlineLevel="1" collapsed="false">
      <c r="A175" s="67"/>
      <c r="B175" s="68" t="s">
        <v>21</v>
      </c>
      <c r="C175" s="68" t="s">
        <v>22</v>
      </c>
      <c r="D175" s="66" t="n">
        <v>174.47152933</v>
      </c>
      <c r="E175" s="66" t="n">
        <v>23.86437508</v>
      </c>
      <c r="F175" s="66" t="n">
        <v>0</v>
      </c>
      <c r="G175" s="66" t="n">
        <v>18.75239063</v>
      </c>
      <c r="H175" s="66" t="n">
        <v>64.4</v>
      </c>
      <c r="I175" s="66" t="n">
        <v>0.01</v>
      </c>
      <c r="J175" s="66" t="n">
        <v>0.45298156</v>
      </c>
      <c r="K175" s="66" t="n">
        <v>66.58960666</v>
      </c>
      <c r="L175" s="66" t="n">
        <v>0.16694</v>
      </c>
      <c r="M175" s="66" t="n">
        <v>0.0052354</v>
      </c>
      <c r="N175" s="66" t="n">
        <v>0</v>
      </c>
      <c r="O175" s="66" t="n">
        <v>0</v>
      </c>
      <c r="P175" s="66" t="n">
        <v>0.21</v>
      </c>
      <c r="Q175" s="66" t="n">
        <v>0.02</v>
      </c>
      <c r="R175" s="66" t="n">
        <v>0</v>
      </c>
      <c r="S175" s="66" t="n">
        <v>0</v>
      </c>
      <c r="T175" s="66" t="n">
        <v>0</v>
      </c>
      <c r="U175" s="66" t="n">
        <v>0</v>
      </c>
      <c r="V175" s="25" t="n">
        <v>18.0049</v>
      </c>
      <c r="W175" s="25" t="n">
        <v>17.8758</v>
      </c>
      <c r="X175" s="25" t="n">
        <v>0</v>
      </c>
      <c r="Y175" s="25" t="n">
        <v>20.3708</v>
      </c>
      <c r="Z175" s="25" t="n">
        <v>16.1885</v>
      </c>
      <c r="AA175" s="25" t="n">
        <v>64</v>
      </c>
      <c r="AB175" s="25" t="n">
        <v>48.5161</v>
      </c>
      <c r="AC175" s="25" t="n">
        <v>18.8419</v>
      </c>
      <c r="AD175" s="25" t="n">
        <v>36.2457</v>
      </c>
      <c r="AE175" s="25" t="n">
        <v>64</v>
      </c>
      <c r="AF175" s="25" t="n">
        <v>0</v>
      </c>
      <c r="AG175" s="25" t="n">
        <v>0</v>
      </c>
      <c r="AH175" s="25" t="n">
        <v>24.9524</v>
      </c>
      <c r="AI175" s="25" t="n">
        <v>64</v>
      </c>
      <c r="AJ175" s="25" t="n">
        <v>0</v>
      </c>
      <c r="AK175" s="25" t="n">
        <v>0</v>
      </c>
      <c r="AL175" s="25" t="n">
        <v>0</v>
      </c>
      <c r="AM175" s="25" t="n">
        <v>0</v>
      </c>
    </row>
    <row r="176" s="26" customFormat="true" ht="25.5" hidden="true" customHeight="true" outlineLevel="1" collapsed="false">
      <c r="A176" s="67"/>
      <c r="B176" s="68"/>
      <c r="C176" s="68" t="s">
        <v>23</v>
      </c>
      <c r="D176" s="66" t="n">
        <v>19.82789363</v>
      </c>
      <c r="E176" s="66" t="n">
        <v>2.97716041</v>
      </c>
      <c r="F176" s="66" t="n">
        <v>0</v>
      </c>
      <c r="G176" s="66" t="n">
        <v>11.5109317</v>
      </c>
      <c r="H176" s="66" t="n">
        <v>0</v>
      </c>
      <c r="I176" s="66" t="n">
        <v>0</v>
      </c>
      <c r="J176" s="66" t="n">
        <v>0.89324417</v>
      </c>
      <c r="K176" s="66" t="n">
        <v>3.8064227</v>
      </c>
      <c r="L176" s="66" t="n">
        <v>0</v>
      </c>
      <c r="M176" s="66" t="n">
        <v>0</v>
      </c>
      <c r="N176" s="66" t="n">
        <v>0</v>
      </c>
      <c r="O176" s="66" t="n">
        <v>0</v>
      </c>
      <c r="P176" s="66" t="n">
        <v>0.424</v>
      </c>
      <c r="Q176" s="66" t="n">
        <v>0.21613465</v>
      </c>
      <c r="R176" s="66" t="n">
        <v>0</v>
      </c>
      <c r="S176" s="66" t="n">
        <v>0</v>
      </c>
      <c r="T176" s="66" t="n">
        <v>0</v>
      </c>
      <c r="U176" s="66" t="n">
        <v>0</v>
      </c>
      <c r="V176" s="25" t="n">
        <v>19.3125</v>
      </c>
      <c r="W176" s="25" t="n">
        <v>7.4472</v>
      </c>
      <c r="X176" s="25" t="n">
        <v>0</v>
      </c>
      <c r="Y176" s="25" t="n">
        <v>22.1881</v>
      </c>
      <c r="Z176" s="25" t="n">
        <v>0</v>
      </c>
      <c r="AA176" s="25" t="n">
        <v>0</v>
      </c>
      <c r="AB176" s="25" t="n">
        <v>22.9689</v>
      </c>
      <c r="AC176" s="25" t="n">
        <v>19.5849</v>
      </c>
      <c r="AD176" s="25" t="n">
        <v>0</v>
      </c>
      <c r="AE176" s="25" t="n">
        <v>0</v>
      </c>
      <c r="AF176" s="25" t="n">
        <v>0</v>
      </c>
      <c r="AG176" s="25" t="n">
        <v>0</v>
      </c>
      <c r="AH176" s="25" t="n">
        <v>22.7</v>
      </c>
      <c r="AI176" s="25" t="n">
        <v>3.0464</v>
      </c>
      <c r="AJ176" s="25" t="n">
        <v>0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67"/>
      <c r="B177" s="68"/>
      <c r="C177" s="68" t="s">
        <v>24</v>
      </c>
      <c r="D177" s="66" t="n">
        <v>102.05491442</v>
      </c>
      <c r="E177" s="66" t="n">
        <v>0</v>
      </c>
      <c r="F177" s="66" t="n">
        <v>0</v>
      </c>
      <c r="G177" s="66" t="n">
        <v>102.05491442</v>
      </c>
      <c r="H177" s="66" t="n">
        <v>0</v>
      </c>
      <c r="I177" s="66" t="n">
        <v>0</v>
      </c>
      <c r="J177" s="66" t="n">
        <v>0</v>
      </c>
      <c r="K177" s="66" t="n">
        <v>0</v>
      </c>
      <c r="L177" s="66" t="n">
        <v>0</v>
      </c>
      <c r="M177" s="66" t="n">
        <v>0</v>
      </c>
      <c r="N177" s="66" t="n">
        <v>0</v>
      </c>
      <c r="O177" s="66" t="n">
        <v>0</v>
      </c>
      <c r="P177" s="66" t="n">
        <v>0</v>
      </c>
      <c r="Q177" s="66" t="n">
        <v>0</v>
      </c>
      <c r="R177" s="66" t="n">
        <v>0</v>
      </c>
      <c r="S177" s="66" t="n">
        <v>0</v>
      </c>
      <c r="T177" s="66" t="n">
        <v>0</v>
      </c>
      <c r="U177" s="66" t="n">
        <v>0</v>
      </c>
      <c r="V177" s="25" t="n">
        <v>6.6395</v>
      </c>
      <c r="W177" s="25" t="n">
        <v>0</v>
      </c>
      <c r="X177" s="25" t="n">
        <v>0</v>
      </c>
      <c r="Y177" s="25" t="n">
        <v>6.6395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68" t="s">
        <v>25</v>
      </c>
      <c r="B178" s="68" t="s">
        <v>76</v>
      </c>
      <c r="C178" s="68" t="s">
        <v>27</v>
      </c>
      <c r="D178" s="66" t="n">
        <v>377.26299209</v>
      </c>
      <c r="E178" s="66" t="n">
        <v>33.2331781</v>
      </c>
      <c r="F178" s="66" t="n">
        <v>0</v>
      </c>
      <c r="G178" s="66" t="n">
        <v>83.6825018</v>
      </c>
      <c r="H178" s="66" t="n">
        <v>64.40993495</v>
      </c>
      <c r="I178" s="66" t="n">
        <v>0.18046747</v>
      </c>
      <c r="J178" s="66" t="n">
        <v>5.55307501</v>
      </c>
      <c r="K178" s="66" t="n">
        <v>180.48889303</v>
      </c>
      <c r="L178" s="66" t="n">
        <v>4.13388386</v>
      </c>
      <c r="M178" s="66" t="n">
        <v>0.12027776</v>
      </c>
      <c r="N178" s="66" t="n">
        <v>1.03347922</v>
      </c>
      <c r="O178" s="66" t="n">
        <v>0.00659761</v>
      </c>
      <c r="P178" s="66" t="n">
        <v>0.76771331</v>
      </c>
      <c r="Q178" s="66" t="n">
        <v>3.30892391</v>
      </c>
      <c r="R178" s="66" t="n">
        <v>0</v>
      </c>
      <c r="S178" s="66" t="n">
        <v>0.0280923</v>
      </c>
      <c r="T178" s="66" t="n">
        <v>0.00966166</v>
      </c>
      <c r="U178" s="66" t="n">
        <v>0.3063121</v>
      </c>
      <c r="V178" s="25" t="n">
        <v>19.7866</v>
      </c>
      <c r="W178" s="25" t="n">
        <v>19.5384</v>
      </c>
      <c r="X178" s="25" t="n">
        <v>0</v>
      </c>
      <c r="Y178" s="25" t="n">
        <v>20.7203</v>
      </c>
      <c r="Z178" s="25" t="n">
        <v>16.1906</v>
      </c>
      <c r="AA178" s="25" t="n">
        <v>32.1053</v>
      </c>
      <c r="AB178" s="25" t="n">
        <v>26.2961</v>
      </c>
      <c r="AC178" s="25" t="n">
        <v>20.0691</v>
      </c>
      <c r="AD178" s="25" t="n">
        <v>27.1962</v>
      </c>
      <c r="AE178" s="25" t="n">
        <v>36.1503</v>
      </c>
      <c r="AF178" s="25" t="n">
        <v>24.0368</v>
      </c>
      <c r="AG178" s="25" t="n">
        <v>29.9</v>
      </c>
      <c r="AH178" s="25" t="n">
        <v>24.4788</v>
      </c>
      <c r="AI178" s="25" t="n">
        <v>28.1888</v>
      </c>
      <c r="AJ178" s="25" t="n">
        <v>0</v>
      </c>
      <c r="AK178" s="25" t="n">
        <v>29.9</v>
      </c>
      <c r="AL178" s="25" t="n">
        <v>29.9</v>
      </c>
      <c r="AM178" s="25" t="n">
        <v>31.348</v>
      </c>
    </row>
    <row r="179" s="26" customFormat="true" ht="12.75" hidden="true" customHeight="true" outlineLevel="1" collapsed="false">
      <c r="A179" s="68"/>
      <c r="B179" s="68"/>
      <c r="C179" s="68" t="s">
        <v>19</v>
      </c>
      <c r="D179" s="66" t="n">
        <v>186.55182743</v>
      </c>
      <c r="E179" s="66" t="n">
        <v>8.98080302</v>
      </c>
      <c r="F179" s="66" t="n">
        <v>0</v>
      </c>
      <c r="G179" s="66" t="n">
        <v>53.85679635</v>
      </c>
      <c r="H179" s="66" t="n">
        <v>0.00993495</v>
      </c>
      <c r="I179" s="66" t="n">
        <v>0.17046747</v>
      </c>
      <c r="J179" s="66" t="n">
        <v>4.20684928</v>
      </c>
      <c r="K179" s="66" t="n">
        <v>110.65434468</v>
      </c>
      <c r="L179" s="66" t="n">
        <v>3.96694386</v>
      </c>
      <c r="M179" s="66" t="n">
        <v>0.11504236</v>
      </c>
      <c r="N179" s="66" t="n">
        <v>1.03347922</v>
      </c>
      <c r="O179" s="66" t="n">
        <v>0.00659761</v>
      </c>
      <c r="P179" s="66" t="n">
        <v>0.13371331</v>
      </c>
      <c r="Q179" s="66" t="n">
        <v>3.07278926</v>
      </c>
      <c r="R179" s="66" t="n">
        <v>0</v>
      </c>
      <c r="S179" s="66" t="n">
        <v>0.0280923</v>
      </c>
      <c r="T179" s="66" t="n">
        <v>0.00966166</v>
      </c>
      <c r="U179" s="66" t="n">
        <v>0.3063121</v>
      </c>
      <c r="V179" s="25" t="n">
        <v>21.2653</v>
      </c>
      <c r="W179" s="25" t="n">
        <v>24.2343</v>
      </c>
      <c r="X179" s="25" t="n">
        <v>0</v>
      </c>
      <c r="Y179" s="25" t="n">
        <v>20.4371</v>
      </c>
      <c r="Z179" s="25" t="n">
        <v>29.9007</v>
      </c>
      <c r="AA179" s="25" t="n">
        <v>30.2342</v>
      </c>
      <c r="AB179" s="25" t="n">
        <v>24.61</v>
      </c>
      <c r="AC179" s="25" t="n">
        <v>20.7706</v>
      </c>
      <c r="AD179" s="25" t="n">
        <v>26.8154</v>
      </c>
      <c r="AE179" s="25" t="n">
        <v>34.8829</v>
      </c>
      <c r="AF179" s="25" t="n">
        <v>24.0368</v>
      </c>
      <c r="AG179" s="25" t="n">
        <v>29.9</v>
      </c>
      <c r="AH179" s="25" t="n">
        <v>29.3754</v>
      </c>
      <c r="AI179" s="25" t="n">
        <v>29.7242</v>
      </c>
      <c r="AJ179" s="25" t="n">
        <v>0</v>
      </c>
      <c r="AK179" s="25" t="n">
        <v>29.9</v>
      </c>
      <c r="AL179" s="25" t="n">
        <v>29.9</v>
      </c>
      <c r="AM179" s="25" t="n">
        <v>31.348</v>
      </c>
    </row>
    <row r="180" s="26" customFormat="true" ht="38.25" hidden="true" customHeight="true" outlineLevel="1" collapsed="false">
      <c r="A180" s="68"/>
      <c r="B180" s="68"/>
      <c r="C180" s="68" t="s">
        <v>20</v>
      </c>
      <c r="D180" s="66" t="n">
        <v>190.71116466</v>
      </c>
      <c r="E180" s="66" t="n">
        <v>24.25237508</v>
      </c>
      <c r="F180" s="66" t="n">
        <v>0</v>
      </c>
      <c r="G180" s="66" t="n">
        <v>29.82570545</v>
      </c>
      <c r="H180" s="66" t="n">
        <v>64.4</v>
      </c>
      <c r="I180" s="66" t="n">
        <v>0.01</v>
      </c>
      <c r="J180" s="66" t="n">
        <v>1.34622573</v>
      </c>
      <c r="K180" s="66" t="n">
        <v>69.83454835</v>
      </c>
      <c r="L180" s="66" t="n">
        <v>0.16694</v>
      </c>
      <c r="M180" s="66" t="n">
        <v>0.0052354</v>
      </c>
      <c r="N180" s="66" t="n">
        <v>0</v>
      </c>
      <c r="O180" s="66" t="n">
        <v>0</v>
      </c>
      <c r="P180" s="66" t="n">
        <v>0.634</v>
      </c>
      <c r="Q180" s="66" t="n">
        <v>0.23613465</v>
      </c>
      <c r="R180" s="66" t="n">
        <v>0</v>
      </c>
      <c r="S180" s="66" t="n">
        <v>0</v>
      </c>
      <c r="T180" s="66" t="n">
        <v>0</v>
      </c>
      <c r="U180" s="66" t="n">
        <v>0</v>
      </c>
      <c r="V180" s="25" t="n">
        <v>18.3402</v>
      </c>
      <c r="W180" s="25" t="n">
        <v>17.7994</v>
      </c>
      <c r="X180" s="25" t="n">
        <v>0</v>
      </c>
      <c r="Y180" s="25" t="n">
        <v>21.2317</v>
      </c>
      <c r="Z180" s="25" t="n">
        <v>16.1885</v>
      </c>
      <c r="AA180" s="25" t="n">
        <v>64</v>
      </c>
      <c r="AB180" s="25" t="n">
        <v>31.5651</v>
      </c>
      <c r="AC180" s="25" t="n">
        <v>18.9575</v>
      </c>
      <c r="AD180" s="25" t="n">
        <v>36.2457</v>
      </c>
      <c r="AE180" s="25" t="n">
        <v>64</v>
      </c>
      <c r="AF180" s="25" t="n">
        <v>0</v>
      </c>
      <c r="AG180" s="25" t="n">
        <v>0</v>
      </c>
      <c r="AH180" s="25" t="n">
        <v>23.4461</v>
      </c>
      <c r="AI180" s="25" t="n">
        <v>8.209</v>
      </c>
      <c r="AJ180" s="25" t="n">
        <v>0</v>
      </c>
      <c r="AK180" s="25" t="n">
        <v>0</v>
      </c>
      <c r="AL180" s="25" t="n">
        <v>0</v>
      </c>
      <c r="AM180" s="25" t="n">
        <v>0</v>
      </c>
    </row>
    <row r="181" s="26" customFormat="true" ht="12.75" hidden="true" customHeight="true" outlineLevel="1" collapsed="false">
      <c r="A181" s="68"/>
      <c r="B181" s="68"/>
      <c r="C181" s="68" t="s">
        <v>22</v>
      </c>
      <c r="D181" s="66" t="n">
        <v>173.47243144</v>
      </c>
      <c r="E181" s="66" t="n">
        <v>23.86437508</v>
      </c>
      <c r="F181" s="66" t="n">
        <v>0</v>
      </c>
      <c r="G181" s="66" t="n">
        <v>18.31477375</v>
      </c>
      <c r="H181" s="66" t="n">
        <v>64.4</v>
      </c>
      <c r="I181" s="66" t="n">
        <v>0.01</v>
      </c>
      <c r="J181" s="66" t="n">
        <v>0.45298156</v>
      </c>
      <c r="K181" s="66" t="n">
        <v>66.02812565</v>
      </c>
      <c r="L181" s="66" t="n">
        <v>0.16694</v>
      </c>
      <c r="M181" s="66" t="n">
        <v>0.0052354</v>
      </c>
      <c r="N181" s="66" t="n">
        <v>0</v>
      </c>
      <c r="O181" s="66" t="n">
        <v>0</v>
      </c>
      <c r="P181" s="66" t="n">
        <v>0.21</v>
      </c>
      <c r="Q181" s="66" t="n">
        <v>0.02</v>
      </c>
      <c r="R181" s="66" t="n">
        <v>0</v>
      </c>
      <c r="S181" s="66" t="n">
        <v>0</v>
      </c>
      <c r="T181" s="66" t="n">
        <v>0</v>
      </c>
      <c r="U181" s="66" t="n">
        <v>0</v>
      </c>
      <c r="V181" s="25" t="n">
        <v>18.0539</v>
      </c>
      <c r="W181" s="25" t="n">
        <v>17.8758</v>
      </c>
      <c r="X181" s="25" t="n">
        <v>0</v>
      </c>
      <c r="Y181" s="25" t="n">
        <v>20.6306</v>
      </c>
      <c r="Z181" s="25" t="n">
        <v>16.1885</v>
      </c>
      <c r="AA181" s="25" t="n">
        <v>64</v>
      </c>
      <c r="AB181" s="25" t="n">
        <v>48.5161</v>
      </c>
      <c r="AC181" s="25" t="n">
        <v>18.9213</v>
      </c>
      <c r="AD181" s="25" t="n">
        <v>36.2457</v>
      </c>
      <c r="AE181" s="25" t="n">
        <v>64</v>
      </c>
      <c r="AF181" s="25" t="n">
        <v>0</v>
      </c>
      <c r="AG181" s="25" t="n">
        <v>0</v>
      </c>
      <c r="AH181" s="25" t="n">
        <v>24.9524</v>
      </c>
      <c r="AI181" s="25" t="n">
        <v>64</v>
      </c>
      <c r="AJ181" s="25" t="n">
        <v>0</v>
      </c>
      <c r="AK181" s="25" t="n">
        <v>0</v>
      </c>
      <c r="AL181" s="25" t="n">
        <v>0</v>
      </c>
      <c r="AM181" s="25" t="n">
        <v>0</v>
      </c>
    </row>
    <row r="182" s="26" customFormat="true" ht="25.5" hidden="true" customHeight="true" outlineLevel="1" collapsed="false">
      <c r="A182" s="68"/>
      <c r="B182" s="68"/>
      <c r="C182" s="68" t="s">
        <v>23</v>
      </c>
      <c r="D182" s="66" t="n">
        <v>17.23873322</v>
      </c>
      <c r="E182" s="66" t="n">
        <v>0.388</v>
      </c>
      <c r="F182" s="66" t="n">
        <v>0</v>
      </c>
      <c r="G182" s="66" t="n">
        <v>11.5109317</v>
      </c>
      <c r="H182" s="66" t="n">
        <v>0</v>
      </c>
      <c r="I182" s="66" t="n">
        <v>0</v>
      </c>
      <c r="J182" s="66" t="n">
        <v>0.89324417</v>
      </c>
      <c r="K182" s="66" t="n">
        <v>3.8064227</v>
      </c>
      <c r="L182" s="66" t="n">
        <v>0</v>
      </c>
      <c r="M182" s="66" t="n">
        <v>0</v>
      </c>
      <c r="N182" s="66" t="n">
        <v>0</v>
      </c>
      <c r="O182" s="66" t="n">
        <v>0</v>
      </c>
      <c r="P182" s="66" t="n">
        <v>0.424</v>
      </c>
      <c r="Q182" s="66" t="n">
        <v>0.21613465</v>
      </c>
      <c r="R182" s="66" t="n">
        <v>0</v>
      </c>
      <c r="S182" s="66" t="n">
        <v>0</v>
      </c>
      <c r="T182" s="66" t="n">
        <v>0</v>
      </c>
      <c r="U182" s="66" t="n">
        <v>0</v>
      </c>
      <c r="V182" s="25" t="n">
        <v>21.2218</v>
      </c>
      <c r="W182" s="25" t="n">
        <v>13.1</v>
      </c>
      <c r="X182" s="25" t="n">
        <v>0</v>
      </c>
      <c r="Y182" s="25" t="n">
        <v>22.1881</v>
      </c>
      <c r="Z182" s="25" t="n">
        <v>0</v>
      </c>
      <c r="AA182" s="25" t="n">
        <v>0</v>
      </c>
      <c r="AB182" s="25" t="n">
        <v>22.9689</v>
      </c>
      <c r="AC182" s="25" t="n">
        <v>19.5849</v>
      </c>
      <c r="AD182" s="25" t="n">
        <v>0</v>
      </c>
      <c r="AE182" s="25" t="n">
        <v>0</v>
      </c>
      <c r="AF182" s="25" t="n">
        <v>0</v>
      </c>
      <c r="AG182" s="25" t="n">
        <v>0</v>
      </c>
      <c r="AH182" s="25" t="n">
        <v>22.7</v>
      </c>
      <c r="AI182" s="25" t="n">
        <v>3.0464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68"/>
      <c r="B183" s="68"/>
      <c r="C183" s="68" t="s">
        <v>24</v>
      </c>
      <c r="D183" s="66" t="n">
        <v>0</v>
      </c>
      <c r="E183" s="66" t="n">
        <v>0</v>
      </c>
      <c r="F183" s="66" t="n">
        <v>0</v>
      </c>
      <c r="G183" s="66" t="n">
        <v>0</v>
      </c>
      <c r="H183" s="66" t="n">
        <v>0</v>
      </c>
      <c r="I183" s="66" t="n">
        <v>0</v>
      </c>
      <c r="J183" s="66" t="n">
        <v>0</v>
      </c>
      <c r="K183" s="66" t="n">
        <v>0</v>
      </c>
      <c r="L183" s="66" t="n">
        <v>0</v>
      </c>
      <c r="M183" s="66" t="n">
        <v>0</v>
      </c>
      <c r="N183" s="66" t="n">
        <v>0</v>
      </c>
      <c r="O183" s="66" t="n">
        <v>0</v>
      </c>
      <c r="P183" s="66" t="n">
        <v>0</v>
      </c>
      <c r="Q183" s="66" t="n">
        <v>0</v>
      </c>
      <c r="R183" s="66" t="n">
        <v>0</v>
      </c>
      <c r="S183" s="66" t="n">
        <v>0</v>
      </c>
      <c r="T183" s="66" t="n">
        <v>0</v>
      </c>
      <c r="U183" s="66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68"/>
      <c r="B184" s="68" t="s">
        <v>28</v>
      </c>
      <c r="C184" s="68" t="s">
        <v>27</v>
      </c>
      <c r="D184" s="66" t="n">
        <v>105.64317272</v>
      </c>
      <c r="E184" s="66" t="n">
        <v>2.58916041</v>
      </c>
      <c r="F184" s="66" t="n">
        <v>0</v>
      </c>
      <c r="G184" s="66" t="n">
        <v>102.4925313</v>
      </c>
      <c r="H184" s="66" t="n">
        <v>0</v>
      </c>
      <c r="I184" s="66" t="n">
        <v>0</v>
      </c>
      <c r="J184" s="66" t="n">
        <v>0</v>
      </c>
      <c r="K184" s="66" t="n">
        <v>0.56148101</v>
      </c>
      <c r="L184" s="66" t="n">
        <v>0</v>
      </c>
      <c r="M184" s="66" t="n">
        <v>0</v>
      </c>
      <c r="N184" s="66" t="n">
        <v>0</v>
      </c>
      <c r="O184" s="66" t="n">
        <v>0</v>
      </c>
      <c r="P184" s="66" t="n">
        <v>0</v>
      </c>
      <c r="Q184" s="66" t="n">
        <v>0</v>
      </c>
      <c r="R184" s="66" t="n">
        <v>0</v>
      </c>
      <c r="S184" s="66" t="n">
        <v>0</v>
      </c>
      <c r="T184" s="66" t="n">
        <v>0</v>
      </c>
      <c r="U184" s="66" t="n">
        <v>0</v>
      </c>
      <c r="V184" s="25" t="n">
        <v>6.6656</v>
      </c>
      <c r="W184" s="25" t="n">
        <v>6.6001</v>
      </c>
      <c r="X184" s="25" t="n">
        <v>0</v>
      </c>
      <c r="Y184" s="25" t="n">
        <v>6.6517</v>
      </c>
      <c r="Z184" s="25" t="n">
        <v>0</v>
      </c>
      <c r="AA184" s="25" t="n">
        <v>0</v>
      </c>
      <c r="AB184" s="25" t="n">
        <v>0</v>
      </c>
      <c r="AC184" s="25" t="n">
        <v>9.5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68"/>
      <c r="B185" s="68"/>
      <c r="C185" s="68" t="s">
        <v>19</v>
      </c>
      <c r="D185" s="66" t="n">
        <v>0</v>
      </c>
      <c r="E185" s="66" t="n">
        <v>0</v>
      </c>
      <c r="F185" s="66" t="n">
        <v>0</v>
      </c>
      <c r="G185" s="66" t="n">
        <v>0</v>
      </c>
      <c r="H185" s="66" t="n">
        <v>0</v>
      </c>
      <c r="I185" s="66" t="n">
        <v>0</v>
      </c>
      <c r="J185" s="66" t="n">
        <v>0</v>
      </c>
      <c r="K185" s="66" t="n">
        <v>0</v>
      </c>
      <c r="L185" s="66" t="n">
        <v>0</v>
      </c>
      <c r="M185" s="66" t="n">
        <v>0</v>
      </c>
      <c r="N185" s="66" t="n">
        <v>0</v>
      </c>
      <c r="O185" s="66" t="n">
        <v>0</v>
      </c>
      <c r="P185" s="66" t="n">
        <v>0</v>
      </c>
      <c r="Q185" s="66" t="n">
        <v>0</v>
      </c>
      <c r="R185" s="66" t="n">
        <v>0</v>
      </c>
      <c r="S185" s="66" t="n">
        <v>0</v>
      </c>
      <c r="T185" s="66" t="n">
        <v>0</v>
      </c>
      <c r="U185" s="66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68"/>
      <c r="B186" s="68"/>
      <c r="C186" s="68" t="s">
        <v>20</v>
      </c>
      <c r="D186" s="66" t="n">
        <v>105.64317272</v>
      </c>
      <c r="E186" s="66" t="n">
        <v>2.58916041</v>
      </c>
      <c r="F186" s="66" t="n">
        <v>0</v>
      </c>
      <c r="G186" s="66" t="n">
        <v>102.4925313</v>
      </c>
      <c r="H186" s="66" t="n">
        <v>0</v>
      </c>
      <c r="I186" s="66" t="n">
        <v>0</v>
      </c>
      <c r="J186" s="66" t="n">
        <v>0</v>
      </c>
      <c r="K186" s="66" t="n">
        <v>0.56148101</v>
      </c>
      <c r="L186" s="66" t="n">
        <v>0</v>
      </c>
      <c r="M186" s="66" t="n">
        <v>0</v>
      </c>
      <c r="N186" s="66" t="n">
        <v>0</v>
      </c>
      <c r="O186" s="66" t="n">
        <v>0</v>
      </c>
      <c r="P186" s="66" t="n">
        <v>0</v>
      </c>
      <c r="Q186" s="66" t="n">
        <v>0</v>
      </c>
      <c r="R186" s="66" t="n">
        <v>0</v>
      </c>
      <c r="S186" s="66" t="n">
        <v>0</v>
      </c>
      <c r="T186" s="66" t="n">
        <v>0</v>
      </c>
      <c r="U186" s="66" t="n">
        <v>0</v>
      </c>
      <c r="V186" s="25" t="n">
        <v>6.6656</v>
      </c>
      <c r="W186" s="25" t="n">
        <v>6.6001</v>
      </c>
      <c r="X186" s="25" t="n">
        <v>0</v>
      </c>
      <c r="Y186" s="25" t="n">
        <v>6.6517</v>
      </c>
      <c r="Z186" s="25" t="n">
        <v>0</v>
      </c>
      <c r="AA186" s="25" t="n">
        <v>0</v>
      </c>
      <c r="AB186" s="25" t="n">
        <v>0</v>
      </c>
      <c r="AC186" s="25" t="n">
        <v>9.5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68"/>
      <c r="B187" s="68"/>
      <c r="C187" s="68" t="s">
        <v>22</v>
      </c>
      <c r="D187" s="66" t="n">
        <v>0.99909789</v>
      </c>
      <c r="E187" s="66" t="n">
        <v>0</v>
      </c>
      <c r="F187" s="66" t="n">
        <v>0</v>
      </c>
      <c r="G187" s="66" t="n">
        <v>0.43761688</v>
      </c>
      <c r="H187" s="66" t="n">
        <v>0</v>
      </c>
      <c r="I187" s="66" t="n">
        <v>0</v>
      </c>
      <c r="J187" s="66" t="n">
        <v>0</v>
      </c>
      <c r="K187" s="66" t="n">
        <v>0.56148101</v>
      </c>
      <c r="L187" s="66" t="n">
        <v>0</v>
      </c>
      <c r="M187" s="66" t="n">
        <v>0</v>
      </c>
      <c r="N187" s="66" t="n">
        <v>0</v>
      </c>
      <c r="O187" s="66" t="n">
        <v>0</v>
      </c>
      <c r="P187" s="66" t="n">
        <v>0</v>
      </c>
      <c r="Q187" s="66" t="n">
        <v>0</v>
      </c>
      <c r="R187" s="66" t="n">
        <v>0</v>
      </c>
      <c r="S187" s="66" t="n">
        <v>0</v>
      </c>
      <c r="T187" s="66" t="n">
        <v>0</v>
      </c>
      <c r="U187" s="66" t="n">
        <v>0</v>
      </c>
      <c r="V187" s="25" t="n">
        <v>9.5</v>
      </c>
      <c r="W187" s="25" t="n">
        <v>0</v>
      </c>
      <c r="X187" s="25" t="n">
        <v>0</v>
      </c>
      <c r="Y187" s="25" t="n">
        <v>9.5</v>
      </c>
      <c r="Z187" s="25" t="n">
        <v>0</v>
      </c>
      <c r="AA187" s="25" t="n">
        <v>0</v>
      </c>
      <c r="AB187" s="25" t="n">
        <v>0</v>
      </c>
      <c r="AC187" s="25" t="n">
        <v>9.5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68"/>
      <c r="B188" s="68"/>
      <c r="C188" s="68" t="s">
        <v>23</v>
      </c>
      <c r="D188" s="66" t="n">
        <v>2.58916041</v>
      </c>
      <c r="E188" s="66" t="n">
        <v>2.58916041</v>
      </c>
      <c r="F188" s="66" t="n">
        <v>0</v>
      </c>
      <c r="G188" s="66" t="n">
        <v>0</v>
      </c>
      <c r="H188" s="66" t="n">
        <v>0</v>
      </c>
      <c r="I188" s="66" t="n">
        <v>0</v>
      </c>
      <c r="J188" s="66" t="n">
        <v>0</v>
      </c>
      <c r="K188" s="66" t="n">
        <v>0</v>
      </c>
      <c r="L188" s="66" t="n">
        <v>0</v>
      </c>
      <c r="M188" s="66" t="n">
        <v>0</v>
      </c>
      <c r="N188" s="66" t="n">
        <v>0</v>
      </c>
      <c r="O188" s="66" t="n">
        <v>0</v>
      </c>
      <c r="P188" s="66" t="n">
        <v>0</v>
      </c>
      <c r="Q188" s="66" t="n">
        <v>0</v>
      </c>
      <c r="R188" s="66" t="n">
        <v>0</v>
      </c>
      <c r="S188" s="66" t="n">
        <v>0</v>
      </c>
      <c r="T188" s="66" t="n">
        <v>0</v>
      </c>
      <c r="U188" s="66" t="n">
        <v>0</v>
      </c>
      <c r="V188" s="25" t="n">
        <v>6.6001</v>
      </c>
      <c r="W188" s="25" t="n">
        <v>6.6001</v>
      </c>
      <c r="X188" s="25" t="n">
        <v>0</v>
      </c>
      <c r="Y188" s="25" t="n">
        <v>0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68"/>
      <c r="B189" s="68"/>
      <c r="C189" s="68" t="s">
        <v>24</v>
      </c>
      <c r="D189" s="66" t="n">
        <v>102.05491442</v>
      </c>
      <c r="E189" s="66" t="n">
        <v>0</v>
      </c>
      <c r="F189" s="66" t="n">
        <v>0</v>
      </c>
      <c r="G189" s="66" t="n">
        <v>102.05491442</v>
      </c>
      <c r="H189" s="66" t="n">
        <v>0</v>
      </c>
      <c r="I189" s="66" t="n">
        <v>0</v>
      </c>
      <c r="J189" s="66" t="n">
        <v>0</v>
      </c>
      <c r="K189" s="66" t="n">
        <v>0</v>
      </c>
      <c r="L189" s="66" t="n">
        <v>0</v>
      </c>
      <c r="M189" s="66" t="n">
        <v>0</v>
      </c>
      <c r="N189" s="66" t="n">
        <v>0</v>
      </c>
      <c r="O189" s="66" t="n">
        <v>0</v>
      </c>
      <c r="P189" s="66" t="n">
        <v>0</v>
      </c>
      <c r="Q189" s="66" t="n">
        <v>0</v>
      </c>
      <c r="R189" s="66" t="n">
        <v>0</v>
      </c>
      <c r="S189" s="66" t="n">
        <v>0</v>
      </c>
      <c r="T189" s="66" t="n">
        <v>0</v>
      </c>
      <c r="U189" s="66" t="n">
        <v>0</v>
      </c>
      <c r="V189" s="25" t="n">
        <v>6.6395</v>
      </c>
      <c r="W189" s="25" t="n">
        <v>0</v>
      </c>
      <c r="X189" s="25" t="n">
        <v>0</v>
      </c>
      <c r="Y189" s="25" t="n">
        <v>6.6395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40</v>
      </c>
      <c r="B190" s="38"/>
      <c r="C190" s="69"/>
      <c r="D190" s="72" t="n">
        <v>101738.13293024</v>
      </c>
      <c r="E190" s="72" t="n">
        <v>1918.24386838</v>
      </c>
      <c r="F190" s="72" t="n">
        <v>2447.8208674</v>
      </c>
      <c r="G190" s="72" t="n">
        <v>30420.4651851</v>
      </c>
      <c r="H190" s="72" t="n">
        <v>3863.22506391</v>
      </c>
      <c r="I190" s="72" t="n">
        <v>13.42852807</v>
      </c>
      <c r="J190" s="72" t="n">
        <v>3844.08535155</v>
      </c>
      <c r="K190" s="72" t="n">
        <v>39279.7898052</v>
      </c>
      <c r="L190" s="72" t="n">
        <v>12196.34773336</v>
      </c>
      <c r="M190" s="72" t="n">
        <v>263.92349625</v>
      </c>
      <c r="N190" s="72" t="n">
        <v>701.91281798</v>
      </c>
      <c r="O190" s="72" t="n">
        <v>757.1702194</v>
      </c>
      <c r="P190" s="72" t="n">
        <v>245.52665802</v>
      </c>
      <c r="Q190" s="72" t="n">
        <v>5539.19563253</v>
      </c>
      <c r="R190" s="72" t="n">
        <v>1.26765866</v>
      </c>
      <c r="S190" s="72" t="n">
        <v>110.01533722</v>
      </c>
      <c r="T190" s="72" t="n">
        <v>130.69597776</v>
      </c>
      <c r="U190" s="72" t="n">
        <v>5.01872945</v>
      </c>
      <c r="V190" s="32" t="n">
        <v>12.776443295986</v>
      </c>
      <c r="W190" s="32" t="n">
        <v>17.5701681690765</v>
      </c>
      <c r="X190" s="32" t="n">
        <v>18.6477021735353</v>
      </c>
      <c r="Y190" s="32" t="n">
        <v>10.6209033842321</v>
      </c>
      <c r="Z190" s="32" t="n">
        <v>20.569017357186</v>
      </c>
      <c r="AA190" s="32" t="n">
        <v>26.5815444862852</v>
      </c>
      <c r="AB190" s="32" t="n">
        <v>11.9459725943939</v>
      </c>
      <c r="AC190" s="32" t="n">
        <v>13.4297413160798</v>
      </c>
      <c r="AD190" s="32" t="n">
        <v>12.6891753759018</v>
      </c>
      <c r="AE190" s="32" t="n">
        <v>30.2621610170058</v>
      </c>
      <c r="AF190" s="32" t="n">
        <v>17.1700374672057</v>
      </c>
      <c r="AG190" s="32" t="n">
        <v>19.0868181095394</v>
      </c>
      <c r="AH190" s="32" t="n">
        <v>20.6548008839293</v>
      </c>
      <c r="AI190" s="32" t="n">
        <v>8.10262086523334</v>
      </c>
      <c r="AJ190" s="32" t="n">
        <v>24.4878338733394</v>
      </c>
      <c r="AK190" s="32" t="n">
        <v>18.9588074406518</v>
      </c>
      <c r="AL190" s="32" t="n">
        <v>20.533505075147</v>
      </c>
      <c r="AM190" s="32" t="n">
        <v>28.7811744506232</v>
      </c>
    </row>
    <row r="191" s="26" customFormat="true" ht="12.75" hidden="true" customHeight="true" outlineLevel="1" collapsed="false">
      <c r="A191" s="67" t="s">
        <v>12</v>
      </c>
      <c r="B191" s="29" t="s">
        <v>19</v>
      </c>
      <c r="C191" s="29"/>
      <c r="D191" s="72" t="n">
        <v>5426.95225966</v>
      </c>
      <c r="E191" s="72" t="n">
        <v>191.64296837</v>
      </c>
      <c r="F191" s="72" t="n">
        <v>0.25343983</v>
      </c>
      <c r="G191" s="72" t="n">
        <v>858.57494725</v>
      </c>
      <c r="H191" s="72" t="n">
        <v>146.71900247</v>
      </c>
      <c r="I191" s="72" t="n">
        <v>1.37447107</v>
      </c>
      <c r="J191" s="72" t="n">
        <v>161.05305532</v>
      </c>
      <c r="K191" s="72" t="n">
        <v>3478.93573153</v>
      </c>
      <c r="L191" s="72" t="n">
        <v>257.45926945</v>
      </c>
      <c r="M191" s="72" t="n">
        <v>13.93879593</v>
      </c>
      <c r="N191" s="72" t="n">
        <v>36.829232</v>
      </c>
      <c r="O191" s="72" t="n">
        <v>41.13782303</v>
      </c>
      <c r="P191" s="72" t="n">
        <v>42.63984417</v>
      </c>
      <c r="Q191" s="72" t="n">
        <v>180.60158254</v>
      </c>
      <c r="R191" s="72" t="n">
        <v>1.05156117</v>
      </c>
      <c r="S191" s="72" t="n">
        <v>9.11906904</v>
      </c>
      <c r="T191" s="72" t="n">
        <v>0.69597776</v>
      </c>
      <c r="U191" s="72" t="n">
        <v>4.92548873</v>
      </c>
      <c r="V191" s="32" t="n">
        <v>21.8170374907036</v>
      </c>
      <c r="W191" s="32" t="n">
        <v>18.8655879896414</v>
      </c>
      <c r="X191" s="32" t="n">
        <v>28.8591454997425</v>
      </c>
      <c r="Y191" s="32" t="n">
        <v>18.7703552930365</v>
      </c>
      <c r="Z191" s="32" t="n">
        <v>22.0289504833195</v>
      </c>
      <c r="AA191" s="32" t="n">
        <v>28.5283232567027</v>
      </c>
      <c r="AB191" s="32" t="n">
        <v>26.3355136298012</v>
      </c>
      <c r="AC191" s="32" t="n">
        <v>22.1215731033883</v>
      </c>
      <c r="AD191" s="32" t="n">
        <v>23.6962004475249</v>
      </c>
      <c r="AE191" s="32" t="n">
        <v>28.0891413148095</v>
      </c>
      <c r="AF191" s="32" t="n">
        <v>23.8147807085926</v>
      </c>
      <c r="AG191" s="32" t="n">
        <v>23.1791296647304</v>
      </c>
      <c r="AH191" s="32" t="n">
        <v>23.9398683227043</v>
      </c>
      <c r="AI191" s="32" t="n">
        <v>24.4260437207907</v>
      </c>
      <c r="AJ191" s="32" t="n">
        <v>24.8187637806605</v>
      </c>
      <c r="AK191" s="32" t="n">
        <v>27.2884992522372</v>
      </c>
      <c r="AL191" s="32" t="n">
        <v>26.790937977294</v>
      </c>
      <c r="AM191" s="32" t="n">
        <v>28.5435080238732</v>
      </c>
    </row>
    <row r="192" s="26" customFormat="true" ht="26.25" hidden="true" customHeight="true" outlineLevel="1" collapsed="false">
      <c r="A192" s="67"/>
      <c r="B192" s="29" t="s">
        <v>20</v>
      </c>
      <c r="C192" s="29"/>
      <c r="D192" s="72" t="n">
        <v>96311.18067058</v>
      </c>
      <c r="E192" s="72" t="n">
        <v>1726.60090001</v>
      </c>
      <c r="F192" s="72" t="n">
        <v>2447.56742757</v>
      </c>
      <c r="G192" s="72" t="n">
        <v>29561.89023785</v>
      </c>
      <c r="H192" s="72" t="n">
        <v>3716.50606144</v>
      </c>
      <c r="I192" s="72" t="n">
        <v>12.054057</v>
      </c>
      <c r="J192" s="72" t="n">
        <v>3683.03229623</v>
      </c>
      <c r="K192" s="72" t="n">
        <v>35800.85407367</v>
      </c>
      <c r="L192" s="72" t="n">
        <v>11938.88846391</v>
      </c>
      <c r="M192" s="72" t="n">
        <v>249.98470032</v>
      </c>
      <c r="N192" s="72" t="n">
        <v>665.08358598</v>
      </c>
      <c r="O192" s="72" t="n">
        <v>716.03239637</v>
      </c>
      <c r="P192" s="72" t="n">
        <v>202.88681385</v>
      </c>
      <c r="Q192" s="72" t="n">
        <v>5358.59404999</v>
      </c>
      <c r="R192" s="72" t="n">
        <v>0.21609749</v>
      </c>
      <c r="S192" s="72" t="n">
        <v>100.89626818</v>
      </c>
      <c r="T192" s="72" t="n">
        <v>130</v>
      </c>
      <c r="U192" s="72" t="n">
        <v>0.09324072</v>
      </c>
      <c r="V192" s="32" t="n">
        <v>12.2670810592791</v>
      </c>
      <c r="W192" s="32" t="n">
        <v>17.4264044962146</v>
      </c>
      <c r="X192" s="32" t="n">
        <v>18.6467</v>
      </c>
      <c r="Y192" s="32" t="n">
        <v>10.3841966467996</v>
      </c>
      <c r="Z192" s="32" t="n">
        <v>20.5114</v>
      </c>
      <c r="AA192" s="32" t="n">
        <v>26.3595607686275</v>
      </c>
      <c r="AB192" s="32" t="n">
        <v>11.3167755311878</v>
      </c>
      <c r="AC192" s="32" t="n">
        <v>12.5851524953244</v>
      </c>
      <c r="AD192" s="32" t="n">
        <v>12.4518239680279</v>
      </c>
      <c r="AE192" s="32" t="n">
        <v>30.3833</v>
      </c>
      <c r="AF192" s="32" t="n">
        <v>16.8021443154664</v>
      </c>
      <c r="AG192" s="32" t="n">
        <v>18.8516977518571</v>
      </c>
      <c r="AH192" s="32" t="n">
        <v>19.9644</v>
      </c>
      <c r="AI192" s="32" t="n">
        <v>7.5524479551093</v>
      </c>
      <c r="AJ192" s="32" t="n">
        <v>22.8774</v>
      </c>
      <c r="AK192" s="32" t="n">
        <v>18.2059</v>
      </c>
      <c r="AL192" s="32" t="n">
        <v>20.5</v>
      </c>
      <c r="AM192" s="32" t="n">
        <v>41.3396297067419</v>
      </c>
    </row>
    <row r="193" s="26" customFormat="true" ht="12.75" hidden="true" customHeight="true" outlineLevel="1" collapsed="false">
      <c r="A193" s="67"/>
      <c r="B193" s="68" t="s">
        <v>21</v>
      </c>
      <c r="C193" s="68" t="s">
        <v>22</v>
      </c>
      <c r="D193" s="72" t="n">
        <v>85135.13550211</v>
      </c>
      <c r="E193" s="72" t="n">
        <v>865.88098277</v>
      </c>
      <c r="F193" s="72" t="n">
        <v>2447.56742757</v>
      </c>
      <c r="G193" s="72" t="n">
        <v>26399.69967037</v>
      </c>
      <c r="H193" s="72" t="n">
        <v>2252.01789277</v>
      </c>
      <c r="I193" s="72" t="n">
        <v>12.054057</v>
      </c>
      <c r="J193" s="72" t="n">
        <v>216.33492987</v>
      </c>
      <c r="K193" s="72" t="n">
        <v>34734.8148011</v>
      </c>
      <c r="L193" s="72" t="n">
        <v>11724.97588872</v>
      </c>
      <c r="M193" s="72" t="n">
        <v>188.72051903</v>
      </c>
      <c r="N193" s="72" t="n">
        <v>625.0928836</v>
      </c>
      <c r="O193" s="72" t="n">
        <v>115.77709933</v>
      </c>
      <c r="P193" s="72" t="n">
        <v>125.63379172</v>
      </c>
      <c r="Q193" s="72" t="n">
        <v>5260.01784908</v>
      </c>
      <c r="R193" s="72" t="n">
        <v>0.00369749</v>
      </c>
      <c r="S193" s="72" t="n">
        <v>36.45687488</v>
      </c>
      <c r="T193" s="72" t="n">
        <v>130</v>
      </c>
      <c r="U193" s="72" t="n">
        <v>0.08713681</v>
      </c>
      <c r="V193" s="32" t="n">
        <v>12.0599337036768</v>
      </c>
      <c r="W193" s="32" t="n">
        <v>17.4432782873832</v>
      </c>
      <c r="X193" s="32" t="n">
        <v>18.6467</v>
      </c>
      <c r="Y193" s="32" t="n">
        <v>10.2843904067772</v>
      </c>
      <c r="Z193" s="32" t="n">
        <v>22.3599</v>
      </c>
      <c r="AA193" s="32" t="n">
        <v>26.3595607686275</v>
      </c>
      <c r="AB193" s="32" t="n">
        <v>14.2433404890355</v>
      </c>
      <c r="AC193" s="32" t="n">
        <v>12.4600829840987</v>
      </c>
      <c r="AD193" s="32" t="n">
        <v>12.4345936402165</v>
      </c>
      <c r="AE193" s="32" t="n">
        <v>32.758</v>
      </c>
      <c r="AF193" s="32" t="n">
        <v>16.5363762797849</v>
      </c>
      <c r="AG193" s="32" t="n">
        <v>12.6739677788724</v>
      </c>
      <c r="AH193" s="32" t="n">
        <v>18.6362</v>
      </c>
      <c r="AI193" s="32" t="n">
        <v>7.31486349541691</v>
      </c>
      <c r="AJ193" s="32" t="n">
        <v>64</v>
      </c>
      <c r="AK193" s="32" t="n">
        <v>17.9311</v>
      </c>
      <c r="AL193" s="32" t="n">
        <v>20.5</v>
      </c>
      <c r="AM193" s="32" t="n">
        <v>43.0501582733749</v>
      </c>
    </row>
    <row r="194" s="26" customFormat="true" ht="25.5" hidden="true" customHeight="true" outlineLevel="1" collapsed="false">
      <c r="A194" s="67"/>
      <c r="B194" s="68"/>
      <c r="C194" s="68" t="s">
        <v>23</v>
      </c>
      <c r="D194" s="72" t="n">
        <v>7327.46218949</v>
      </c>
      <c r="E194" s="72" t="n">
        <v>860.71991724</v>
      </c>
      <c r="F194" s="72" t="n">
        <v>0</v>
      </c>
      <c r="G194" s="72" t="n">
        <v>2977.03237272</v>
      </c>
      <c r="H194" s="72" t="n">
        <v>1051.52078826</v>
      </c>
      <c r="I194" s="72" t="n">
        <v>0</v>
      </c>
      <c r="J194" s="72" t="n">
        <v>370.12085775</v>
      </c>
      <c r="K194" s="72" t="n">
        <v>1013.22543721</v>
      </c>
      <c r="L194" s="72" t="n">
        <v>181.98475474</v>
      </c>
      <c r="M194" s="72" t="n">
        <v>61.176</v>
      </c>
      <c r="N194" s="72" t="n">
        <v>10.93350238</v>
      </c>
      <c r="O194" s="72" t="n">
        <v>560.26143894</v>
      </c>
      <c r="P194" s="72" t="n">
        <v>77.25302213</v>
      </c>
      <c r="Q194" s="72" t="n">
        <v>98.57620091</v>
      </c>
      <c r="R194" s="72" t="n">
        <v>0.2124</v>
      </c>
      <c r="S194" s="72" t="n">
        <v>64.4393933</v>
      </c>
      <c r="T194" s="72" t="n">
        <v>0</v>
      </c>
      <c r="U194" s="72" t="n">
        <v>0.00610391</v>
      </c>
      <c r="V194" s="32" t="n">
        <v>15.5642457963673</v>
      </c>
      <c r="W194" s="32" t="n">
        <v>17.4094730270075</v>
      </c>
      <c r="X194" s="32" t="n">
        <v>0</v>
      </c>
      <c r="Y194" s="32" t="n">
        <v>11.3035386154087</v>
      </c>
      <c r="Z194" s="32" t="n">
        <v>21.3624</v>
      </c>
      <c r="AA194" s="32" t="n">
        <v>0</v>
      </c>
      <c r="AB194" s="32" t="n">
        <v>13.9293</v>
      </c>
      <c r="AC194" s="32" t="n">
        <v>17.1591733858388</v>
      </c>
      <c r="AD194" s="32" t="n">
        <v>12.8824904074036</v>
      </c>
      <c r="AE194" s="32" t="n">
        <v>23.0582</v>
      </c>
      <c r="AF194" s="32" t="n">
        <v>23.4943</v>
      </c>
      <c r="AG194" s="32" t="n">
        <v>20.5303</v>
      </c>
      <c r="AH194" s="32" t="n">
        <v>22.1244</v>
      </c>
      <c r="AI194" s="32" t="n">
        <v>20.2341</v>
      </c>
      <c r="AJ194" s="32" t="n">
        <v>22.1615</v>
      </c>
      <c r="AK194" s="32" t="n">
        <v>18.3614</v>
      </c>
      <c r="AL194" s="32" t="n">
        <v>0</v>
      </c>
      <c r="AM194" s="32" t="n">
        <v>16.92</v>
      </c>
    </row>
    <row r="195" s="26" customFormat="true" ht="25.5" hidden="true" customHeight="true" outlineLevel="1" collapsed="false">
      <c r="A195" s="67"/>
      <c r="B195" s="68"/>
      <c r="C195" s="68" t="s">
        <v>24</v>
      </c>
      <c r="D195" s="72" t="n">
        <v>3848.58297898</v>
      </c>
      <c r="E195" s="72" t="n">
        <v>0</v>
      </c>
      <c r="F195" s="72" t="n">
        <v>0</v>
      </c>
      <c r="G195" s="72" t="n">
        <v>185.15819476</v>
      </c>
      <c r="H195" s="72" t="n">
        <v>412.96738041</v>
      </c>
      <c r="I195" s="72" t="n">
        <v>0</v>
      </c>
      <c r="J195" s="72" t="n">
        <v>3096.57650861</v>
      </c>
      <c r="K195" s="72" t="n">
        <v>52.81383536</v>
      </c>
      <c r="L195" s="72" t="n">
        <v>31.92782045</v>
      </c>
      <c r="M195" s="72" t="n">
        <v>0.08818129</v>
      </c>
      <c r="N195" s="72" t="n">
        <v>29.0572</v>
      </c>
      <c r="O195" s="72" t="n">
        <v>39.9938581</v>
      </c>
      <c r="P195" s="72" t="n">
        <v>0</v>
      </c>
      <c r="Q195" s="72" t="n">
        <v>0</v>
      </c>
      <c r="R195" s="72" t="n">
        <v>0</v>
      </c>
      <c r="S195" s="72" t="n">
        <v>0</v>
      </c>
      <c r="T195" s="72" t="n">
        <v>0</v>
      </c>
      <c r="U195" s="72" t="n">
        <v>0</v>
      </c>
      <c r="V195" s="32" t="n">
        <v>10.5715137562021</v>
      </c>
      <c r="W195" s="32" t="n">
        <v>0</v>
      </c>
      <c r="X195" s="32" t="n">
        <v>0</v>
      </c>
      <c r="Y195" s="32" t="n">
        <v>9.8341</v>
      </c>
      <c r="Z195" s="32" t="n">
        <v>8.264</v>
      </c>
      <c r="AA195" s="32" t="n">
        <v>0</v>
      </c>
      <c r="AB195" s="32" t="n">
        <v>10.8</v>
      </c>
      <c r="AC195" s="32" t="n">
        <v>7.0955</v>
      </c>
      <c r="AD195" s="32" t="n">
        <v>16.3259671442794</v>
      </c>
      <c r="AE195" s="32" t="n">
        <v>30</v>
      </c>
      <c r="AF195" s="32" t="n">
        <v>20.0004</v>
      </c>
      <c r="AG195" s="32" t="n">
        <v>13.221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68" t="s">
        <v>25</v>
      </c>
      <c r="B196" s="68" t="s">
        <v>76</v>
      </c>
      <c r="C196" s="68" t="s">
        <v>27</v>
      </c>
      <c r="D196" s="72" t="n">
        <v>74457.92066557</v>
      </c>
      <c r="E196" s="72" t="n">
        <v>1289.57062001</v>
      </c>
      <c r="F196" s="72" t="n">
        <v>2367.8701495</v>
      </c>
      <c r="G196" s="72" t="n">
        <v>18604.49155671</v>
      </c>
      <c r="H196" s="72" t="n">
        <v>3376.77915752</v>
      </c>
      <c r="I196" s="72" t="n">
        <v>13.42852807</v>
      </c>
      <c r="J196" s="72" t="n">
        <v>470.356427</v>
      </c>
      <c r="K196" s="72" t="n">
        <v>34025.66304792</v>
      </c>
      <c r="L196" s="72" t="n">
        <v>11963.02030195</v>
      </c>
      <c r="M196" s="72" t="n">
        <v>263.92349625</v>
      </c>
      <c r="N196" s="72" t="n">
        <v>682.85860706</v>
      </c>
      <c r="O196" s="72" t="n">
        <v>595.25957022</v>
      </c>
      <c r="P196" s="72" t="n">
        <v>245.52636155</v>
      </c>
      <c r="Q196" s="72" t="n">
        <v>340.2945926</v>
      </c>
      <c r="R196" s="72" t="n">
        <v>1.26765866</v>
      </c>
      <c r="S196" s="72" t="n">
        <v>81.89588334</v>
      </c>
      <c r="T196" s="72" t="n">
        <v>130.69597776</v>
      </c>
      <c r="U196" s="72" t="n">
        <v>5.01872945</v>
      </c>
      <c r="V196" s="32" t="n">
        <v>14.7921170795593</v>
      </c>
      <c r="W196" s="32" t="n">
        <v>20.2766157537532</v>
      </c>
      <c r="X196" s="32" t="n">
        <v>18.9689021827852</v>
      </c>
      <c r="Y196" s="32" t="n">
        <v>13.0303289717209</v>
      </c>
      <c r="Z196" s="32" t="n">
        <v>22.3105980946797</v>
      </c>
      <c r="AA196" s="32" t="n">
        <v>26.5815444862852</v>
      </c>
      <c r="AB196" s="32" t="n">
        <v>20.2218135182806</v>
      </c>
      <c r="AC196" s="32" t="n">
        <v>14.6837157909414</v>
      </c>
      <c r="AD196" s="32" t="n">
        <v>12.7514984887266</v>
      </c>
      <c r="AE196" s="32" t="n">
        <v>30.2621610170058</v>
      </c>
      <c r="AF196" s="32" t="n">
        <v>17.3605687052038</v>
      </c>
      <c r="AG196" s="32" t="n">
        <v>21.893201515101</v>
      </c>
      <c r="AH196" s="32" t="n">
        <v>20.6548009190683</v>
      </c>
      <c r="AI196" s="32" t="n">
        <v>23.3440242163158</v>
      </c>
      <c r="AJ196" s="32" t="n">
        <v>24.4878338733394</v>
      </c>
      <c r="AK196" s="32" t="n">
        <v>21.7681119675611</v>
      </c>
      <c r="AL196" s="32" t="n">
        <v>20.533505075147</v>
      </c>
      <c r="AM196" s="32" t="n">
        <v>28.7811744506232</v>
      </c>
    </row>
    <row r="197" s="26" customFormat="true" ht="12.75" hidden="true" customHeight="true" outlineLevel="1" collapsed="false">
      <c r="A197" s="68"/>
      <c r="B197" s="68"/>
      <c r="C197" s="68" t="s">
        <v>19</v>
      </c>
      <c r="D197" s="72" t="n">
        <v>5345.39170763</v>
      </c>
      <c r="E197" s="72" t="n">
        <v>191.64296837</v>
      </c>
      <c r="F197" s="72" t="n">
        <v>0.25343983</v>
      </c>
      <c r="G197" s="72" t="n">
        <v>852.71273245</v>
      </c>
      <c r="H197" s="72" t="n">
        <v>146.71900247</v>
      </c>
      <c r="I197" s="72" t="n">
        <v>1.37447107</v>
      </c>
      <c r="J197" s="72" t="n">
        <v>161.05305532</v>
      </c>
      <c r="K197" s="72" t="n">
        <v>3403.24211991</v>
      </c>
      <c r="L197" s="72" t="n">
        <v>257.45484031</v>
      </c>
      <c r="M197" s="72" t="n">
        <v>13.93879593</v>
      </c>
      <c r="N197" s="72" t="n">
        <v>36.829232</v>
      </c>
      <c r="O197" s="72" t="n">
        <v>41.13782303</v>
      </c>
      <c r="P197" s="72" t="n">
        <v>42.6395477</v>
      </c>
      <c r="Q197" s="72" t="n">
        <v>180.60158254</v>
      </c>
      <c r="R197" s="72" t="n">
        <v>1.05156117</v>
      </c>
      <c r="S197" s="72" t="n">
        <v>9.11906904</v>
      </c>
      <c r="T197" s="72" t="n">
        <v>0.69597776</v>
      </c>
      <c r="U197" s="72" t="n">
        <v>4.92548873</v>
      </c>
      <c r="V197" s="32" t="n">
        <v>22.1119352834179</v>
      </c>
      <c r="W197" s="32" t="n">
        <v>18.8655879896414</v>
      </c>
      <c r="X197" s="32" t="n">
        <v>28.8591454997425</v>
      </c>
      <c r="Y197" s="32" t="n">
        <v>18.8527316095552</v>
      </c>
      <c r="Z197" s="32" t="n">
        <v>22.0289504833195</v>
      </c>
      <c r="AA197" s="32" t="n">
        <v>28.5283232567027</v>
      </c>
      <c r="AB197" s="32" t="n">
        <v>26.3355136298012</v>
      </c>
      <c r="AC197" s="32" t="n">
        <v>22.5656013795143</v>
      </c>
      <c r="AD197" s="32" t="n">
        <v>23.6960193259208</v>
      </c>
      <c r="AE197" s="32" t="n">
        <v>28.0891413148095</v>
      </c>
      <c r="AF197" s="32" t="n">
        <v>23.8147807085926</v>
      </c>
      <c r="AG197" s="32" t="n">
        <v>23.1791296647304</v>
      </c>
      <c r="AH197" s="32" t="n">
        <v>23.9399672708881</v>
      </c>
      <c r="AI197" s="32" t="n">
        <v>24.4260437207907</v>
      </c>
      <c r="AJ197" s="32" t="n">
        <v>24.8187637806605</v>
      </c>
      <c r="AK197" s="32" t="n">
        <v>27.2884992522372</v>
      </c>
      <c r="AL197" s="32" t="n">
        <v>26.790937977294</v>
      </c>
      <c r="AM197" s="32" t="n">
        <v>28.5435080238732</v>
      </c>
    </row>
    <row r="198" s="26" customFormat="true" ht="38.25" hidden="true" customHeight="true" outlineLevel="1" collapsed="false">
      <c r="A198" s="68"/>
      <c r="B198" s="68"/>
      <c r="C198" s="68" t="s">
        <v>20</v>
      </c>
      <c r="D198" s="72" t="n">
        <v>69112.52895794</v>
      </c>
      <c r="E198" s="72" t="n">
        <v>1097.92765164</v>
      </c>
      <c r="F198" s="72" t="n">
        <v>2367.61670967</v>
      </c>
      <c r="G198" s="72" t="n">
        <v>17751.77882426</v>
      </c>
      <c r="H198" s="72" t="n">
        <v>3230.06015505</v>
      </c>
      <c r="I198" s="72" t="n">
        <v>12.054057</v>
      </c>
      <c r="J198" s="72" t="n">
        <v>309.30337168</v>
      </c>
      <c r="K198" s="72" t="n">
        <v>30622.42092801</v>
      </c>
      <c r="L198" s="72" t="n">
        <v>11705.56546164</v>
      </c>
      <c r="M198" s="72" t="n">
        <v>249.98470032</v>
      </c>
      <c r="N198" s="72" t="n">
        <v>646.02937506</v>
      </c>
      <c r="O198" s="72" t="n">
        <v>554.12174719</v>
      </c>
      <c r="P198" s="72" t="n">
        <v>202.88681385</v>
      </c>
      <c r="Q198" s="72" t="n">
        <v>159.69301006</v>
      </c>
      <c r="R198" s="72" t="n">
        <v>0.21609749</v>
      </c>
      <c r="S198" s="72" t="n">
        <v>72.7768143</v>
      </c>
      <c r="T198" s="72" t="n">
        <v>130</v>
      </c>
      <c r="U198" s="72" t="n">
        <v>0.09324072</v>
      </c>
      <c r="V198" s="32" t="n">
        <v>14.226021768284</v>
      </c>
      <c r="W198" s="32" t="n">
        <v>20.5229257343485</v>
      </c>
      <c r="X198" s="32" t="n">
        <v>18.9678</v>
      </c>
      <c r="Y198" s="32" t="n">
        <v>12.7506826111952</v>
      </c>
      <c r="Z198" s="32" t="n">
        <v>22.3234</v>
      </c>
      <c r="AA198" s="32" t="n">
        <v>26.3595607686275</v>
      </c>
      <c r="AB198" s="32" t="n">
        <v>17.0384770738267</v>
      </c>
      <c r="AC198" s="32" t="n">
        <v>13.8077937360558</v>
      </c>
      <c r="AD198" s="32" t="n">
        <v>12.5107478799616</v>
      </c>
      <c r="AE198" s="32" t="n">
        <v>30.3833</v>
      </c>
      <c r="AF198" s="32" t="n">
        <v>16.9926470782025</v>
      </c>
      <c r="AG198" s="32" t="n">
        <v>21.797755274877</v>
      </c>
      <c r="AH198" s="32" t="n">
        <v>19.9644</v>
      </c>
      <c r="AI198" s="32" t="n">
        <v>22.1202467739327</v>
      </c>
      <c r="AJ198" s="32" t="n">
        <v>22.8774</v>
      </c>
      <c r="AK198" s="32" t="n">
        <v>21.0764</v>
      </c>
      <c r="AL198" s="32" t="n">
        <v>20.5</v>
      </c>
      <c r="AM198" s="32" t="n">
        <v>41.3396297067419</v>
      </c>
    </row>
    <row r="199" s="26" customFormat="true" ht="12.75" hidden="true" customHeight="true" outlineLevel="1" collapsed="false">
      <c r="A199" s="68"/>
      <c r="B199" s="68"/>
      <c r="C199" s="68" t="s">
        <v>22</v>
      </c>
      <c r="D199" s="72" t="n">
        <v>64218.24706407</v>
      </c>
      <c r="E199" s="72" t="n">
        <v>456.09111296</v>
      </c>
      <c r="F199" s="72" t="n">
        <v>2367.61670967</v>
      </c>
      <c r="G199" s="72" t="n">
        <v>16321.08158267</v>
      </c>
      <c r="H199" s="72" t="n">
        <v>2219.63999379</v>
      </c>
      <c r="I199" s="72" t="n">
        <v>12.054057</v>
      </c>
      <c r="J199" s="72" t="n">
        <v>215.92228066</v>
      </c>
      <c r="K199" s="72" t="n">
        <v>29765.20120685</v>
      </c>
      <c r="L199" s="72" t="n">
        <v>11636.75747682</v>
      </c>
      <c r="M199" s="72" t="n">
        <v>188.72051903</v>
      </c>
      <c r="N199" s="72" t="n">
        <v>606.03867268</v>
      </c>
      <c r="O199" s="72" t="n">
        <v>72.35241586</v>
      </c>
      <c r="P199" s="72" t="n">
        <v>125.63379172</v>
      </c>
      <c r="Q199" s="72" t="n">
        <v>79.26241006</v>
      </c>
      <c r="R199" s="72" t="n">
        <v>0.00369749</v>
      </c>
      <c r="S199" s="72" t="n">
        <v>21.784</v>
      </c>
      <c r="T199" s="72" t="n">
        <v>130</v>
      </c>
      <c r="U199" s="72" t="n">
        <v>0.08713681</v>
      </c>
      <c r="V199" s="32" t="n">
        <v>13.8476501954879</v>
      </c>
      <c r="W199" s="32" t="n">
        <v>19.8734860769681</v>
      </c>
      <c r="X199" s="32" t="n">
        <v>18.9678</v>
      </c>
      <c r="Y199" s="32" t="n">
        <v>12.5792173935856</v>
      </c>
      <c r="Z199" s="32" t="n">
        <v>22.5227</v>
      </c>
      <c r="AA199" s="32" t="n">
        <v>26.3595607686275</v>
      </c>
      <c r="AB199" s="32" t="n">
        <v>14.2647938371408</v>
      </c>
      <c r="AC199" s="32" t="n">
        <v>13.6703311134143</v>
      </c>
      <c r="AD199" s="32" t="n">
        <v>12.4640006022086</v>
      </c>
      <c r="AE199" s="32" t="n">
        <v>32.758</v>
      </c>
      <c r="AF199" s="32" t="n">
        <v>16.7311265317767</v>
      </c>
      <c r="AG199" s="32" t="n">
        <v>15.6471791543807</v>
      </c>
      <c r="AH199" s="32" t="n">
        <v>18.6362</v>
      </c>
      <c r="AI199" s="32" t="n">
        <v>21.3010272062193</v>
      </c>
      <c r="AJ199" s="32" t="n">
        <v>64</v>
      </c>
      <c r="AK199" s="32" t="n">
        <v>23.505</v>
      </c>
      <c r="AL199" s="32" t="n">
        <v>20.5</v>
      </c>
      <c r="AM199" s="32" t="n">
        <v>43.0501582733749</v>
      </c>
    </row>
    <row r="200" s="26" customFormat="true" ht="25.5" hidden="true" customHeight="true" outlineLevel="1" collapsed="false">
      <c r="A200" s="68"/>
      <c r="B200" s="68"/>
      <c r="C200" s="68" t="s">
        <v>23</v>
      </c>
      <c r="D200" s="72" t="n">
        <v>4797.32126525</v>
      </c>
      <c r="E200" s="72" t="n">
        <v>641.83653868</v>
      </c>
      <c r="F200" s="72" t="n">
        <v>0</v>
      </c>
      <c r="G200" s="72" t="n">
        <v>1404.57631922</v>
      </c>
      <c r="H200" s="72" t="n">
        <v>1010.42016126</v>
      </c>
      <c r="I200" s="72" t="n">
        <v>0</v>
      </c>
      <c r="J200" s="72" t="n">
        <v>93.38109102</v>
      </c>
      <c r="K200" s="72" t="n">
        <v>856.26272116</v>
      </c>
      <c r="L200" s="72" t="n">
        <v>38.80525986</v>
      </c>
      <c r="M200" s="72" t="n">
        <v>61.176</v>
      </c>
      <c r="N200" s="72" t="n">
        <v>10.93350238</v>
      </c>
      <c r="O200" s="72" t="n">
        <v>471.03473133</v>
      </c>
      <c r="P200" s="72" t="n">
        <v>77.25302213</v>
      </c>
      <c r="Q200" s="72" t="n">
        <v>80.4306</v>
      </c>
      <c r="R200" s="72" t="n">
        <v>0.2124</v>
      </c>
      <c r="S200" s="72" t="n">
        <v>50.9928143</v>
      </c>
      <c r="T200" s="72" t="n">
        <v>0</v>
      </c>
      <c r="U200" s="72" t="n">
        <v>0.00610391</v>
      </c>
      <c r="V200" s="32" t="n">
        <v>19.1900560213746</v>
      </c>
      <c r="W200" s="32" t="n">
        <v>20.9844390278533</v>
      </c>
      <c r="X200" s="32" t="n">
        <v>0</v>
      </c>
      <c r="Y200" s="32" t="n">
        <v>14.6073379664979</v>
      </c>
      <c r="Z200" s="32" t="n">
        <v>21.8856</v>
      </c>
      <c r="AA200" s="32" t="n">
        <v>0</v>
      </c>
      <c r="AB200" s="32" t="n">
        <v>23.4521</v>
      </c>
      <c r="AC200" s="32" t="n">
        <v>18.5789205477235</v>
      </c>
      <c r="AD200" s="32" t="n">
        <v>23.3225897367815</v>
      </c>
      <c r="AE200" s="32" t="n">
        <v>23.0582</v>
      </c>
      <c r="AF200" s="32" t="n">
        <v>23.4943</v>
      </c>
      <c r="AG200" s="32" t="n">
        <v>22.7379</v>
      </c>
      <c r="AH200" s="32" t="n">
        <v>22.1244</v>
      </c>
      <c r="AI200" s="32" t="n">
        <v>22.9276</v>
      </c>
      <c r="AJ200" s="32" t="n">
        <v>22.1615</v>
      </c>
      <c r="AK200" s="32" t="n">
        <v>20.0389</v>
      </c>
      <c r="AL200" s="32" t="n">
        <v>0</v>
      </c>
      <c r="AM200" s="32" t="n">
        <v>16.92</v>
      </c>
    </row>
    <row r="201" s="26" customFormat="true" ht="25.5" hidden="true" customHeight="true" outlineLevel="1" collapsed="false">
      <c r="A201" s="68"/>
      <c r="B201" s="68"/>
      <c r="C201" s="68" t="s">
        <v>24</v>
      </c>
      <c r="D201" s="72" t="n">
        <v>96.96062862</v>
      </c>
      <c r="E201" s="72" t="n">
        <v>0</v>
      </c>
      <c r="F201" s="72" t="n">
        <v>0</v>
      </c>
      <c r="G201" s="72" t="n">
        <v>26.12092237</v>
      </c>
      <c r="H201" s="72" t="n">
        <v>0</v>
      </c>
      <c r="I201" s="72" t="n">
        <v>0</v>
      </c>
      <c r="J201" s="72" t="n">
        <v>0</v>
      </c>
      <c r="K201" s="72" t="n">
        <v>0.957</v>
      </c>
      <c r="L201" s="72" t="n">
        <v>30.00272496</v>
      </c>
      <c r="M201" s="72" t="n">
        <v>0.08818129</v>
      </c>
      <c r="N201" s="72" t="n">
        <v>29.0572</v>
      </c>
      <c r="O201" s="72" t="n">
        <v>10.7346</v>
      </c>
      <c r="P201" s="72" t="n">
        <v>0</v>
      </c>
      <c r="Q201" s="72" t="n">
        <v>0</v>
      </c>
      <c r="R201" s="72" t="n">
        <v>0</v>
      </c>
      <c r="S201" s="72" t="n">
        <v>0</v>
      </c>
      <c r="T201" s="72" t="n">
        <v>0</v>
      </c>
      <c r="U201" s="72" t="n">
        <v>0</v>
      </c>
      <c r="V201" s="32" t="n">
        <v>19.193803703479</v>
      </c>
      <c r="W201" s="32" t="n">
        <v>0</v>
      </c>
      <c r="X201" s="32" t="n">
        <v>0</v>
      </c>
      <c r="Y201" s="32" t="n">
        <v>20.0491</v>
      </c>
      <c r="Z201" s="32" t="n">
        <v>0</v>
      </c>
      <c r="AA201" s="32" t="n">
        <v>0</v>
      </c>
      <c r="AB201" s="32" t="n">
        <v>0</v>
      </c>
      <c r="AC201" s="32" t="n">
        <v>18.077</v>
      </c>
      <c r="AD201" s="32" t="n">
        <v>16.6677109984746</v>
      </c>
      <c r="AE201" s="32" t="n">
        <v>30</v>
      </c>
      <c r="AF201" s="32" t="n">
        <v>20.0004</v>
      </c>
      <c r="AG201" s="32" t="n">
        <v>22.0004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68"/>
      <c r="B202" s="68" t="s">
        <v>28</v>
      </c>
      <c r="C202" s="68" t="s">
        <v>27</v>
      </c>
      <c r="D202" s="72" t="n">
        <v>27280.21226467</v>
      </c>
      <c r="E202" s="72" t="n">
        <v>628.67324837</v>
      </c>
      <c r="F202" s="72" t="n">
        <v>79.9507179</v>
      </c>
      <c r="G202" s="72" t="n">
        <v>11815.97362839</v>
      </c>
      <c r="H202" s="72" t="n">
        <v>486.44590639</v>
      </c>
      <c r="I202" s="72" t="n">
        <v>0</v>
      </c>
      <c r="J202" s="72" t="n">
        <v>3373.72892455</v>
      </c>
      <c r="K202" s="72" t="n">
        <v>5254.12675728</v>
      </c>
      <c r="L202" s="72" t="n">
        <v>233.32743141</v>
      </c>
      <c r="M202" s="72" t="n">
        <v>0</v>
      </c>
      <c r="N202" s="72" t="n">
        <v>19.05421092</v>
      </c>
      <c r="O202" s="72" t="n">
        <v>161.91064918</v>
      </c>
      <c r="P202" s="72" t="n">
        <v>0.00029647</v>
      </c>
      <c r="Q202" s="72" t="n">
        <v>5198.90103993</v>
      </c>
      <c r="R202" s="72" t="n">
        <v>0</v>
      </c>
      <c r="S202" s="72" t="n">
        <v>28.11945388</v>
      </c>
      <c r="T202" s="72" t="n">
        <v>0</v>
      </c>
      <c r="U202" s="72" t="n">
        <v>0</v>
      </c>
      <c r="V202" s="32" t="n">
        <v>7.2749</v>
      </c>
      <c r="W202" s="32" t="n">
        <v>12.0185</v>
      </c>
      <c r="X202" s="32" t="n">
        <v>9.1372</v>
      </c>
      <c r="Y202" s="32" t="n">
        <v>6.8273</v>
      </c>
      <c r="Z202" s="32" t="n">
        <v>8.4792</v>
      </c>
      <c r="AA202" s="32" t="n">
        <v>0</v>
      </c>
      <c r="AB202" s="32" t="n">
        <v>10.7922</v>
      </c>
      <c r="AC202" s="32" t="n">
        <v>5.3094</v>
      </c>
      <c r="AD202" s="32" t="n">
        <v>9.4966</v>
      </c>
      <c r="AE202" s="32" t="n">
        <v>0</v>
      </c>
      <c r="AF202" s="32" t="n">
        <v>10.3422</v>
      </c>
      <c r="AG202" s="32" t="n">
        <v>8.7693</v>
      </c>
      <c r="AH202" s="32" t="n">
        <v>20</v>
      </c>
      <c r="AI202" s="32" t="n">
        <v>7.105</v>
      </c>
      <c r="AJ202" s="32" t="n">
        <v>0</v>
      </c>
      <c r="AK202" s="32" t="n">
        <v>10.7767</v>
      </c>
      <c r="AL202" s="32" t="n">
        <v>0</v>
      </c>
      <c r="AM202" s="32" t="n">
        <v>0</v>
      </c>
    </row>
    <row r="203" s="26" customFormat="true" ht="12.75" hidden="true" customHeight="true" outlineLevel="1" collapsed="false">
      <c r="A203" s="68"/>
      <c r="B203" s="68"/>
      <c r="C203" s="68" t="s">
        <v>19</v>
      </c>
      <c r="D203" s="72" t="n">
        <v>81.56055203</v>
      </c>
      <c r="E203" s="72" t="n">
        <v>0</v>
      </c>
      <c r="F203" s="72" t="n">
        <v>0</v>
      </c>
      <c r="G203" s="72" t="n">
        <v>5.8622148</v>
      </c>
      <c r="H203" s="72" t="n">
        <v>0</v>
      </c>
      <c r="I203" s="72" t="n">
        <v>0</v>
      </c>
      <c r="J203" s="72" t="n">
        <v>0</v>
      </c>
      <c r="K203" s="72" t="n">
        <v>75.69361162</v>
      </c>
      <c r="L203" s="72" t="n">
        <v>0.00442914</v>
      </c>
      <c r="M203" s="72" t="n">
        <v>0</v>
      </c>
      <c r="N203" s="72" t="n">
        <v>0</v>
      </c>
      <c r="O203" s="72" t="n">
        <v>0</v>
      </c>
      <c r="P203" s="72" t="n">
        <v>0.00029647</v>
      </c>
      <c r="Q203" s="72" t="n">
        <v>0</v>
      </c>
      <c r="R203" s="72" t="n">
        <v>0</v>
      </c>
      <c r="S203" s="72" t="n">
        <v>0</v>
      </c>
      <c r="T203" s="72" t="n">
        <v>0</v>
      </c>
      <c r="U203" s="72" t="n">
        <v>0</v>
      </c>
      <c r="V203" s="32" t="n">
        <v>2.4903</v>
      </c>
      <c r="W203" s="32" t="n">
        <v>0</v>
      </c>
      <c r="X203" s="32" t="n">
        <v>0</v>
      </c>
      <c r="Y203" s="32" t="n">
        <v>6.794</v>
      </c>
      <c r="Z203" s="32" t="n">
        <v>0</v>
      </c>
      <c r="AA203" s="32" t="n">
        <v>0</v>
      </c>
      <c r="AB203" s="32" t="n">
        <v>0</v>
      </c>
      <c r="AC203" s="32" t="n">
        <v>2.155</v>
      </c>
      <c r="AD203" s="32" t="n">
        <v>36</v>
      </c>
      <c r="AE203" s="32" t="n">
        <v>0</v>
      </c>
      <c r="AF203" s="32" t="n">
        <v>0</v>
      </c>
      <c r="AG203" s="32" t="n">
        <v>0</v>
      </c>
      <c r="AH203" s="32" t="n">
        <v>20</v>
      </c>
      <c r="AI203" s="32" t="n">
        <v>0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68"/>
      <c r="B204" s="68"/>
      <c r="C204" s="68" t="s">
        <v>20</v>
      </c>
      <c r="D204" s="72" t="n">
        <v>0</v>
      </c>
      <c r="E204" s="72" t="n">
        <v>0</v>
      </c>
      <c r="F204" s="72" t="n">
        <v>0</v>
      </c>
      <c r="G204" s="72" t="n">
        <v>0</v>
      </c>
      <c r="H204" s="72" t="n">
        <v>0</v>
      </c>
      <c r="I204" s="72" t="n">
        <v>0</v>
      </c>
      <c r="J204" s="72" t="n">
        <v>0</v>
      </c>
      <c r="K204" s="72" t="n">
        <v>0</v>
      </c>
      <c r="L204" s="72" t="n">
        <v>0</v>
      </c>
      <c r="M204" s="72" t="n">
        <v>0</v>
      </c>
      <c r="N204" s="72" t="n">
        <v>0</v>
      </c>
      <c r="O204" s="72" t="n">
        <v>0</v>
      </c>
      <c r="P204" s="72" t="n">
        <v>0</v>
      </c>
      <c r="Q204" s="72" t="n">
        <v>0</v>
      </c>
      <c r="R204" s="72" t="n">
        <v>0</v>
      </c>
      <c r="S204" s="72" t="n">
        <v>0</v>
      </c>
      <c r="T204" s="72" t="n">
        <v>0</v>
      </c>
      <c r="U204" s="72" t="n">
        <v>0</v>
      </c>
      <c r="V204" s="32" t="n">
        <v>0</v>
      </c>
      <c r="W204" s="32" t="n">
        <v>0</v>
      </c>
      <c r="X204" s="32" t="n">
        <v>0</v>
      </c>
      <c r="Y204" s="32" t="n">
        <v>0</v>
      </c>
      <c r="Z204" s="32" t="n">
        <v>0</v>
      </c>
      <c r="AA204" s="32" t="n">
        <v>0</v>
      </c>
      <c r="AB204" s="32" t="n">
        <v>0</v>
      </c>
      <c r="AC204" s="32" t="n">
        <v>0</v>
      </c>
      <c r="AD204" s="32" t="n">
        <v>0</v>
      </c>
      <c r="AE204" s="32" t="n">
        <v>0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</row>
    <row r="205" s="26" customFormat="true" ht="12.75" hidden="true" customHeight="true" outlineLevel="1" collapsed="false">
      <c r="A205" s="68"/>
      <c r="B205" s="68"/>
      <c r="C205" s="68" t="s">
        <v>22</v>
      </c>
      <c r="D205" s="72" t="n">
        <v>0</v>
      </c>
      <c r="E205" s="72" t="n">
        <v>0</v>
      </c>
      <c r="F205" s="72" t="n">
        <v>0</v>
      </c>
      <c r="G205" s="72" t="n">
        <v>0</v>
      </c>
      <c r="H205" s="72" t="n">
        <v>0</v>
      </c>
      <c r="I205" s="72" t="n">
        <v>0</v>
      </c>
      <c r="J205" s="72" t="n">
        <v>0</v>
      </c>
      <c r="K205" s="72" t="n">
        <v>0</v>
      </c>
      <c r="L205" s="72" t="n">
        <v>0</v>
      </c>
      <c r="M205" s="72" t="n">
        <v>0</v>
      </c>
      <c r="N205" s="72" t="n">
        <v>0</v>
      </c>
      <c r="O205" s="72" t="n">
        <v>0</v>
      </c>
      <c r="P205" s="72" t="n">
        <v>0</v>
      </c>
      <c r="Q205" s="72" t="n">
        <v>0</v>
      </c>
      <c r="R205" s="72" t="n">
        <v>0</v>
      </c>
      <c r="S205" s="72" t="n">
        <v>0</v>
      </c>
      <c r="T205" s="72" t="n">
        <v>0</v>
      </c>
      <c r="U205" s="72" t="n">
        <v>0</v>
      </c>
      <c r="V205" s="32" t="n">
        <v>0</v>
      </c>
      <c r="W205" s="32" t="n">
        <v>0</v>
      </c>
      <c r="X205" s="32" t="n">
        <v>0</v>
      </c>
      <c r="Y205" s="32" t="n">
        <v>0</v>
      </c>
      <c r="Z205" s="32" t="n">
        <v>0</v>
      </c>
      <c r="AA205" s="32" t="n">
        <v>0</v>
      </c>
      <c r="AB205" s="32" t="n">
        <v>0</v>
      </c>
      <c r="AC205" s="32" t="n">
        <v>0</v>
      </c>
      <c r="AD205" s="32" t="n">
        <v>0</v>
      </c>
      <c r="AE205" s="32" t="n">
        <v>0</v>
      </c>
      <c r="AF205" s="32" t="n">
        <v>0</v>
      </c>
      <c r="AG205" s="32" t="n">
        <v>0</v>
      </c>
      <c r="AH205" s="32" t="n">
        <v>0</v>
      </c>
      <c r="AI205" s="32" t="n">
        <v>0</v>
      </c>
      <c r="AJ205" s="32" t="n">
        <v>0</v>
      </c>
      <c r="AK205" s="32" t="n">
        <v>0</v>
      </c>
      <c r="AL205" s="32" t="n">
        <v>0</v>
      </c>
      <c r="AM205" s="32" t="n">
        <v>0</v>
      </c>
    </row>
    <row r="206" s="26" customFormat="true" ht="25.5" hidden="true" customHeight="true" outlineLevel="1" collapsed="false">
      <c r="A206" s="68"/>
      <c r="B206" s="68"/>
      <c r="C206" s="68" t="s">
        <v>23</v>
      </c>
      <c r="D206" s="72" t="n">
        <v>0</v>
      </c>
      <c r="E206" s="72" t="n">
        <v>0</v>
      </c>
      <c r="F206" s="72" t="n">
        <v>0</v>
      </c>
      <c r="G206" s="72" t="n">
        <v>0</v>
      </c>
      <c r="H206" s="72" t="n">
        <v>0</v>
      </c>
      <c r="I206" s="72" t="n">
        <v>0</v>
      </c>
      <c r="J206" s="72" t="n">
        <v>0</v>
      </c>
      <c r="K206" s="72" t="n">
        <v>0</v>
      </c>
      <c r="L206" s="72" t="n">
        <v>0</v>
      </c>
      <c r="M206" s="72" t="n">
        <v>0</v>
      </c>
      <c r="N206" s="72" t="n">
        <v>0</v>
      </c>
      <c r="O206" s="72" t="n">
        <v>0</v>
      </c>
      <c r="P206" s="72" t="n">
        <v>0</v>
      </c>
      <c r="Q206" s="72" t="n">
        <v>0</v>
      </c>
      <c r="R206" s="72" t="n">
        <v>0</v>
      </c>
      <c r="S206" s="72" t="n">
        <v>0</v>
      </c>
      <c r="T206" s="72" t="n">
        <v>0</v>
      </c>
      <c r="U206" s="72" t="n">
        <v>0</v>
      </c>
      <c r="V206" s="32" t="n">
        <v>0</v>
      </c>
      <c r="W206" s="32" t="n">
        <v>0</v>
      </c>
      <c r="X206" s="32" t="n">
        <v>0</v>
      </c>
      <c r="Y206" s="32" t="n">
        <v>0</v>
      </c>
      <c r="Z206" s="32" t="n">
        <v>0</v>
      </c>
      <c r="AA206" s="32" t="n">
        <v>0</v>
      </c>
      <c r="AB206" s="32" t="n">
        <v>0</v>
      </c>
      <c r="AC206" s="32" t="n">
        <v>0</v>
      </c>
      <c r="AD206" s="32" t="n">
        <v>0</v>
      </c>
      <c r="AE206" s="32" t="n">
        <v>0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68"/>
      <c r="B207" s="68"/>
      <c r="C207" s="68" t="s">
        <v>24</v>
      </c>
      <c r="D207" s="72" t="n">
        <v>0</v>
      </c>
      <c r="E207" s="72" t="n">
        <v>0</v>
      </c>
      <c r="F207" s="72" t="n">
        <v>0</v>
      </c>
      <c r="G207" s="72" t="n">
        <v>0</v>
      </c>
      <c r="H207" s="72" t="n">
        <v>0</v>
      </c>
      <c r="I207" s="72" t="n">
        <v>0</v>
      </c>
      <c r="J207" s="72" t="n">
        <v>0</v>
      </c>
      <c r="K207" s="72" t="n">
        <v>0</v>
      </c>
      <c r="L207" s="72" t="n">
        <v>0</v>
      </c>
      <c r="M207" s="72" t="n">
        <v>0</v>
      </c>
      <c r="N207" s="72" t="n">
        <v>0</v>
      </c>
      <c r="O207" s="72" t="n">
        <v>0</v>
      </c>
      <c r="P207" s="72" t="n">
        <v>0</v>
      </c>
      <c r="Q207" s="72" t="n">
        <v>0</v>
      </c>
      <c r="R207" s="72" t="n">
        <v>0</v>
      </c>
      <c r="S207" s="72" t="n">
        <v>0</v>
      </c>
      <c r="T207" s="72" t="n">
        <v>0</v>
      </c>
      <c r="U207" s="72" t="n">
        <v>0</v>
      </c>
      <c r="V207" s="32" t="n">
        <v>0</v>
      </c>
      <c r="W207" s="32" t="n">
        <v>0</v>
      </c>
      <c r="X207" s="32" t="n">
        <v>0</v>
      </c>
      <c r="Y207" s="32" t="n">
        <v>0</v>
      </c>
      <c r="Z207" s="32" t="n">
        <v>0</v>
      </c>
      <c r="AA207" s="32" t="n">
        <v>0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41</v>
      </c>
      <c r="B208" s="38"/>
      <c r="C208" s="69"/>
      <c r="D208" s="66" t="n">
        <v>1427.75285474</v>
      </c>
      <c r="E208" s="66" t="n">
        <v>598.47668739</v>
      </c>
      <c r="F208" s="66" t="n">
        <v>0.90796977</v>
      </c>
      <c r="G208" s="66" t="n">
        <v>140.08523925</v>
      </c>
      <c r="H208" s="66" t="n">
        <v>36.78972744</v>
      </c>
      <c r="I208" s="66" t="n">
        <v>4.02677378</v>
      </c>
      <c r="J208" s="66" t="n">
        <v>7.46613666</v>
      </c>
      <c r="K208" s="66" t="n">
        <v>632.0598105</v>
      </c>
      <c r="L208" s="66" t="n">
        <v>5.23205395</v>
      </c>
      <c r="M208" s="66" t="n">
        <v>0.02919662</v>
      </c>
      <c r="N208" s="66" t="n">
        <v>0.43543602</v>
      </c>
      <c r="O208" s="66" t="n">
        <v>0.66944502</v>
      </c>
      <c r="P208" s="66" t="n">
        <v>0.48332885</v>
      </c>
      <c r="Q208" s="66" t="n">
        <v>1.02838051</v>
      </c>
      <c r="R208" s="66" t="n">
        <v>0</v>
      </c>
      <c r="S208" s="66" t="n">
        <v>0</v>
      </c>
      <c r="T208" s="66" t="n">
        <v>3.75E-006</v>
      </c>
      <c r="U208" s="66" t="n">
        <v>0.06266523</v>
      </c>
      <c r="V208" s="25" t="n">
        <v>19.2911</v>
      </c>
      <c r="W208" s="25" t="n">
        <v>16.757</v>
      </c>
      <c r="X208" s="25" t="n">
        <v>30.5694</v>
      </c>
      <c r="Y208" s="25" t="n">
        <v>21.9035</v>
      </c>
      <c r="Z208" s="25" t="n">
        <v>25</v>
      </c>
      <c r="AA208" s="25" t="n">
        <v>27.2024</v>
      </c>
      <c r="AB208" s="25" t="n">
        <v>23.1801</v>
      </c>
      <c r="AC208" s="25" t="n">
        <v>20.5627</v>
      </c>
      <c r="AD208" s="25" t="n">
        <v>27.3181</v>
      </c>
      <c r="AE208" s="25" t="n">
        <v>29.9</v>
      </c>
      <c r="AF208" s="25" t="n">
        <v>45.6411</v>
      </c>
      <c r="AG208" s="25" t="n">
        <v>27.1694</v>
      </c>
      <c r="AH208" s="25" t="n">
        <v>25.4513</v>
      </c>
      <c r="AI208" s="25" t="n">
        <v>22.9554</v>
      </c>
      <c r="AJ208" s="25" t="n">
        <v>0</v>
      </c>
      <c r="AK208" s="25" t="n">
        <v>0</v>
      </c>
      <c r="AL208" s="25" t="n">
        <v>74</v>
      </c>
      <c r="AM208" s="25" t="n">
        <v>18.9865</v>
      </c>
    </row>
    <row r="209" s="26" customFormat="true" ht="12.75" hidden="true" customHeight="true" outlineLevel="1" collapsed="false">
      <c r="A209" s="67" t="s">
        <v>12</v>
      </c>
      <c r="B209" s="29" t="s">
        <v>19</v>
      </c>
      <c r="C209" s="29"/>
      <c r="D209" s="66" t="n">
        <v>249.45665024</v>
      </c>
      <c r="E209" s="66" t="n">
        <v>39.72575237</v>
      </c>
      <c r="F209" s="66" t="n">
        <v>0.90796977</v>
      </c>
      <c r="G209" s="66" t="n">
        <v>40.29166971</v>
      </c>
      <c r="H209" s="66" t="n">
        <v>36.78972744</v>
      </c>
      <c r="I209" s="66" t="n">
        <v>4.02677378</v>
      </c>
      <c r="J209" s="66" t="n">
        <v>2.13625265</v>
      </c>
      <c r="K209" s="66" t="n">
        <v>117.90041763</v>
      </c>
      <c r="L209" s="66" t="n">
        <v>5.22705477</v>
      </c>
      <c r="M209" s="66" t="n">
        <v>0.02919662</v>
      </c>
      <c r="N209" s="66" t="n">
        <v>0.23439254</v>
      </c>
      <c r="O209" s="66" t="n">
        <v>0.61944502</v>
      </c>
      <c r="P209" s="66" t="n">
        <v>0.48332885</v>
      </c>
      <c r="Q209" s="66" t="n">
        <v>1.02248821</v>
      </c>
      <c r="R209" s="66" t="n">
        <v>0</v>
      </c>
      <c r="S209" s="66" t="n">
        <v>0</v>
      </c>
      <c r="T209" s="66" t="n">
        <v>3.75E-006</v>
      </c>
      <c r="U209" s="66" t="n">
        <v>0.06217713</v>
      </c>
      <c r="V209" s="25" t="n">
        <v>24.6359</v>
      </c>
      <c r="W209" s="25" t="n">
        <v>28.3844</v>
      </c>
      <c r="X209" s="25" t="n">
        <v>30.5694</v>
      </c>
      <c r="Y209" s="25" t="n">
        <v>24.0532</v>
      </c>
      <c r="Z209" s="25" t="n">
        <v>25</v>
      </c>
      <c r="AA209" s="25" t="n">
        <v>27.2024</v>
      </c>
      <c r="AB209" s="25" t="n">
        <v>23.0792</v>
      </c>
      <c r="AC209" s="25" t="n">
        <v>23.2149</v>
      </c>
      <c r="AD209" s="25" t="n">
        <v>27.283</v>
      </c>
      <c r="AE209" s="25" t="n">
        <v>29.9</v>
      </c>
      <c r="AF209" s="25" t="n">
        <v>29.8944</v>
      </c>
      <c r="AG209" s="25" t="n">
        <v>29.3624</v>
      </c>
      <c r="AH209" s="25" t="n">
        <v>25.4513</v>
      </c>
      <c r="AI209" s="25" t="n">
        <v>22.793</v>
      </c>
      <c r="AJ209" s="25" t="n">
        <v>0</v>
      </c>
      <c r="AK209" s="25" t="n">
        <v>0</v>
      </c>
      <c r="AL209" s="25" t="n">
        <v>74</v>
      </c>
      <c r="AM209" s="25" t="n">
        <v>18.9</v>
      </c>
    </row>
    <row r="210" s="26" customFormat="true" ht="26.25" hidden="true" customHeight="true" outlineLevel="1" collapsed="false">
      <c r="A210" s="67"/>
      <c r="B210" s="29" t="s">
        <v>20</v>
      </c>
      <c r="C210" s="29"/>
      <c r="D210" s="66" t="n">
        <v>1178.2962045</v>
      </c>
      <c r="E210" s="66" t="n">
        <v>558.75093502</v>
      </c>
      <c r="F210" s="66" t="n">
        <v>0</v>
      </c>
      <c r="G210" s="66" t="n">
        <v>99.79356954</v>
      </c>
      <c r="H210" s="66" t="n">
        <v>0</v>
      </c>
      <c r="I210" s="66" t="n">
        <v>0</v>
      </c>
      <c r="J210" s="66" t="n">
        <v>5.32988401</v>
      </c>
      <c r="K210" s="66" t="n">
        <v>514.15939287</v>
      </c>
      <c r="L210" s="66" t="n">
        <v>0.00499918</v>
      </c>
      <c r="M210" s="66" t="n">
        <v>0</v>
      </c>
      <c r="N210" s="66" t="n">
        <v>0.20104348</v>
      </c>
      <c r="O210" s="66" t="n">
        <v>0.05</v>
      </c>
      <c r="P210" s="66" t="n">
        <v>0</v>
      </c>
      <c r="Q210" s="66" t="n">
        <v>0.0058923</v>
      </c>
      <c r="R210" s="66" t="n">
        <v>0</v>
      </c>
      <c r="S210" s="66" t="n">
        <v>0</v>
      </c>
      <c r="T210" s="66" t="n">
        <v>0</v>
      </c>
      <c r="U210" s="66" t="n">
        <v>0.0004881</v>
      </c>
      <c r="V210" s="25" t="n">
        <v>18.1596</v>
      </c>
      <c r="W210" s="25" t="n">
        <v>15.9303</v>
      </c>
      <c r="X210" s="25" t="n">
        <v>0</v>
      </c>
      <c r="Y210" s="25" t="n">
        <v>21.0355</v>
      </c>
      <c r="Z210" s="25" t="n">
        <v>0</v>
      </c>
      <c r="AA210" s="25" t="n">
        <v>0</v>
      </c>
      <c r="AB210" s="25" t="n">
        <v>23.2205</v>
      </c>
      <c r="AC210" s="25" t="n">
        <v>19.9545</v>
      </c>
      <c r="AD210" s="25" t="n">
        <v>64</v>
      </c>
      <c r="AE210" s="25" t="n">
        <v>0</v>
      </c>
      <c r="AF210" s="25" t="n">
        <v>64</v>
      </c>
      <c r="AG210" s="25" t="n">
        <v>0</v>
      </c>
      <c r="AH210" s="25" t="n">
        <v>0</v>
      </c>
      <c r="AI210" s="25" t="n">
        <v>51.1465</v>
      </c>
      <c r="AJ210" s="25" t="n">
        <v>0</v>
      </c>
      <c r="AK210" s="25" t="n">
        <v>0</v>
      </c>
      <c r="AL210" s="25" t="n">
        <v>0</v>
      </c>
      <c r="AM210" s="25" t="n">
        <v>30</v>
      </c>
    </row>
    <row r="211" s="26" customFormat="true" ht="12.75" hidden="true" customHeight="true" outlineLevel="1" collapsed="false">
      <c r="A211" s="67"/>
      <c r="B211" s="68" t="s">
        <v>21</v>
      </c>
      <c r="C211" s="68" t="s">
        <v>22</v>
      </c>
      <c r="D211" s="66" t="n">
        <v>510.8392427</v>
      </c>
      <c r="E211" s="66" t="n">
        <v>19.53017073</v>
      </c>
      <c r="F211" s="66" t="n">
        <v>0</v>
      </c>
      <c r="G211" s="66" t="n">
        <v>47.77756954</v>
      </c>
      <c r="H211" s="66" t="n">
        <v>0</v>
      </c>
      <c r="I211" s="66" t="n">
        <v>0</v>
      </c>
      <c r="J211" s="66" t="n">
        <v>5.01364801</v>
      </c>
      <c r="K211" s="66" t="n">
        <v>438.25814701</v>
      </c>
      <c r="L211" s="66" t="n">
        <v>0.00499918</v>
      </c>
      <c r="M211" s="66" t="n">
        <v>0</v>
      </c>
      <c r="N211" s="66" t="n">
        <v>0.20104348</v>
      </c>
      <c r="O211" s="66" t="n">
        <v>0.05</v>
      </c>
      <c r="P211" s="66" t="n">
        <v>0</v>
      </c>
      <c r="Q211" s="66" t="n">
        <v>0.00366475</v>
      </c>
      <c r="R211" s="66" t="n">
        <v>0</v>
      </c>
      <c r="S211" s="66" t="n">
        <v>0</v>
      </c>
      <c r="T211" s="66" t="n">
        <v>0</v>
      </c>
      <c r="U211" s="66" t="n">
        <v>0</v>
      </c>
      <c r="V211" s="25" t="n">
        <v>19.8514</v>
      </c>
      <c r="W211" s="25" t="n">
        <v>23.6048</v>
      </c>
      <c r="X211" s="25" t="n">
        <v>0</v>
      </c>
      <c r="Y211" s="25" t="n">
        <v>20.4362</v>
      </c>
      <c r="Z211" s="25" t="n">
        <v>0</v>
      </c>
      <c r="AA211" s="25" t="n">
        <v>0</v>
      </c>
      <c r="AB211" s="25" t="n">
        <v>24.1037</v>
      </c>
      <c r="AC211" s="25" t="n">
        <v>19.5529</v>
      </c>
      <c r="AD211" s="25" t="n">
        <v>64</v>
      </c>
      <c r="AE211" s="25" t="n">
        <v>0</v>
      </c>
      <c r="AF211" s="25" t="n">
        <v>64</v>
      </c>
      <c r="AG211" s="25" t="n">
        <v>0</v>
      </c>
      <c r="AH211" s="25" t="n">
        <v>0</v>
      </c>
      <c r="AI211" s="25" t="n">
        <v>64</v>
      </c>
      <c r="AJ211" s="25" t="n">
        <v>0</v>
      </c>
      <c r="AK211" s="25" t="n">
        <v>0</v>
      </c>
      <c r="AL211" s="25" t="n">
        <v>0</v>
      </c>
      <c r="AM211" s="25" t="n">
        <v>0</v>
      </c>
    </row>
    <row r="212" s="26" customFormat="true" ht="25.5" hidden="true" customHeight="true" outlineLevel="1" collapsed="false">
      <c r="A212" s="67"/>
      <c r="B212" s="68"/>
      <c r="C212" s="68" t="s">
        <v>23</v>
      </c>
      <c r="D212" s="66" t="n">
        <v>667.4569618</v>
      </c>
      <c r="E212" s="66" t="n">
        <v>539.22076429</v>
      </c>
      <c r="F212" s="66" t="n">
        <v>0</v>
      </c>
      <c r="G212" s="66" t="n">
        <v>52.016</v>
      </c>
      <c r="H212" s="66" t="n">
        <v>0</v>
      </c>
      <c r="I212" s="66" t="n">
        <v>0</v>
      </c>
      <c r="J212" s="66" t="n">
        <v>0.316236</v>
      </c>
      <c r="K212" s="66" t="n">
        <v>75.90124586</v>
      </c>
      <c r="L212" s="66" t="n">
        <v>0</v>
      </c>
      <c r="M212" s="66" t="n">
        <v>0</v>
      </c>
      <c r="N212" s="66" t="n">
        <v>0</v>
      </c>
      <c r="O212" s="66" t="n">
        <v>0</v>
      </c>
      <c r="P212" s="66" t="n">
        <v>0</v>
      </c>
      <c r="Q212" s="66" t="n">
        <v>0.00222755</v>
      </c>
      <c r="R212" s="66" t="n">
        <v>0</v>
      </c>
      <c r="S212" s="66" t="n">
        <v>0</v>
      </c>
      <c r="T212" s="66" t="n">
        <v>0</v>
      </c>
      <c r="U212" s="66" t="n">
        <v>0.0004881</v>
      </c>
      <c r="V212" s="25" t="n">
        <v>16.8647</v>
      </c>
      <c r="W212" s="25" t="n">
        <v>15.6523</v>
      </c>
      <c r="X212" s="25" t="n">
        <v>0</v>
      </c>
      <c r="Y212" s="25" t="n">
        <v>21.5861</v>
      </c>
      <c r="Z212" s="25" t="n">
        <v>0</v>
      </c>
      <c r="AA212" s="25" t="n">
        <v>0</v>
      </c>
      <c r="AB212" s="25" t="n">
        <v>9.218</v>
      </c>
      <c r="AC212" s="25" t="n">
        <v>22.2737</v>
      </c>
      <c r="AD212" s="25" t="n">
        <v>0</v>
      </c>
      <c r="AE212" s="25" t="n">
        <v>0</v>
      </c>
      <c r="AF212" s="25" t="n">
        <v>0</v>
      </c>
      <c r="AG212" s="25" t="n">
        <v>0</v>
      </c>
      <c r="AH212" s="25" t="n">
        <v>0</v>
      </c>
      <c r="AI212" s="25" t="n">
        <v>30</v>
      </c>
      <c r="AJ212" s="25" t="n">
        <v>0</v>
      </c>
      <c r="AK212" s="25" t="n">
        <v>0</v>
      </c>
      <c r="AL212" s="25" t="n">
        <v>0</v>
      </c>
      <c r="AM212" s="25" t="n">
        <v>30</v>
      </c>
    </row>
    <row r="213" s="26" customFormat="true" ht="25.5" hidden="true" customHeight="true" outlineLevel="1" collapsed="false">
      <c r="A213" s="67"/>
      <c r="B213" s="68"/>
      <c r="C213" s="68" t="s">
        <v>24</v>
      </c>
      <c r="D213" s="66" t="n">
        <v>0</v>
      </c>
      <c r="E213" s="66" t="n">
        <v>0</v>
      </c>
      <c r="F213" s="66" t="n">
        <v>0</v>
      </c>
      <c r="G213" s="66" t="n">
        <v>0</v>
      </c>
      <c r="H213" s="66" t="n">
        <v>0</v>
      </c>
      <c r="I213" s="66" t="n">
        <v>0</v>
      </c>
      <c r="J213" s="66" t="n">
        <v>0</v>
      </c>
      <c r="K213" s="66" t="n">
        <v>0</v>
      </c>
      <c r="L213" s="66" t="n">
        <v>0</v>
      </c>
      <c r="M213" s="66" t="n">
        <v>0</v>
      </c>
      <c r="N213" s="66" t="n">
        <v>0</v>
      </c>
      <c r="O213" s="66" t="n">
        <v>0</v>
      </c>
      <c r="P213" s="66" t="n">
        <v>0</v>
      </c>
      <c r="Q213" s="66" t="n">
        <v>0</v>
      </c>
      <c r="R213" s="66" t="n">
        <v>0</v>
      </c>
      <c r="S213" s="66" t="n">
        <v>0</v>
      </c>
      <c r="T213" s="66" t="n">
        <v>0</v>
      </c>
      <c r="U213" s="66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68" t="s">
        <v>25</v>
      </c>
      <c r="B214" s="68" t="s">
        <v>76</v>
      </c>
      <c r="C214" s="68" t="s">
        <v>27</v>
      </c>
      <c r="D214" s="66" t="n">
        <v>1158.24651283</v>
      </c>
      <c r="E214" s="66" t="n">
        <v>354.62766199</v>
      </c>
      <c r="F214" s="66" t="n">
        <v>0.90796977</v>
      </c>
      <c r="G214" s="66" t="n">
        <v>140.08523925</v>
      </c>
      <c r="H214" s="66" t="n">
        <v>36.78972744</v>
      </c>
      <c r="I214" s="66" t="n">
        <v>4.02677378</v>
      </c>
      <c r="J214" s="66" t="n">
        <v>7.46613666</v>
      </c>
      <c r="K214" s="66" t="n">
        <v>606.40249399</v>
      </c>
      <c r="L214" s="66" t="n">
        <v>5.23205395</v>
      </c>
      <c r="M214" s="66" t="n">
        <v>0.02919662</v>
      </c>
      <c r="N214" s="66" t="n">
        <v>0.43543602</v>
      </c>
      <c r="O214" s="66" t="n">
        <v>0.66944502</v>
      </c>
      <c r="P214" s="66" t="n">
        <v>0.48332885</v>
      </c>
      <c r="Q214" s="66" t="n">
        <v>1.02838051</v>
      </c>
      <c r="R214" s="66" t="n">
        <v>0</v>
      </c>
      <c r="S214" s="66" t="n">
        <v>0</v>
      </c>
      <c r="T214" s="66" t="n">
        <v>3.75E-006</v>
      </c>
      <c r="U214" s="66" t="n">
        <v>0.06266523</v>
      </c>
      <c r="V214" s="25" t="n">
        <v>21.4862</v>
      </c>
      <c r="W214" s="25" t="n">
        <v>21.747</v>
      </c>
      <c r="X214" s="25" t="n">
        <v>30.5694</v>
      </c>
      <c r="Y214" s="25" t="n">
        <v>21.9035</v>
      </c>
      <c r="Z214" s="25" t="n">
        <v>25</v>
      </c>
      <c r="AA214" s="25" t="n">
        <v>27.2024</v>
      </c>
      <c r="AB214" s="25" t="n">
        <v>23.1801</v>
      </c>
      <c r="AC214" s="25" t="n">
        <v>20.872</v>
      </c>
      <c r="AD214" s="25" t="n">
        <v>27.3181</v>
      </c>
      <c r="AE214" s="25" t="n">
        <v>29.9</v>
      </c>
      <c r="AF214" s="25" t="n">
        <v>45.6411</v>
      </c>
      <c r="AG214" s="25" t="n">
        <v>27.1694</v>
      </c>
      <c r="AH214" s="25" t="n">
        <v>25.4513</v>
      </c>
      <c r="AI214" s="25" t="n">
        <v>22.9554</v>
      </c>
      <c r="AJ214" s="25" t="n">
        <v>0</v>
      </c>
      <c r="AK214" s="25" t="n">
        <v>0</v>
      </c>
      <c r="AL214" s="25" t="n">
        <v>74</v>
      </c>
      <c r="AM214" s="25" t="n">
        <v>18.9865</v>
      </c>
    </row>
    <row r="215" s="26" customFormat="true" ht="12.75" hidden="true" customHeight="true" outlineLevel="1" collapsed="false">
      <c r="A215" s="68"/>
      <c r="B215" s="68"/>
      <c r="C215" s="68" t="s">
        <v>19</v>
      </c>
      <c r="D215" s="66" t="n">
        <v>249.45665024</v>
      </c>
      <c r="E215" s="66" t="n">
        <v>39.72575237</v>
      </c>
      <c r="F215" s="66" t="n">
        <v>0.90796977</v>
      </c>
      <c r="G215" s="66" t="n">
        <v>40.29166971</v>
      </c>
      <c r="H215" s="66" t="n">
        <v>36.78972744</v>
      </c>
      <c r="I215" s="66" t="n">
        <v>4.02677378</v>
      </c>
      <c r="J215" s="66" t="n">
        <v>2.13625265</v>
      </c>
      <c r="K215" s="66" t="n">
        <v>117.90041763</v>
      </c>
      <c r="L215" s="66" t="n">
        <v>5.22705477</v>
      </c>
      <c r="M215" s="66" t="n">
        <v>0.02919662</v>
      </c>
      <c r="N215" s="66" t="n">
        <v>0.23439254</v>
      </c>
      <c r="O215" s="66" t="n">
        <v>0.61944502</v>
      </c>
      <c r="P215" s="66" t="n">
        <v>0.48332885</v>
      </c>
      <c r="Q215" s="66" t="n">
        <v>1.02248821</v>
      </c>
      <c r="R215" s="66" t="n">
        <v>0</v>
      </c>
      <c r="S215" s="66" t="n">
        <v>0</v>
      </c>
      <c r="T215" s="66" t="n">
        <v>3.75E-006</v>
      </c>
      <c r="U215" s="66" t="n">
        <v>0.06217713</v>
      </c>
      <c r="V215" s="25" t="n">
        <v>24.6359</v>
      </c>
      <c r="W215" s="25" t="n">
        <v>28.3844</v>
      </c>
      <c r="X215" s="25" t="n">
        <v>30.5694</v>
      </c>
      <c r="Y215" s="25" t="n">
        <v>24.0532</v>
      </c>
      <c r="Z215" s="25" t="n">
        <v>25</v>
      </c>
      <c r="AA215" s="25" t="n">
        <v>27.2024</v>
      </c>
      <c r="AB215" s="25" t="n">
        <v>23.0792</v>
      </c>
      <c r="AC215" s="25" t="n">
        <v>23.2149</v>
      </c>
      <c r="AD215" s="25" t="n">
        <v>27.283</v>
      </c>
      <c r="AE215" s="25" t="n">
        <v>29.9</v>
      </c>
      <c r="AF215" s="25" t="n">
        <v>29.8944</v>
      </c>
      <c r="AG215" s="25" t="n">
        <v>29.3624</v>
      </c>
      <c r="AH215" s="25" t="n">
        <v>25.4513</v>
      </c>
      <c r="AI215" s="25" t="n">
        <v>22.793</v>
      </c>
      <c r="AJ215" s="25" t="n">
        <v>0</v>
      </c>
      <c r="AK215" s="25" t="n">
        <v>0</v>
      </c>
      <c r="AL215" s="25" t="n">
        <v>74</v>
      </c>
      <c r="AM215" s="25" t="n">
        <v>18.9</v>
      </c>
    </row>
    <row r="216" s="26" customFormat="true" ht="38.25" hidden="true" customHeight="true" outlineLevel="1" collapsed="false">
      <c r="A216" s="68"/>
      <c r="B216" s="68"/>
      <c r="C216" s="68" t="s">
        <v>20</v>
      </c>
      <c r="D216" s="66" t="n">
        <v>908.78986259</v>
      </c>
      <c r="E216" s="66" t="n">
        <v>314.90190962</v>
      </c>
      <c r="F216" s="66" t="n">
        <v>0</v>
      </c>
      <c r="G216" s="66" t="n">
        <v>99.79356954</v>
      </c>
      <c r="H216" s="66" t="n">
        <v>0</v>
      </c>
      <c r="I216" s="66" t="n">
        <v>0</v>
      </c>
      <c r="J216" s="66" t="n">
        <v>5.32988401</v>
      </c>
      <c r="K216" s="66" t="n">
        <v>488.50207636</v>
      </c>
      <c r="L216" s="66" t="n">
        <v>0.00499918</v>
      </c>
      <c r="M216" s="66" t="n">
        <v>0</v>
      </c>
      <c r="N216" s="66" t="n">
        <v>0.20104348</v>
      </c>
      <c r="O216" s="66" t="n">
        <v>0.05</v>
      </c>
      <c r="P216" s="66" t="n">
        <v>0</v>
      </c>
      <c r="Q216" s="66" t="n">
        <v>0.0058923</v>
      </c>
      <c r="R216" s="66" t="n">
        <v>0</v>
      </c>
      <c r="S216" s="66" t="n">
        <v>0</v>
      </c>
      <c r="T216" s="66" t="n">
        <v>0</v>
      </c>
      <c r="U216" s="66" t="n">
        <v>0.0004881</v>
      </c>
      <c r="V216" s="25" t="n">
        <v>20.6217</v>
      </c>
      <c r="W216" s="25" t="n">
        <v>20.9097</v>
      </c>
      <c r="X216" s="25" t="n">
        <v>0</v>
      </c>
      <c r="Y216" s="25" t="n">
        <v>21.0355</v>
      </c>
      <c r="Z216" s="25" t="n">
        <v>0</v>
      </c>
      <c r="AA216" s="25" t="n">
        <v>0</v>
      </c>
      <c r="AB216" s="25" t="n">
        <v>23.2205</v>
      </c>
      <c r="AC216" s="25" t="n">
        <v>20.3065</v>
      </c>
      <c r="AD216" s="25" t="n">
        <v>64</v>
      </c>
      <c r="AE216" s="25" t="n">
        <v>0</v>
      </c>
      <c r="AF216" s="25" t="n">
        <v>64</v>
      </c>
      <c r="AG216" s="25" t="n">
        <v>0</v>
      </c>
      <c r="AH216" s="25" t="n">
        <v>0</v>
      </c>
      <c r="AI216" s="25" t="n">
        <v>51.1465</v>
      </c>
      <c r="AJ216" s="25" t="n">
        <v>0</v>
      </c>
      <c r="AK216" s="25" t="n">
        <v>0</v>
      </c>
      <c r="AL216" s="25" t="n">
        <v>0</v>
      </c>
      <c r="AM216" s="25" t="n">
        <v>30</v>
      </c>
    </row>
    <row r="217" s="26" customFormat="true" ht="12.75" hidden="true" customHeight="true" outlineLevel="1" collapsed="false">
      <c r="A217" s="68"/>
      <c r="B217" s="68"/>
      <c r="C217" s="68" t="s">
        <v>22</v>
      </c>
      <c r="D217" s="66" t="n">
        <v>485.18192619</v>
      </c>
      <c r="E217" s="66" t="n">
        <v>19.53017073</v>
      </c>
      <c r="F217" s="66" t="n">
        <v>0</v>
      </c>
      <c r="G217" s="66" t="n">
        <v>47.77756954</v>
      </c>
      <c r="H217" s="66" t="n">
        <v>0</v>
      </c>
      <c r="I217" s="66" t="n">
        <v>0</v>
      </c>
      <c r="J217" s="66" t="n">
        <v>5.01364801</v>
      </c>
      <c r="K217" s="66" t="n">
        <v>412.6008305</v>
      </c>
      <c r="L217" s="66" t="n">
        <v>0.00499918</v>
      </c>
      <c r="M217" s="66" t="n">
        <v>0</v>
      </c>
      <c r="N217" s="66" t="n">
        <v>0.20104348</v>
      </c>
      <c r="O217" s="66" t="n">
        <v>0.05</v>
      </c>
      <c r="P217" s="66" t="n">
        <v>0</v>
      </c>
      <c r="Q217" s="66" t="n">
        <v>0.00366475</v>
      </c>
      <c r="R217" s="66" t="n">
        <v>0</v>
      </c>
      <c r="S217" s="66" t="n">
        <v>0</v>
      </c>
      <c r="T217" s="66" t="n">
        <v>0</v>
      </c>
      <c r="U217" s="66" t="n">
        <v>0</v>
      </c>
      <c r="V217" s="25" t="n">
        <v>20.2003</v>
      </c>
      <c r="W217" s="25" t="n">
        <v>23.6048</v>
      </c>
      <c r="X217" s="25" t="n">
        <v>0</v>
      </c>
      <c r="Y217" s="25" t="n">
        <v>20.4362</v>
      </c>
      <c r="Z217" s="25" t="n">
        <v>0</v>
      </c>
      <c r="AA217" s="25" t="n">
        <v>0</v>
      </c>
      <c r="AB217" s="25" t="n">
        <v>24.1037</v>
      </c>
      <c r="AC217" s="25" t="n">
        <v>19.9446</v>
      </c>
      <c r="AD217" s="25" t="n">
        <v>64</v>
      </c>
      <c r="AE217" s="25" t="n">
        <v>0</v>
      </c>
      <c r="AF217" s="25" t="n">
        <v>64</v>
      </c>
      <c r="AG217" s="25" t="n">
        <v>0</v>
      </c>
      <c r="AH217" s="25" t="n">
        <v>0</v>
      </c>
      <c r="AI217" s="25" t="n">
        <v>64</v>
      </c>
      <c r="AJ217" s="25" t="n">
        <v>0</v>
      </c>
      <c r="AK217" s="25" t="n">
        <v>0</v>
      </c>
      <c r="AL217" s="25" t="n">
        <v>0</v>
      </c>
      <c r="AM217" s="25" t="n">
        <v>0</v>
      </c>
    </row>
    <row r="218" s="26" customFormat="true" ht="25.5" hidden="true" customHeight="true" outlineLevel="1" collapsed="false">
      <c r="A218" s="68"/>
      <c r="B218" s="68"/>
      <c r="C218" s="68" t="s">
        <v>23</v>
      </c>
      <c r="D218" s="66" t="n">
        <v>423.6079364</v>
      </c>
      <c r="E218" s="66" t="n">
        <v>295.37173889</v>
      </c>
      <c r="F218" s="66" t="n">
        <v>0</v>
      </c>
      <c r="G218" s="66" t="n">
        <v>52.016</v>
      </c>
      <c r="H218" s="66" t="n">
        <v>0</v>
      </c>
      <c r="I218" s="66" t="n">
        <v>0</v>
      </c>
      <c r="J218" s="66" t="n">
        <v>0.316236</v>
      </c>
      <c r="K218" s="66" t="n">
        <v>75.90124586</v>
      </c>
      <c r="L218" s="66" t="n">
        <v>0</v>
      </c>
      <c r="M218" s="66" t="n">
        <v>0</v>
      </c>
      <c r="N218" s="66" t="n">
        <v>0</v>
      </c>
      <c r="O218" s="66" t="n">
        <v>0</v>
      </c>
      <c r="P218" s="66" t="n">
        <v>0</v>
      </c>
      <c r="Q218" s="66" t="n">
        <v>0.00222755</v>
      </c>
      <c r="R218" s="66" t="n">
        <v>0</v>
      </c>
      <c r="S218" s="66" t="n">
        <v>0</v>
      </c>
      <c r="T218" s="66" t="n">
        <v>0</v>
      </c>
      <c r="U218" s="66" t="n">
        <v>0.0004881</v>
      </c>
      <c r="V218" s="25" t="n">
        <v>21.1042</v>
      </c>
      <c r="W218" s="25" t="n">
        <v>20.7315</v>
      </c>
      <c r="X218" s="25" t="n">
        <v>0</v>
      </c>
      <c r="Y218" s="25" t="n">
        <v>21.5861</v>
      </c>
      <c r="Z218" s="25" t="n">
        <v>0</v>
      </c>
      <c r="AA218" s="25" t="n">
        <v>0</v>
      </c>
      <c r="AB218" s="25" t="n">
        <v>9.218</v>
      </c>
      <c r="AC218" s="25" t="n">
        <v>22.2737</v>
      </c>
      <c r="AD218" s="25" t="n">
        <v>0</v>
      </c>
      <c r="AE218" s="25" t="n">
        <v>0</v>
      </c>
      <c r="AF218" s="25" t="n">
        <v>0</v>
      </c>
      <c r="AG218" s="25" t="n">
        <v>0</v>
      </c>
      <c r="AH218" s="25" t="n">
        <v>0</v>
      </c>
      <c r="AI218" s="25" t="n">
        <v>30</v>
      </c>
      <c r="AJ218" s="25" t="n">
        <v>0</v>
      </c>
      <c r="AK218" s="25" t="n">
        <v>0</v>
      </c>
      <c r="AL218" s="25" t="n">
        <v>0</v>
      </c>
      <c r="AM218" s="25" t="n">
        <v>30</v>
      </c>
    </row>
    <row r="219" s="26" customFormat="true" ht="25.5" hidden="true" customHeight="true" outlineLevel="1" collapsed="false">
      <c r="A219" s="68"/>
      <c r="B219" s="68"/>
      <c r="C219" s="68" t="s">
        <v>24</v>
      </c>
      <c r="D219" s="66" t="n">
        <v>0</v>
      </c>
      <c r="E219" s="66" t="n">
        <v>0</v>
      </c>
      <c r="F219" s="66" t="n">
        <v>0</v>
      </c>
      <c r="G219" s="66" t="n">
        <v>0</v>
      </c>
      <c r="H219" s="66" t="n">
        <v>0</v>
      </c>
      <c r="I219" s="66" t="n">
        <v>0</v>
      </c>
      <c r="J219" s="66" t="n">
        <v>0</v>
      </c>
      <c r="K219" s="66" t="n">
        <v>0</v>
      </c>
      <c r="L219" s="66" t="n">
        <v>0</v>
      </c>
      <c r="M219" s="66" t="n">
        <v>0</v>
      </c>
      <c r="N219" s="66" t="n">
        <v>0</v>
      </c>
      <c r="O219" s="66" t="n">
        <v>0</v>
      </c>
      <c r="P219" s="66" t="n">
        <v>0</v>
      </c>
      <c r="Q219" s="66" t="n">
        <v>0</v>
      </c>
      <c r="R219" s="66" t="n">
        <v>0</v>
      </c>
      <c r="S219" s="66" t="n">
        <v>0</v>
      </c>
      <c r="T219" s="66" t="n">
        <v>0</v>
      </c>
      <c r="U219" s="66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68"/>
      <c r="B220" s="68" t="s">
        <v>28</v>
      </c>
      <c r="C220" s="68" t="s">
        <v>27</v>
      </c>
      <c r="D220" s="66" t="n">
        <v>269.50634191</v>
      </c>
      <c r="E220" s="66" t="n">
        <v>243.8490254</v>
      </c>
      <c r="F220" s="66" t="n">
        <v>0</v>
      </c>
      <c r="G220" s="66" t="n">
        <v>0</v>
      </c>
      <c r="H220" s="66" t="n">
        <v>0</v>
      </c>
      <c r="I220" s="66" t="n">
        <v>0</v>
      </c>
      <c r="J220" s="66" t="n">
        <v>0</v>
      </c>
      <c r="K220" s="66" t="n">
        <v>25.65731651</v>
      </c>
      <c r="L220" s="66" t="n">
        <v>0</v>
      </c>
      <c r="M220" s="66" t="n">
        <v>0</v>
      </c>
      <c r="N220" s="66" t="n">
        <v>0</v>
      </c>
      <c r="O220" s="66" t="n">
        <v>0</v>
      </c>
      <c r="P220" s="66" t="n">
        <v>0</v>
      </c>
      <c r="Q220" s="66" t="n">
        <v>0</v>
      </c>
      <c r="R220" s="66" t="n">
        <v>0</v>
      </c>
      <c r="S220" s="66" t="n">
        <v>0</v>
      </c>
      <c r="T220" s="66" t="n">
        <v>0</v>
      </c>
      <c r="U220" s="66" t="n">
        <v>0</v>
      </c>
      <c r="V220" s="25" t="n">
        <v>9.8573</v>
      </c>
      <c r="W220" s="25" t="n">
        <v>9.5</v>
      </c>
      <c r="X220" s="25" t="n">
        <v>0</v>
      </c>
      <c r="Y220" s="25" t="n">
        <v>0</v>
      </c>
      <c r="Z220" s="25" t="n">
        <v>0</v>
      </c>
      <c r="AA220" s="25" t="n">
        <v>0</v>
      </c>
      <c r="AB220" s="25" t="n">
        <v>0</v>
      </c>
      <c r="AC220" s="25" t="n">
        <v>13.2531</v>
      </c>
      <c r="AD220" s="25" t="n">
        <v>0</v>
      </c>
      <c r="AE220" s="25" t="n">
        <v>0</v>
      </c>
      <c r="AF220" s="25" t="n">
        <v>0</v>
      </c>
      <c r="AG220" s="25" t="n">
        <v>0</v>
      </c>
      <c r="AH220" s="25" t="n">
        <v>0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68"/>
      <c r="B221" s="68"/>
      <c r="C221" s="68" t="s">
        <v>19</v>
      </c>
      <c r="D221" s="66" t="n">
        <v>0</v>
      </c>
      <c r="E221" s="66" t="n">
        <v>0</v>
      </c>
      <c r="F221" s="66" t="n">
        <v>0</v>
      </c>
      <c r="G221" s="66" t="n">
        <v>0</v>
      </c>
      <c r="H221" s="66" t="n">
        <v>0</v>
      </c>
      <c r="I221" s="66" t="n">
        <v>0</v>
      </c>
      <c r="J221" s="66" t="n">
        <v>0</v>
      </c>
      <c r="K221" s="66" t="n">
        <v>0</v>
      </c>
      <c r="L221" s="66" t="n">
        <v>0</v>
      </c>
      <c r="M221" s="66" t="n">
        <v>0</v>
      </c>
      <c r="N221" s="66" t="n">
        <v>0</v>
      </c>
      <c r="O221" s="66" t="n">
        <v>0</v>
      </c>
      <c r="P221" s="66" t="n">
        <v>0</v>
      </c>
      <c r="Q221" s="66" t="n">
        <v>0</v>
      </c>
      <c r="R221" s="66" t="n">
        <v>0</v>
      </c>
      <c r="S221" s="66" t="n">
        <v>0</v>
      </c>
      <c r="T221" s="66" t="n">
        <v>0</v>
      </c>
      <c r="U221" s="66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68"/>
      <c r="B222" s="68"/>
      <c r="C222" s="68" t="s">
        <v>20</v>
      </c>
      <c r="D222" s="66" t="n">
        <v>269.50634191</v>
      </c>
      <c r="E222" s="66" t="n">
        <v>243.8490254</v>
      </c>
      <c r="F222" s="66" t="n">
        <v>0</v>
      </c>
      <c r="G222" s="66" t="n">
        <v>0</v>
      </c>
      <c r="H222" s="66" t="n">
        <v>0</v>
      </c>
      <c r="I222" s="66" t="n">
        <v>0</v>
      </c>
      <c r="J222" s="66" t="n">
        <v>0</v>
      </c>
      <c r="K222" s="66" t="n">
        <v>25.65731651</v>
      </c>
      <c r="L222" s="66" t="n">
        <v>0</v>
      </c>
      <c r="M222" s="66" t="n">
        <v>0</v>
      </c>
      <c r="N222" s="66" t="n">
        <v>0</v>
      </c>
      <c r="O222" s="66" t="n">
        <v>0</v>
      </c>
      <c r="P222" s="66" t="n">
        <v>0</v>
      </c>
      <c r="Q222" s="66" t="n">
        <v>0</v>
      </c>
      <c r="R222" s="66" t="n">
        <v>0</v>
      </c>
      <c r="S222" s="66" t="n">
        <v>0</v>
      </c>
      <c r="T222" s="66" t="n">
        <v>0</v>
      </c>
      <c r="U222" s="66" t="n">
        <v>0</v>
      </c>
      <c r="V222" s="25" t="n">
        <v>9.8573</v>
      </c>
      <c r="W222" s="25" t="n">
        <v>9.5</v>
      </c>
      <c r="X222" s="25" t="n">
        <v>0</v>
      </c>
      <c r="Y222" s="25" t="n">
        <v>0</v>
      </c>
      <c r="Z222" s="25" t="n">
        <v>0</v>
      </c>
      <c r="AA222" s="25" t="n">
        <v>0</v>
      </c>
      <c r="AB222" s="25" t="n">
        <v>0</v>
      </c>
      <c r="AC222" s="25" t="n">
        <v>13.2531</v>
      </c>
      <c r="AD222" s="25" t="n">
        <v>0</v>
      </c>
      <c r="AE222" s="25" t="n">
        <v>0</v>
      </c>
      <c r="AF222" s="25" t="n">
        <v>0</v>
      </c>
      <c r="AG222" s="25" t="n">
        <v>0</v>
      </c>
      <c r="AH222" s="25" t="n">
        <v>0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68"/>
      <c r="B223" s="68"/>
      <c r="C223" s="68" t="s">
        <v>22</v>
      </c>
      <c r="D223" s="66" t="n">
        <v>25.65731651</v>
      </c>
      <c r="E223" s="66" t="n">
        <v>0</v>
      </c>
      <c r="F223" s="66" t="n">
        <v>0</v>
      </c>
      <c r="G223" s="66" t="n">
        <v>0</v>
      </c>
      <c r="H223" s="66" t="n">
        <v>0</v>
      </c>
      <c r="I223" s="66" t="n">
        <v>0</v>
      </c>
      <c r="J223" s="66" t="n">
        <v>0</v>
      </c>
      <c r="K223" s="66" t="n">
        <v>25.65731651</v>
      </c>
      <c r="L223" s="66" t="n">
        <v>0</v>
      </c>
      <c r="M223" s="66" t="n">
        <v>0</v>
      </c>
      <c r="N223" s="66" t="n">
        <v>0</v>
      </c>
      <c r="O223" s="66" t="n">
        <v>0</v>
      </c>
      <c r="P223" s="66" t="n">
        <v>0</v>
      </c>
      <c r="Q223" s="66" t="n">
        <v>0</v>
      </c>
      <c r="R223" s="66" t="n">
        <v>0</v>
      </c>
      <c r="S223" s="66" t="n">
        <v>0</v>
      </c>
      <c r="T223" s="66" t="n">
        <v>0</v>
      </c>
      <c r="U223" s="66" t="n">
        <v>0</v>
      </c>
      <c r="V223" s="25" t="n">
        <v>13.2531</v>
      </c>
      <c r="W223" s="25" t="n">
        <v>0</v>
      </c>
      <c r="X223" s="25" t="n">
        <v>0</v>
      </c>
      <c r="Y223" s="25" t="n">
        <v>0</v>
      </c>
      <c r="Z223" s="25" t="n">
        <v>0</v>
      </c>
      <c r="AA223" s="25" t="n">
        <v>0</v>
      </c>
      <c r="AB223" s="25" t="n">
        <v>0</v>
      </c>
      <c r="AC223" s="25" t="n">
        <v>13.2531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68"/>
      <c r="B224" s="68"/>
      <c r="C224" s="68" t="s">
        <v>23</v>
      </c>
      <c r="D224" s="66" t="n">
        <v>243.8490254</v>
      </c>
      <c r="E224" s="66" t="n">
        <v>243.8490254</v>
      </c>
      <c r="F224" s="66" t="n">
        <v>0</v>
      </c>
      <c r="G224" s="66" t="n">
        <v>0</v>
      </c>
      <c r="H224" s="66" t="n">
        <v>0</v>
      </c>
      <c r="I224" s="66" t="n">
        <v>0</v>
      </c>
      <c r="J224" s="66" t="n">
        <v>0</v>
      </c>
      <c r="K224" s="66" t="n">
        <v>0</v>
      </c>
      <c r="L224" s="66" t="n">
        <v>0</v>
      </c>
      <c r="M224" s="66" t="n">
        <v>0</v>
      </c>
      <c r="N224" s="66" t="n">
        <v>0</v>
      </c>
      <c r="O224" s="66" t="n">
        <v>0</v>
      </c>
      <c r="P224" s="66" t="n">
        <v>0</v>
      </c>
      <c r="Q224" s="66" t="n">
        <v>0</v>
      </c>
      <c r="R224" s="66" t="n">
        <v>0</v>
      </c>
      <c r="S224" s="66" t="n">
        <v>0</v>
      </c>
      <c r="T224" s="66" t="n">
        <v>0</v>
      </c>
      <c r="U224" s="66" t="n">
        <v>0</v>
      </c>
      <c r="V224" s="25" t="n">
        <v>9.5</v>
      </c>
      <c r="W224" s="25" t="n">
        <v>9.5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0</v>
      </c>
      <c r="AC224" s="25" t="n">
        <v>0</v>
      </c>
      <c r="AD224" s="25" t="n">
        <v>0</v>
      </c>
      <c r="AE224" s="25" t="n">
        <v>0</v>
      </c>
      <c r="AF224" s="25" t="n">
        <v>0</v>
      </c>
      <c r="AG224" s="25" t="n">
        <v>0</v>
      </c>
      <c r="AH224" s="25" t="n">
        <v>0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68"/>
      <c r="B225" s="68"/>
      <c r="C225" s="68" t="s">
        <v>24</v>
      </c>
      <c r="D225" s="66" t="n">
        <v>0</v>
      </c>
      <c r="E225" s="66" t="n">
        <v>0</v>
      </c>
      <c r="F225" s="66" t="n">
        <v>0</v>
      </c>
      <c r="G225" s="66" t="n">
        <v>0</v>
      </c>
      <c r="H225" s="66" t="n">
        <v>0</v>
      </c>
      <c r="I225" s="66" t="n">
        <v>0</v>
      </c>
      <c r="J225" s="66" t="n">
        <v>0</v>
      </c>
      <c r="K225" s="66" t="n">
        <v>0</v>
      </c>
      <c r="L225" s="66" t="n">
        <v>0</v>
      </c>
      <c r="M225" s="66" t="n">
        <v>0</v>
      </c>
      <c r="N225" s="66" t="n">
        <v>0</v>
      </c>
      <c r="O225" s="66" t="n">
        <v>0</v>
      </c>
      <c r="P225" s="66" t="n">
        <v>0</v>
      </c>
      <c r="Q225" s="66" t="n">
        <v>0</v>
      </c>
      <c r="R225" s="66" t="n">
        <v>0</v>
      </c>
      <c r="S225" s="66" t="n">
        <v>0</v>
      </c>
      <c r="T225" s="66" t="n">
        <v>0</v>
      </c>
      <c r="U225" s="66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42</v>
      </c>
      <c r="B226" s="38"/>
      <c r="C226" s="69"/>
      <c r="D226" s="66" t="n">
        <v>40.45085624</v>
      </c>
      <c r="E226" s="66" t="n">
        <v>20.59805735</v>
      </c>
      <c r="F226" s="66" t="n">
        <v>0</v>
      </c>
      <c r="G226" s="66" t="n">
        <v>5.70604625</v>
      </c>
      <c r="H226" s="66" t="n">
        <v>0</v>
      </c>
      <c r="I226" s="66" t="n">
        <v>0.00884653</v>
      </c>
      <c r="J226" s="66" t="n">
        <v>0.08736823</v>
      </c>
      <c r="K226" s="66" t="n">
        <v>12.39623197</v>
      </c>
      <c r="L226" s="66" t="n">
        <v>0.96403367</v>
      </c>
      <c r="M226" s="66" t="n">
        <v>0</v>
      </c>
      <c r="N226" s="66" t="n">
        <v>0.42030907</v>
      </c>
      <c r="O226" s="66" t="n">
        <v>0</v>
      </c>
      <c r="P226" s="66" t="n">
        <v>0.26994144</v>
      </c>
      <c r="Q226" s="66" t="n">
        <v>0</v>
      </c>
      <c r="R226" s="66" t="n">
        <v>1.2E-007</v>
      </c>
      <c r="S226" s="66" t="n">
        <v>2.161E-005</v>
      </c>
      <c r="T226" s="66" t="n">
        <v>0</v>
      </c>
      <c r="U226" s="66" t="n">
        <v>0</v>
      </c>
      <c r="V226" s="25" t="n">
        <v>25.7414</v>
      </c>
      <c r="W226" s="25" t="n">
        <v>22.1728</v>
      </c>
      <c r="X226" s="25" t="n">
        <v>0</v>
      </c>
      <c r="Y226" s="25" t="n">
        <v>23.6355</v>
      </c>
      <c r="Z226" s="25" t="n">
        <v>0</v>
      </c>
      <c r="AA226" s="25" t="n">
        <v>74</v>
      </c>
      <c r="AB226" s="25" t="n">
        <v>40.1601</v>
      </c>
      <c r="AC226" s="25" t="n">
        <v>32.0562</v>
      </c>
      <c r="AD226" s="25" t="n">
        <v>29.9</v>
      </c>
      <c r="AE226" s="25" t="n">
        <v>0</v>
      </c>
      <c r="AF226" s="25" t="n">
        <v>29.9</v>
      </c>
      <c r="AG226" s="25" t="n">
        <v>0</v>
      </c>
      <c r="AH226" s="25" t="n">
        <v>25</v>
      </c>
      <c r="AI226" s="25" t="n">
        <v>0</v>
      </c>
      <c r="AJ226" s="25" t="n">
        <v>74</v>
      </c>
      <c r="AK226" s="25" t="n">
        <v>74</v>
      </c>
      <c r="AL226" s="25" t="n">
        <v>0</v>
      </c>
      <c r="AM226" s="25" t="n">
        <v>0</v>
      </c>
    </row>
    <row r="227" s="26" customFormat="true" ht="12.75" hidden="true" customHeight="true" outlineLevel="1" collapsed="false">
      <c r="A227" s="67" t="s">
        <v>12</v>
      </c>
      <c r="B227" s="29" t="s">
        <v>19</v>
      </c>
      <c r="C227" s="29"/>
      <c r="D227" s="66" t="n">
        <v>20.76462882</v>
      </c>
      <c r="E227" s="66" t="n">
        <v>3.09356318</v>
      </c>
      <c r="F227" s="66" t="n">
        <v>0</v>
      </c>
      <c r="G227" s="66" t="n">
        <v>4.80676721</v>
      </c>
      <c r="H227" s="66" t="n">
        <v>0</v>
      </c>
      <c r="I227" s="66" t="n">
        <v>0.00884653</v>
      </c>
      <c r="J227" s="66" t="n">
        <v>0.06352799</v>
      </c>
      <c r="K227" s="66" t="n">
        <v>11.137618</v>
      </c>
      <c r="L227" s="66" t="n">
        <v>0.96403367</v>
      </c>
      <c r="M227" s="66" t="n">
        <v>0</v>
      </c>
      <c r="N227" s="66" t="n">
        <v>0.42030907</v>
      </c>
      <c r="O227" s="66" t="n">
        <v>0</v>
      </c>
      <c r="P227" s="66" t="n">
        <v>0.26994144</v>
      </c>
      <c r="Q227" s="66" t="n">
        <v>0</v>
      </c>
      <c r="R227" s="66" t="n">
        <v>1.2E-007</v>
      </c>
      <c r="S227" s="66" t="n">
        <v>2.161E-005</v>
      </c>
      <c r="T227" s="66" t="n">
        <v>0</v>
      </c>
      <c r="U227" s="66" t="n">
        <v>0</v>
      </c>
      <c r="V227" s="25" t="n">
        <v>28.1416</v>
      </c>
      <c r="W227" s="25" t="n">
        <v>29.9</v>
      </c>
      <c r="X227" s="25" t="n">
        <v>0</v>
      </c>
      <c r="Y227" s="25" t="n">
        <v>23.9407</v>
      </c>
      <c r="Z227" s="25" t="n">
        <v>0</v>
      </c>
      <c r="AA227" s="25" t="n">
        <v>74</v>
      </c>
      <c r="AB227" s="25" t="n">
        <v>31.2137</v>
      </c>
      <c r="AC227" s="25" t="n">
        <v>29.2697</v>
      </c>
      <c r="AD227" s="25" t="n">
        <v>29.9</v>
      </c>
      <c r="AE227" s="25" t="n">
        <v>0</v>
      </c>
      <c r="AF227" s="25" t="n">
        <v>29.9</v>
      </c>
      <c r="AG227" s="25" t="n">
        <v>0</v>
      </c>
      <c r="AH227" s="25" t="n">
        <v>25</v>
      </c>
      <c r="AI227" s="25" t="n">
        <v>0</v>
      </c>
      <c r="AJ227" s="25" t="n">
        <v>74</v>
      </c>
      <c r="AK227" s="25" t="n">
        <v>74</v>
      </c>
      <c r="AL227" s="25" t="n">
        <v>0</v>
      </c>
      <c r="AM227" s="25" t="n">
        <v>0</v>
      </c>
    </row>
    <row r="228" s="26" customFormat="true" ht="26.25" hidden="true" customHeight="true" outlineLevel="1" collapsed="false">
      <c r="A228" s="67"/>
      <c r="B228" s="29" t="s">
        <v>20</v>
      </c>
      <c r="C228" s="29"/>
      <c r="D228" s="66" t="n">
        <v>19.68622742</v>
      </c>
      <c r="E228" s="66" t="n">
        <v>17.50449417</v>
      </c>
      <c r="F228" s="66" t="n">
        <v>0</v>
      </c>
      <c r="G228" s="66" t="n">
        <v>0.89927904</v>
      </c>
      <c r="H228" s="66" t="n">
        <v>0</v>
      </c>
      <c r="I228" s="66" t="n">
        <v>0</v>
      </c>
      <c r="J228" s="66" t="n">
        <v>0.02384024</v>
      </c>
      <c r="K228" s="66" t="n">
        <v>1.25861397</v>
      </c>
      <c r="L228" s="66" t="n">
        <v>0</v>
      </c>
      <c r="M228" s="66" t="n">
        <v>0</v>
      </c>
      <c r="N228" s="66" t="n">
        <v>0</v>
      </c>
      <c r="O228" s="66" t="n">
        <v>0</v>
      </c>
      <c r="P228" s="66" t="n">
        <v>0</v>
      </c>
      <c r="Q228" s="66" t="n">
        <v>0</v>
      </c>
      <c r="R228" s="66" t="n">
        <v>0</v>
      </c>
      <c r="S228" s="66" t="n">
        <v>0</v>
      </c>
      <c r="T228" s="66" t="n">
        <v>0</v>
      </c>
      <c r="U228" s="66" t="n">
        <v>0</v>
      </c>
      <c r="V228" s="25" t="n">
        <v>23.2098</v>
      </c>
      <c r="W228" s="25" t="n">
        <v>20.8072</v>
      </c>
      <c r="X228" s="25" t="n">
        <v>0</v>
      </c>
      <c r="Y228" s="25" t="n">
        <v>22.0041</v>
      </c>
      <c r="Z228" s="25" t="n">
        <v>0</v>
      </c>
      <c r="AA228" s="25" t="n">
        <v>0</v>
      </c>
      <c r="AB228" s="25" t="n">
        <v>64</v>
      </c>
      <c r="AC228" s="25" t="n">
        <v>56.7139</v>
      </c>
      <c r="AD228" s="25" t="n">
        <v>0</v>
      </c>
      <c r="AE228" s="25" t="n">
        <v>0</v>
      </c>
      <c r="AF228" s="25" t="n">
        <v>0</v>
      </c>
      <c r="AG228" s="25" t="n">
        <v>0</v>
      </c>
      <c r="AH228" s="25" t="n">
        <v>0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67"/>
      <c r="B229" s="68" t="s">
        <v>21</v>
      </c>
      <c r="C229" s="68" t="s">
        <v>22</v>
      </c>
      <c r="D229" s="66" t="n">
        <v>1.09004156</v>
      </c>
      <c r="E229" s="66" t="n">
        <v>0.00493087</v>
      </c>
      <c r="F229" s="66" t="n">
        <v>0</v>
      </c>
      <c r="G229" s="66" t="n">
        <v>0.021</v>
      </c>
      <c r="H229" s="66" t="n">
        <v>0</v>
      </c>
      <c r="I229" s="66" t="n">
        <v>0</v>
      </c>
      <c r="J229" s="66" t="n">
        <v>0.02384024</v>
      </c>
      <c r="K229" s="66" t="n">
        <v>1.04027045</v>
      </c>
      <c r="L229" s="66" t="n">
        <v>0</v>
      </c>
      <c r="M229" s="66" t="n">
        <v>0</v>
      </c>
      <c r="N229" s="66" t="n">
        <v>0</v>
      </c>
      <c r="O229" s="66" t="n">
        <v>0</v>
      </c>
      <c r="P229" s="66" t="n">
        <v>0</v>
      </c>
      <c r="Q229" s="66" t="n">
        <v>0</v>
      </c>
      <c r="R229" s="66" t="n">
        <v>0</v>
      </c>
      <c r="S229" s="66" t="n">
        <v>0</v>
      </c>
      <c r="T229" s="66" t="n">
        <v>0</v>
      </c>
      <c r="U229" s="66" t="n">
        <v>0</v>
      </c>
      <c r="V229" s="25" t="n">
        <v>64</v>
      </c>
      <c r="W229" s="25" t="n">
        <v>64</v>
      </c>
      <c r="X229" s="25" t="n">
        <v>0</v>
      </c>
      <c r="Y229" s="25" t="n">
        <v>64</v>
      </c>
      <c r="Z229" s="25" t="n">
        <v>0</v>
      </c>
      <c r="AA229" s="25" t="n">
        <v>0</v>
      </c>
      <c r="AB229" s="25" t="n">
        <v>64</v>
      </c>
      <c r="AC229" s="25" t="n">
        <v>64</v>
      </c>
      <c r="AD229" s="25" t="n">
        <v>0</v>
      </c>
      <c r="AE229" s="25" t="n">
        <v>0</v>
      </c>
      <c r="AF229" s="25" t="n">
        <v>0</v>
      </c>
      <c r="AG229" s="25" t="n">
        <v>0</v>
      </c>
      <c r="AH229" s="25" t="n">
        <v>0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67"/>
      <c r="B230" s="68"/>
      <c r="C230" s="68" t="s">
        <v>23</v>
      </c>
      <c r="D230" s="66" t="n">
        <v>18.59618586</v>
      </c>
      <c r="E230" s="66" t="n">
        <v>17.4995633</v>
      </c>
      <c r="F230" s="66" t="n">
        <v>0</v>
      </c>
      <c r="G230" s="66" t="n">
        <v>0.87827904</v>
      </c>
      <c r="H230" s="66" t="n">
        <v>0</v>
      </c>
      <c r="I230" s="66" t="n">
        <v>0</v>
      </c>
      <c r="J230" s="66" t="n">
        <v>0</v>
      </c>
      <c r="K230" s="66" t="n">
        <v>0.21834352</v>
      </c>
      <c r="L230" s="66" t="n">
        <v>0</v>
      </c>
      <c r="M230" s="66" t="n">
        <v>0</v>
      </c>
      <c r="N230" s="66" t="n">
        <v>0</v>
      </c>
      <c r="O230" s="66" t="n">
        <v>0</v>
      </c>
      <c r="P230" s="66" t="n">
        <v>0</v>
      </c>
      <c r="Q230" s="66" t="n">
        <v>0</v>
      </c>
      <c r="R230" s="66" t="n">
        <v>0</v>
      </c>
      <c r="S230" s="66" t="n">
        <v>0</v>
      </c>
      <c r="T230" s="66" t="n">
        <v>0</v>
      </c>
      <c r="U230" s="66" t="n">
        <v>0</v>
      </c>
      <c r="V230" s="25" t="n">
        <v>20.8188</v>
      </c>
      <c r="W230" s="25" t="n">
        <v>20.795</v>
      </c>
      <c r="X230" s="25" t="n">
        <v>0</v>
      </c>
      <c r="Y230" s="25" t="n">
        <v>21</v>
      </c>
      <c r="Z230" s="25" t="n">
        <v>0</v>
      </c>
      <c r="AA230" s="25" t="n">
        <v>0</v>
      </c>
      <c r="AB230" s="25" t="n">
        <v>0</v>
      </c>
      <c r="AC230" s="25" t="n">
        <v>22</v>
      </c>
      <c r="AD230" s="25" t="n">
        <v>0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67"/>
      <c r="B231" s="68"/>
      <c r="C231" s="68" t="s">
        <v>24</v>
      </c>
      <c r="D231" s="66" t="n">
        <v>0</v>
      </c>
      <c r="E231" s="66" t="n">
        <v>0</v>
      </c>
      <c r="F231" s="66" t="n">
        <v>0</v>
      </c>
      <c r="G231" s="66" t="n">
        <v>0</v>
      </c>
      <c r="H231" s="66" t="n">
        <v>0</v>
      </c>
      <c r="I231" s="66" t="n">
        <v>0</v>
      </c>
      <c r="J231" s="66" t="n">
        <v>0</v>
      </c>
      <c r="K231" s="66" t="n">
        <v>0</v>
      </c>
      <c r="L231" s="66" t="n">
        <v>0</v>
      </c>
      <c r="M231" s="66" t="n">
        <v>0</v>
      </c>
      <c r="N231" s="66" t="n">
        <v>0</v>
      </c>
      <c r="O231" s="66" t="n">
        <v>0</v>
      </c>
      <c r="P231" s="66" t="n">
        <v>0</v>
      </c>
      <c r="Q231" s="66" t="n">
        <v>0</v>
      </c>
      <c r="R231" s="66" t="n">
        <v>0</v>
      </c>
      <c r="S231" s="66" t="n">
        <v>0</v>
      </c>
      <c r="T231" s="66" t="n">
        <v>0</v>
      </c>
      <c r="U231" s="66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68" t="s">
        <v>25</v>
      </c>
      <c r="B232" s="68" t="s">
        <v>76</v>
      </c>
      <c r="C232" s="68" t="s">
        <v>27</v>
      </c>
      <c r="D232" s="66" t="n">
        <v>40.45085624</v>
      </c>
      <c r="E232" s="66" t="n">
        <v>20.59805735</v>
      </c>
      <c r="F232" s="66" t="n">
        <v>0</v>
      </c>
      <c r="G232" s="66" t="n">
        <v>5.70604625</v>
      </c>
      <c r="H232" s="66" t="n">
        <v>0</v>
      </c>
      <c r="I232" s="66" t="n">
        <v>0.00884653</v>
      </c>
      <c r="J232" s="66" t="n">
        <v>0.08736823</v>
      </c>
      <c r="K232" s="66" t="n">
        <v>12.39623197</v>
      </c>
      <c r="L232" s="66" t="n">
        <v>0.96403367</v>
      </c>
      <c r="M232" s="66" t="n">
        <v>0</v>
      </c>
      <c r="N232" s="66" t="n">
        <v>0.42030907</v>
      </c>
      <c r="O232" s="66" t="n">
        <v>0</v>
      </c>
      <c r="P232" s="66" t="n">
        <v>0.26994144</v>
      </c>
      <c r="Q232" s="66" t="n">
        <v>0</v>
      </c>
      <c r="R232" s="66" t="n">
        <v>1.2E-007</v>
      </c>
      <c r="S232" s="66" t="n">
        <v>2.161E-005</v>
      </c>
      <c r="T232" s="66" t="n">
        <v>0</v>
      </c>
      <c r="U232" s="66" t="n">
        <v>0</v>
      </c>
      <c r="V232" s="25" t="n">
        <v>25.7414</v>
      </c>
      <c r="W232" s="25" t="n">
        <v>22.1728</v>
      </c>
      <c r="X232" s="25" t="n">
        <v>0</v>
      </c>
      <c r="Y232" s="25" t="n">
        <v>23.6355</v>
      </c>
      <c r="Z232" s="25" t="n">
        <v>0</v>
      </c>
      <c r="AA232" s="25" t="n">
        <v>74</v>
      </c>
      <c r="AB232" s="25" t="n">
        <v>40.1601</v>
      </c>
      <c r="AC232" s="25" t="n">
        <v>32.0562</v>
      </c>
      <c r="AD232" s="25" t="n">
        <v>29.9</v>
      </c>
      <c r="AE232" s="25" t="n">
        <v>0</v>
      </c>
      <c r="AF232" s="25" t="n">
        <v>29.9</v>
      </c>
      <c r="AG232" s="25" t="n">
        <v>0</v>
      </c>
      <c r="AH232" s="25" t="n">
        <v>25</v>
      </c>
      <c r="AI232" s="25" t="n">
        <v>0</v>
      </c>
      <c r="AJ232" s="25" t="n">
        <v>74</v>
      </c>
      <c r="AK232" s="25" t="n">
        <v>74</v>
      </c>
      <c r="AL232" s="25" t="n">
        <v>0</v>
      </c>
      <c r="AM232" s="25" t="n">
        <v>0</v>
      </c>
    </row>
    <row r="233" s="26" customFormat="true" ht="12.75" hidden="true" customHeight="true" outlineLevel="1" collapsed="false">
      <c r="A233" s="68"/>
      <c r="B233" s="68"/>
      <c r="C233" s="68" t="s">
        <v>19</v>
      </c>
      <c r="D233" s="66" t="n">
        <v>20.76462882</v>
      </c>
      <c r="E233" s="66" t="n">
        <v>3.09356318</v>
      </c>
      <c r="F233" s="66" t="n">
        <v>0</v>
      </c>
      <c r="G233" s="66" t="n">
        <v>4.80676721</v>
      </c>
      <c r="H233" s="66" t="n">
        <v>0</v>
      </c>
      <c r="I233" s="66" t="n">
        <v>0.00884653</v>
      </c>
      <c r="J233" s="66" t="n">
        <v>0.06352799</v>
      </c>
      <c r="K233" s="66" t="n">
        <v>11.137618</v>
      </c>
      <c r="L233" s="66" t="n">
        <v>0.96403367</v>
      </c>
      <c r="M233" s="66" t="n">
        <v>0</v>
      </c>
      <c r="N233" s="66" t="n">
        <v>0.42030907</v>
      </c>
      <c r="O233" s="66" t="n">
        <v>0</v>
      </c>
      <c r="P233" s="66" t="n">
        <v>0.26994144</v>
      </c>
      <c r="Q233" s="66" t="n">
        <v>0</v>
      </c>
      <c r="R233" s="66" t="n">
        <v>1.2E-007</v>
      </c>
      <c r="S233" s="66" t="n">
        <v>2.161E-005</v>
      </c>
      <c r="T233" s="66" t="n">
        <v>0</v>
      </c>
      <c r="U233" s="66" t="n">
        <v>0</v>
      </c>
      <c r="V233" s="25" t="n">
        <v>28.1416</v>
      </c>
      <c r="W233" s="25" t="n">
        <v>29.9</v>
      </c>
      <c r="X233" s="25" t="n">
        <v>0</v>
      </c>
      <c r="Y233" s="25" t="n">
        <v>23.9407</v>
      </c>
      <c r="Z233" s="25" t="n">
        <v>0</v>
      </c>
      <c r="AA233" s="25" t="n">
        <v>74</v>
      </c>
      <c r="AB233" s="25" t="n">
        <v>31.2137</v>
      </c>
      <c r="AC233" s="25" t="n">
        <v>29.2697</v>
      </c>
      <c r="AD233" s="25" t="n">
        <v>29.9</v>
      </c>
      <c r="AE233" s="25" t="n">
        <v>0</v>
      </c>
      <c r="AF233" s="25" t="n">
        <v>29.9</v>
      </c>
      <c r="AG233" s="25" t="n">
        <v>0</v>
      </c>
      <c r="AH233" s="25" t="n">
        <v>25</v>
      </c>
      <c r="AI233" s="25" t="n">
        <v>0</v>
      </c>
      <c r="AJ233" s="25" t="n">
        <v>74</v>
      </c>
      <c r="AK233" s="25" t="n">
        <v>74</v>
      </c>
      <c r="AL233" s="25" t="n">
        <v>0</v>
      </c>
      <c r="AM233" s="25" t="n">
        <v>0</v>
      </c>
    </row>
    <row r="234" s="26" customFormat="true" ht="38.25" hidden="true" customHeight="true" outlineLevel="1" collapsed="false">
      <c r="A234" s="68"/>
      <c r="B234" s="68"/>
      <c r="C234" s="68" t="s">
        <v>20</v>
      </c>
      <c r="D234" s="66" t="n">
        <v>19.68622742</v>
      </c>
      <c r="E234" s="66" t="n">
        <v>17.50449417</v>
      </c>
      <c r="F234" s="66" t="n">
        <v>0</v>
      </c>
      <c r="G234" s="66" t="n">
        <v>0.89927904</v>
      </c>
      <c r="H234" s="66" t="n">
        <v>0</v>
      </c>
      <c r="I234" s="66" t="n">
        <v>0</v>
      </c>
      <c r="J234" s="66" t="n">
        <v>0.02384024</v>
      </c>
      <c r="K234" s="66" t="n">
        <v>1.25861397</v>
      </c>
      <c r="L234" s="66" t="n">
        <v>0</v>
      </c>
      <c r="M234" s="66" t="n">
        <v>0</v>
      </c>
      <c r="N234" s="66" t="n">
        <v>0</v>
      </c>
      <c r="O234" s="66" t="n">
        <v>0</v>
      </c>
      <c r="P234" s="66" t="n">
        <v>0</v>
      </c>
      <c r="Q234" s="66" t="n">
        <v>0</v>
      </c>
      <c r="R234" s="66" t="n">
        <v>0</v>
      </c>
      <c r="S234" s="66" t="n">
        <v>0</v>
      </c>
      <c r="T234" s="66" t="n">
        <v>0</v>
      </c>
      <c r="U234" s="66" t="n">
        <v>0</v>
      </c>
      <c r="V234" s="25" t="n">
        <v>23.2098</v>
      </c>
      <c r="W234" s="25" t="n">
        <v>20.8072</v>
      </c>
      <c r="X234" s="25" t="n">
        <v>0</v>
      </c>
      <c r="Y234" s="25" t="n">
        <v>22.0041</v>
      </c>
      <c r="Z234" s="25" t="n">
        <v>0</v>
      </c>
      <c r="AA234" s="25" t="n">
        <v>0</v>
      </c>
      <c r="AB234" s="25" t="n">
        <v>64</v>
      </c>
      <c r="AC234" s="25" t="n">
        <v>56.7139</v>
      </c>
      <c r="AD234" s="25" t="n">
        <v>0</v>
      </c>
      <c r="AE234" s="25" t="n">
        <v>0</v>
      </c>
      <c r="AF234" s="25" t="n">
        <v>0</v>
      </c>
      <c r="AG234" s="25" t="n">
        <v>0</v>
      </c>
      <c r="AH234" s="25" t="n">
        <v>0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68"/>
      <c r="B235" s="68"/>
      <c r="C235" s="68" t="s">
        <v>22</v>
      </c>
      <c r="D235" s="66" t="n">
        <v>1.09004156</v>
      </c>
      <c r="E235" s="66" t="n">
        <v>0.00493087</v>
      </c>
      <c r="F235" s="66" t="n">
        <v>0</v>
      </c>
      <c r="G235" s="66" t="n">
        <v>0.021</v>
      </c>
      <c r="H235" s="66" t="n">
        <v>0</v>
      </c>
      <c r="I235" s="66" t="n">
        <v>0</v>
      </c>
      <c r="J235" s="66" t="n">
        <v>0.02384024</v>
      </c>
      <c r="K235" s="66" t="n">
        <v>1.04027045</v>
      </c>
      <c r="L235" s="66" t="n">
        <v>0</v>
      </c>
      <c r="M235" s="66" t="n">
        <v>0</v>
      </c>
      <c r="N235" s="66" t="n">
        <v>0</v>
      </c>
      <c r="O235" s="66" t="n">
        <v>0</v>
      </c>
      <c r="P235" s="66" t="n">
        <v>0</v>
      </c>
      <c r="Q235" s="66" t="n">
        <v>0</v>
      </c>
      <c r="R235" s="66" t="n">
        <v>0</v>
      </c>
      <c r="S235" s="66" t="n">
        <v>0</v>
      </c>
      <c r="T235" s="66" t="n">
        <v>0</v>
      </c>
      <c r="U235" s="66" t="n">
        <v>0</v>
      </c>
      <c r="V235" s="25" t="n">
        <v>64</v>
      </c>
      <c r="W235" s="25" t="n">
        <v>64</v>
      </c>
      <c r="X235" s="25" t="n">
        <v>0</v>
      </c>
      <c r="Y235" s="25" t="n">
        <v>64</v>
      </c>
      <c r="Z235" s="25" t="n">
        <v>0</v>
      </c>
      <c r="AA235" s="25" t="n">
        <v>0</v>
      </c>
      <c r="AB235" s="25" t="n">
        <v>64</v>
      </c>
      <c r="AC235" s="25" t="n">
        <v>64</v>
      </c>
      <c r="AD235" s="25" t="n">
        <v>0</v>
      </c>
      <c r="AE235" s="25" t="n">
        <v>0</v>
      </c>
      <c r="AF235" s="25" t="n">
        <v>0</v>
      </c>
      <c r="AG235" s="25" t="n">
        <v>0</v>
      </c>
      <c r="AH235" s="25" t="n">
        <v>0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68"/>
      <c r="B236" s="68"/>
      <c r="C236" s="68" t="s">
        <v>23</v>
      </c>
      <c r="D236" s="66" t="n">
        <v>18.59618586</v>
      </c>
      <c r="E236" s="66" t="n">
        <v>17.4995633</v>
      </c>
      <c r="F236" s="66" t="n">
        <v>0</v>
      </c>
      <c r="G236" s="66" t="n">
        <v>0.87827904</v>
      </c>
      <c r="H236" s="66" t="n">
        <v>0</v>
      </c>
      <c r="I236" s="66" t="n">
        <v>0</v>
      </c>
      <c r="J236" s="66" t="n">
        <v>0</v>
      </c>
      <c r="K236" s="66" t="n">
        <v>0.21834352</v>
      </c>
      <c r="L236" s="66" t="n">
        <v>0</v>
      </c>
      <c r="M236" s="66" t="n">
        <v>0</v>
      </c>
      <c r="N236" s="66" t="n">
        <v>0</v>
      </c>
      <c r="O236" s="66" t="n">
        <v>0</v>
      </c>
      <c r="P236" s="66" t="n">
        <v>0</v>
      </c>
      <c r="Q236" s="66" t="n">
        <v>0</v>
      </c>
      <c r="R236" s="66" t="n">
        <v>0</v>
      </c>
      <c r="S236" s="66" t="n">
        <v>0</v>
      </c>
      <c r="T236" s="66" t="n">
        <v>0</v>
      </c>
      <c r="U236" s="66" t="n">
        <v>0</v>
      </c>
      <c r="V236" s="25" t="n">
        <v>20.8188</v>
      </c>
      <c r="W236" s="25" t="n">
        <v>20.795</v>
      </c>
      <c r="X236" s="25" t="n">
        <v>0</v>
      </c>
      <c r="Y236" s="25" t="n">
        <v>21</v>
      </c>
      <c r="Z236" s="25" t="n">
        <v>0</v>
      </c>
      <c r="AA236" s="25" t="n">
        <v>0</v>
      </c>
      <c r="AB236" s="25" t="n">
        <v>0</v>
      </c>
      <c r="AC236" s="25" t="n">
        <v>22</v>
      </c>
      <c r="AD236" s="25" t="n">
        <v>0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68"/>
      <c r="B237" s="68"/>
      <c r="C237" s="68" t="s">
        <v>24</v>
      </c>
      <c r="D237" s="66" t="n">
        <v>0</v>
      </c>
      <c r="E237" s="66" t="n">
        <v>0</v>
      </c>
      <c r="F237" s="66" t="n">
        <v>0</v>
      </c>
      <c r="G237" s="66" t="n">
        <v>0</v>
      </c>
      <c r="H237" s="66" t="n">
        <v>0</v>
      </c>
      <c r="I237" s="66" t="n">
        <v>0</v>
      </c>
      <c r="J237" s="66" t="n">
        <v>0</v>
      </c>
      <c r="K237" s="66" t="n">
        <v>0</v>
      </c>
      <c r="L237" s="66" t="n">
        <v>0</v>
      </c>
      <c r="M237" s="66" t="n">
        <v>0</v>
      </c>
      <c r="N237" s="66" t="n">
        <v>0</v>
      </c>
      <c r="O237" s="66" t="n">
        <v>0</v>
      </c>
      <c r="P237" s="66" t="n">
        <v>0</v>
      </c>
      <c r="Q237" s="66" t="n">
        <v>0</v>
      </c>
      <c r="R237" s="66" t="n">
        <v>0</v>
      </c>
      <c r="S237" s="66" t="n">
        <v>0</v>
      </c>
      <c r="T237" s="66" t="n">
        <v>0</v>
      </c>
      <c r="U237" s="66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68"/>
      <c r="B238" s="68" t="s">
        <v>28</v>
      </c>
      <c r="C238" s="68" t="s">
        <v>27</v>
      </c>
      <c r="D238" s="66" t="n">
        <v>0</v>
      </c>
      <c r="E238" s="66" t="n">
        <v>0</v>
      </c>
      <c r="F238" s="66" t="n">
        <v>0</v>
      </c>
      <c r="G238" s="66" t="n">
        <v>0</v>
      </c>
      <c r="H238" s="66" t="n">
        <v>0</v>
      </c>
      <c r="I238" s="66" t="n">
        <v>0</v>
      </c>
      <c r="J238" s="66" t="n">
        <v>0</v>
      </c>
      <c r="K238" s="66" t="n">
        <v>0</v>
      </c>
      <c r="L238" s="66" t="n">
        <v>0</v>
      </c>
      <c r="M238" s="66" t="n">
        <v>0</v>
      </c>
      <c r="N238" s="66" t="n">
        <v>0</v>
      </c>
      <c r="O238" s="66" t="n">
        <v>0</v>
      </c>
      <c r="P238" s="66" t="n">
        <v>0</v>
      </c>
      <c r="Q238" s="66" t="n">
        <v>0</v>
      </c>
      <c r="R238" s="66" t="n">
        <v>0</v>
      </c>
      <c r="S238" s="66" t="n">
        <v>0</v>
      </c>
      <c r="T238" s="66" t="n">
        <v>0</v>
      </c>
      <c r="U238" s="66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68"/>
      <c r="B239" s="68"/>
      <c r="C239" s="68" t="s">
        <v>19</v>
      </c>
      <c r="D239" s="66" t="n">
        <v>0</v>
      </c>
      <c r="E239" s="66" t="n">
        <v>0</v>
      </c>
      <c r="F239" s="66" t="n">
        <v>0</v>
      </c>
      <c r="G239" s="66" t="n">
        <v>0</v>
      </c>
      <c r="H239" s="66" t="n">
        <v>0</v>
      </c>
      <c r="I239" s="66" t="n">
        <v>0</v>
      </c>
      <c r="J239" s="66" t="n">
        <v>0</v>
      </c>
      <c r="K239" s="66" t="n">
        <v>0</v>
      </c>
      <c r="L239" s="66" t="n">
        <v>0</v>
      </c>
      <c r="M239" s="66" t="n">
        <v>0</v>
      </c>
      <c r="N239" s="66" t="n">
        <v>0</v>
      </c>
      <c r="O239" s="66" t="n">
        <v>0</v>
      </c>
      <c r="P239" s="66" t="n">
        <v>0</v>
      </c>
      <c r="Q239" s="66" t="n">
        <v>0</v>
      </c>
      <c r="R239" s="66" t="n">
        <v>0</v>
      </c>
      <c r="S239" s="66" t="n">
        <v>0</v>
      </c>
      <c r="T239" s="66" t="n">
        <v>0</v>
      </c>
      <c r="U239" s="66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68"/>
      <c r="B240" s="68"/>
      <c r="C240" s="68" t="s">
        <v>20</v>
      </c>
      <c r="D240" s="66" t="n">
        <v>0</v>
      </c>
      <c r="E240" s="66" t="n">
        <v>0</v>
      </c>
      <c r="F240" s="66" t="n">
        <v>0</v>
      </c>
      <c r="G240" s="66" t="n">
        <v>0</v>
      </c>
      <c r="H240" s="66" t="n">
        <v>0</v>
      </c>
      <c r="I240" s="66" t="n">
        <v>0</v>
      </c>
      <c r="J240" s="66" t="n">
        <v>0</v>
      </c>
      <c r="K240" s="66" t="n">
        <v>0</v>
      </c>
      <c r="L240" s="66" t="n">
        <v>0</v>
      </c>
      <c r="M240" s="66" t="n">
        <v>0</v>
      </c>
      <c r="N240" s="66" t="n">
        <v>0</v>
      </c>
      <c r="O240" s="66" t="n">
        <v>0</v>
      </c>
      <c r="P240" s="66" t="n">
        <v>0</v>
      </c>
      <c r="Q240" s="66" t="n">
        <v>0</v>
      </c>
      <c r="R240" s="66" t="n">
        <v>0</v>
      </c>
      <c r="S240" s="66" t="n">
        <v>0</v>
      </c>
      <c r="T240" s="66" t="n">
        <v>0</v>
      </c>
      <c r="U240" s="66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68"/>
      <c r="B241" s="68"/>
      <c r="C241" s="68" t="s">
        <v>22</v>
      </c>
      <c r="D241" s="66" t="n">
        <v>0</v>
      </c>
      <c r="E241" s="66" t="n">
        <v>0</v>
      </c>
      <c r="F241" s="66" t="n">
        <v>0</v>
      </c>
      <c r="G241" s="66" t="n">
        <v>0</v>
      </c>
      <c r="H241" s="66" t="n">
        <v>0</v>
      </c>
      <c r="I241" s="66" t="n">
        <v>0</v>
      </c>
      <c r="J241" s="66" t="n">
        <v>0</v>
      </c>
      <c r="K241" s="66" t="n">
        <v>0</v>
      </c>
      <c r="L241" s="66" t="n">
        <v>0</v>
      </c>
      <c r="M241" s="66" t="n">
        <v>0</v>
      </c>
      <c r="N241" s="66" t="n">
        <v>0</v>
      </c>
      <c r="O241" s="66" t="n">
        <v>0</v>
      </c>
      <c r="P241" s="66" t="n">
        <v>0</v>
      </c>
      <c r="Q241" s="66" t="n">
        <v>0</v>
      </c>
      <c r="R241" s="66" t="n">
        <v>0</v>
      </c>
      <c r="S241" s="66" t="n">
        <v>0</v>
      </c>
      <c r="T241" s="66" t="n">
        <v>0</v>
      </c>
      <c r="U241" s="66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68"/>
      <c r="B242" s="68"/>
      <c r="C242" s="68" t="s">
        <v>23</v>
      </c>
      <c r="D242" s="66" t="n">
        <v>0</v>
      </c>
      <c r="E242" s="66" t="n">
        <v>0</v>
      </c>
      <c r="F242" s="66" t="n">
        <v>0</v>
      </c>
      <c r="G242" s="66" t="n">
        <v>0</v>
      </c>
      <c r="H242" s="66" t="n">
        <v>0</v>
      </c>
      <c r="I242" s="66" t="n">
        <v>0</v>
      </c>
      <c r="J242" s="66" t="n">
        <v>0</v>
      </c>
      <c r="K242" s="66" t="n">
        <v>0</v>
      </c>
      <c r="L242" s="66" t="n">
        <v>0</v>
      </c>
      <c r="M242" s="66" t="n">
        <v>0</v>
      </c>
      <c r="N242" s="66" t="n">
        <v>0</v>
      </c>
      <c r="O242" s="66" t="n">
        <v>0</v>
      </c>
      <c r="P242" s="66" t="n">
        <v>0</v>
      </c>
      <c r="Q242" s="66" t="n">
        <v>0</v>
      </c>
      <c r="R242" s="66" t="n">
        <v>0</v>
      </c>
      <c r="S242" s="66" t="n">
        <v>0</v>
      </c>
      <c r="T242" s="66" t="n">
        <v>0</v>
      </c>
      <c r="U242" s="66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68"/>
      <c r="B243" s="68"/>
      <c r="C243" s="68" t="s">
        <v>24</v>
      </c>
      <c r="D243" s="66" t="n">
        <v>0</v>
      </c>
      <c r="E243" s="66" t="n">
        <v>0</v>
      </c>
      <c r="F243" s="66" t="n">
        <v>0</v>
      </c>
      <c r="G243" s="66" t="n">
        <v>0</v>
      </c>
      <c r="H243" s="66" t="n">
        <v>0</v>
      </c>
      <c r="I243" s="66" t="n">
        <v>0</v>
      </c>
      <c r="J243" s="66" t="n">
        <v>0</v>
      </c>
      <c r="K243" s="66" t="n">
        <v>0</v>
      </c>
      <c r="L243" s="66" t="n">
        <v>0</v>
      </c>
      <c r="M243" s="66" t="n">
        <v>0</v>
      </c>
      <c r="N243" s="66" t="n">
        <v>0</v>
      </c>
      <c r="O243" s="66" t="n">
        <v>0</v>
      </c>
      <c r="P243" s="66" t="n">
        <v>0</v>
      </c>
      <c r="Q243" s="66" t="n">
        <v>0</v>
      </c>
      <c r="R243" s="66" t="n">
        <v>0</v>
      </c>
      <c r="S243" s="66" t="n">
        <v>0</v>
      </c>
      <c r="T243" s="66" t="n">
        <v>0</v>
      </c>
      <c r="U243" s="66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43</v>
      </c>
      <c r="B244" s="38"/>
      <c r="C244" s="69"/>
      <c r="D244" s="66" t="n">
        <v>3048.167354</v>
      </c>
      <c r="E244" s="66" t="n">
        <v>147.97486401</v>
      </c>
      <c r="F244" s="66" t="n">
        <v>2.00980455</v>
      </c>
      <c r="G244" s="66" t="n">
        <v>532.43072798</v>
      </c>
      <c r="H244" s="66" t="n">
        <v>194.90509576</v>
      </c>
      <c r="I244" s="66" t="n">
        <v>27.05255726</v>
      </c>
      <c r="J244" s="66" t="n">
        <v>59.93878254</v>
      </c>
      <c r="K244" s="66" t="n">
        <v>1838.08529259</v>
      </c>
      <c r="L244" s="66" t="n">
        <v>117.88236387</v>
      </c>
      <c r="M244" s="66" t="n">
        <v>14.34446715</v>
      </c>
      <c r="N244" s="66" t="n">
        <v>3.32992593</v>
      </c>
      <c r="O244" s="66" t="n">
        <v>61.77856674</v>
      </c>
      <c r="P244" s="66" t="n">
        <v>32.84581717</v>
      </c>
      <c r="Q244" s="66" t="n">
        <v>10.25768403</v>
      </c>
      <c r="R244" s="66" t="n">
        <v>0.08731439</v>
      </c>
      <c r="S244" s="66" t="n">
        <v>3.45344657</v>
      </c>
      <c r="T244" s="66" t="n">
        <v>0.99003679</v>
      </c>
      <c r="U244" s="66" t="n">
        <v>0.80060667</v>
      </c>
      <c r="V244" s="25" t="n">
        <v>17.2558</v>
      </c>
      <c r="W244" s="25" t="n">
        <v>20.2217</v>
      </c>
      <c r="X244" s="25" t="n">
        <v>14.0082</v>
      </c>
      <c r="Y244" s="25" t="n">
        <v>16.9782</v>
      </c>
      <c r="Z244" s="25" t="n">
        <v>20.91</v>
      </c>
      <c r="AA244" s="25" t="n">
        <v>23.7779</v>
      </c>
      <c r="AB244" s="25" t="n">
        <v>22.3282</v>
      </c>
      <c r="AC244" s="25" t="n">
        <v>16.4217</v>
      </c>
      <c r="AD244" s="25" t="n">
        <v>13.0208</v>
      </c>
      <c r="AE244" s="25" t="n">
        <v>17.4531</v>
      </c>
      <c r="AF244" s="25" t="n">
        <v>27.6755</v>
      </c>
      <c r="AG244" s="25" t="n">
        <v>20.6194</v>
      </c>
      <c r="AH244" s="25" t="n">
        <v>21.6966</v>
      </c>
      <c r="AI244" s="25" t="n">
        <v>28.4914</v>
      </c>
      <c r="AJ244" s="25" t="n">
        <v>29.9326</v>
      </c>
      <c r="AK244" s="25" t="n">
        <v>26.3093</v>
      </c>
      <c r="AL244" s="25" t="n">
        <v>27.2976</v>
      </c>
      <c r="AM244" s="25" t="n">
        <v>25.2661</v>
      </c>
    </row>
    <row r="245" s="26" customFormat="true" ht="12.75" hidden="true" customHeight="true" outlineLevel="1" collapsed="false">
      <c r="A245" s="67" t="s">
        <v>12</v>
      </c>
      <c r="B245" s="29" t="s">
        <v>19</v>
      </c>
      <c r="C245" s="29"/>
      <c r="D245" s="66" t="n">
        <v>792.61182156</v>
      </c>
      <c r="E245" s="66" t="n">
        <v>23.95827748</v>
      </c>
      <c r="F245" s="66" t="n">
        <v>0</v>
      </c>
      <c r="G245" s="66" t="n">
        <v>124.2508716</v>
      </c>
      <c r="H245" s="66" t="n">
        <v>64.71027279</v>
      </c>
      <c r="I245" s="66" t="n">
        <v>9.0507132</v>
      </c>
      <c r="J245" s="66" t="n">
        <v>19.85337912</v>
      </c>
      <c r="K245" s="66" t="n">
        <v>509.424619</v>
      </c>
      <c r="L245" s="66" t="n">
        <v>18.79314036</v>
      </c>
      <c r="M245" s="66" t="n">
        <v>1.26562327</v>
      </c>
      <c r="N245" s="66" t="n">
        <v>3.30542492</v>
      </c>
      <c r="O245" s="66" t="n">
        <v>5.05743954</v>
      </c>
      <c r="P245" s="66" t="n">
        <v>3.53754438</v>
      </c>
      <c r="Q245" s="66" t="n">
        <v>4.07811148</v>
      </c>
      <c r="R245" s="66" t="n">
        <v>0.08731439</v>
      </c>
      <c r="S245" s="66" t="n">
        <v>3.45344657</v>
      </c>
      <c r="T245" s="66" t="n">
        <v>0.98503679</v>
      </c>
      <c r="U245" s="66" t="n">
        <v>0.80060667</v>
      </c>
      <c r="V245" s="25" t="n">
        <v>21.9783</v>
      </c>
      <c r="W245" s="25" t="n">
        <v>24.3345</v>
      </c>
      <c r="X245" s="25" t="n">
        <v>0</v>
      </c>
      <c r="Y245" s="25" t="n">
        <v>23.29</v>
      </c>
      <c r="Z245" s="25" t="n">
        <v>17.9617</v>
      </c>
      <c r="AA245" s="25" t="n">
        <v>26.3198</v>
      </c>
      <c r="AB245" s="25" t="n">
        <v>23.7813</v>
      </c>
      <c r="AC245" s="25" t="n">
        <v>21.6341</v>
      </c>
      <c r="AD245" s="25" t="n">
        <v>23.5738</v>
      </c>
      <c r="AE245" s="25" t="n">
        <v>24.9</v>
      </c>
      <c r="AF245" s="25" t="n">
        <v>27.4062</v>
      </c>
      <c r="AG245" s="25" t="n">
        <v>26.9989</v>
      </c>
      <c r="AH245" s="25" t="n">
        <v>27.28</v>
      </c>
      <c r="AI245" s="25" t="n">
        <v>27.2848</v>
      </c>
      <c r="AJ245" s="25" t="n">
        <v>29.9326</v>
      </c>
      <c r="AK245" s="25" t="n">
        <v>26.3093</v>
      </c>
      <c r="AL245" s="25" t="n">
        <v>27.1113</v>
      </c>
      <c r="AM245" s="25" t="n">
        <v>25.2661</v>
      </c>
    </row>
    <row r="246" s="26" customFormat="true" ht="26.25" hidden="true" customHeight="true" outlineLevel="1" collapsed="false">
      <c r="A246" s="67"/>
      <c r="B246" s="29" t="s">
        <v>20</v>
      </c>
      <c r="C246" s="29"/>
      <c r="D246" s="66" t="n">
        <v>2255.55553244</v>
      </c>
      <c r="E246" s="66" t="n">
        <v>124.01658653</v>
      </c>
      <c r="F246" s="66" t="n">
        <v>2.00980455</v>
      </c>
      <c r="G246" s="66" t="n">
        <v>408.17985638</v>
      </c>
      <c r="H246" s="66" t="n">
        <v>130.19482297</v>
      </c>
      <c r="I246" s="66" t="n">
        <v>18.00184406</v>
      </c>
      <c r="J246" s="66" t="n">
        <v>40.08540342</v>
      </c>
      <c r="K246" s="66" t="n">
        <v>1328.66067359</v>
      </c>
      <c r="L246" s="66" t="n">
        <v>99.08922351</v>
      </c>
      <c r="M246" s="66" t="n">
        <v>13.07884388</v>
      </c>
      <c r="N246" s="66" t="n">
        <v>0.02450101</v>
      </c>
      <c r="O246" s="66" t="n">
        <v>56.7211272</v>
      </c>
      <c r="P246" s="66" t="n">
        <v>29.30827279</v>
      </c>
      <c r="Q246" s="66" t="n">
        <v>6.17957255</v>
      </c>
      <c r="R246" s="66" t="n">
        <v>0</v>
      </c>
      <c r="S246" s="66" t="n">
        <v>0</v>
      </c>
      <c r="T246" s="66" t="n">
        <v>0.005</v>
      </c>
      <c r="U246" s="66" t="n">
        <v>0</v>
      </c>
      <c r="V246" s="25" t="n">
        <v>15.5963</v>
      </c>
      <c r="W246" s="25" t="n">
        <v>19.4272</v>
      </c>
      <c r="X246" s="25" t="n">
        <v>14.0082</v>
      </c>
      <c r="Y246" s="25" t="n">
        <v>15.0569</v>
      </c>
      <c r="Z246" s="25" t="n">
        <v>22.3754</v>
      </c>
      <c r="AA246" s="25" t="n">
        <v>22.4999</v>
      </c>
      <c r="AB246" s="25" t="n">
        <v>21.6086</v>
      </c>
      <c r="AC246" s="25" t="n">
        <v>14.4232</v>
      </c>
      <c r="AD246" s="25" t="n">
        <v>11.0193</v>
      </c>
      <c r="AE246" s="25" t="n">
        <v>16.7325</v>
      </c>
      <c r="AF246" s="25" t="n">
        <v>64</v>
      </c>
      <c r="AG246" s="25" t="n">
        <v>20.0505</v>
      </c>
      <c r="AH246" s="25" t="n">
        <v>21.0227</v>
      </c>
      <c r="AI246" s="25" t="n">
        <v>29.2877</v>
      </c>
      <c r="AJ246" s="25" t="n">
        <v>0</v>
      </c>
      <c r="AK246" s="25" t="n">
        <v>0</v>
      </c>
      <c r="AL246" s="25" t="n">
        <v>64</v>
      </c>
      <c r="AM246" s="25" t="n">
        <v>0</v>
      </c>
    </row>
    <row r="247" s="26" customFormat="true" ht="12.75" hidden="true" customHeight="true" outlineLevel="1" collapsed="false">
      <c r="A247" s="67"/>
      <c r="B247" s="68" t="s">
        <v>21</v>
      </c>
      <c r="C247" s="68" t="s">
        <v>22</v>
      </c>
      <c r="D247" s="66" t="n">
        <v>1188.6233567</v>
      </c>
      <c r="E247" s="66" t="n">
        <v>30.95183153</v>
      </c>
      <c r="F247" s="66" t="n">
        <v>0.971745</v>
      </c>
      <c r="G247" s="66" t="n">
        <v>112.34118875</v>
      </c>
      <c r="H247" s="66" t="n">
        <v>123.70477086</v>
      </c>
      <c r="I247" s="66" t="n">
        <v>18.00184406</v>
      </c>
      <c r="J247" s="66" t="n">
        <v>37.35169082</v>
      </c>
      <c r="K247" s="66" t="n">
        <v>792.23930689</v>
      </c>
      <c r="L247" s="66" t="n">
        <v>26.76378905</v>
      </c>
      <c r="M247" s="66" t="n">
        <v>11.67816388</v>
      </c>
      <c r="N247" s="66" t="n">
        <v>0.02450101</v>
      </c>
      <c r="O247" s="66" t="n">
        <v>4.02</v>
      </c>
      <c r="P247" s="66" t="n">
        <v>28.80446079</v>
      </c>
      <c r="Q247" s="66" t="n">
        <v>1.76506406</v>
      </c>
      <c r="R247" s="66" t="n">
        <v>0</v>
      </c>
      <c r="S247" s="66" t="n">
        <v>0</v>
      </c>
      <c r="T247" s="66" t="n">
        <v>0.005</v>
      </c>
      <c r="U247" s="66" t="n">
        <v>0</v>
      </c>
      <c r="V247" s="25" t="n">
        <v>17.0735</v>
      </c>
      <c r="W247" s="25" t="n">
        <v>18.5114</v>
      </c>
      <c r="X247" s="25" t="n">
        <v>4.4028</v>
      </c>
      <c r="Y247" s="25" t="n">
        <v>20.1769</v>
      </c>
      <c r="Z247" s="25" t="n">
        <v>22.4839</v>
      </c>
      <c r="AA247" s="25" t="n">
        <v>22.4999</v>
      </c>
      <c r="AB247" s="25" t="n">
        <v>21.6103</v>
      </c>
      <c r="AC247" s="25" t="n">
        <v>15.4186</v>
      </c>
      <c r="AD247" s="25" t="n">
        <v>10.8765</v>
      </c>
      <c r="AE247" s="25" t="n">
        <v>16.2722</v>
      </c>
      <c r="AF247" s="25" t="n">
        <v>64</v>
      </c>
      <c r="AG247" s="25" t="n">
        <v>24.5404</v>
      </c>
      <c r="AH247" s="25" t="n">
        <v>21.0067</v>
      </c>
      <c r="AI247" s="25" t="n">
        <v>30.8652</v>
      </c>
      <c r="AJ247" s="25" t="n">
        <v>0</v>
      </c>
      <c r="AK247" s="25" t="n">
        <v>0</v>
      </c>
      <c r="AL247" s="25" t="n">
        <v>64</v>
      </c>
      <c r="AM247" s="25" t="n">
        <v>0</v>
      </c>
    </row>
    <row r="248" s="26" customFormat="true" ht="25.5" hidden="true" customHeight="true" outlineLevel="1" collapsed="false">
      <c r="A248" s="67"/>
      <c r="B248" s="68"/>
      <c r="C248" s="68" t="s">
        <v>23</v>
      </c>
      <c r="D248" s="66" t="n">
        <v>994.70851355</v>
      </c>
      <c r="E248" s="66" t="n">
        <v>86.864755</v>
      </c>
      <c r="F248" s="66" t="n">
        <v>1.03805955</v>
      </c>
      <c r="G248" s="66" t="n">
        <v>229.81500544</v>
      </c>
      <c r="H248" s="66" t="n">
        <v>6.49005211</v>
      </c>
      <c r="I248" s="66" t="n">
        <v>0</v>
      </c>
      <c r="J248" s="66" t="n">
        <v>2.7337126</v>
      </c>
      <c r="K248" s="66" t="n">
        <v>536.4213667</v>
      </c>
      <c r="L248" s="66" t="n">
        <v>72.32543446</v>
      </c>
      <c r="M248" s="66" t="n">
        <v>1.40068</v>
      </c>
      <c r="N248" s="66" t="n">
        <v>0</v>
      </c>
      <c r="O248" s="66" t="n">
        <v>52.7011272</v>
      </c>
      <c r="P248" s="66" t="n">
        <v>0.503812</v>
      </c>
      <c r="Q248" s="66" t="n">
        <v>4.41450849</v>
      </c>
      <c r="R248" s="66" t="n">
        <v>0</v>
      </c>
      <c r="S248" s="66" t="n">
        <v>0</v>
      </c>
      <c r="T248" s="66" t="n">
        <v>0</v>
      </c>
      <c r="U248" s="66" t="n">
        <v>0</v>
      </c>
      <c r="V248" s="25" t="n">
        <v>14.421</v>
      </c>
      <c r="W248" s="25" t="n">
        <v>19.9504</v>
      </c>
      <c r="X248" s="25" t="n">
        <v>23</v>
      </c>
      <c r="Y248" s="25" t="n">
        <v>14.981</v>
      </c>
      <c r="Z248" s="25" t="n">
        <v>20.3077</v>
      </c>
      <c r="AA248" s="25" t="n">
        <v>0</v>
      </c>
      <c r="AB248" s="25" t="n">
        <v>21.5857</v>
      </c>
      <c r="AC248" s="25" t="n">
        <v>12.9531</v>
      </c>
      <c r="AD248" s="25" t="n">
        <v>11.0722</v>
      </c>
      <c r="AE248" s="25" t="n">
        <v>20.5703</v>
      </c>
      <c r="AF248" s="25" t="n">
        <v>0</v>
      </c>
      <c r="AG248" s="25" t="n">
        <v>19.7081</v>
      </c>
      <c r="AH248" s="25" t="n">
        <v>21.9372</v>
      </c>
      <c r="AI248" s="25" t="n">
        <v>28.6569</v>
      </c>
      <c r="AJ248" s="25" t="n">
        <v>0</v>
      </c>
      <c r="AK248" s="25" t="n">
        <v>0</v>
      </c>
      <c r="AL248" s="25" t="n">
        <v>0</v>
      </c>
      <c r="AM248" s="25" t="n">
        <v>0</v>
      </c>
    </row>
    <row r="249" s="26" customFormat="true" ht="25.5" hidden="true" customHeight="true" outlineLevel="1" collapsed="false">
      <c r="A249" s="67"/>
      <c r="B249" s="68"/>
      <c r="C249" s="68" t="s">
        <v>24</v>
      </c>
      <c r="D249" s="66" t="n">
        <v>72.22366219</v>
      </c>
      <c r="E249" s="66" t="n">
        <v>6.2</v>
      </c>
      <c r="F249" s="66" t="n">
        <v>0</v>
      </c>
      <c r="G249" s="66" t="n">
        <v>66.02366219</v>
      </c>
      <c r="H249" s="66" t="n">
        <v>0</v>
      </c>
      <c r="I249" s="66" t="n">
        <v>0</v>
      </c>
      <c r="J249" s="66" t="n">
        <v>0</v>
      </c>
      <c r="K249" s="66" t="n">
        <v>0</v>
      </c>
      <c r="L249" s="66" t="n">
        <v>0</v>
      </c>
      <c r="M249" s="66" t="n">
        <v>0</v>
      </c>
      <c r="N249" s="66" t="n">
        <v>0</v>
      </c>
      <c r="O249" s="66" t="n">
        <v>0</v>
      </c>
      <c r="P249" s="66" t="n">
        <v>0</v>
      </c>
      <c r="Q249" s="66" t="n">
        <v>0</v>
      </c>
      <c r="R249" s="66" t="n">
        <v>0</v>
      </c>
      <c r="S249" s="66" t="n">
        <v>0</v>
      </c>
      <c r="T249" s="66" t="n">
        <v>0</v>
      </c>
      <c r="U249" s="66" t="n">
        <v>0</v>
      </c>
      <c r="V249" s="25" t="n">
        <v>7.4726</v>
      </c>
      <c r="W249" s="25" t="n">
        <v>16.6682</v>
      </c>
      <c r="X249" s="25" t="n">
        <v>0</v>
      </c>
      <c r="Y249" s="25" t="n">
        <v>6.6091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25" t="n">
        <v>0</v>
      </c>
      <c r="AG249" s="25" t="n">
        <v>0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68" t="s">
        <v>25</v>
      </c>
      <c r="B250" s="68" t="s">
        <v>76</v>
      </c>
      <c r="C250" s="68" t="s">
        <v>27</v>
      </c>
      <c r="D250" s="66" t="n">
        <v>2132.49533765</v>
      </c>
      <c r="E250" s="66" t="n">
        <v>147.97486401</v>
      </c>
      <c r="F250" s="66" t="n">
        <v>2.00980455</v>
      </c>
      <c r="G250" s="66" t="n">
        <v>363.14725033</v>
      </c>
      <c r="H250" s="66" t="n">
        <v>194.90509576</v>
      </c>
      <c r="I250" s="66" t="n">
        <v>27.05255726</v>
      </c>
      <c r="J250" s="66" t="n">
        <v>59.93878254</v>
      </c>
      <c r="K250" s="66" t="n">
        <v>1153.25367868</v>
      </c>
      <c r="L250" s="66" t="n">
        <v>58.66016241</v>
      </c>
      <c r="M250" s="66" t="n">
        <v>12.00974382</v>
      </c>
      <c r="N250" s="66" t="n">
        <v>3.32992593</v>
      </c>
      <c r="O250" s="66" t="n">
        <v>61.77856674</v>
      </c>
      <c r="P250" s="66" t="n">
        <v>32.84581717</v>
      </c>
      <c r="Q250" s="66" t="n">
        <v>10.25768403</v>
      </c>
      <c r="R250" s="66" t="n">
        <v>0.08731439</v>
      </c>
      <c r="S250" s="66" t="n">
        <v>3.45344657</v>
      </c>
      <c r="T250" s="66" t="n">
        <v>0.99003679</v>
      </c>
      <c r="U250" s="66" t="n">
        <v>0.80060667</v>
      </c>
      <c r="V250" s="25" t="n">
        <v>21.1131</v>
      </c>
      <c r="W250" s="25" t="n">
        <v>20.2217</v>
      </c>
      <c r="X250" s="25" t="n">
        <v>14.0082</v>
      </c>
      <c r="Y250" s="25" t="n">
        <v>21.5656</v>
      </c>
      <c r="Z250" s="25" t="n">
        <v>20.91</v>
      </c>
      <c r="AA250" s="25" t="n">
        <v>23.7779</v>
      </c>
      <c r="AB250" s="25" t="n">
        <v>22.3282</v>
      </c>
      <c r="AC250" s="25" t="n">
        <v>21.0116</v>
      </c>
      <c r="AD250" s="25" t="n">
        <v>19.4581</v>
      </c>
      <c r="AE250" s="25" t="n">
        <v>19.145</v>
      </c>
      <c r="AF250" s="25" t="n">
        <v>27.6755</v>
      </c>
      <c r="AG250" s="25" t="n">
        <v>20.6194</v>
      </c>
      <c r="AH250" s="25" t="n">
        <v>21.6966</v>
      </c>
      <c r="AI250" s="25" t="n">
        <v>28.4914</v>
      </c>
      <c r="AJ250" s="25" t="n">
        <v>29.9326</v>
      </c>
      <c r="AK250" s="25" t="n">
        <v>26.3093</v>
      </c>
      <c r="AL250" s="25" t="n">
        <v>27.2976</v>
      </c>
      <c r="AM250" s="25" t="n">
        <v>25.2661</v>
      </c>
    </row>
    <row r="251" s="26" customFormat="true" ht="12.75" hidden="true" customHeight="true" outlineLevel="1" collapsed="false">
      <c r="A251" s="68"/>
      <c r="B251" s="68"/>
      <c r="C251" s="68" t="s">
        <v>19</v>
      </c>
      <c r="D251" s="66" t="n">
        <v>792.61182156</v>
      </c>
      <c r="E251" s="66" t="n">
        <v>23.95827748</v>
      </c>
      <c r="F251" s="66" t="n">
        <v>0</v>
      </c>
      <c r="G251" s="66" t="n">
        <v>124.2508716</v>
      </c>
      <c r="H251" s="66" t="n">
        <v>64.71027279</v>
      </c>
      <c r="I251" s="66" t="n">
        <v>9.0507132</v>
      </c>
      <c r="J251" s="66" t="n">
        <v>19.85337912</v>
      </c>
      <c r="K251" s="66" t="n">
        <v>509.424619</v>
      </c>
      <c r="L251" s="66" t="n">
        <v>18.79314036</v>
      </c>
      <c r="M251" s="66" t="n">
        <v>1.26562327</v>
      </c>
      <c r="N251" s="66" t="n">
        <v>3.30542492</v>
      </c>
      <c r="O251" s="66" t="n">
        <v>5.05743954</v>
      </c>
      <c r="P251" s="66" t="n">
        <v>3.53754438</v>
      </c>
      <c r="Q251" s="66" t="n">
        <v>4.07811148</v>
      </c>
      <c r="R251" s="66" t="n">
        <v>0.08731439</v>
      </c>
      <c r="S251" s="66" t="n">
        <v>3.45344657</v>
      </c>
      <c r="T251" s="66" t="n">
        <v>0.98503679</v>
      </c>
      <c r="U251" s="66" t="n">
        <v>0.80060667</v>
      </c>
      <c r="V251" s="25" t="n">
        <v>21.9783</v>
      </c>
      <c r="W251" s="25" t="n">
        <v>24.3345</v>
      </c>
      <c r="X251" s="25" t="n">
        <v>0</v>
      </c>
      <c r="Y251" s="25" t="n">
        <v>23.29</v>
      </c>
      <c r="Z251" s="25" t="n">
        <v>17.9617</v>
      </c>
      <c r="AA251" s="25" t="n">
        <v>26.3198</v>
      </c>
      <c r="AB251" s="25" t="n">
        <v>23.7813</v>
      </c>
      <c r="AC251" s="25" t="n">
        <v>21.6341</v>
      </c>
      <c r="AD251" s="25" t="n">
        <v>23.5738</v>
      </c>
      <c r="AE251" s="25" t="n">
        <v>24.9</v>
      </c>
      <c r="AF251" s="25" t="n">
        <v>27.4062</v>
      </c>
      <c r="AG251" s="25" t="n">
        <v>26.9989</v>
      </c>
      <c r="AH251" s="25" t="n">
        <v>27.28</v>
      </c>
      <c r="AI251" s="25" t="n">
        <v>27.2848</v>
      </c>
      <c r="AJ251" s="25" t="n">
        <v>29.9326</v>
      </c>
      <c r="AK251" s="25" t="n">
        <v>26.3093</v>
      </c>
      <c r="AL251" s="25" t="n">
        <v>27.1113</v>
      </c>
      <c r="AM251" s="25" t="n">
        <v>25.2661</v>
      </c>
    </row>
    <row r="252" s="26" customFormat="true" ht="38.25" hidden="true" customHeight="true" outlineLevel="1" collapsed="false">
      <c r="A252" s="68"/>
      <c r="B252" s="68"/>
      <c r="C252" s="68" t="s">
        <v>20</v>
      </c>
      <c r="D252" s="66" t="n">
        <v>1339.88351609</v>
      </c>
      <c r="E252" s="66" t="n">
        <v>124.01658653</v>
      </c>
      <c r="F252" s="66" t="n">
        <v>2.00980455</v>
      </c>
      <c r="G252" s="66" t="n">
        <v>238.89637873</v>
      </c>
      <c r="H252" s="66" t="n">
        <v>130.19482297</v>
      </c>
      <c r="I252" s="66" t="n">
        <v>18.00184406</v>
      </c>
      <c r="J252" s="66" t="n">
        <v>40.08540342</v>
      </c>
      <c r="K252" s="66" t="n">
        <v>643.82905968</v>
      </c>
      <c r="L252" s="66" t="n">
        <v>39.86702205</v>
      </c>
      <c r="M252" s="66" t="n">
        <v>10.74412055</v>
      </c>
      <c r="N252" s="66" t="n">
        <v>0.02450101</v>
      </c>
      <c r="O252" s="66" t="n">
        <v>56.7211272</v>
      </c>
      <c r="P252" s="66" t="n">
        <v>29.30827279</v>
      </c>
      <c r="Q252" s="66" t="n">
        <v>6.17957255</v>
      </c>
      <c r="R252" s="66" t="n">
        <v>0</v>
      </c>
      <c r="S252" s="66" t="n">
        <v>0</v>
      </c>
      <c r="T252" s="66" t="n">
        <v>0.005</v>
      </c>
      <c r="U252" s="66" t="n">
        <v>0</v>
      </c>
      <c r="V252" s="25" t="n">
        <v>20.6013</v>
      </c>
      <c r="W252" s="25" t="n">
        <v>19.4272</v>
      </c>
      <c r="X252" s="25" t="n">
        <v>14.0082</v>
      </c>
      <c r="Y252" s="25" t="n">
        <v>20.6687</v>
      </c>
      <c r="Z252" s="25" t="n">
        <v>22.3754</v>
      </c>
      <c r="AA252" s="25" t="n">
        <v>22.4999</v>
      </c>
      <c r="AB252" s="25" t="n">
        <v>21.6086</v>
      </c>
      <c r="AC252" s="25" t="n">
        <v>20.519</v>
      </c>
      <c r="AD252" s="25" t="n">
        <v>17.518</v>
      </c>
      <c r="AE252" s="25" t="n">
        <v>18.4671</v>
      </c>
      <c r="AF252" s="25" t="n">
        <v>64</v>
      </c>
      <c r="AG252" s="25" t="n">
        <v>20.0505</v>
      </c>
      <c r="AH252" s="25" t="n">
        <v>21.0227</v>
      </c>
      <c r="AI252" s="25" t="n">
        <v>29.2877</v>
      </c>
      <c r="AJ252" s="25" t="n">
        <v>0</v>
      </c>
      <c r="AK252" s="25" t="n">
        <v>0</v>
      </c>
      <c r="AL252" s="25" t="n">
        <v>64</v>
      </c>
      <c r="AM252" s="25" t="n">
        <v>0</v>
      </c>
    </row>
    <row r="253" s="26" customFormat="true" ht="12.75" hidden="true" customHeight="true" outlineLevel="1" collapsed="false">
      <c r="A253" s="68"/>
      <c r="B253" s="68"/>
      <c r="C253" s="68" t="s">
        <v>22</v>
      </c>
      <c r="D253" s="66" t="n">
        <v>790.10197576</v>
      </c>
      <c r="E253" s="66" t="n">
        <v>30.95183153</v>
      </c>
      <c r="F253" s="66" t="n">
        <v>0.971745</v>
      </c>
      <c r="G253" s="66" t="n">
        <v>110.67608665</v>
      </c>
      <c r="H253" s="66" t="n">
        <v>123.70477086</v>
      </c>
      <c r="I253" s="66" t="n">
        <v>18.00184406</v>
      </c>
      <c r="J253" s="66" t="n">
        <v>37.35169082</v>
      </c>
      <c r="K253" s="66" t="n">
        <v>419.21201838</v>
      </c>
      <c r="L253" s="66" t="n">
        <v>5.26952205</v>
      </c>
      <c r="M253" s="66" t="n">
        <v>9.34344055</v>
      </c>
      <c r="N253" s="66" t="n">
        <v>0.02450101</v>
      </c>
      <c r="O253" s="66" t="n">
        <v>4.02</v>
      </c>
      <c r="P253" s="66" t="n">
        <v>28.80446079</v>
      </c>
      <c r="Q253" s="66" t="n">
        <v>1.76506406</v>
      </c>
      <c r="R253" s="66" t="n">
        <v>0</v>
      </c>
      <c r="S253" s="66" t="n">
        <v>0</v>
      </c>
      <c r="T253" s="66" t="n">
        <v>0.005</v>
      </c>
      <c r="U253" s="66" t="n">
        <v>0</v>
      </c>
      <c r="V253" s="25" t="n">
        <v>20.8983</v>
      </c>
      <c r="W253" s="25" t="n">
        <v>18.5114</v>
      </c>
      <c r="X253" s="25" t="n">
        <v>4.4028</v>
      </c>
      <c r="Y253" s="25" t="n">
        <v>20.3286</v>
      </c>
      <c r="Z253" s="25" t="n">
        <v>22.4839</v>
      </c>
      <c r="AA253" s="25" t="n">
        <v>22.4999</v>
      </c>
      <c r="AB253" s="25" t="n">
        <v>21.6103</v>
      </c>
      <c r="AC253" s="25" t="n">
        <v>20.6412</v>
      </c>
      <c r="AD253" s="25" t="n">
        <v>20.5632</v>
      </c>
      <c r="AE253" s="25" t="n">
        <v>18.1518</v>
      </c>
      <c r="AF253" s="25" t="n">
        <v>64</v>
      </c>
      <c r="AG253" s="25" t="n">
        <v>24.5404</v>
      </c>
      <c r="AH253" s="25" t="n">
        <v>21.0067</v>
      </c>
      <c r="AI253" s="25" t="n">
        <v>30.8652</v>
      </c>
      <c r="AJ253" s="25" t="n">
        <v>0</v>
      </c>
      <c r="AK253" s="25" t="n">
        <v>0</v>
      </c>
      <c r="AL253" s="25" t="n">
        <v>64</v>
      </c>
      <c r="AM253" s="25" t="n">
        <v>0</v>
      </c>
    </row>
    <row r="254" s="26" customFormat="true" ht="25.5" hidden="true" customHeight="true" outlineLevel="1" collapsed="false">
      <c r="A254" s="68"/>
      <c r="B254" s="68"/>
      <c r="C254" s="68" t="s">
        <v>23</v>
      </c>
      <c r="D254" s="66" t="n">
        <v>538.54532433</v>
      </c>
      <c r="E254" s="66" t="n">
        <v>86.864755</v>
      </c>
      <c r="F254" s="66" t="n">
        <v>1.03805955</v>
      </c>
      <c r="G254" s="66" t="n">
        <v>123.18407608</v>
      </c>
      <c r="H254" s="66" t="n">
        <v>6.49005211</v>
      </c>
      <c r="I254" s="66" t="n">
        <v>0</v>
      </c>
      <c r="J254" s="66" t="n">
        <v>2.7337126</v>
      </c>
      <c r="K254" s="66" t="n">
        <v>224.6170413</v>
      </c>
      <c r="L254" s="66" t="n">
        <v>34.5975</v>
      </c>
      <c r="M254" s="66" t="n">
        <v>1.40068</v>
      </c>
      <c r="N254" s="66" t="n">
        <v>0</v>
      </c>
      <c r="O254" s="66" t="n">
        <v>52.7011272</v>
      </c>
      <c r="P254" s="66" t="n">
        <v>0.503812</v>
      </c>
      <c r="Q254" s="66" t="n">
        <v>4.41450849</v>
      </c>
      <c r="R254" s="66" t="n">
        <v>0</v>
      </c>
      <c r="S254" s="66" t="n">
        <v>0</v>
      </c>
      <c r="T254" s="66" t="n">
        <v>0</v>
      </c>
      <c r="U254" s="66" t="n">
        <v>0</v>
      </c>
      <c r="V254" s="25" t="n">
        <v>20.2483</v>
      </c>
      <c r="W254" s="25" t="n">
        <v>19.9504</v>
      </c>
      <c r="X254" s="25" t="n">
        <v>23</v>
      </c>
      <c r="Y254" s="25" t="n">
        <v>21.1409</v>
      </c>
      <c r="Z254" s="25" t="n">
        <v>20.3077</v>
      </c>
      <c r="AA254" s="25" t="n">
        <v>0</v>
      </c>
      <c r="AB254" s="25" t="n">
        <v>21.5857</v>
      </c>
      <c r="AC254" s="25" t="n">
        <v>20.291</v>
      </c>
      <c r="AD254" s="25" t="n">
        <v>17.0542</v>
      </c>
      <c r="AE254" s="25" t="n">
        <v>20.5703</v>
      </c>
      <c r="AF254" s="25" t="n">
        <v>0</v>
      </c>
      <c r="AG254" s="25" t="n">
        <v>19.7081</v>
      </c>
      <c r="AH254" s="25" t="n">
        <v>21.9372</v>
      </c>
      <c r="AI254" s="25" t="n">
        <v>28.6569</v>
      </c>
      <c r="AJ254" s="25" t="n">
        <v>0</v>
      </c>
      <c r="AK254" s="25" t="n">
        <v>0</v>
      </c>
      <c r="AL254" s="25" t="n">
        <v>0</v>
      </c>
      <c r="AM254" s="25" t="n">
        <v>0</v>
      </c>
    </row>
    <row r="255" s="26" customFormat="true" ht="25.5" hidden="true" customHeight="true" outlineLevel="1" collapsed="false">
      <c r="A255" s="68"/>
      <c r="B255" s="68"/>
      <c r="C255" s="68" t="s">
        <v>24</v>
      </c>
      <c r="D255" s="66" t="n">
        <v>11.236216</v>
      </c>
      <c r="E255" s="66" t="n">
        <v>6.2</v>
      </c>
      <c r="F255" s="66" t="n">
        <v>0</v>
      </c>
      <c r="G255" s="66" t="n">
        <v>5.036216</v>
      </c>
      <c r="H255" s="66" t="n">
        <v>0</v>
      </c>
      <c r="I255" s="66" t="n">
        <v>0</v>
      </c>
      <c r="J255" s="66" t="n">
        <v>0</v>
      </c>
      <c r="K255" s="66" t="n">
        <v>0</v>
      </c>
      <c r="L255" s="66" t="n">
        <v>0</v>
      </c>
      <c r="M255" s="66" t="n">
        <v>0</v>
      </c>
      <c r="N255" s="66" t="n">
        <v>0</v>
      </c>
      <c r="O255" s="66" t="n">
        <v>0</v>
      </c>
      <c r="P255" s="66" t="n">
        <v>0</v>
      </c>
      <c r="Q255" s="66" t="n">
        <v>0</v>
      </c>
      <c r="R255" s="66" t="n">
        <v>0</v>
      </c>
      <c r="S255" s="66" t="n">
        <v>0</v>
      </c>
      <c r="T255" s="66" t="n">
        <v>0</v>
      </c>
      <c r="U255" s="66" t="n">
        <v>0</v>
      </c>
      <c r="V255" s="25" t="n">
        <v>16.6345</v>
      </c>
      <c r="W255" s="25" t="n">
        <v>16.6682</v>
      </c>
      <c r="X255" s="25" t="n">
        <v>0</v>
      </c>
      <c r="Y255" s="25" t="n">
        <v>16.593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0</v>
      </c>
      <c r="AE255" s="25" t="n">
        <v>0</v>
      </c>
      <c r="AF255" s="25" t="n">
        <v>0</v>
      </c>
      <c r="AG255" s="25" t="n">
        <v>0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68"/>
      <c r="B256" s="68" t="s">
        <v>28</v>
      </c>
      <c r="C256" s="68" t="s">
        <v>27</v>
      </c>
      <c r="D256" s="66" t="n">
        <v>915.67201635</v>
      </c>
      <c r="E256" s="66" t="n">
        <v>0</v>
      </c>
      <c r="F256" s="66" t="n">
        <v>0</v>
      </c>
      <c r="G256" s="66" t="n">
        <v>169.28347765</v>
      </c>
      <c r="H256" s="66" t="n">
        <v>0</v>
      </c>
      <c r="I256" s="66" t="n">
        <v>0</v>
      </c>
      <c r="J256" s="66" t="n">
        <v>0</v>
      </c>
      <c r="K256" s="66" t="n">
        <v>684.83161391</v>
      </c>
      <c r="L256" s="66" t="n">
        <v>59.22220146</v>
      </c>
      <c r="M256" s="66" t="n">
        <v>2.33472333</v>
      </c>
      <c r="N256" s="66" t="n">
        <v>0</v>
      </c>
      <c r="O256" s="66" t="n">
        <v>0</v>
      </c>
      <c r="P256" s="66" t="n">
        <v>0</v>
      </c>
      <c r="Q256" s="66" t="n">
        <v>0</v>
      </c>
      <c r="R256" s="66" t="n">
        <v>0</v>
      </c>
      <c r="S256" s="66" t="n">
        <v>0</v>
      </c>
      <c r="T256" s="66" t="n">
        <v>0</v>
      </c>
      <c r="U256" s="66" t="n">
        <v>0</v>
      </c>
      <c r="V256" s="25" t="n">
        <v>8.2726</v>
      </c>
      <c r="W256" s="25" t="n">
        <v>0</v>
      </c>
      <c r="X256" s="25" t="n">
        <v>0</v>
      </c>
      <c r="Y256" s="25" t="n">
        <v>7.1374</v>
      </c>
      <c r="Z256" s="25" t="n">
        <v>0</v>
      </c>
      <c r="AA256" s="25" t="n">
        <v>0</v>
      </c>
      <c r="AB256" s="25" t="n">
        <v>0</v>
      </c>
      <c r="AC256" s="25" t="n">
        <v>8.6923</v>
      </c>
      <c r="AD256" s="25" t="n">
        <v>6.6445</v>
      </c>
      <c r="AE256" s="25" t="n">
        <v>8.75</v>
      </c>
      <c r="AF256" s="25" t="n">
        <v>0</v>
      </c>
      <c r="AG256" s="25" t="n">
        <v>0</v>
      </c>
      <c r="AH256" s="25" t="n">
        <v>0</v>
      </c>
      <c r="AI256" s="25" t="n">
        <v>0</v>
      </c>
      <c r="AJ256" s="25" t="n">
        <v>0</v>
      </c>
      <c r="AK256" s="25" t="n">
        <v>0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68"/>
      <c r="B257" s="68"/>
      <c r="C257" s="68" t="s">
        <v>19</v>
      </c>
      <c r="D257" s="66" t="n">
        <v>0</v>
      </c>
      <c r="E257" s="66" t="n">
        <v>0</v>
      </c>
      <c r="F257" s="66" t="n">
        <v>0</v>
      </c>
      <c r="G257" s="66" t="n">
        <v>0</v>
      </c>
      <c r="H257" s="66" t="n">
        <v>0</v>
      </c>
      <c r="I257" s="66" t="n">
        <v>0</v>
      </c>
      <c r="J257" s="66" t="n">
        <v>0</v>
      </c>
      <c r="K257" s="66" t="n">
        <v>0</v>
      </c>
      <c r="L257" s="66" t="n">
        <v>0</v>
      </c>
      <c r="M257" s="66" t="n">
        <v>0</v>
      </c>
      <c r="N257" s="66" t="n">
        <v>0</v>
      </c>
      <c r="O257" s="66" t="n">
        <v>0</v>
      </c>
      <c r="P257" s="66" t="n">
        <v>0</v>
      </c>
      <c r="Q257" s="66" t="n">
        <v>0</v>
      </c>
      <c r="R257" s="66" t="n">
        <v>0</v>
      </c>
      <c r="S257" s="66" t="n">
        <v>0</v>
      </c>
      <c r="T257" s="66" t="n">
        <v>0</v>
      </c>
      <c r="U257" s="66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68"/>
      <c r="B258" s="68"/>
      <c r="C258" s="68" t="s">
        <v>20</v>
      </c>
      <c r="D258" s="66" t="n">
        <v>915.67201635</v>
      </c>
      <c r="E258" s="66" t="n">
        <v>0</v>
      </c>
      <c r="F258" s="66" t="n">
        <v>0</v>
      </c>
      <c r="G258" s="66" t="n">
        <v>169.28347765</v>
      </c>
      <c r="H258" s="66" t="n">
        <v>0</v>
      </c>
      <c r="I258" s="66" t="n">
        <v>0</v>
      </c>
      <c r="J258" s="66" t="n">
        <v>0</v>
      </c>
      <c r="K258" s="66" t="n">
        <v>684.83161391</v>
      </c>
      <c r="L258" s="66" t="n">
        <v>59.22220146</v>
      </c>
      <c r="M258" s="66" t="n">
        <v>2.33472333</v>
      </c>
      <c r="N258" s="66" t="n">
        <v>0</v>
      </c>
      <c r="O258" s="66" t="n">
        <v>0</v>
      </c>
      <c r="P258" s="66" t="n">
        <v>0</v>
      </c>
      <c r="Q258" s="66" t="n">
        <v>0</v>
      </c>
      <c r="R258" s="66" t="n">
        <v>0</v>
      </c>
      <c r="S258" s="66" t="n">
        <v>0</v>
      </c>
      <c r="T258" s="66" t="n">
        <v>0</v>
      </c>
      <c r="U258" s="66" t="n">
        <v>0</v>
      </c>
      <c r="V258" s="25" t="n">
        <v>8.2726</v>
      </c>
      <c r="W258" s="25" t="n">
        <v>0</v>
      </c>
      <c r="X258" s="25" t="n">
        <v>0</v>
      </c>
      <c r="Y258" s="25" t="n">
        <v>7.1374</v>
      </c>
      <c r="Z258" s="25" t="n">
        <v>0</v>
      </c>
      <c r="AA258" s="25" t="n">
        <v>0</v>
      </c>
      <c r="AB258" s="25" t="n">
        <v>0</v>
      </c>
      <c r="AC258" s="25" t="n">
        <v>8.6923</v>
      </c>
      <c r="AD258" s="25" t="n">
        <v>6.6445</v>
      </c>
      <c r="AE258" s="25" t="n">
        <v>8.75</v>
      </c>
      <c r="AF258" s="25" t="n">
        <v>0</v>
      </c>
      <c r="AG258" s="25" t="n">
        <v>0</v>
      </c>
      <c r="AH258" s="25" t="n">
        <v>0</v>
      </c>
      <c r="AI258" s="25" t="n">
        <v>0</v>
      </c>
      <c r="AJ258" s="25" t="n">
        <v>0</v>
      </c>
      <c r="AK258" s="25" t="n">
        <v>0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68"/>
      <c r="B259" s="68"/>
      <c r="C259" s="68" t="s">
        <v>22</v>
      </c>
      <c r="D259" s="66" t="n">
        <v>398.52138094</v>
      </c>
      <c r="E259" s="66" t="n">
        <v>0</v>
      </c>
      <c r="F259" s="66" t="n">
        <v>0</v>
      </c>
      <c r="G259" s="66" t="n">
        <v>1.6651021</v>
      </c>
      <c r="H259" s="66" t="n">
        <v>0</v>
      </c>
      <c r="I259" s="66" t="n">
        <v>0</v>
      </c>
      <c r="J259" s="66" t="n">
        <v>0</v>
      </c>
      <c r="K259" s="66" t="n">
        <v>373.02728851</v>
      </c>
      <c r="L259" s="66" t="n">
        <v>21.494267</v>
      </c>
      <c r="M259" s="66" t="n">
        <v>2.33472333</v>
      </c>
      <c r="N259" s="66" t="n">
        <v>0</v>
      </c>
      <c r="O259" s="66" t="n">
        <v>0</v>
      </c>
      <c r="P259" s="66" t="n">
        <v>0</v>
      </c>
      <c r="Q259" s="66" t="n">
        <v>0</v>
      </c>
      <c r="R259" s="66" t="n">
        <v>0</v>
      </c>
      <c r="S259" s="66" t="n">
        <v>0</v>
      </c>
      <c r="T259" s="66" t="n">
        <v>0</v>
      </c>
      <c r="U259" s="66" t="n">
        <v>0</v>
      </c>
      <c r="V259" s="25" t="n">
        <v>9.4904</v>
      </c>
      <c r="W259" s="25" t="n">
        <v>0</v>
      </c>
      <c r="X259" s="25" t="n">
        <v>0</v>
      </c>
      <c r="Y259" s="25" t="n">
        <v>10.093</v>
      </c>
      <c r="Z259" s="25" t="n">
        <v>0</v>
      </c>
      <c r="AA259" s="25" t="n">
        <v>0</v>
      </c>
      <c r="AB259" s="25" t="n">
        <v>0</v>
      </c>
      <c r="AC259" s="25" t="n">
        <v>9.5493</v>
      </c>
      <c r="AD259" s="25" t="n">
        <v>8.5017</v>
      </c>
      <c r="AE259" s="25" t="n">
        <v>8.75</v>
      </c>
      <c r="AF259" s="25" t="n">
        <v>0</v>
      </c>
      <c r="AG259" s="25" t="n">
        <v>0</v>
      </c>
      <c r="AH259" s="25" t="n">
        <v>0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68"/>
      <c r="B260" s="68"/>
      <c r="C260" s="68" t="s">
        <v>23</v>
      </c>
      <c r="D260" s="66" t="n">
        <v>456.16318922</v>
      </c>
      <c r="E260" s="66" t="n">
        <v>0</v>
      </c>
      <c r="F260" s="66" t="n">
        <v>0</v>
      </c>
      <c r="G260" s="66" t="n">
        <v>106.63092936</v>
      </c>
      <c r="H260" s="66" t="n">
        <v>0</v>
      </c>
      <c r="I260" s="66" t="n">
        <v>0</v>
      </c>
      <c r="J260" s="66" t="n">
        <v>0</v>
      </c>
      <c r="K260" s="66" t="n">
        <v>311.8043254</v>
      </c>
      <c r="L260" s="66" t="n">
        <v>37.72793446</v>
      </c>
      <c r="M260" s="66" t="n">
        <v>0</v>
      </c>
      <c r="N260" s="66" t="n">
        <v>0</v>
      </c>
      <c r="O260" s="66" t="n">
        <v>0</v>
      </c>
      <c r="P260" s="66" t="n">
        <v>0</v>
      </c>
      <c r="Q260" s="66" t="n">
        <v>0</v>
      </c>
      <c r="R260" s="66" t="n">
        <v>0</v>
      </c>
      <c r="S260" s="66" t="n">
        <v>0</v>
      </c>
      <c r="T260" s="66" t="n">
        <v>0</v>
      </c>
      <c r="U260" s="66" t="n">
        <v>0</v>
      </c>
      <c r="V260" s="25" t="n">
        <v>7.5412</v>
      </c>
      <c r="W260" s="25" t="n">
        <v>0</v>
      </c>
      <c r="X260" s="25" t="n">
        <v>0</v>
      </c>
      <c r="Y260" s="25" t="n">
        <v>7.8649</v>
      </c>
      <c r="Z260" s="25" t="n">
        <v>0</v>
      </c>
      <c r="AA260" s="25" t="n">
        <v>0</v>
      </c>
      <c r="AB260" s="25" t="n">
        <v>0</v>
      </c>
      <c r="AC260" s="25" t="n">
        <v>7.6671</v>
      </c>
      <c r="AD260" s="25" t="n">
        <v>5.5864</v>
      </c>
      <c r="AE260" s="25" t="n">
        <v>0</v>
      </c>
      <c r="AF260" s="25" t="n">
        <v>0</v>
      </c>
      <c r="AG260" s="25" t="n">
        <v>0</v>
      </c>
      <c r="AH260" s="25" t="n">
        <v>0</v>
      </c>
      <c r="AI260" s="25" t="n">
        <v>0</v>
      </c>
      <c r="AJ260" s="25" t="n">
        <v>0</v>
      </c>
      <c r="AK260" s="25" t="n">
        <v>0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68"/>
      <c r="B261" s="68"/>
      <c r="C261" s="68" t="s">
        <v>24</v>
      </c>
      <c r="D261" s="66" t="n">
        <v>60.98744619</v>
      </c>
      <c r="E261" s="66" t="n">
        <v>0</v>
      </c>
      <c r="F261" s="66" t="n">
        <v>0</v>
      </c>
      <c r="G261" s="66" t="n">
        <v>60.98744619</v>
      </c>
      <c r="H261" s="66" t="n">
        <v>0</v>
      </c>
      <c r="I261" s="66" t="n">
        <v>0</v>
      </c>
      <c r="J261" s="66" t="n">
        <v>0</v>
      </c>
      <c r="K261" s="66" t="n">
        <v>0</v>
      </c>
      <c r="L261" s="66" t="n">
        <v>0</v>
      </c>
      <c r="M261" s="66" t="n">
        <v>0</v>
      </c>
      <c r="N261" s="66" t="n">
        <v>0</v>
      </c>
      <c r="O261" s="66" t="n">
        <v>0</v>
      </c>
      <c r="P261" s="66" t="n">
        <v>0</v>
      </c>
      <c r="Q261" s="66" t="n">
        <v>0</v>
      </c>
      <c r="R261" s="66" t="n">
        <v>0</v>
      </c>
      <c r="S261" s="66" t="n">
        <v>0</v>
      </c>
      <c r="T261" s="66" t="n">
        <v>0</v>
      </c>
      <c r="U261" s="66" t="n">
        <v>0</v>
      </c>
      <c r="V261" s="25" t="n">
        <v>5.7847</v>
      </c>
      <c r="W261" s="25" t="n">
        <v>0</v>
      </c>
      <c r="X261" s="25" t="n">
        <v>0</v>
      </c>
      <c r="Y261" s="25" t="n">
        <v>5.7847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0</v>
      </c>
      <c r="AE261" s="25" t="n">
        <v>0</v>
      </c>
      <c r="AF261" s="25" t="n">
        <v>0</v>
      </c>
      <c r="AG261" s="25" t="n">
        <v>0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39" t="s">
        <v>44</v>
      </c>
      <c r="B262" s="38"/>
      <c r="C262" s="69"/>
      <c r="D262" s="66" t="n">
        <v>1660.75934857</v>
      </c>
      <c r="E262" s="66" t="n">
        <v>499.08697941</v>
      </c>
      <c r="F262" s="66" t="n">
        <v>0.34</v>
      </c>
      <c r="G262" s="66" t="n">
        <v>233.44618855</v>
      </c>
      <c r="H262" s="66" t="n">
        <v>2.10685135</v>
      </c>
      <c r="I262" s="66" t="n">
        <v>3.27287448</v>
      </c>
      <c r="J262" s="66" t="n">
        <v>5.52329133</v>
      </c>
      <c r="K262" s="66" t="n">
        <v>884.7791018</v>
      </c>
      <c r="L262" s="66" t="n">
        <v>27.5586566</v>
      </c>
      <c r="M262" s="66" t="n">
        <v>1.18182895</v>
      </c>
      <c r="N262" s="66" t="n">
        <v>0.29728626</v>
      </c>
      <c r="O262" s="66" t="n">
        <v>1.08429418</v>
      </c>
      <c r="P262" s="66" t="n">
        <v>0.50537335</v>
      </c>
      <c r="Q262" s="66" t="n">
        <v>1.20360095</v>
      </c>
      <c r="R262" s="66" t="n">
        <v>0</v>
      </c>
      <c r="S262" s="66" t="n">
        <v>0</v>
      </c>
      <c r="T262" s="66" t="n">
        <v>0</v>
      </c>
      <c r="U262" s="66" t="n">
        <v>0.37302136</v>
      </c>
      <c r="V262" s="25" t="n">
        <v>17.9137</v>
      </c>
      <c r="W262" s="25" t="n">
        <v>19.4751</v>
      </c>
      <c r="X262" s="25" t="n">
        <v>12.2</v>
      </c>
      <c r="Y262" s="25" t="n">
        <v>11.9784</v>
      </c>
      <c r="Z262" s="25" t="n">
        <v>17.817</v>
      </c>
      <c r="AA262" s="25" t="n">
        <v>20.338</v>
      </c>
      <c r="AB262" s="25" t="n">
        <v>25.939</v>
      </c>
      <c r="AC262" s="25" t="n">
        <v>18.4871</v>
      </c>
      <c r="AD262" s="25" t="n">
        <v>18.1524</v>
      </c>
      <c r="AE262" s="25" t="n">
        <v>29.6507</v>
      </c>
      <c r="AF262" s="25" t="n">
        <v>28.4355</v>
      </c>
      <c r="AG262" s="25" t="n">
        <v>29.9426</v>
      </c>
      <c r="AH262" s="25" t="n">
        <v>26.9858</v>
      </c>
      <c r="AI262" s="25" t="n">
        <v>20.4985</v>
      </c>
      <c r="AJ262" s="25" t="n">
        <v>0</v>
      </c>
      <c r="AK262" s="25" t="n">
        <v>0</v>
      </c>
      <c r="AL262" s="25" t="n">
        <v>0</v>
      </c>
      <c r="AM262" s="25" t="n">
        <v>30.1391</v>
      </c>
    </row>
    <row r="263" s="26" customFormat="true" ht="12.75" hidden="true" customHeight="true" outlineLevel="1" collapsed="false">
      <c r="A263" s="67" t="s">
        <v>12</v>
      </c>
      <c r="B263" s="29" t="s">
        <v>19</v>
      </c>
      <c r="C263" s="29"/>
      <c r="D263" s="66" t="n">
        <v>359.74485229</v>
      </c>
      <c r="E263" s="66" t="n">
        <v>112.57695043</v>
      </c>
      <c r="F263" s="66" t="n">
        <v>0</v>
      </c>
      <c r="G263" s="66" t="n">
        <v>27.04731497</v>
      </c>
      <c r="H263" s="66" t="n">
        <v>2.10685135</v>
      </c>
      <c r="I263" s="66" t="n">
        <v>3.25247448</v>
      </c>
      <c r="J263" s="66" t="n">
        <v>4.92014437</v>
      </c>
      <c r="K263" s="66" t="n">
        <v>199.63928018</v>
      </c>
      <c r="L263" s="66" t="n">
        <v>5.59874774</v>
      </c>
      <c r="M263" s="66" t="n">
        <v>1.16247949</v>
      </c>
      <c r="N263" s="66" t="n">
        <v>0.29728626</v>
      </c>
      <c r="O263" s="66" t="n">
        <v>1.0711229</v>
      </c>
      <c r="P263" s="66" t="n">
        <v>0.50537335</v>
      </c>
      <c r="Q263" s="66" t="n">
        <v>1.19900541</v>
      </c>
      <c r="R263" s="66" t="n">
        <v>0</v>
      </c>
      <c r="S263" s="66" t="n">
        <v>0</v>
      </c>
      <c r="T263" s="66" t="n">
        <v>0</v>
      </c>
      <c r="U263" s="66" t="n">
        <v>0.36782136</v>
      </c>
      <c r="V263" s="25" t="n">
        <v>23.7603</v>
      </c>
      <c r="W263" s="25" t="n">
        <v>28.5152</v>
      </c>
      <c r="X263" s="25" t="n">
        <v>0</v>
      </c>
      <c r="Y263" s="25" t="n">
        <v>20.9395</v>
      </c>
      <c r="Z263" s="25" t="n">
        <v>17.817</v>
      </c>
      <c r="AA263" s="25" t="n">
        <v>20.0642</v>
      </c>
      <c r="AB263" s="25" t="n">
        <v>26.8885</v>
      </c>
      <c r="AC263" s="25" t="n">
        <v>21.3643</v>
      </c>
      <c r="AD263" s="25" t="n">
        <v>26.4117</v>
      </c>
      <c r="AE263" s="25" t="n">
        <v>29.079</v>
      </c>
      <c r="AF263" s="25" t="n">
        <v>28.4355</v>
      </c>
      <c r="AG263" s="25" t="n">
        <v>29.6989</v>
      </c>
      <c r="AH263" s="25" t="n">
        <v>26.9858</v>
      </c>
      <c r="AI263" s="25" t="n">
        <v>20.3318</v>
      </c>
      <c r="AJ263" s="25" t="n">
        <v>0</v>
      </c>
      <c r="AK263" s="25" t="n">
        <v>0</v>
      </c>
      <c r="AL263" s="25" t="n">
        <v>0</v>
      </c>
      <c r="AM263" s="25" t="n">
        <v>29.6604</v>
      </c>
    </row>
    <row r="264" s="26" customFormat="true" ht="26.25" hidden="true" customHeight="true" outlineLevel="1" collapsed="false">
      <c r="A264" s="67"/>
      <c r="B264" s="29" t="s">
        <v>20</v>
      </c>
      <c r="C264" s="29"/>
      <c r="D264" s="66" t="n">
        <v>1301.01449628</v>
      </c>
      <c r="E264" s="66" t="n">
        <v>386.51002898</v>
      </c>
      <c r="F264" s="66" t="n">
        <v>0.34</v>
      </c>
      <c r="G264" s="66" t="n">
        <v>206.39887358</v>
      </c>
      <c r="H264" s="66" t="n">
        <v>0</v>
      </c>
      <c r="I264" s="66" t="n">
        <v>0.0204</v>
      </c>
      <c r="J264" s="66" t="n">
        <v>0.60314696</v>
      </c>
      <c r="K264" s="66" t="n">
        <v>685.13982162</v>
      </c>
      <c r="L264" s="66" t="n">
        <v>21.95990886</v>
      </c>
      <c r="M264" s="66" t="n">
        <v>0.01934946</v>
      </c>
      <c r="N264" s="66" t="n">
        <v>0</v>
      </c>
      <c r="O264" s="66" t="n">
        <v>0.01317128</v>
      </c>
      <c r="P264" s="66" t="n">
        <v>0</v>
      </c>
      <c r="Q264" s="66" t="n">
        <v>0.00459554</v>
      </c>
      <c r="R264" s="66" t="n">
        <v>0</v>
      </c>
      <c r="S264" s="66" t="n">
        <v>0</v>
      </c>
      <c r="T264" s="66" t="n">
        <v>0</v>
      </c>
      <c r="U264" s="66" t="n">
        <v>0.0052</v>
      </c>
      <c r="V264" s="25" t="n">
        <v>16.2971</v>
      </c>
      <c r="W264" s="25" t="n">
        <v>16.8421</v>
      </c>
      <c r="X264" s="25" t="n">
        <v>12.2</v>
      </c>
      <c r="Y264" s="25" t="n">
        <v>10.8041</v>
      </c>
      <c r="Z264" s="25" t="n">
        <v>0</v>
      </c>
      <c r="AA264" s="25" t="n">
        <v>64</v>
      </c>
      <c r="AB264" s="25" t="n">
        <v>18.1933</v>
      </c>
      <c r="AC264" s="25" t="n">
        <v>17.6488</v>
      </c>
      <c r="AD264" s="25" t="n">
        <v>16.0466</v>
      </c>
      <c r="AE264" s="25" t="n">
        <v>64</v>
      </c>
      <c r="AF264" s="25" t="n">
        <v>0</v>
      </c>
      <c r="AG264" s="25" t="n">
        <v>49.7645</v>
      </c>
      <c r="AH264" s="25" t="n">
        <v>0</v>
      </c>
      <c r="AI264" s="25" t="n">
        <v>64</v>
      </c>
      <c r="AJ264" s="25" t="n">
        <v>0</v>
      </c>
      <c r="AK264" s="25" t="n">
        <v>0</v>
      </c>
      <c r="AL264" s="25" t="n">
        <v>0</v>
      </c>
      <c r="AM264" s="25" t="n">
        <v>64</v>
      </c>
    </row>
    <row r="265" s="26" customFormat="true" ht="12.75" hidden="true" customHeight="true" outlineLevel="1" collapsed="false">
      <c r="A265" s="67"/>
      <c r="B265" s="68" t="s">
        <v>21</v>
      </c>
      <c r="C265" s="68" t="s">
        <v>22</v>
      </c>
      <c r="D265" s="66" t="n">
        <v>1257.47422575</v>
      </c>
      <c r="E265" s="66" t="n">
        <v>346.95466794</v>
      </c>
      <c r="F265" s="66" t="n">
        <v>0.34</v>
      </c>
      <c r="G265" s="66" t="n">
        <v>206.38262489</v>
      </c>
      <c r="H265" s="66" t="n">
        <v>0</v>
      </c>
      <c r="I265" s="66" t="n">
        <v>0.0204</v>
      </c>
      <c r="J265" s="66" t="n">
        <v>0.00314696</v>
      </c>
      <c r="K265" s="66" t="n">
        <v>681.77116082</v>
      </c>
      <c r="L265" s="66" t="n">
        <v>21.95990886</v>
      </c>
      <c r="M265" s="66" t="n">
        <v>0.01934946</v>
      </c>
      <c r="N265" s="66" t="n">
        <v>0</v>
      </c>
      <c r="O265" s="66" t="n">
        <v>0.01317128</v>
      </c>
      <c r="P265" s="66" t="n">
        <v>0</v>
      </c>
      <c r="Q265" s="66" t="n">
        <v>0.00459554</v>
      </c>
      <c r="R265" s="66" t="n">
        <v>0</v>
      </c>
      <c r="S265" s="66" t="n">
        <v>0</v>
      </c>
      <c r="T265" s="66" t="n">
        <v>0</v>
      </c>
      <c r="U265" s="66" t="n">
        <v>0.0052</v>
      </c>
      <c r="V265" s="25" t="n">
        <v>16.2333</v>
      </c>
      <c r="W265" s="25" t="n">
        <v>16.6894</v>
      </c>
      <c r="X265" s="25" t="n">
        <v>12.2</v>
      </c>
      <c r="Y265" s="25" t="n">
        <v>10.8026</v>
      </c>
      <c r="Z265" s="25" t="n">
        <v>0</v>
      </c>
      <c r="AA265" s="25" t="n">
        <v>64</v>
      </c>
      <c r="AB265" s="25" t="n">
        <v>64</v>
      </c>
      <c r="AC265" s="25" t="n">
        <v>17.6489</v>
      </c>
      <c r="AD265" s="25" t="n">
        <v>16.0466</v>
      </c>
      <c r="AE265" s="25" t="n">
        <v>64</v>
      </c>
      <c r="AF265" s="25" t="n">
        <v>0</v>
      </c>
      <c r="AG265" s="25" t="n">
        <v>49.7645</v>
      </c>
      <c r="AH265" s="25" t="n">
        <v>0</v>
      </c>
      <c r="AI265" s="25" t="n">
        <v>64</v>
      </c>
      <c r="AJ265" s="25" t="n">
        <v>0</v>
      </c>
      <c r="AK265" s="25" t="n">
        <v>0</v>
      </c>
      <c r="AL265" s="25" t="n">
        <v>0</v>
      </c>
      <c r="AM265" s="25" t="n">
        <v>64</v>
      </c>
    </row>
    <row r="266" s="26" customFormat="true" ht="25.5" hidden="true" customHeight="true" outlineLevel="1" collapsed="false">
      <c r="A266" s="67"/>
      <c r="B266" s="68"/>
      <c r="C266" s="68" t="s">
        <v>23</v>
      </c>
      <c r="D266" s="66" t="n">
        <v>43.54027053</v>
      </c>
      <c r="E266" s="66" t="n">
        <v>39.55536104</v>
      </c>
      <c r="F266" s="66" t="n">
        <v>0</v>
      </c>
      <c r="G266" s="66" t="n">
        <v>0.01624869</v>
      </c>
      <c r="H266" s="66" t="n">
        <v>0</v>
      </c>
      <c r="I266" s="66" t="n">
        <v>0</v>
      </c>
      <c r="J266" s="66" t="n">
        <v>0.6</v>
      </c>
      <c r="K266" s="66" t="n">
        <v>3.3686608</v>
      </c>
      <c r="L266" s="66" t="n">
        <v>0</v>
      </c>
      <c r="M266" s="66" t="n">
        <v>0</v>
      </c>
      <c r="N266" s="66" t="n">
        <v>0</v>
      </c>
      <c r="O266" s="66" t="n">
        <v>0</v>
      </c>
      <c r="P266" s="66" t="n">
        <v>0</v>
      </c>
      <c r="Q266" s="66" t="n">
        <v>0</v>
      </c>
      <c r="R266" s="66" t="n">
        <v>0</v>
      </c>
      <c r="S266" s="66" t="n">
        <v>0</v>
      </c>
      <c r="T266" s="66" t="n">
        <v>0</v>
      </c>
      <c r="U266" s="66" t="n">
        <v>0</v>
      </c>
      <c r="V266" s="25" t="n">
        <v>18.1402</v>
      </c>
      <c r="W266" s="25" t="n">
        <v>18.1816</v>
      </c>
      <c r="X266" s="25" t="n">
        <v>0</v>
      </c>
      <c r="Y266" s="25" t="n">
        <v>30</v>
      </c>
      <c r="Z266" s="25" t="n">
        <v>0</v>
      </c>
      <c r="AA266" s="25" t="n">
        <v>0</v>
      </c>
      <c r="AB266" s="25" t="n">
        <v>17.953</v>
      </c>
      <c r="AC266" s="25" t="n">
        <v>17.6298</v>
      </c>
      <c r="AD266" s="25" t="n">
        <v>0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0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67"/>
      <c r="B267" s="68"/>
      <c r="C267" s="68" t="s">
        <v>24</v>
      </c>
      <c r="D267" s="66" t="n">
        <v>0</v>
      </c>
      <c r="E267" s="66" t="n">
        <v>0</v>
      </c>
      <c r="F267" s="66" t="n">
        <v>0</v>
      </c>
      <c r="G267" s="66" t="n">
        <v>0</v>
      </c>
      <c r="H267" s="66" t="n">
        <v>0</v>
      </c>
      <c r="I267" s="66" t="n">
        <v>0</v>
      </c>
      <c r="J267" s="66" t="n">
        <v>0</v>
      </c>
      <c r="K267" s="66" t="n">
        <v>0</v>
      </c>
      <c r="L267" s="66" t="n">
        <v>0</v>
      </c>
      <c r="M267" s="66" t="n">
        <v>0</v>
      </c>
      <c r="N267" s="66" t="n">
        <v>0</v>
      </c>
      <c r="O267" s="66" t="n">
        <v>0</v>
      </c>
      <c r="P267" s="66" t="n">
        <v>0</v>
      </c>
      <c r="Q267" s="66" t="n">
        <v>0</v>
      </c>
      <c r="R267" s="66" t="n">
        <v>0</v>
      </c>
      <c r="S267" s="66" t="n">
        <v>0</v>
      </c>
      <c r="T267" s="66" t="n">
        <v>0</v>
      </c>
      <c r="U267" s="66" t="n">
        <v>0</v>
      </c>
      <c r="V267" s="25" t="n">
        <v>0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0</v>
      </c>
      <c r="AC267" s="25" t="n">
        <v>0</v>
      </c>
      <c r="AD267" s="25" t="n">
        <v>0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68" t="s">
        <v>25</v>
      </c>
      <c r="B268" s="68" t="s">
        <v>76</v>
      </c>
      <c r="C268" s="68" t="s">
        <v>27</v>
      </c>
      <c r="D268" s="66" t="n">
        <v>1076.15056174</v>
      </c>
      <c r="E268" s="66" t="n">
        <v>336.66511555</v>
      </c>
      <c r="F268" s="66" t="n">
        <v>0.34</v>
      </c>
      <c r="G268" s="66" t="n">
        <v>29.33441846</v>
      </c>
      <c r="H268" s="66" t="n">
        <v>2.10685135</v>
      </c>
      <c r="I268" s="66" t="n">
        <v>3.27287448</v>
      </c>
      <c r="J268" s="66" t="n">
        <v>5.52328968</v>
      </c>
      <c r="K268" s="66" t="n">
        <v>666.70395057</v>
      </c>
      <c r="L268" s="66" t="n">
        <v>27.5586566</v>
      </c>
      <c r="M268" s="66" t="n">
        <v>1.18182895</v>
      </c>
      <c r="N268" s="66" t="n">
        <v>0.29728626</v>
      </c>
      <c r="O268" s="66" t="n">
        <v>1.08429418</v>
      </c>
      <c r="P268" s="66" t="n">
        <v>0.50537335</v>
      </c>
      <c r="Q268" s="66" t="n">
        <v>1.20360095</v>
      </c>
      <c r="R268" s="66" t="n">
        <v>0</v>
      </c>
      <c r="S268" s="66" t="n">
        <v>0</v>
      </c>
      <c r="T268" s="66" t="n">
        <v>0</v>
      </c>
      <c r="U268" s="66" t="n">
        <v>0.37302136</v>
      </c>
      <c r="V268" s="25" t="n">
        <v>21.4797</v>
      </c>
      <c r="W268" s="25" t="n">
        <v>23.3227</v>
      </c>
      <c r="X268" s="25" t="n">
        <v>12.2</v>
      </c>
      <c r="Y268" s="25" t="n">
        <v>22.1148</v>
      </c>
      <c r="Z268" s="25" t="n">
        <v>17.817</v>
      </c>
      <c r="AA268" s="25" t="n">
        <v>20.338</v>
      </c>
      <c r="AB268" s="25" t="n">
        <v>25.939</v>
      </c>
      <c r="AC268" s="25" t="n">
        <v>20.605</v>
      </c>
      <c r="AD268" s="25" t="n">
        <v>18.1524</v>
      </c>
      <c r="AE268" s="25" t="n">
        <v>29.6507</v>
      </c>
      <c r="AF268" s="25" t="n">
        <v>28.4355</v>
      </c>
      <c r="AG268" s="25" t="n">
        <v>29.9426</v>
      </c>
      <c r="AH268" s="25" t="n">
        <v>26.9858</v>
      </c>
      <c r="AI268" s="25" t="n">
        <v>20.4985</v>
      </c>
      <c r="AJ268" s="25" t="n">
        <v>0</v>
      </c>
      <c r="AK268" s="25" t="n">
        <v>0</v>
      </c>
      <c r="AL268" s="25" t="n">
        <v>0</v>
      </c>
      <c r="AM268" s="25" t="n">
        <v>30.1391</v>
      </c>
    </row>
    <row r="269" s="26" customFormat="true" ht="12.75" hidden="true" customHeight="true" outlineLevel="1" collapsed="false">
      <c r="A269" s="68"/>
      <c r="B269" s="68"/>
      <c r="C269" s="68" t="s">
        <v>19</v>
      </c>
      <c r="D269" s="66" t="n">
        <v>359.74485064</v>
      </c>
      <c r="E269" s="66" t="n">
        <v>112.57695043</v>
      </c>
      <c r="F269" s="66" t="n">
        <v>0</v>
      </c>
      <c r="G269" s="66" t="n">
        <v>27.04731497</v>
      </c>
      <c r="H269" s="66" t="n">
        <v>2.10685135</v>
      </c>
      <c r="I269" s="66" t="n">
        <v>3.25247448</v>
      </c>
      <c r="J269" s="66" t="n">
        <v>4.92014272</v>
      </c>
      <c r="K269" s="66" t="n">
        <v>199.63928018</v>
      </c>
      <c r="L269" s="66" t="n">
        <v>5.59874774</v>
      </c>
      <c r="M269" s="66" t="n">
        <v>1.16247949</v>
      </c>
      <c r="N269" s="66" t="n">
        <v>0.29728626</v>
      </c>
      <c r="O269" s="66" t="n">
        <v>1.0711229</v>
      </c>
      <c r="P269" s="66" t="n">
        <v>0.50537335</v>
      </c>
      <c r="Q269" s="66" t="n">
        <v>1.19900541</v>
      </c>
      <c r="R269" s="66" t="n">
        <v>0</v>
      </c>
      <c r="S269" s="66" t="n">
        <v>0</v>
      </c>
      <c r="T269" s="66" t="n">
        <v>0</v>
      </c>
      <c r="U269" s="66" t="n">
        <v>0.36782136</v>
      </c>
      <c r="V269" s="25" t="n">
        <v>23.7603</v>
      </c>
      <c r="W269" s="25" t="n">
        <v>28.5152</v>
      </c>
      <c r="X269" s="25" t="n">
        <v>0</v>
      </c>
      <c r="Y269" s="25" t="n">
        <v>20.9395</v>
      </c>
      <c r="Z269" s="25" t="n">
        <v>17.817</v>
      </c>
      <c r="AA269" s="25" t="n">
        <v>20.0642</v>
      </c>
      <c r="AB269" s="25" t="n">
        <v>26.8885</v>
      </c>
      <c r="AC269" s="25" t="n">
        <v>21.3643</v>
      </c>
      <c r="AD269" s="25" t="n">
        <v>26.4117</v>
      </c>
      <c r="AE269" s="25" t="n">
        <v>29.079</v>
      </c>
      <c r="AF269" s="25" t="n">
        <v>28.4355</v>
      </c>
      <c r="AG269" s="25" t="n">
        <v>29.6989</v>
      </c>
      <c r="AH269" s="25" t="n">
        <v>26.9858</v>
      </c>
      <c r="AI269" s="25" t="n">
        <v>20.3318</v>
      </c>
      <c r="AJ269" s="25" t="n">
        <v>0</v>
      </c>
      <c r="AK269" s="25" t="n">
        <v>0</v>
      </c>
      <c r="AL269" s="25" t="n">
        <v>0</v>
      </c>
      <c r="AM269" s="25" t="n">
        <v>29.6604</v>
      </c>
    </row>
    <row r="270" s="26" customFormat="true" ht="38.25" hidden="true" customHeight="true" outlineLevel="1" collapsed="false">
      <c r="A270" s="68"/>
      <c r="B270" s="68"/>
      <c r="C270" s="68" t="s">
        <v>20</v>
      </c>
      <c r="D270" s="66" t="n">
        <v>716.4057111</v>
      </c>
      <c r="E270" s="66" t="n">
        <v>224.08816512</v>
      </c>
      <c r="F270" s="66" t="n">
        <v>0.34</v>
      </c>
      <c r="G270" s="66" t="n">
        <v>2.28710349</v>
      </c>
      <c r="H270" s="66" t="n">
        <v>0</v>
      </c>
      <c r="I270" s="66" t="n">
        <v>0.0204</v>
      </c>
      <c r="J270" s="66" t="n">
        <v>0.60314696</v>
      </c>
      <c r="K270" s="66" t="n">
        <v>467.06467039</v>
      </c>
      <c r="L270" s="66" t="n">
        <v>21.95990886</v>
      </c>
      <c r="M270" s="66" t="n">
        <v>0.01934946</v>
      </c>
      <c r="N270" s="66" t="n">
        <v>0</v>
      </c>
      <c r="O270" s="66" t="n">
        <v>0.01317128</v>
      </c>
      <c r="P270" s="66" t="n">
        <v>0</v>
      </c>
      <c r="Q270" s="66" t="n">
        <v>0.00459554</v>
      </c>
      <c r="R270" s="66" t="n">
        <v>0</v>
      </c>
      <c r="S270" s="66" t="n">
        <v>0</v>
      </c>
      <c r="T270" s="66" t="n">
        <v>0</v>
      </c>
      <c r="U270" s="66" t="n">
        <v>0.0052</v>
      </c>
      <c r="V270" s="25" t="n">
        <v>20.3345</v>
      </c>
      <c r="W270" s="25" t="n">
        <v>20.714</v>
      </c>
      <c r="X270" s="25" t="n">
        <v>12.2</v>
      </c>
      <c r="Y270" s="25" t="n">
        <v>36.0141</v>
      </c>
      <c r="Z270" s="25" t="n">
        <v>0</v>
      </c>
      <c r="AA270" s="25" t="n">
        <v>64</v>
      </c>
      <c r="AB270" s="25" t="n">
        <v>18.1933</v>
      </c>
      <c r="AC270" s="25" t="n">
        <v>20.2805</v>
      </c>
      <c r="AD270" s="25" t="n">
        <v>16.0466</v>
      </c>
      <c r="AE270" s="25" t="n">
        <v>64</v>
      </c>
      <c r="AF270" s="25" t="n">
        <v>0</v>
      </c>
      <c r="AG270" s="25" t="n">
        <v>49.7645</v>
      </c>
      <c r="AH270" s="25" t="n">
        <v>0</v>
      </c>
      <c r="AI270" s="25" t="n">
        <v>64</v>
      </c>
      <c r="AJ270" s="25" t="n">
        <v>0</v>
      </c>
      <c r="AK270" s="25" t="n">
        <v>0</v>
      </c>
      <c r="AL270" s="25" t="n">
        <v>0</v>
      </c>
      <c r="AM270" s="25" t="n">
        <v>64</v>
      </c>
    </row>
    <row r="271" s="26" customFormat="true" ht="12.75" hidden="true" customHeight="true" outlineLevel="1" collapsed="false">
      <c r="A271" s="68"/>
      <c r="B271" s="68"/>
      <c r="C271" s="68" t="s">
        <v>22</v>
      </c>
      <c r="D271" s="66" t="n">
        <v>677.1216859</v>
      </c>
      <c r="E271" s="66" t="n">
        <v>188.78904941</v>
      </c>
      <c r="F271" s="66" t="n">
        <v>0.34</v>
      </c>
      <c r="G271" s="66" t="n">
        <v>2.2708548</v>
      </c>
      <c r="H271" s="66" t="n">
        <v>0</v>
      </c>
      <c r="I271" s="66" t="n">
        <v>0.0204</v>
      </c>
      <c r="J271" s="66" t="n">
        <v>0.00314696</v>
      </c>
      <c r="K271" s="66" t="n">
        <v>463.69600959</v>
      </c>
      <c r="L271" s="66" t="n">
        <v>21.95990886</v>
      </c>
      <c r="M271" s="66" t="n">
        <v>0.01934946</v>
      </c>
      <c r="N271" s="66" t="n">
        <v>0</v>
      </c>
      <c r="O271" s="66" t="n">
        <v>0.01317128</v>
      </c>
      <c r="P271" s="66" t="n">
        <v>0</v>
      </c>
      <c r="Q271" s="66" t="n">
        <v>0.00459554</v>
      </c>
      <c r="R271" s="66" t="n">
        <v>0</v>
      </c>
      <c r="S271" s="66" t="n">
        <v>0</v>
      </c>
      <c r="T271" s="66" t="n">
        <v>0</v>
      </c>
      <c r="U271" s="66" t="n">
        <v>0.0052</v>
      </c>
      <c r="V271" s="25" t="n">
        <v>20.3874</v>
      </c>
      <c r="W271" s="25" t="n">
        <v>20.9197</v>
      </c>
      <c r="X271" s="25" t="n">
        <v>12.2</v>
      </c>
      <c r="Y271" s="25" t="n">
        <v>36.0571</v>
      </c>
      <c r="Z271" s="25" t="n">
        <v>0</v>
      </c>
      <c r="AA271" s="25" t="n">
        <v>64</v>
      </c>
      <c r="AB271" s="25" t="n">
        <v>64</v>
      </c>
      <c r="AC271" s="25" t="n">
        <v>20.2997</v>
      </c>
      <c r="AD271" s="25" t="n">
        <v>16.0466</v>
      </c>
      <c r="AE271" s="25" t="n">
        <v>64</v>
      </c>
      <c r="AF271" s="25" t="n">
        <v>0</v>
      </c>
      <c r="AG271" s="25" t="n">
        <v>49.7645</v>
      </c>
      <c r="AH271" s="25" t="n">
        <v>0</v>
      </c>
      <c r="AI271" s="25" t="n">
        <v>64</v>
      </c>
      <c r="AJ271" s="25" t="n">
        <v>0</v>
      </c>
      <c r="AK271" s="25" t="n">
        <v>0</v>
      </c>
      <c r="AL271" s="25" t="n">
        <v>0</v>
      </c>
      <c r="AM271" s="25" t="n">
        <v>64</v>
      </c>
    </row>
    <row r="272" s="26" customFormat="true" ht="25.5" hidden="true" customHeight="true" outlineLevel="1" collapsed="false">
      <c r="A272" s="68"/>
      <c r="B272" s="68"/>
      <c r="C272" s="68" t="s">
        <v>23</v>
      </c>
      <c r="D272" s="66" t="n">
        <v>39.2840252</v>
      </c>
      <c r="E272" s="66" t="n">
        <v>35.29911571</v>
      </c>
      <c r="F272" s="66" t="n">
        <v>0</v>
      </c>
      <c r="G272" s="66" t="n">
        <v>0.01624869</v>
      </c>
      <c r="H272" s="66" t="n">
        <v>0</v>
      </c>
      <c r="I272" s="66" t="n">
        <v>0</v>
      </c>
      <c r="J272" s="66" t="n">
        <v>0.6</v>
      </c>
      <c r="K272" s="66" t="n">
        <v>3.3686608</v>
      </c>
      <c r="L272" s="66" t="n">
        <v>0</v>
      </c>
      <c r="M272" s="66" t="n">
        <v>0</v>
      </c>
      <c r="N272" s="66" t="n">
        <v>0</v>
      </c>
      <c r="O272" s="66" t="n">
        <v>0</v>
      </c>
      <c r="P272" s="66" t="n">
        <v>0</v>
      </c>
      <c r="Q272" s="66" t="n">
        <v>0</v>
      </c>
      <c r="R272" s="66" t="n">
        <v>0</v>
      </c>
      <c r="S272" s="66" t="n">
        <v>0</v>
      </c>
      <c r="T272" s="66" t="n">
        <v>0</v>
      </c>
      <c r="U272" s="66" t="n">
        <v>0</v>
      </c>
      <c r="V272" s="25" t="n">
        <v>19.423</v>
      </c>
      <c r="W272" s="25" t="n">
        <v>19.6143</v>
      </c>
      <c r="X272" s="25" t="n">
        <v>0</v>
      </c>
      <c r="Y272" s="25" t="n">
        <v>30</v>
      </c>
      <c r="Z272" s="25" t="n">
        <v>0</v>
      </c>
      <c r="AA272" s="25" t="n">
        <v>0</v>
      </c>
      <c r="AB272" s="25" t="n">
        <v>17.953</v>
      </c>
      <c r="AC272" s="25" t="n">
        <v>17.6298</v>
      </c>
      <c r="AD272" s="25" t="n">
        <v>0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0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68"/>
      <c r="B273" s="68"/>
      <c r="C273" s="68" t="s">
        <v>24</v>
      </c>
      <c r="D273" s="66" t="n">
        <v>0</v>
      </c>
      <c r="E273" s="66" t="n">
        <v>0</v>
      </c>
      <c r="F273" s="66" t="n">
        <v>0</v>
      </c>
      <c r="G273" s="66" t="n">
        <v>0</v>
      </c>
      <c r="H273" s="66" t="n">
        <v>0</v>
      </c>
      <c r="I273" s="66" t="n">
        <v>0</v>
      </c>
      <c r="J273" s="66" t="n">
        <v>0</v>
      </c>
      <c r="K273" s="66" t="n">
        <v>0</v>
      </c>
      <c r="L273" s="66" t="n">
        <v>0</v>
      </c>
      <c r="M273" s="66" t="n">
        <v>0</v>
      </c>
      <c r="N273" s="66" t="n">
        <v>0</v>
      </c>
      <c r="O273" s="66" t="n">
        <v>0</v>
      </c>
      <c r="P273" s="66" t="n">
        <v>0</v>
      </c>
      <c r="Q273" s="66" t="n">
        <v>0</v>
      </c>
      <c r="R273" s="66" t="n">
        <v>0</v>
      </c>
      <c r="S273" s="66" t="n">
        <v>0</v>
      </c>
      <c r="T273" s="66" t="n">
        <v>0</v>
      </c>
      <c r="U273" s="66" t="n">
        <v>0</v>
      </c>
      <c r="V273" s="25" t="n">
        <v>0</v>
      </c>
      <c r="W273" s="25" t="n">
        <v>0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0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68"/>
      <c r="B274" s="68" t="s">
        <v>28</v>
      </c>
      <c r="C274" s="68" t="s">
        <v>27</v>
      </c>
      <c r="D274" s="66" t="n">
        <v>584.60878683</v>
      </c>
      <c r="E274" s="66" t="n">
        <v>162.42186386</v>
      </c>
      <c r="F274" s="66" t="n">
        <v>0</v>
      </c>
      <c r="G274" s="66" t="n">
        <v>204.11177009</v>
      </c>
      <c r="H274" s="66" t="n">
        <v>0</v>
      </c>
      <c r="I274" s="66" t="n">
        <v>0</v>
      </c>
      <c r="J274" s="66" t="n">
        <v>1.65E-006</v>
      </c>
      <c r="K274" s="66" t="n">
        <v>218.07515123</v>
      </c>
      <c r="L274" s="66" t="n">
        <v>0</v>
      </c>
      <c r="M274" s="66" t="n">
        <v>0</v>
      </c>
      <c r="N274" s="66" t="n">
        <v>0</v>
      </c>
      <c r="O274" s="66" t="n">
        <v>0</v>
      </c>
      <c r="P274" s="66" t="n">
        <v>0</v>
      </c>
      <c r="Q274" s="66" t="n">
        <v>0</v>
      </c>
      <c r="R274" s="66" t="n">
        <v>0</v>
      </c>
      <c r="S274" s="66" t="n">
        <v>0</v>
      </c>
      <c r="T274" s="66" t="n">
        <v>0</v>
      </c>
      <c r="U274" s="66" t="n">
        <v>0</v>
      </c>
      <c r="V274" s="25" t="n">
        <v>11.3495</v>
      </c>
      <c r="W274" s="25" t="n">
        <v>11.5001</v>
      </c>
      <c r="X274" s="25" t="n">
        <v>0</v>
      </c>
      <c r="Y274" s="25" t="n">
        <v>10.5217</v>
      </c>
      <c r="Z274" s="25" t="n">
        <v>0</v>
      </c>
      <c r="AA274" s="25" t="n">
        <v>0</v>
      </c>
      <c r="AB274" s="25" t="n">
        <v>36</v>
      </c>
      <c r="AC274" s="25" t="n">
        <v>12.0123</v>
      </c>
      <c r="AD274" s="25" t="n">
        <v>0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68"/>
      <c r="B275" s="68"/>
      <c r="C275" s="68" t="s">
        <v>19</v>
      </c>
      <c r="D275" s="66" t="n">
        <v>1.65E-006</v>
      </c>
      <c r="E275" s="66" t="n">
        <v>0</v>
      </c>
      <c r="F275" s="66" t="n">
        <v>0</v>
      </c>
      <c r="G275" s="66" t="n">
        <v>0</v>
      </c>
      <c r="H275" s="66" t="n">
        <v>0</v>
      </c>
      <c r="I275" s="66" t="n">
        <v>0</v>
      </c>
      <c r="J275" s="66" t="n">
        <v>1.65E-006</v>
      </c>
      <c r="K275" s="66" t="n">
        <v>0</v>
      </c>
      <c r="L275" s="66" t="n">
        <v>0</v>
      </c>
      <c r="M275" s="66" t="n">
        <v>0</v>
      </c>
      <c r="N275" s="66" t="n">
        <v>0</v>
      </c>
      <c r="O275" s="66" t="n">
        <v>0</v>
      </c>
      <c r="P275" s="66" t="n">
        <v>0</v>
      </c>
      <c r="Q275" s="66" t="n">
        <v>0</v>
      </c>
      <c r="R275" s="66" t="n">
        <v>0</v>
      </c>
      <c r="S275" s="66" t="n">
        <v>0</v>
      </c>
      <c r="T275" s="66" t="n">
        <v>0</v>
      </c>
      <c r="U275" s="66" t="n">
        <v>0</v>
      </c>
      <c r="V275" s="25" t="n">
        <v>36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36</v>
      </c>
      <c r="AC275" s="25" t="n">
        <v>0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68"/>
      <c r="B276" s="68"/>
      <c r="C276" s="68" t="s">
        <v>20</v>
      </c>
      <c r="D276" s="66" t="n">
        <v>584.60878518</v>
      </c>
      <c r="E276" s="66" t="n">
        <v>162.42186386</v>
      </c>
      <c r="F276" s="66" t="n">
        <v>0</v>
      </c>
      <c r="G276" s="66" t="n">
        <v>204.11177009</v>
      </c>
      <c r="H276" s="66" t="n">
        <v>0</v>
      </c>
      <c r="I276" s="66" t="n">
        <v>0</v>
      </c>
      <c r="J276" s="66" t="n">
        <v>0</v>
      </c>
      <c r="K276" s="66" t="n">
        <v>218.07515123</v>
      </c>
      <c r="L276" s="66" t="n">
        <v>0</v>
      </c>
      <c r="M276" s="66" t="n">
        <v>0</v>
      </c>
      <c r="N276" s="66" t="n">
        <v>0</v>
      </c>
      <c r="O276" s="66" t="n">
        <v>0</v>
      </c>
      <c r="P276" s="66" t="n">
        <v>0</v>
      </c>
      <c r="Q276" s="66" t="n">
        <v>0</v>
      </c>
      <c r="R276" s="66" t="n">
        <v>0</v>
      </c>
      <c r="S276" s="66" t="n">
        <v>0</v>
      </c>
      <c r="T276" s="66" t="n">
        <v>0</v>
      </c>
      <c r="U276" s="66" t="n">
        <v>0</v>
      </c>
      <c r="V276" s="25" t="n">
        <v>11.3495</v>
      </c>
      <c r="W276" s="25" t="n">
        <v>11.5001</v>
      </c>
      <c r="X276" s="25" t="n">
        <v>0</v>
      </c>
      <c r="Y276" s="25" t="n">
        <v>10.5217</v>
      </c>
      <c r="Z276" s="25" t="n">
        <v>0</v>
      </c>
      <c r="AA276" s="25" t="n">
        <v>0</v>
      </c>
      <c r="AB276" s="25" t="n">
        <v>0</v>
      </c>
      <c r="AC276" s="25" t="n">
        <v>12.0123</v>
      </c>
      <c r="AD276" s="25" t="n">
        <v>0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68"/>
      <c r="B277" s="68"/>
      <c r="C277" s="68" t="s">
        <v>22</v>
      </c>
      <c r="D277" s="66" t="n">
        <v>580.35253985</v>
      </c>
      <c r="E277" s="66" t="n">
        <v>158.16561853</v>
      </c>
      <c r="F277" s="66" t="n">
        <v>0</v>
      </c>
      <c r="G277" s="66" t="n">
        <v>204.11177009</v>
      </c>
      <c r="H277" s="66" t="n">
        <v>0</v>
      </c>
      <c r="I277" s="66" t="n">
        <v>0</v>
      </c>
      <c r="J277" s="66" t="n">
        <v>0</v>
      </c>
      <c r="K277" s="66" t="n">
        <v>218.07515123</v>
      </c>
      <c r="L277" s="66" t="n">
        <v>0</v>
      </c>
      <c r="M277" s="66" t="n">
        <v>0</v>
      </c>
      <c r="N277" s="66" t="n">
        <v>0</v>
      </c>
      <c r="O277" s="66" t="n">
        <v>0</v>
      </c>
      <c r="P277" s="66" t="n">
        <v>0</v>
      </c>
      <c r="Q277" s="66" t="n">
        <v>0</v>
      </c>
      <c r="R277" s="66" t="n">
        <v>0</v>
      </c>
      <c r="S277" s="66" t="n">
        <v>0</v>
      </c>
      <c r="T277" s="66" t="n">
        <v>0</v>
      </c>
      <c r="U277" s="66" t="n">
        <v>0</v>
      </c>
      <c r="V277" s="25" t="n">
        <v>11.3866</v>
      </c>
      <c r="W277" s="25" t="n">
        <v>11.64</v>
      </c>
      <c r="X277" s="25" t="n">
        <v>0</v>
      </c>
      <c r="Y277" s="25" t="n">
        <v>10.5217</v>
      </c>
      <c r="Z277" s="25" t="n">
        <v>0</v>
      </c>
      <c r="AA277" s="25" t="n">
        <v>0</v>
      </c>
      <c r="AB277" s="25" t="n">
        <v>0</v>
      </c>
      <c r="AC277" s="25" t="n">
        <v>12.0123</v>
      </c>
      <c r="AD277" s="25" t="n">
        <v>0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68"/>
      <c r="B278" s="68"/>
      <c r="C278" s="68" t="s">
        <v>23</v>
      </c>
      <c r="D278" s="66" t="n">
        <v>4.25624533</v>
      </c>
      <c r="E278" s="66" t="n">
        <v>4.25624533</v>
      </c>
      <c r="F278" s="66" t="n">
        <v>0</v>
      </c>
      <c r="G278" s="66" t="n">
        <v>0</v>
      </c>
      <c r="H278" s="66" t="n">
        <v>0</v>
      </c>
      <c r="I278" s="66" t="n">
        <v>0</v>
      </c>
      <c r="J278" s="66" t="n">
        <v>0</v>
      </c>
      <c r="K278" s="66" t="n">
        <v>0</v>
      </c>
      <c r="L278" s="66" t="n">
        <v>0</v>
      </c>
      <c r="M278" s="66" t="n">
        <v>0</v>
      </c>
      <c r="N278" s="66" t="n">
        <v>0</v>
      </c>
      <c r="O278" s="66" t="n">
        <v>0</v>
      </c>
      <c r="P278" s="66" t="n">
        <v>0</v>
      </c>
      <c r="Q278" s="66" t="n">
        <v>0</v>
      </c>
      <c r="R278" s="66" t="n">
        <v>0</v>
      </c>
      <c r="S278" s="66" t="n">
        <v>0</v>
      </c>
      <c r="T278" s="66" t="n">
        <v>0</v>
      </c>
      <c r="U278" s="66" t="n">
        <v>0</v>
      </c>
      <c r="V278" s="25" t="n">
        <v>6.3</v>
      </c>
      <c r="W278" s="25" t="n">
        <v>6.3</v>
      </c>
      <c r="X278" s="25" t="n">
        <v>0</v>
      </c>
      <c r="Y278" s="25" t="n">
        <v>0</v>
      </c>
      <c r="Z278" s="25" t="n">
        <v>0</v>
      </c>
      <c r="AA278" s="25" t="n">
        <v>0</v>
      </c>
      <c r="AB278" s="25" t="n">
        <v>0</v>
      </c>
      <c r="AC278" s="25" t="n">
        <v>0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68"/>
      <c r="B279" s="68"/>
      <c r="C279" s="68" t="s">
        <v>24</v>
      </c>
      <c r="D279" s="66" t="n">
        <v>0</v>
      </c>
      <c r="E279" s="66" t="n">
        <v>0</v>
      </c>
      <c r="F279" s="66" t="n">
        <v>0</v>
      </c>
      <c r="G279" s="66" t="n">
        <v>0</v>
      </c>
      <c r="H279" s="66" t="n">
        <v>0</v>
      </c>
      <c r="I279" s="66" t="n">
        <v>0</v>
      </c>
      <c r="J279" s="66" t="n">
        <v>0</v>
      </c>
      <c r="K279" s="66" t="n">
        <v>0</v>
      </c>
      <c r="L279" s="66" t="n">
        <v>0</v>
      </c>
      <c r="M279" s="66" t="n">
        <v>0</v>
      </c>
      <c r="N279" s="66" t="n">
        <v>0</v>
      </c>
      <c r="O279" s="66" t="n">
        <v>0</v>
      </c>
      <c r="P279" s="66" t="n">
        <v>0</v>
      </c>
      <c r="Q279" s="66" t="n">
        <v>0</v>
      </c>
      <c r="R279" s="66" t="n">
        <v>0</v>
      </c>
      <c r="S279" s="66" t="n">
        <v>0</v>
      </c>
      <c r="T279" s="66" t="n">
        <v>0</v>
      </c>
      <c r="U279" s="66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39" t="s">
        <v>45</v>
      </c>
      <c r="B280" s="38"/>
      <c r="C280" s="69"/>
      <c r="D280" s="66" t="n">
        <v>3051.48742474</v>
      </c>
      <c r="E280" s="66" t="n">
        <v>210.66037916</v>
      </c>
      <c r="F280" s="66" t="n">
        <v>7.7</v>
      </c>
      <c r="G280" s="66" t="n">
        <v>972.7916192</v>
      </c>
      <c r="H280" s="66" t="n">
        <v>0</v>
      </c>
      <c r="I280" s="66" t="n">
        <v>4.71846679</v>
      </c>
      <c r="J280" s="66" t="n">
        <v>139.84506584</v>
      </c>
      <c r="K280" s="66" t="n">
        <v>1285.69589778</v>
      </c>
      <c r="L280" s="66" t="n">
        <v>180.34783902</v>
      </c>
      <c r="M280" s="66" t="n">
        <v>1.3654183</v>
      </c>
      <c r="N280" s="66" t="n">
        <v>8.03387089</v>
      </c>
      <c r="O280" s="66" t="n">
        <v>182.86660307</v>
      </c>
      <c r="P280" s="66" t="n">
        <v>29.03581854</v>
      </c>
      <c r="Q280" s="66" t="n">
        <v>13.65130119</v>
      </c>
      <c r="R280" s="66" t="n">
        <v>0.15628695</v>
      </c>
      <c r="S280" s="66" t="n">
        <v>12.66592868</v>
      </c>
      <c r="T280" s="66" t="n">
        <v>1.02612854</v>
      </c>
      <c r="U280" s="66" t="n">
        <v>0.92680079</v>
      </c>
      <c r="V280" s="25" t="n">
        <v>19.6006</v>
      </c>
      <c r="W280" s="25" t="n">
        <v>19.3831</v>
      </c>
      <c r="X280" s="25" t="n">
        <v>19.269</v>
      </c>
      <c r="Y280" s="25" t="n">
        <v>16.9903</v>
      </c>
      <c r="Z280" s="25" t="n">
        <v>0</v>
      </c>
      <c r="AA280" s="25" t="n">
        <v>25.368</v>
      </c>
      <c r="AB280" s="25" t="n">
        <v>21.3791</v>
      </c>
      <c r="AC280" s="25" t="n">
        <v>21.8688</v>
      </c>
      <c r="AD280" s="25" t="n">
        <v>21.9803</v>
      </c>
      <c r="AE280" s="25" t="n">
        <v>23.2967</v>
      </c>
      <c r="AF280" s="25" t="n">
        <v>23.3241</v>
      </c>
      <c r="AG280" s="25" t="n">
        <v>13.5068</v>
      </c>
      <c r="AH280" s="25" t="n">
        <v>18.0049</v>
      </c>
      <c r="AI280" s="25" t="n">
        <v>24.8368</v>
      </c>
      <c r="AJ280" s="25" t="n">
        <v>26.8288</v>
      </c>
      <c r="AK280" s="25" t="n">
        <v>20.9698</v>
      </c>
      <c r="AL280" s="25" t="n">
        <v>11.9708</v>
      </c>
      <c r="AM280" s="25" t="n">
        <v>30.1569</v>
      </c>
    </row>
    <row r="281" s="26" customFormat="true" ht="12.75" hidden="true" customHeight="true" outlineLevel="1" collapsed="false">
      <c r="A281" s="67" t="s">
        <v>12</v>
      </c>
      <c r="B281" s="29" t="s">
        <v>19</v>
      </c>
      <c r="C281" s="29"/>
      <c r="D281" s="66" t="n">
        <v>920.27156155</v>
      </c>
      <c r="E281" s="66" t="n">
        <v>29.52215584</v>
      </c>
      <c r="F281" s="66" t="n">
        <v>0</v>
      </c>
      <c r="G281" s="66" t="n">
        <v>136.93245222</v>
      </c>
      <c r="H281" s="66" t="n">
        <v>0</v>
      </c>
      <c r="I281" s="66" t="n">
        <v>4.14376356</v>
      </c>
      <c r="J281" s="66" t="n">
        <v>23.18361097</v>
      </c>
      <c r="K281" s="66" t="n">
        <v>621.85491773</v>
      </c>
      <c r="L281" s="66" t="n">
        <v>79.12178982</v>
      </c>
      <c r="M281" s="66" t="n">
        <v>0.77689473</v>
      </c>
      <c r="N281" s="66" t="n">
        <v>5.38013533</v>
      </c>
      <c r="O281" s="66" t="n">
        <v>0.86319651</v>
      </c>
      <c r="P281" s="66" t="n">
        <v>3.40849325</v>
      </c>
      <c r="Q281" s="66" t="n">
        <v>11.52195629</v>
      </c>
      <c r="R281" s="66" t="n">
        <v>0.13128695</v>
      </c>
      <c r="S281" s="66" t="n">
        <v>2.49745631</v>
      </c>
      <c r="T281" s="66" t="n">
        <v>0.02165125</v>
      </c>
      <c r="U281" s="66" t="n">
        <v>0.91180079</v>
      </c>
      <c r="V281" s="25" t="n">
        <v>22.5622</v>
      </c>
      <c r="W281" s="25" t="n">
        <v>25.5575</v>
      </c>
      <c r="X281" s="25" t="n">
        <v>0</v>
      </c>
      <c r="Y281" s="25" t="n">
        <v>21.8325</v>
      </c>
      <c r="Z281" s="25" t="n">
        <v>0</v>
      </c>
      <c r="AA281" s="25" t="n">
        <v>26.0712</v>
      </c>
      <c r="AB281" s="25" t="n">
        <v>24.2302</v>
      </c>
      <c r="AC281" s="25" t="n">
        <v>22.4012</v>
      </c>
      <c r="AD281" s="25" t="n">
        <v>22.8485</v>
      </c>
      <c r="AE281" s="25" t="n">
        <v>23.4298</v>
      </c>
      <c r="AF281" s="25" t="n">
        <v>21.9053</v>
      </c>
      <c r="AG281" s="25" t="n">
        <v>30.5904</v>
      </c>
      <c r="AH281" s="25" t="n">
        <v>21.7155</v>
      </c>
      <c r="AI281" s="25" t="n">
        <v>25.5133</v>
      </c>
      <c r="AJ281" s="25" t="n">
        <v>29.9001</v>
      </c>
      <c r="AK281" s="25" t="n">
        <v>19.7721</v>
      </c>
      <c r="AL281" s="25" t="n">
        <v>29.9</v>
      </c>
      <c r="AM281" s="25" t="n">
        <v>29.6001</v>
      </c>
    </row>
    <row r="282" s="26" customFormat="true" ht="26.25" hidden="true" customHeight="true" outlineLevel="1" collapsed="false">
      <c r="A282" s="67"/>
      <c r="B282" s="29" t="s">
        <v>20</v>
      </c>
      <c r="C282" s="29"/>
      <c r="D282" s="66" t="n">
        <v>2131.21586319</v>
      </c>
      <c r="E282" s="66" t="n">
        <v>181.13822332</v>
      </c>
      <c r="F282" s="66" t="n">
        <v>7.7</v>
      </c>
      <c r="G282" s="66" t="n">
        <v>835.85916698</v>
      </c>
      <c r="H282" s="66" t="n">
        <v>0</v>
      </c>
      <c r="I282" s="66" t="n">
        <v>0.57470323</v>
      </c>
      <c r="J282" s="66" t="n">
        <v>116.66145487</v>
      </c>
      <c r="K282" s="66" t="n">
        <v>663.84098005</v>
      </c>
      <c r="L282" s="66" t="n">
        <v>101.2260492</v>
      </c>
      <c r="M282" s="66" t="n">
        <v>0.58852357</v>
      </c>
      <c r="N282" s="66" t="n">
        <v>2.65373556</v>
      </c>
      <c r="O282" s="66" t="n">
        <v>182.00340656</v>
      </c>
      <c r="P282" s="66" t="n">
        <v>25.62732529</v>
      </c>
      <c r="Q282" s="66" t="n">
        <v>2.1293449</v>
      </c>
      <c r="R282" s="66" t="n">
        <v>0.025</v>
      </c>
      <c r="S282" s="66" t="n">
        <v>10.16847237</v>
      </c>
      <c r="T282" s="66" t="n">
        <v>1.00447729</v>
      </c>
      <c r="U282" s="66" t="n">
        <v>0.015</v>
      </c>
      <c r="V282" s="25" t="n">
        <v>18.3217</v>
      </c>
      <c r="W282" s="25" t="n">
        <v>18.3768</v>
      </c>
      <c r="X282" s="25" t="n">
        <v>19.269</v>
      </c>
      <c r="Y282" s="25" t="n">
        <v>16.197</v>
      </c>
      <c r="Z282" s="25" t="n">
        <v>0</v>
      </c>
      <c r="AA282" s="25" t="n">
        <v>20.2974</v>
      </c>
      <c r="AB282" s="25" t="n">
        <v>20.8125</v>
      </c>
      <c r="AC282" s="25" t="n">
        <v>21.3702</v>
      </c>
      <c r="AD282" s="25" t="n">
        <v>21.3017</v>
      </c>
      <c r="AE282" s="25" t="n">
        <v>23.121</v>
      </c>
      <c r="AF282" s="25" t="n">
        <v>26.2006</v>
      </c>
      <c r="AG282" s="25" t="n">
        <v>13.4257</v>
      </c>
      <c r="AH282" s="25" t="n">
        <v>17.5113</v>
      </c>
      <c r="AI282" s="25" t="n">
        <v>21.1764</v>
      </c>
      <c r="AJ282" s="25" t="n">
        <v>10.7</v>
      </c>
      <c r="AK282" s="25" t="n">
        <v>21.2639</v>
      </c>
      <c r="AL282" s="25" t="n">
        <v>11.5844</v>
      </c>
      <c r="AM282" s="25" t="n">
        <v>64</v>
      </c>
    </row>
    <row r="283" s="26" customFormat="true" ht="12.75" hidden="true" customHeight="true" outlineLevel="1" collapsed="false">
      <c r="A283" s="67"/>
      <c r="B283" s="68" t="s">
        <v>21</v>
      </c>
      <c r="C283" s="68" t="s">
        <v>22</v>
      </c>
      <c r="D283" s="66" t="n">
        <v>1614.48409791</v>
      </c>
      <c r="E283" s="66" t="n">
        <v>76.52433648</v>
      </c>
      <c r="F283" s="66" t="n">
        <v>3</v>
      </c>
      <c r="G283" s="66" t="n">
        <v>727.09854142</v>
      </c>
      <c r="H283" s="66" t="n">
        <v>0</v>
      </c>
      <c r="I283" s="66" t="n">
        <v>0.57470323</v>
      </c>
      <c r="J283" s="66" t="n">
        <v>106.96298987</v>
      </c>
      <c r="K283" s="66" t="n">
        <v>593.10016937</v>
      </c>
      <c r="L283" s="66" t="n">
        <v>41.2445492</v>
      </c>
      <c r="M283" s="66" t="n">
        <v>0.58852357</v>
      </c>
      <c r="N283" s="66" t="n">
        <v>2.65373556</v>
      </c>
      <c r="O283" s="66" t="n">
        <v>23.76692936</v>
      </c>
      <c r="P283" s="66" t="n">
        <v>25.62732529</v>
      </c>
      <c r="Q283" s="66" t="n">
        <v>2.1293449</v>
      </c>
      <c r="R283" s="66" t="n">
        <v>0.025</v>
      </c>
      <c r="S283" s="66" t="n">
        <v>10.16847237</v>
      </c>
      <c r="T283" s="66" t="n">
        <v>1.00447729</v>
      </c>
      <c r="U283" s="66" t="n">
        <v>0.015</v>
      </c>
      <c r="V283" s="25" t="n">
        <v>18.7023</v>
      </c>
      <c r="W283" s="25" t="n">
        <v>20.206</v>
      </c>
      <c r="X283" s="25" t="n">
        <v>22.03</v>
      </c>
      <c r="Y283" s="25" t="n">
        <v>15.7242</v>
      </c>
      <c r="Z283" s="25" t="n">
        <v>0</v>
      </c>
      <c r="AA283" s="25" t="n">
        <v>20.2974</v>
      </c>
      <c r="AB283" s="25" t="n">
        <v>21.0344</v>
      </c>
      <c r="AC283" s="25" t="n">
        <v>21.4332</v>
      </c>
      <c r="AD283" s="25" t="n">
        <v>20.3959</v>
      </c>
      <c r="AE283" s="25" t="n">
        <v>23.121</v>
      </c>
      <c r="AF283" s="25" t="n">
        <v>26.2006</v>
      </c>
      <c r="AG283" s="25" t="n">
        <v>22.2276</v>
      </c>
      <c r="AH283" s="25" t="n">
        <v>17.5113</v>
      </c>
      <c r="AI283" s="25" t="n">
        <v>21.1764</v>
      </c>
      <c r="AJ283" s="25" t="n">
        <v>10.7</v>
      </c>
      <c r="AK283" s="25" t="n">
        <v>21.2639</v>
      </c>
      <c r="AL283" s="25" t="n">
        <v>11.5844</v>
      </c>
      <c r="AM283" s="25" t="n">
        <v>64</v>
      </c>
    </row>
    <row r="284" s="26" customFormat="true" ht="25.5" hidden="true" customHeight="true" outlineLevel="1" collapsed="false">
      <c r="A284" s="67"/>
      <c r="B284" s="68"/>
      <c r="C284" s="68" t="s">
        <v>23</v>
      </c>
      <c r="D284" s="66" t="n">
        <v>356.00981808</v>
      </c>
      <c r="E284" s="66" t="n">
        <v>104.61388684</v>
      </c>
      <c r="F284" s="66" t="n">
        <v>4.7</v>
      </c>
      <c r="G284" s="66" t="n">
        <v>105.29062556</v>
      </c>
      <c r="H284" s="66" t="n">
        <v>0</v>
      </c>
      <c r="I284" s="66" t="n">
        <v>0</v>
      </c>
      <c r="J284" s="66" t="n">
        <v>9.698465</v>
      </c>
      <c r="K284" s="66" t="n">
        <v>69.89064083</v>
      </c>
      <c r="L284" s="66" t="n">
        <v>59.9815</v>
      </c>
      <c r="M284" s="66" t="n">
        <v>0</v>
      </c>
      <c r="N284" s="66" t="n">
        <v>0</v>
      </c>
      <c r="O284" s="66" t="n">
        <v>1.83469985</v>
      </c>
      <c r="P284" s="66" t="n">
        <v>0</v>
      </c>
      <c r="Q284" s="66" t="n">
        <v>0</v>
      </c>
      <c r="R284" s="66" t="n">
        <v>0</v>
      </c>
      <c r="S284" s="66" t="n">
        <v>0</v>
      </c>
      <c r="T284" s="66" t="n">
        <v>0</v>
      </c>
      <c r="U284" s="66" t="n">
        <v>0</v>
      </c>
      <c r="V284" s="25" t="n">
        <v>19.3801</v>
      </c>
      <c r="W284" s="25" t="n">
        <v>17.0388</v>
      </c>
      <c r="X284" s="25" t="n">
        <v>17.5066</v>
      </c>
      <c r="Y284" s="25" t="n">
        <v>19.4335</v>
      </c>
      <c r="Z284" s="25" t="n">
        <v>0</v>
      </c>
      <c r="AA284" s="25" t="n">
        <v>0</v>
      </c>
      <c r="AB284" s="25" t="n">
        <v>18.366</v>
      </c>
      <c r="AC284" s="25" t="n">
        <v>20.8461</v>
      </c>
      <c r="AD284" s="25" t="n">
        <v>21.9245</v>
      </c>
      <c r="AE284" s="25" t="n">
        <v>0</v>
      </c>
      <c r="AF284" s="25" t="n">
        <v>0</v>
      </c>
      <c r="AG284" s="25" t="n">
        <v>20.9441</v>
      </c>
      <c r="AH284" s="25" t="n">
        <v>0</v>
      </c>
      <c r="AI284" s="25" t="n">
        <v>0</v>
      </c>
      <c r="AJ284" s="25" t="n">
        <v>0</v>
      </c>
      <c r="AK284" s="25" t="n">
        <v>0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67"/>
      <c r="B285" s="68"/>
      <c r="C285" s="68" t="s">
        <v>24</v>
      </c>
      <c r="D285" s="66" t="n">
        <v>160.7219472</v>
      </c>
      <c r="E285" s="66" t="n">
        <v>0</v>
      </c>
      <c r="F285" s="66" t="n">
        <v>0</v>
      </c>
      <c r="G285" s="66" t="n">
        <v>3.47</v>
      </c>
      <c r="H285" s="66" t="n">
        <v>0</v>
      </c>
      <c r="I285" s="66" t="n">
        <v>0</v>
      </c>
      <c r="J285" s="66" t="n">
        <v>0</v>
      </c>
      <c r="K285" s="66" t="n">
        <v>0.85016985</v>
      </c>
      <c r="L285" s="66" t="n">
        <v>0</v>
      </c>
      <c r="M285" s="66" t="n">
        <v>0</v>
      </c>
      <c r="N285" s="66" t="n">
        <v>0</v>
      </c>
      <c r="O285" s="66" t="n">
        <v>156.40177735</v>
      </c>
      <c r="P285" s="66" t="n">
        <v>0</v>
      </c>
      <c r="Q285" s="66" t="n">
        <v>0</v>
      </c>
      <c r="R285" s="66" t="n">
        <v>0</v>
      </c>
      <c r="S285" s="66" t="n">
        <v>0</v>
      </c>
      <c r="T285" s="66" t="n">
        <v>0</v>
      </c>
      <c r="U285" s="66" t="n">
        <v>0</v>
      </c>
      <c r="V285" s="25" t="n">
        <v>12.1545</v>
      </c>
      <c r="W285" s="25" t="n">
        <v>0</v>
      </c>
      <c r="X285" s="25" t="n">
        <v>0</v>
      </c>
      <c r="Y285" s="25" t="n">
        <v>17.0743</v>
      </c>
      <c r="Z285" s="25" t="n">
        <v>0</v>
      </c>
      <c r="AA285" s="25" t="n">
        <v>0</v>
      </c>
      <c r="AB285" s="25" t="n">
        <v>0</v>
      </c>
      <c r="AC285" s="25" t="n">
        <v>20.5</v>
      </c>
      <c r="AD285" s="25" t="n">
        <v>0</v>
      </c>
      <c r="AE285" s="25" t="n">
        <v>0</v>
      </c>
      <c r="AF285" s="25" t="n">
        <v>0</v>
      </c>
      <c r="AG285" s="25" t="n">
        <v>12</v>
      </c>
      <c r="AH285" s="25" t="n">
        <v>0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68" t="s">
        <v>25</v>
      </c>
      <c r="B286" s="68" t="s">
        <v>76</v>
      </c>
      <c r="C286" s="68" t="s">
        <v>27</v>
      </c>
      <c r="D286" s="66" t="n">
        <v>2584.55762383</v>
      </c>
      <c r="E286" s="66" t="n">
        <v>204.97980018</v>
      </c>
      <c r="F286" s="66" t="n">
        <v>7.7</v>
      </c>
      <c r="G286" s="66" t="n">
        <v>765.92871187</v>
      </c>
      <c r="H286" s="66" t="n">
        <v>0</v>
      </c>
      <c r="I286" s="66" t="n">
        <v>4.71846679</v>
      </c>
      <c r="J286" s="66" t="n">
        <v>139.84506584</v>
      </c>
      <c r="K286" s="66" t="n">
        <v>1221.90250051</v>
      </c>
      <c r="L286" s="66" t="n">
        <v>170.53350244</v>
      </c>
      <c r="M286" s="66" t="n">
        <v>1.3654183</v>
      </c>
      <c r="N286" s="66" t="n">
        <v>8.03387089</v>
      </c>
      <c r="O286" s="66" t="n">
        <v>26.46482572</v>
      </c>
      <c r="P286" s="66" t="n">
        <v>6.30943733</v>
      </c>
      <c r="Q286" s="66" t="n">
        <v>12.99935629</v>
      </c>
      <c r="R286" s="66" t="n">
        <v>0.15628695</v>
      </c>
      <c r="S286" s="66" t="n">
        <v>12.66592868</v>
      </c>
      <c r="T286" s="66" t="n">
        <v>0.02765125</v>
      </c>
      <c r="U286" s="66" t="n">
        <v>0.92680079</v>
      </c>
      <c r="V286" s="25" t="n">
        <v>21.4317</v>
      </c>
      <c r="W286" s="25" t="n">
        <v>19.6964</v>
      </c>
      <c r="X286" s="25" t="n">
        <v>19.269</v>
      </c>
      <c r="Y286" s="25" t="n">
        <v>19.8543</v>
      </c>
      <c r="Z286" s="25" t="n">
        <v>0</v>
      </c>
      <c r="AA286" s="25" t="n">
        <v>25.368</v>
      </c>
      <c r="AB286" s="25" t="n">
        <v>21.3791</v>
      </c>
      <c r="AC286" s="25" t="n">
        <v>22.4211</v>
      </c>
      <c r="AD286" s="25" t="n">
        <v>22.5211</v>
      </c>
      <c r="AE286" s="25" t="n">
        <v>23.2967</v>
      </c>
      <c r="AF286" s="25" t="n">
        <v>23.3241</v>
      </c>
      <c r="AG286" s="25" t="n">
        <v>22.4114</v>
      </c>
      <c r="AH286" s="25" t="n">
        <v>33.4953</v>
      </c>
      <c r="AI286" s="25" t="n">
        <v>25.3754</v>
      </c>
      <c r="AJ286" s="25" t="n">
        <v>26.8288</v>
      </c>
      <c r="AK286" s="25" t="n">
        <v>20.9698</v>
      </c>
      <c r="AL286" s="25" t="n">
        <v>37.2993</v>
      </c>
      <c r="AM286" s="25" t="n">
        <v>30.1569</v>
      </c>
    </row>
    <row r="287" s="26" customFormat="true" ht="12.75" hidden="true" customHeight="true" outlineLevel="1" collapsed="false">
      <c r="A287" s="68"/>
      <c r="B287" s="68"/>
      <c r="C287" s="68" t="s">
        <v>19</v>
      </c>
      <c r="D287" s="66" t="n">
        <v>920.26314712</v>
      </c>
      <c r="E287" s="66" t="n">
        <v>29.52215584</v>
      </c>
      <c r="F287" s="66" t="n">
        <v>0</v>
      </c>
      <c r="G287" s="66" t="n">
        <v>136.92403779</v>
      </c>
      <c r="H287" s="66" t="n">
        <v>0</v>
      </c>
      <c r="I287" s="66" t="n">
        <v>4.14376356</v>
      </c>
      <c r="J287" s="66" t="n">
        <v>23.18361097</v>
      </c>
      <c r="K287" s="66" t="n">
        <v>621.85491773</v>
      </c>
      <c r="L287" s="66" t="n">
        <v>79.12178982</v>
      </c>
      <c r="M287" s="66" t="n">
        <v>0.77689473</v>
      </c>
      <c r="N287" s="66" t="n">
        <v>5.38013533</v>
      </c>
      <c r="O287" s="66" t="n">
        <v>0.86319651</v>
      </c>
      <c r="P287" s="66" t="n">
        <v>3.40849325</v>
      </c>
      <c r="Q287" s="66" t="n">
        <v>11.52195629</v>
      </c>
      <c r="R287" s="66" t="n">
        <v>0.13128695</v>
      </c>
      <c r="S287" s="66" t="n">
        <v>2.49745631</v>
      </c>
      <c r="T287" s="66" t="n">
        <v>0.02165125</v>
      </c>
      <c r="U287" s="66" t="n">
        <v>0.91180079</v>
      </c>
      <c r="V287" s="25" t="n">
        <v>22.5623</v>
      </c>
      <c r="W287" s="25" t="n">
        <v>25.5575</v>
      </c>
      <c r="X287" s="25" t="n">
        <v>0</v>
      </c>
      <c r="Y287" s="25" t="n">
        <v>21.8331</v>
      </c>
      <c r="Z287" s="25" t="n">
        <v>0</v>
      </c>
      <c r="AA287" s="25" t="n">
        <v>26.0712</v>
      </c>
      <c r="AB287" s="25" t="n">
        <v>24.2302</v>
      </c>
      <c r="AC287" s="25" t="n">
        <v>22.4012</v>
      </c>
      <c r="AD287" s="25" t="n">
        <v>22.8485</v>
      </c>
      <c r="AE287" s="25" t="n">
        <v>23.4298</v>
      </c>
      <c r="AF287" s="25" t="n">
        <v>21.9053</v>
      </c>
      <c r="AG287" s="25" t="n">
        <v>30.5904</v>
      </c>
      <c r="AH287" s="25" t="n">
        <v>21.7155</v>
      </c>
      <c r="AI287" s="25" t="n">
        <v>25.5133</v>
      </c>
      <c r="AJ287" s="25" t="n">
        <v>29.9001</v>
      </c>
      <c r="AK287" s="25" t="n">
        <v>19.7721</v>
      </c>
      <c r="AL287" s="25" t="n">
        <v>29.9</v>
      </c>
      <c r="AM287" s="25" t="n">
        <v>29.6001</v>
      </c>
    </row>
    <row r="288" s="26" customFormat="true" ht="38.25" hidden="true" customHeight="true" outlineLevel="1" collapsed="false">
      <c r="A288" s="68"/>
      <c r="B288" s="68"/>
      <c r="C288" s="68" t="s">
        <v>20</v>
      </c>
      <c r="D288" s="66" t="n">
        <v>1664.29447671</v>
      </c>
      <c r="E288" s="66" t="n">
        <v>175.45764434</v>
      </c>
      <c r="F288" s="66" t="n">
        <v>7.7</v>
      </c>
      <c r="G288" s="66" t="n">
        <v>629.00467408</v>
      </c>
      <c r="H288" s="66" t="n">
        <v>0</v>
      </c>
      <c r="I288" s="66" t="n">
        <v>0.57470323</v>
      </c>
      <c r="J288" s="66" t="n">
        <v>116.66145487</v>
      </c>
      <c r="K288" s="66" t="n">
        <v>600.04758278</v>
      </c>
      <c r="L288" s="66" t="n">
        <v>91.41171262</v>
      </c>
      <c r="M288" s="66" t="n">
        <v>0.58852357</v>
      </c>
      <c r="N288" s="66" t="n">
        <v>2.65373556</v>
      </c>
      <c r="O288" s="66" t="n">
        <v>25.60162921</v>
      </c>
      <c r="P288" s="66" t="n">
        <v>2.90094408</v>
      </c>
      <c r="Q288" s="66" t="n">
        <v>1.4774</v>
      </c>
      <c r="R288" s="66" t="n">
        <v>0.025</v>
      </c>
      <c r="S288" s="66" t="n">
        <v>10.16847237</v>
      </c>
      <c r="T288" s="66" t="n">
        <v>0.006</v>
      </c>
      <c r="U288" s="66" t="n">
        <v>0.015</v>
      </c>
      <c r="V288" s="25" t="n">
        <v>20.8066</v>
      </c>
      <c r="W288" s="25" t="n">
        <v>18.7102</v>
      </c>
      <c r="X288" s="25" t="n">
        <v>19.269</v>
      </c>
      <c r="Y288" s="25" t="n">
        <v>19.4236</v>
      </c>
      <c r="Z288" s="25" t="n">
        <v>0</v>
      </c>
      <c r="AA288" s="25" t="n">
        <v>20.2974</v>
      </c>
      <c r="AB288" s="25" t="n">
        <v>20.8125</v>
      </c>
      <c r="AC288" s="25" t="n">
        <v>22.4418</v>
      </c>
      <c r="AD288" s="25" t="n">
        <v>22.2378</v>
      </c>
      <c r="AE288" s="25" t="n">
        <v>23.121</v>
      </c>
      <c r="AF288" s="25" t="n">
        <v>26.2006</v>
      </c>
      <c r="AG288" s="25" t="n">
        <v>22.1357</v>
      </c>
      <c r="AH288" s="25" t="n">
        <v>47.3361</v>
      </c>
      <c r="AI288" s="25" t="n">
        <v>24.2999</v>
      </c>
      <c r="AJ288" s="25" t="n">
        <v>10.7</v>
      </c>
      <c r="AK288" s="25" t="n">
        <v>21.2639</v>
      </c>
      <c r="AL288" s="25" t="n">
        <v>64</v>
      </c>
      <c r="AM288" s="25" t="n">
        <v>64</v>
      </c>
    </row>
    <row r="289" s="26" customFormat="true" ht="12.75" hidden="true" customHeight="true" outlineLevel="1" collapsed="false">
      <c r="A289" s="68"/>
      <c r="B289" s="68"/>
      <c r="C289" s="68" t="s">
        <v>22</v>
      </c>
      <c r="D289" s="66" t="n">
        <v>1313.73043977</v>
      </c>
      <c r="E289" s="66" t="n">
        <v>76.52433648</v>
      </c>
      <c r="F289" s="66" t="n">
        <v>3</v>
      </c>
      <c r="G289" s="66" t="n">
        <v>523.51471537</v>
      </c>
      <c r="H289" s="66" t="n">
        <v>0</v>
      </c>
      <c r="I289" s="66" t="n">
        <v>0.57470323</v>
      </c>
      <c r="J289" s="66" t="n">
        <v>106.96298987</v>
      </c>
      <c r="K289" s="66" t="n">
        <v>530.12147726</v>
      </c>
      <c r="L289" s="66" t="n">
        <v>31.43021262</v>
      </c>
      <c r="M289" s="66" t="n">
        <v>0.58852357</v>
      </c>
      <c r="N289" s="66" t="n">
        <v>2.65373556</v>
      </c>
      <c r="O289" s="66" t="n">
        <v>23.76692936</v>
      </c>
      <c r="P289" s="66" t="n">
        <v>2.90094408</v>
      </c>
      <c r="Q289" s="66" t="n">
        <v>1.4774</v>
      </c>
      <c r="R289" s="66" t="n">
        <v>0.025</v>
      </c>
      <c r="S289" s="66" t="n">
        <v>10.16847237</v>
      </c>
      <c r="T289" s="66" t="n">
        <v>0.006</v>
      </c>
      <c r="U289" s="66" t="n">
        <v>0.015</v>
      </c>
      <c r="V289" s="25" t="n">
        <v>21.1042</v>
      </c>
      <c r="W289" s="25" t="n">
        <v>20.206</v>
      </c>
      <c r="X289" s="25" t="n">
        <v>22.03</v>
      </c>
      <c r="Y289" s="25" t="n">
        <v>19.3543</v>
      </c>
      <c r="Z289" s="25" t="n">
        <v>0</v>
      </c>
      <c r="AA289" s="25" t="n">
        <v>20.2974</v>
      </c>
      <c r="AB289" s="25" t="n">
        <v>21.0344</v>
      </c>
      <c r="AC289" s="25" t="n">
        <v>22.6342</v>
      </c>
      <c r="AD289" s="25" t="n">
        <v>22.8356</v>
      </c>
      <c r="AE289" s="25" t="n">
        <v>23.121</v>
      </c>
      <c r="AF289" s="25" t="n">
        <v>26.2006</v>
      </c>
      <c r="AG289" s="25" t="n">
        <v>22.2276</v>
      </c>
      <c r="AH289" s="25" t="n">
        <v>47.3361</v>
      </c>
      <c r="AI289" s="25" t="n">
        <v>24.2999</v>
      </c>
      <c r="AJ289" s="25" t="n">
        <v>10.7</v>
      </c>
      <c r="AK289" s="25" t="n">
        <v>21.2639</v>
      </c>
      <c r="AL289" s="25" t="n">
        <v>64</v>
      </c>
      <c r="AM289" s="25" t="n">
        <v>64</v>
      </c>
    </row>
    <row r="290" s="26" customFormat="true" ht="25.5" hidden="true" customHeight="true" outlineLevel="1" collapsed="false">
      <c r="A290" s="68"/>
      <c r="B290" s="68"/>
      <c r="C290" s="68" t="s">
        <v>23</v>
      </c>
      <c r="D290" s="66" t="n">
        <v>346.24386709</v>
      </c>
      <c r="E290" s="66" t="n">
        <v>98.93330786</v>
      </c>
      <c r="F290" s="66" t="n">
        <v>4.7</v>
      </c>
      <c r="G290" s="66" t="n">
        <v>102.01995871</v>
      </c>
      <c r="H290" s="66" t="n">
        <v>0</v>
      </c>
      <c r="I290" s="66" t="n">
        <v>0</v>
      </c>
      <c r="J290" s="66" t="n">
        <v>9.698465</v>
      </c>
      <c r="K290" s="66" t="n">
        <v>69.07593567</v>
      </c>
      <c r="L290" s="66" t="n">
        <v>59.9815</v>
      </c>
      <c r="M290" s="66" t="n">
        <v>0</v>
      </c>
      <c r="N290" s="66" t="n">
        <v>0</v>
      </c>
      <c r="O290" s="66" t="n">
        <v>1.83469985</v>
      </c>
      <c r="P290" s="66" t="n">
        <v>0</v>
      </c>
      <c r="Q290" s="66" t="n">
        <v>0</v>
      </c>
      <c r="R290" s="66" t="n">
        <v>0</v>
      </c>
      <c r="S290" s="66" t="n">
        <v>0</v>
      </c>
      <c r="T290" s="66" t="n">
        <v>0</v>
      </c>
      <c r="U290" s="66" t="n">
        <v>0</v>
      </c>
      <c r="V290" s="25" t="n">
        <v>19.7155</v>
      </c>
      <c r="W290" s="25" t="n">
        <v>17.5532</v>
      </c>
      <c r="X290" s="25" t="n">
        <v>17.5066</v>
      </c>
      <c r="Y290" s="25" t="n">
        <v>19.8591</v>
      </c>
      <c r="Z290" s="25" t="n">
        <v>0</v>
      </c>
      <c r="AA290" s="25" t="n">
        <v>0</v>
      </c>
      <c r="AB290" s="25" t="n">
        <v>18.366</v>
      </c>
      <c r="AC290" s="25" t="n">
        <v>20.9893</v>
      </c>
      <c r="AD290" s="25" t="n">
        <v>21.9245</v>
      </c>
      <c r="AE290" s="25" t="n">
        <v>0</v>
      </c>
      <c r="AF290" s="25" t="n">
        <v>0</v>
      </c>
      <c r="AG290" s="25" t="n">
        <v>20.9441</v>
      </c>
      <c r="AH290" s="25" t="n">
        <v>0</v>
      </c>
      <c r="AI290" s="25" t="n">
        <v>0</v>
      </c>
      <c r="AJ290" s="25" t="n">
        <v>0</v>
      </c>
      <c r="AK290" s="25" t="n">
        <v>0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68"/>
      <c r="B291" s="68"/>
      <c r="C291" s="68" t="s">
        <v>24</v>
      </c>
      <c r="D291" s="66" t="n">
        <v>4.32016985</v>
      </c>
      <c r="E291" s="66" t="n">
        <v>0</v>
      </c>
      <c r="F291" s="66" t="n">
        <v>0</v>
      </c>
      <c r="G291" s="66" t="n">
        <v>3.47</v>
      </c>
      <c r="H291" s="66" t="n">
        <v>0</v>
      </c>
      <c r="I291" s="66" t="n">
        <v>0</v>
      </c>
      <c r="J291" s="66" t="n">
        <v>0</v>
      </c>
      <c r="K291" s="66" t="n">
        <v>0.85016985</v>
      </c>
      <c r="L291" s="66" t="n">
        <v>0</v>
      </c>
      <c r="M291" s="66" t="n">
        <v>0</v>
      </c>
      <c r="N291" s="66" t="n">
        <v>0</v>
      </c>
      <c r="O291" s="66" t="n">
        <v>0</v>
      </c>
      <c r="P291" s="66" t="n">
        <v>0</v>
      </c>
      <c r="Q291" s="66" t="n">
        <v>0</v>
      </c>
      <c r="R291" s="66" t="n">
        <v>0</v>
      </c>
      <c r="S291" s="66" t="n">
        <v>0</v>
      </c>
      <c r="T291" s="66" t="n">
        <v>0</v>
      </c>
      <c r="U291" s="66" t="n">
        <v>0</v>
      </c>
      <c r="V291" s="25" t="n">
        <v>17.7484</v>
      </c>
      <c r="W291" s="25" t="n">
        <v>0</v>
      </c>
      <c r="X291" s="25" t="n">
        <v>0</v>
      </c>
      <c r="Y291" s="25" t="n">
        <v>17.0743</v>
      </c>
      <c r="Z291" s="25" t="n">
        <v>0</v>
      </c>
      <c r="AA291" s="25" t="n">
        <v>0</v>
      </c>
      <c r="AB291" s="25" t="n">
        <v>0</v>
      </c>
      <c r="AC291" s="25" t="n">
        <v>20.5</v>
      </c>
      <c r="AD291" s="25" t="n">
        <v>0</v>
      </c>
      <c r="AE291" s="25" t="n">
        <v>0</v>
      </c>
      <c r="AF291" s="25" t="n">
        <v>0</v>
      </c>
      <c r="AG291" s="25" t="n">
        <v>0</v>
      </c>
      <c r="AH291" s="25" t="n">
        <v>0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68"/>
      <c r="B292" s="68" t="s">
        <v>28</v>
      </c>
      <c r="C292" s="68" t="s">
        <v>27</v>
      </c>
      <c r="D292" s="66" t="n">
        <v>466.92980091</v>
      </c>
      <c r="E292" s="66" t="n">
        <v>5.68057898</v>
      </c>
      <c r="F292" s="66" t="n">
        <v>0</v>
      </c>
      <c r="G292" s="66" t="n">
        <v>206.86290733</v>
      </c>
      <c r="H292" s="66" t="n">
        <v>0</v>
      </c>
      <c r="I292" s="66" t="n">
        <v>0</v>
      </c>
      <c r="J292" s="66" t="n">
        <v>0</v>
      </c>
      <c r="K292" s="66" t="n">
        <v>63.79339727</v>
      </c>
      <c r="L292" s="66" t="n">
        <v>9.81433658</v>
      </c>
      <c r="M292" s="66" t="n">
        <v>0</v>
      </c>
      <c r="N292" s="66" t="n">
        <v>0</v>
      </c>
      <c r="O292" s="66" t="n">
        <v>156.40177735</v>
      </c>
      <c r="P292" s="66" t="n">
        <v>22.72638121</v>
      </c>
      <c r="Q292" s="66" t="n">
        <v>0.6519449</v>
      </c>
      <c r="R292" s="66" t="n">
        <v>0</v>
      </c>
      <c r="S292" s="66" t="n">
        <v>0</v>
      </c>
      <c r="T292" s="66" t="n">
        <v>0.99847729</v>
      </c>
      <c r="U292" s="66" t="n">
        <v>0</v>
      </c>
      <c r="V292" s="25" t="n">
        <v>9.4648</v>
      </c>
      <c r="W292" s="25" t="n">
        <v>8.0803</v>
      </c>
      <c r="X292" s="25" t="n">
        <v>0</v>
      </c>
      <c r="Y292" s="25" t="n">
        <v>6.386</v>
      </c>
      <c r="Z292" s="25" t="n">
        <v>0</v>
      </c>
      <c r="AA292" s="25" t="n">
        <v>0</v>
      </c>
      <c r="AB292" s="25" t="n">
        <v>0</v>
      </c>
      <c r="AC292" s="25" t="n">
        <v>11.2905</v>
      </c>
      <c r="AD292" s="25" t="n">
        <v>12.5828</v>
      </c>
      <c r="AE292" s="25" t="n">
        <v>0</v>
      </c>
      <c r="AF292" s="25" t="n">
        <v>0</v>
      </c>
      <c r="AG292" s="25" t="n">
        <v>12</v>
      </c>
      <c r="AH292" s="25" t="n">
        <v>13.7043</v>
      </c>
      <c r="AI292" s="25" t="n">
        <v>14.0983</v>
      </c>
      <c r="AJ292" s="25" t="n">
        <v>0</v>
      </c>
      <c r="AK292" s="25" t="n">
        <v>0</v>
      </c>
      <c r="AL292" s="25" t="n">
        <v>11.2694</v>
      </c>
      <c r="AM292" s="25" t="n">
        <v>0</v>
      </c>
    </row>
    <row r="293" s="26" customFormat="true" ht="12.75" hidden="true" customHeight="true" outlineLevel="1" collapsed="false">
      <c r="A293" s="68"/>
      <c r="B293" s="68"/>
      <c r="C293" s="68" t="s">
        <v>19</v>
      </c>
      <c r="D293" s="66" t="n">
        <v>0.00841443</v>
      </c>
      <c r="E293" s="66" t="n">
        <v>0</v>
      </c>
      <c r="F293" s="66" t="n">
        <v>0</v>
      </c>
      <c r="G293" s="66" t="n">
        <v>0.00841443</v>
      </c>
      <c r="H293" s="66" t="n">
        <v>0</v>
      </c>
      <c r="I293" s="66" t="n">
        <v>0</v>
      </c>
      <c r="J293" s="66" t="n">
        <v>0</v>
      </c>
      <c r="K293" s="66" t="n">
        <v>0</v>
      </c>
      <c r="L293" s="66" t="n">
        <v>0</v>
      </c>
      <c r="M293" s="66" t="n">
        <v>0</v>
      </c>
      <c r="N293" s="66" t="n">
        <v>0</v>
      </c>
      <c r="O293" s="66" t="n">
        <v>0</v>
      </c>
      <c r="P293" s="66" t="n">
        <v>0</v>
      </c>
      <c r="Q293" s="66" t="n">
        <v>0</v>
      </c>
      <c r="R293" s="66" t="n">
        <v>0</v>
      </c>
      <c r="S293" s="66" t="n">
        <v>0</v>
      </c>
      <c r="T293" s="66" t="n">
        <v>0</v>
      </c>
      <c r="U293" s="66" t="n">
        <v>0</v>
      </c>
      <c r="V293" s="25" t="n">
        <v>12.5</v>
      </c>
      <c r="W293" s="25" t="n">
        <v>0</v>
      </c>
      <c r="X293" s="25" t="n">
        <v>0</v>
      </c>
      <c r="Y293" s="25" t="n">
        <v>12.5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68"/>
      <c r="B294" s="68"/>
      <c r="C294" s="68" t="s">
        <v>20</v>
      </c>
      <c r="D294" s="66" t="n">
        <v>466.92138648</v>
      </c>
      <c r="E294" s="66" t="n">
        <v>5.68057898</v>
      </c>
      <c r="F294" s="66" t="n">
        <v>0</v>
      </c>
      <c r="G294" s="66" t="n">
        <v>206.8544929</v>
      </c>
      <c r="H294" s="66" t="n">
        <v>0</v>
      </c>
      <c r="I294" s="66" t="n">
        <v>0</v>
      </c>
      <c r="J294" s="66" t="n">
        <v>0</v>
      </c>
      <c r="K294" s="66" t="n">
        <v>63.79339727</v>
      </c>
      <c r="L294" s="66" t="n">
        <v>9.81433658</v>
      </c>
      <c r="M294" s="66" t="n">
        <v>0</v>
      </c>
      <c r="N294" s="66" t="n">
        <v>0</v>
      </c>
      <c r="O294" s="66" t="n">
        <v>156.40177735</v>
      </c>
      <c r="P294" s="66" t="n">
        <v>22.72638121</v>
      </c>
      <c r="Q294" s="66" t="n">
        <v>0.6519449</v>
      </c>
      <c r="R294" s="66" t="n">
        <v>0</v>
      </c>
      <c r="S294" s="66" t="n">
        <v>0</v>
      </c>
      <c r="T294" s="66" t="n">
        <v>0.99847729</v>
      </c>
      <c r="U294" s="66" t="n">
        <v>0</v>
      </c>
      <c r="V294" s="25" t="n">
        <v>9.4647</v>
      </c>
      <c r="W294" s="25" t="n">
        <v>8.0803</v>
      </c>
      <c r="X294" s="25" t="n">
        <v>0</v>
      </c>
      <c r="Y294" s="25" t="n">
        <v>6.3857</v>
      </c>
      <c r="Z294" s="25" t="n">
        <v>0</v>
      </c>
      <c r="AA294" s="25" t="n">
        <v>0</v>
      </c>
      <c r="AB294" s="25" t="n">
        <v>0</v>
      </c>
      <c r="AC294" s="25" t="n">
        <v>11.2905</v>
      </c>
      <c r="AD294" s="25" t="n">
        <v>12.5828</v>
      </c>
      <c r="AE294" s="25" t="n">
        <v>0</v>
      </c>
      <c r="AF294" s="25" t="n">
        <v>0</v>
      </c>
      <c r="AG294" s="25" t="n">
        <v>12</v>
      </c>
      <c r="AH294" s="25" t="n">
        <v>13.7043</v>
      </c>
      <c r="AI294" s="25" t="n">
        <v>14.0983</v>
      </c>
      <c r="AJ294" s="25" t="n">
        <v>0</v>
      </c>
      <c r="AK294" s="25" t="n">
        <v>0</v>
      </c>
      <c r="AL294" s="25" t="n">
        <v>11.2694</v>
      </c>
      <c r="AM294" s="25" t="n">
        <v>0</v>
      </c>
    </row>
    <row r="295" s="26" customFormat="true" ht="12.75" hidden="true" customHeight="true" outlineLevel="1" collapsed="false">
      <c r="A295" s="68"/>
      <c r="B295" s="68"/>
      <c r="C295" s="68" t="s">
        <v>22</v>
      </c>
      <c r="D295" s="66" t="n">
        <v>300.75365814</v>
      </c>
      <c r="E295" s="66" t="n">
        <v>0</v>
      </c>
      <c r="F295" s="66" t="n">
        <v>0</v>
      </c>
      <c r="G295" s="66" t="n">
        <v>203.58382605</v>
      </c>
      <c r="H295" s="66" t="n">
        <v>0</v>
      </c>
      <c r="I295" s="66" t="n">
        <v>0</v>
      </c>
      <c r="J295" s="66" t="n">
        <v>0</v>
      </c>
      <c r="K295" s="66" t="n">
        <v>62.97869211</v>
      </c>
      <c r="L295" s="66" t="n">
        <v>9.81433658</v>
      </c>
      <c r="M295" s="66" t="n">
        <v>0</v>
      </c>
      <c r="N295" s="66" t="n">
        <v>0</v>
      </c>
      <c r="O295" s="66" t="n">
        <v>0</v>
      </c>
      <c r="P295" s="66" t="n">
        <v>22.72638121</v>
      </c>
      <c r="Q295" s="66" t="n">
        <v>0.6519449</v>
      </c>
      <c r="R295" s="66" t="n">
        <v>0</v>
      </c>
      <c r="S295" s="66" t="n">
        <v>0</v>
      </c>
      <c r="T295" s="66" t="n">
        <v>0.99847729</v>
      </c>
      <c r="U295" s="66" t="n">
        <v>0</v>
      </c>
      <c r="V295" s="25" t="n">
        <v>8.2105</v>
      </c>
      <c r="W295" s="25" t="n">
        <v>0</v>
      </c>
      <c r="X295" s="25" t="n">
        <v>0</v>
      </c>
      <c r="Y295" s="25" t="n">
        <v>6.3894</v>
      </c>
      <c r="Z295" s="25" t="n">
        <v>0</v>
      </c>
      <c r="AA295" s="25" t="n">
        <v>0</v>
      </c>
      <c r="AB295" s="25" t="n">
        <v>0</v>
      </c>
      <c r="AC295" s="25" t="n">
        <v>11.324</v>
      </c>
      <c r="AD295" s="25" t="n">
        <v>12.5828</v>
      </c>
      <c r="AE295" s="25" t="n">
        <v>0</v>
      </c>
      <c r="AF295" s="25" t="n">
        <v>0</v>
      </c>
      <c r="AG295" s="25" t="n">
        <v>0</v>
      </c>
      <c r="AH295" s="25" t="n">
        <v>13.7043</v>
      </c>
      <c r="AI295" s="25" t="n">
        <v>14.0983</v>
      </c>
      <c r="AJ295" s="25" t="n">
        <v>0</v>
      </c>
      <c r="AK295" s="25" t="n">
        <v>0</v>
      </c>
      <c r="AL295" s="25" t="n">
        <v>11.2694</v>
      </c>
      <c r="AM295" s="25" t="n">
        <v>0</v>
      </c>
    </row>
    <row r="296" s="26" customFormat="true" ht="25.5" hidden="true" customHeight="true" outlineLevel="1" collapsed="false">
      <c r="A296" s="68"/>
      <c r="B296" s="68"/>
      <c r="C296" s="68" t="s">
        <v>23</v>
      </c>
      <c r="D296" s="66" t="n">
        <v>9.76595099</v>
      </c>
      <c r="E296" s="66" t="n">
        <v>5.68057898</v>
      </c>
      <c r="F296" s="66" t="n">
        <v>0</v>
      </c>
      <c r="G296" s="66" t="n">
        <v>3.27066685</v>
      </c>
      <c r="H296" s="66" t="n">
        <v>0</v>
      </c>
      <c r="I296" s="66" t="n">
        <v>0</v>
      </c>
      <c r="J296" s="66" t="n">
        <v>0</v>
      </c>
      <c r="K296" s="66" t="n">
        <v>0.81470516</v>
      </c>
      <c r="L296" s="66" t="n">
        <v>0</v>
      </c>
      <c r="M296" s="66" t="n">
        <v>0</v>
      </c>
      <c r="N296" s="66" t="n">
        <v>0</v>
      </c>
      <c r="O296" s="66" t="n">
        <v>0</v>
      </c>
      <c r="P296" s="66" t="n">
        <v>0</v>
      </c>
      <c r="Q296" s="66" t="n">
        <v>0</v>
      </c>
      <c r="R296" s="66" t="n">
        <v>0</v>
      </c>
      <c r="S296" s="66" t="n">
        <v>0</v>
      </c>
      <c r="T296" s="66" t="n">
        <v>0</v>
      </c>
      <c r="U296" s="66" t="n">
        <v>0</v>
      </c>
      <c r="V296" s="25" t="n">
        <v>7.4884</v>
      </c>
      <c r="W296" s="25" t="n">
        <v>8.0803</v>
      </c>
      <c r="X296" s="25" t="n">
        <v>0</v>
      </c>
      <c r="Y296" s="25" t="n">
        <v>6.1587</v>
      </c>
      <c r="Z296" s="25" t="n">
        <v>0</v>
      </c>
      <c r="AA296" s="25" t="n">
        <v>0</v>
      </c>
      <c r="AB296" s="25" t="n">
        <v>0</v>
      </c>
      <c r="AC296" s="25" t="n">
        <v>8.7</v>
      </c>
      <c r="AD296" s="25" t="n">
        <v>0</v>
      </c>
      <c r="AE296" s="25" t="n">
        <v>0</v>
      </c>
      <c r="AF296" s="25" t="n">
        <v>0</v>
      </c>
      <c r="AG296" s="25" t="n">
        <v>0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68"/>
      <c r="B297" s="68"/>
      <c r="C297" s="68" t="s">
        <v>24</v>
      </c>
      <c r="D297" s="66" t="n">
        <v>156.40177735</v>
      </c>
      <c r="E297" s="66" t="n">
        <v>0</v>
      </c>
      <c r="F297" s="66" t="n">
        <v>0</v>
      </c>
      <c r="G297" s="66" t="n">
        <v>0</v>
      </c>
      <c r="H297" s="66" t="n">
        <v>0</v>
      </c>
      <c r="I297" s="66" t="n">
        <v>0</v>
      </c>
      <c r="J297" s="66" t="n">
        <v>0</v>
      </c>
      <c r="K297" s="66" t="n">
        <v>0</v>
      </c>
      <c r="L297" s="66" t="n">
        <v>0</v>
      </c>
      <c r="M297" s="66" t="n">
        <v>0</v>
      </c>
      <c r="N297" s="66" t="n">
        <v>0</v>
      </c>
      <c r="O297" s="66" t="n">
        <v>156.40177735</v>
      </c>
      <c r="P297" s="66" t="n">
        <v>0</v>
      </c>
      <c r="Q297" s="66" t="n">
        <v>0</v>
      </c>
      <c r="R297" s="66" t="n">
        <v>0</v>
      </c>
      <c r="S297" s="66" t="n">
        <v>0</v>
      </c>
      <c r="T297" s="66" t="n">
        <v>0</v>
      </c>
      <c r="U297" s="66" t="n">
        <v>0</v>
      </c>
      <c r="V297" s="25" t="n">
        <v>12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v>0</v>
      </c>
      <c r="AF297" s="25" t="n">
        <v>0</v>
      </c>
      <c r="AG297" s="25" t="n">
        <v>12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39" t="s">
        <v>46</v>
      </c>
      <c r="B298" s="38"/>
      <c r="C298" s="69"/>
      <c r="D298" s="66" t="n">
        <v>1722.6846019</v>
      </c>
      <c r="E298" s="66" t="n">
        <v>218.52994886</v>
      </c>
      <c r="F298" s="66" t="n">
        <v>10.06683223</v>
      </c>
      <c r="G298" s="66" t="n">
        <v>589.92528591</v>
      </c>
      <c r="H298" s="66" t="n">
        <v>193.03371107</v>
      </c>
      <c r="I298" s="66" t="n">
        <v>1.96093012</v>
      </c>
      <c r="J298" s="66" t="n">
        <v>51.01059307</v>
      </c>
      <c r="K298" s="66" t="n">
        <v>619.86084745</v>
      </c>
      <c r="L298" s="66" t="n">
        <v>23.06795156</v>
      </c>
      <c r="M298" s="66" t="n">
        <v>0.77612937</v>
      </c>
      <c r="N298" s="66" t="n">
        <v>0.42491558</v>
      </c>
      <c r="O298" s="66" t="n">
        <v>5.83746026</v>
      </c>
      <c r="P298" s="66" t="n">
        <v>5.58607974</v>
      </c>
      <c r="Q298" s="66" t="n">
        <v>1.33774186</v>
      </c>
      <c r="R298" s="66" t="n">
        <v>0.016291</v>
      </c>
      <c r="S298" s="66" t="n">
        <v>0</v>
      </c>
      <c r="T298" s="66" t="n">
        <v>0</v>
      </c>
      <c r="U298" s="66" t="n">
        <v>1.24988382</v>
      </c>
      <c r="V298" s="25" t="n">
        <v>21.8829</v>
      </c>
      <c r="W298" s="25" t="n">
        <v>21.7446</v>
      </c>
      <c r="X298" s="25" t="n">
        <v>21.3398</v>
      </c>
      <c r="Y298" s="25" t="n">
        <v>20.1824</v>
      </c>
      <c r="Z298" s="25" t="n">
        <v>27.396</v>
      </c>
      <c r="AA298" s="25" t="n">
        <v>29.9843</v>
      </c>
      <c r="AB298" s="25" t="n">
        <v>22.5853</v>
      </c>
      <c r="AC298" s="25" t="n">
        <v>21.7415</v>
      </c>
      <c r="AD298" s="25" t="n">
        <v>21.413</v>
      </c>
      <c r="AE298" s="25" t="n">
        <v>29.9</v>
      </c>
      <c r="AF298" s="25" t="n">
        <v>26.2556</v>
      </c>
      <c r="AG298" s="25" t="n">
        <v>21.7901</v>
      </c>
      <c r="AH298" s="25" t="n">
        <v>21.2543</v>
      </c>
      <c r="AI298" s="25" t="n">
        <v>25.4508</v>
      </c>
      <c r="AJ298" s="25" t="n">
        <v>29.9</v>
      </c>
      <c r="AK298" s="25" t="n">
        <v>0</v>
      </c>
      <c r="AL298" s="25" t="n">
        <v>0</v>
      </c>
      <c r="AM298" s="25" t="n">
        <v>31.8344</v>
      </c>
    </row>
    <row r="299" s="26" customFormat="true" ht="12.75" hidden="true" customHeight="true" outlineLevel="1" collapsed="false">
      <c r="A299" s="67" t="s">
        <v>12</v>
      </c>
      <c r="B299" s="29" t="s">
        <v>19</v>
      </c>
      <c r="C299" s="29"/>
      <c r="D299" s="66" t="n">
        <v>612.63227131</v>
      </c>
      <c r="E299" s="66" t="n">
        <v>22.11318732</v>
      </c>
      <c r="F299" s="66" t="n">
        <v>0.58573586</v>
      </c>
      <c r="G299" s="66" t="n">
        <v>27.84563633</v>
      </c>
      <c r="H299" s="66" t="n">
        <v>191.06901507</v>
      </c>
      <c r="I299" s="66" t="n">
        <v>1.96093012</v>
      </c>
      <c r="J299" s="66" t="n">
        <v>12.46763559</v>
      </c>
      <c r="K299" s="66" t="n">
        <v>349.76218337</v>
      </c>
      <c r="L299" s="66" t="n">
        <v>2.84618186</v>
      </c>
      <c r="M299" s="66" t="n">
        <v>0.77612937</v>
      </c>
      <c r="N299" s="66" t="n">
        <v>0.21818547</v>
      </c>
      <c r="O299" s="66" t="n">
        <v>0.38773901</v>
      </c>
      <c r="P299" s="66" t="n">
        <v>0.57285939</v>
      </c>
      <c r="Q299" s="66" t="n">
        <v>0.765732</v>
      </c>
      <c r="R299" s="66" t="n">
        <v>0.016291</v>
      </c>
      <c r="S299" s="66" t="n">
        <v>0</v>
      </c>
      <c r="T299" s="66" t="n">
        <v>0</v>
      </c>
      <c r="U299" s="66" t="n">
        <v>1.24482955</v>
      </c>
      <c r="V299" s="25" t="n">
        <v>24.3159</v>
      </c>
      <c r="W299" s="25" t="n">
        <v>24.758</v>
      </c>
      <c r="X299" s="25" t="n">
        <v>29.9</v>
      </c>
      <c r="Y299" s="25" t="n">
        <v>24.0223</v>
      </c>
      <c r="Z299" s="25" t="n">
        <v>27.4438</v>
      </c>
      <c r="AA299" s="25" t="n">
        <v>29.9843</v>
      </c>
      <c r="AB299" s="25" t="n">
        <v>24.911</v>
      </c>
      <c r="AC299" s="25" t="n">
        <v>22.4639</v>
      </c>
      <c r="AD299" s="25" t="n">
        <v>26.9878</v>
      </c>
      <c r="AE299" s="25" t="n">
        <v>29.9</v>
      </c>
      <c r="AF299" s="25" t="n">
        <v>28.3928</v>
      </c>
      <c r="AG299" s="25" t="n">
        <v>27.6245</v>
      </c>
      <c r="AH299" s="25" t="n">
        <v>29.6967</v>
      </c>
      <c r="AI299" s="25" t="n">
        <v>24.6226</v>
      </c>
      <c r="AJ299" s="25" t="n">
        <v>29.9</v>
      </c>
      <c r="AK299" s="25" t="n">
        <v>0</v>
      </c>
      <c r="AL299" s="25" t="n">
        <v>0</v>
      </c>
      <c r="AM299" s="25" t="n">
        <v>31.7038</v>
      </c>
    </row>
    <row r="300" s="26" customFormat="true" ht="26.25" hidden="true" customHeight="true" outlineLevel="1" collapsed="false">
      <c r="A300" s="67"/>
      <c r="B300" s="29" t="s">
        <v>20</v>
      </c>
      <c r="C300" s="29"/>
      <c r="D300" s="66" t="n">
        <v>1110.05233059</v>
      </c>
      <c r="E300" s="66" t="n">
        <v>196.41676154</v>
      </c>
      <c r="F300" s="66" t="n">
        <v>9.48109637</v>
      </c>
      <c r="G300" s="66" t="n">
        <v>562.07964958</v>
      </c>
      <c r="H300" s="66" t="n">
        <v>1.964696</v>
      </c>
      <c r="I300" s="66" t="n">
        <v>0</v>
      </c>
      <c r="J300" s="66" t="n">
        <v>38.54295748</v>
      </c>
      <c r="K300" s="66" t="n">
        <v>270.09866408</v>
      </c>
      <c r="L300" s="66" t="n">
        <v>20.2217697</v>
      </c>
      <c r="M300" s="66" t="n">
        <v>0</v>
      </c>
      <c r="N300" s="66" t="n">
        <v>0.20673011</v>
      </c>
      <c r="O300" s="66" t="n">
        <v>5.44972125</v>
      </c>
      <c r="P300" s="66" t="n">
        <v>5.01322035</v>
      </c>
      <c r="Q300" s="66" t="n">
        <v>0.57200986</v>
      </c>
      <c r="R300" s="66" t="n">
        <v>0</v>
      </c>
      <c r="S300" s="66" t="n">
        <v>0</v>
      </c>
      <c r="T300" s="66" t="n">
        <v>0</v>
      </c>
      <c r="U300" s="66" t="n">
        <v>0.00505427</v>
      </c>
      <c r="V300" s="25" t="n">
        <v>20.5401</v>
      </c>
      <c r="W300" s="25" t="n">
        <v>21.4054</v>
      </c>
      <c r="X300" s="25" t="n">
        <v>20.811</v>
      </c>
      <c r="Y300" s="25" t="n">
        <v>19.9922</v>
      </c>
      <c r="Z300" s="25" t="n">
        <v>22.7485</v>
      </c>
      <c r="AA300" s="25" t="n">
        <v>0</v>
      </c>
      <c r="AB300" s="25" t="n">
        <v>21.8329</v>
      </c>
      <c r="AC300" s="25" t="n">
        <v>20.806</v>
      </c>
      <c r="AD300" s="25" t="n">
        <v>20.6284</v>
      </c>
      <c r="AE300" s="25" t="n">
        <v>0</v>
      </c>
      <c r="AF300" s="25" t="n">
        <v>24</v>
      </c>
      <c r="AG300" s="25" t="n">
        <v>21.375</v>
      </c>
      <c r="AH300" s="25" t="n">
        <v>20.2896</v>
      </c>
      <c r="AI300" s="25" t="n">
        <v>26.5595</v>
      </c>
      <c r="AJ300" s="25" t="n">
        <v>0</v>
      </c>
      <c r="AK300" s="25" t="n">
        <v>0</v>
      </c>
      <c r="AL300" s="25" t="n">
        <v>0</v>
      </c>
      <c r="AM300" s="25" t="n">
        <v>64</v>
      </c>
    </row>
    <row r="301" s="26" customFormat="true" ht="12.75" hidden="true" customHeight="true" outlineLevel="1" collapsed="false">
      <c r="A301" s="67"/>
      <c r="B301" s="68" t="s">
        <v>21</v>
      </c>
      <c r="C301" s="68" t="s">
        <v>22</v>
      </c>
      <c r="D301" s="66" t="n">
        <v>854.61779648</v>
      </c>
      <c r="E301" s="66" t="n">
        <v>156.6468399</v>
      </c>
      <c r="F301" s="66" t="n">
        <v>3.23109637</v>
      </c>
      <c r="G301" s="66" t="n">
        <v>488.80188662</v>
      </c>
      <c r="H301" s="66" t="n">
        <v>1.895</v>
      </c>
      <c r="I301" s="66" t="n">
        <v>0</v>
      </c>
      <c r="J301" s="66" t="n">
        <v>2.49902453</v>
      </c>
      <c r="K301" s="66" t="n">
        <v>177.82155788</v>
      </c>
      <c r="L301" s="66" t="n">
        <v>18.6791997</v>
      </c>
      <c r="M301" s="66" t="n">
        <v>0</v>
      </c>
      <c r="N301" s="66" t="n">
        <v>0</v>
      </c>
      <c r="O301" s="66" t="n">
        <v>0</v>
      </c>
      <c r="P301" s="66" t="n">
        <v>5.01322035</v>
      </c>
      <c r="Q301" s="66" t="n">
        <v>0.02491686</v>
      </c>
      <c r="R301" s="66" t="n">
        <v>0</v>
      </c>
      <c r="S301" s="66" t="n">
        <v>0</v>
      </c>
      <c r="T301" s="66" t="n">
        <v>0</v>
      </c>
      <c r="U301" s="66" t="n">
        <v>0.00505427</v>
      </c>
      <c r="V301" s="25" t="n">
        <v>20.4837</v>
      </c>
      <c r="W301" s="25" t="n">
        <v>21.6056</v>
      </c>
      <c r="X301" s="25" t="n">
        <v>20.3711</v>
      </c>
      <c r="Y301" s="25" t="n">
        <v>19.9344</v>
      </c>
      <c r="Z301" s="25" t="n">
        <v>22.8496</v>
      </c>
      <c r="AA301" s="25" t="n">
        <v>0</v>
      </c>
      <c r="AB301" s="25" t="n">
        <v>32.0654</v>
      </c>
      <c r="AC301" s="25" t="n">
        <v>20.8187</v>
      </c>
      <c r="AD301" s="25" t="n">
        <v>20.4756</v>
      </c>
      <c r="AE301" s="25" t="n">
        <v>0</v>
      </c>
      <c r="AF301" s="25" t="n">
        <v>0</v>
      </c>
      <c r="AG301" s="25" t="n">
        <v>0</v>
      </c>
      <c r="AH301" s="25" t="n">
        <v>20.2896</v>
      </c>
      <c r="AI301" s="25" t="n">
        <v>64</v>
      </c>
      <c r="AJ301" s="25" t="n">
        <v>0</v>
      </c>
      <c r="AK301" s="25" t="n">
        <v>0</v>
      </c>
      <c r="AL301" s="25" t="n">
        <v>0</v>
      </c>
      <c r="AM301" s="25" t="n">
        <v>64</v>
      </c>
    </row>
    <row r="302" s="26" customFormat="true" ht="25.5" hidden="true" customHeight="true" outlineLevel="1" collapsed="false">
      <c r="A302" s="67"/>
      <c r="B302" s="68"/>
      <c r="C302" s="68" t="s">
        <v>23</v>
      </c>
      <c r="D302" s="66" t="n">
        <v>167.24631982</v>
      </c>
      <c r="E302" s="66" t="n">
        <v>38.2799265</v>
      </c>
      <c r="F302" s="66" t="n">
        <v>6.25</v>
      </c>
      <c r="G302" s="66" t="n">
        <v>56.12926296</v>
      </c>
      <c r="H302" s="66" t="n">
        <v>0.069696</v>
      </c>
      <c r="I302" s="66" t="n">
        <v>0</v>
      </c>
      <c r="J302" s="66" t="n">
        <v>36.04393295</v>
      </c>
      <c r="K302" s="66" t="n">
        <v>23.34696273</v>
      </c>
      <c r="L302" s="66" t="n">
        <v>1.54257</v>
      </c>
      <c r="M302" s="66" t="n">
        <v>0</v>
      </c>
      <c r="N302" s="66" t="n">
        <v>0.20673011</v>
      </c>
      <c r="O302" s="66" t="n">
        <v>4.83014557</v>
      </c>
      <c r="P302" s="66" t="n">
        <v>0</v>
      </c>
      <c r="Q302" s="66" t="n">
        <v>0.547093</v>
      </c>
      <c r="R302" s="66" t="n">
        <v>0</v>
      </c>
      <c r="S302" s="66" t="n">
        <v>0</v>
      </c>
      <c r="T302" s="66" t="n">
        <v>0</v>
      </c>
      <c r="U302" s="66" t="n">
        <v>0</v>
      </c>
      <c r="V302" s="25" t="n">
        <v>20.6734</v>
      </c>
      <c r="W302" s="25" t="n">
        <v>20.4743</v>
      </c>
      <c r="X302" s="25" t="n">
        <v>21.0384</v>
      </c>
      <c r="Y302" s="25" t="n">
        <v>20.4456</v>
      </c>
      <c r="Z302" s="25" t="n">
        <v>20</v>
      </c>
      <c r="AA302" s="25" t="n">
        <v>0</v>
      </c>
      <c r="AB302" s="25" t="n">
        <v>21.1235</v>
      </c>
      <c r="AC302" s="25" t="n">
        <v>20.356</v>
      </c>
      <c r="AD302" s="25" t="n">
        <v>22.4786</v>
      </c>
      <c r="AE302" s="25" t="n">
        <v>0</v>
      </c>
      <c r="AF302" s="25" t="n">
        <v>24</v>
      </c>
      <c r="AG302" s="25" t="n">
        <v>21.4182</v>
      </c>
      <c r="AH302" s="25" t="n">
        <v>0</v>
      </c>
      <c r="AI302" s="25" t="n">
        <v>24.8543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67"/>
      <c r="B303" s="68"/>
      <c r="C303" s="68" t="s">
        <v>24</v>
      </c>
      <c r="D303" s="66" t="n">
        <v>88.18821429</v>
      </c>
      <c r="E303" s="66" t="n">
        <v>1.48999514</v>
      </c>
      <c r="F303" s="66" t="n">
        <v>0</v>
      </c>
      <c r="G303" s="66" t="n">
        <v>17.1485</v>
      </c>
      <c r="H303" s="66" t="n">
        <v>0</v>
      </c>
      <c r="I303" s="66" t="n">
        <v>0</v>
      </c>
      <c r="J303" s="66" t="n">
        <v>0</v>
      </c>
      <c r="K303" s="66" t="n">
        <v>68.93014347</v>
      </c>
      <c r="L303" s="66" t="n">
        <v>0</v>
      </c>
      <c r="M303" s="66" t="n">
        <v>0</v>
      </c>
      <c r="N303" s="66" t="n">
        <v>0</v>
      </c>
      <c r="O303" s="66" t="n">
        <v>0.61957568</v>
      </c>
      <c r="P303" s="66" t="n">
        <v>0</v>
      </c>
      <c r="Q303" s="66" t="n">
        <v>0</v>
      </c>
      <c r="R303" s="66" t="n">
        <v>0</v>
      </c>
      <c r="S303" s="66" t="n">
        <v>0</v>
      </c>
      <c r="T303" s="66" t="n">
        <v>0</v>
      </c>
      <c r="U303" s="66" t="n">
        <v>0</v>
      </c>
      <c r="V303" s="25" t="n">
        <v>20.8334</v>
      </c>
      <c r="W303" s="25" t="n">
        <v>24.2769</v>
      </c>
      <c r="X303" s="25" t="n">
        <v>0</v>
      </c>
      <c r="Y303" s="25" t="n">
        <v>20.1563</v>
      </c>
      <c r="Z303" s="25" t="n">
        <v>0</v>
      </c>
      <c r="AA303" s="25" t="n">
        <v>0</v>
      </c>
      <c r="AB303" s="25" t="n">
        <v>0</v>
      </c>
      <c r="AC303" s="25" t="n">
        <v>20.9256</v>
      </c>
      <c r="AD303" s="25" t="n">
        <v>0</v>
      </c>
      <c r="AE303" s="25" t="n">
        <v>0</v>
      </c>
      <c r="AF303" s="25" t="n">
        <v>0</v>
      </c>
      <c r="AG303" s="25" t="n">
        <v>21.0376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68" t="s">
        <v>25</v>
      </c>
      <c r="B304" s="68" t="s">
        <v>76</v>
      </c>
      <c r="C304" s="68" t="s">
        <v>27</v>
      </c>
      <c r="D304" s="66" t="n">
        <v>1676.66031724</v>
      </c>
      <c r="E304" s="66" t="n">
        <v>218.52994886</v>
      </c>
      <c r="F304" s="66" t="n">
        <v>9.01573586</v>
      </c>
      <c r="G304" s="66" t="n">
        <v>567.81733288</v>
      </c>
      <c r="H304" s="66" t="n">
        <v>193.03371107</v>
      </c>
      <c r="I304" s="66" t="n">
        <v>1.96093012</v>
      </c>
      <c r="J304" s="66" t="n">
        <v>48.26378156</v>
      </c>
      <c r="K304" s="66" t="n">
        <v>608.82607731</v>
      </c>
      <c r="L304" s="66" t="n">
        <v>13.98429795</v>
      </c>
      <c r="M304" s="66" t="n">
        <v>0.77612937</v>
      </c>
      <c r="N304" s="66" t="n">
        <v>0.42491558</v>
      </c>
      <c r="O304" s="66" t="n">
        <v>5.83746026</v>
      </c>
      <c r="P304" s="66" t="n">
        <v>5.58607974</v>
      </c>
      <c r="Q304" s="66" t="n">
        <v>1.33774186</v>
      </c>
      <c r="R304" s="66" t="n">
        <v>0.016291</v>
      </c>
      <c r="S304" s="66" t="n">
        <v>0</v>
      </c>
      <c r="T304" s="66" t="n">
        <v>0</v>
      </c>
      <c r="U304" s="66" t="n">
        <v>1.24988382</v>
      </c>
      <c r="V304" s="25" t="n">
        <v>22.1879</v>
      </c>
      <c r="W304" s="25" t="n">
        <v>21.7446</v>
      </c>
      <c r="X304" s="25" t="n">
        <v>23.4597</v>
      </c>
      <c r="Y304" s="25" t="n">
        <v>20.6141</v>
      </c>
      <c r="Z304" s="25" t="n">
        <v>27.396</v>
      </c>
      <c r="AA304" s="25" t="n">
        <v>29.9843</v>
      </c>
      <c r="AB304" s="25" t="n">
        <v>23.1744</v>
      </c>
      <c r="AC304" s="25" t="n">
        <v>21.9361</v>
      </c>
      <c r="AD304" s="25" t="n">
        <v>25.5786</v>
      </c>
      <c r="AE304" s="25" t="n">
        <v>29.9</v>
      </c>
      <c r="AF304" s="25" t="n">
        <v>26.2556</v>
      </c>
      <c r="AG304" s="25" t="n">
        <v>21.7901</v>
      </c>
      <c r="AH304" s="25" t="n">
        <v>21.2543</v>
      </c>
      <c r="AI304" s="25" t="n">
        <v>25.4508</v>
      </c>
      <c r="AJ304" s="25" t="n">
        <v>29.9</v>
      </c>
      <c r="AK304" s="25" t="n">
        <v>0</v>
      </c>
      <c r="AL304" s="25" t="n">
        <v>0</v>
      </c>
      <c r="AM304" s="25" t="n">
        <v>31.8344</v>
      </c>
    </row>
    <row r="305" s="26" customFormat="true" ht="12.75" hidden="true" customHeight="true" outlineLevel="1" collapsed="false">
      <c r="A305" s="68"/>
      <c r="B305" s="68"/>
      <c r="C305" s="68" t="s">
        <v>19</v>
      </c>
      <c r="D305" s="66" t="n">
        <v>612.63227131</v>
      </c>
      <c r="E305" s="66" t="n">
        <v>22.11318732</v>
      </c>
      <c r="F305" s="66" t="n">
        <v>0.58573586</v>
      </c>
      <c r="G305" s="66" t="n">
        <v>27.84563633</v>
      </c>
      <c r="H305" s="66" t="n">
        <v>191.06901507</v>
      </c>
      <c r="I305" s="66" t="n">
        <v>1.96093012</v>
      </c>
      <c r="J305" s="66" t="n">
        <v>12.46763559</v>
      </c>
      <c r="K305" s="66" t="n">
        <v>349.76218337</v>
      </c>
      <c r="L305" s="66" t="n">
        <v>2.84618186</v>
      </c>
      <c r="M305" s="66" t="n">
        <v>0.77612937</v>
      </c>
      <c r="N305" s="66" t="n">
        <v>0.21818547</v>
      </c>
      <c r="O305" s="66" t="n">
        <v>0.38773901</v>
      </c>
      <c r="P305" s="66" t="n">
        <v>0.57285939</v>
      </c>
      <c r="Q305" s="66" t="n">
        <v>0.765732</v>
      </c>
      <c r="R305" s="66" t="n">
        <v>0.016291</v>
      </c>
      <c r="S305" s="66" t="n">
        <v>0</v>
      </c>
      <c r="T305" s="66" t="n">
        <v>0</v>
      </c>
      <c r="U305" s="66" t="n">
        <v>1.24482955</v>
      </c>
      <c r="V305" s="25" t="n">
        <v>24.3159</v>
      </c>
      <c r="W305" s="25" t="n">
        <v>24.758</v>
      </c>
      <c r="X305" s="25" t="n">
        <v>29.9</v>
      </c>
      <c r="Y305" s="25" t="n">
        <v>24.0223</v>
      </c>
      <c r="Z305" s="25" t="n">
        <v>27.4438</v>
      </c>
      <c r="AA305" s="25" t="n">
        <v>29.9843</v>
      </c>
      <c r="AB305" s="25" t="n">
        <v>24.911</v>
      </c>
      <c r="AC305" s="25" t="n">
        <v>22.4639</v>
      </c>
      <c r="AD305" s="25" t="n">
        <v>26.9878</v>
      </c>
      <c r="AE305" s="25" t="n">
        <v>29.9</v>
      </c>
      <c r="AF305" s="25" t="n">
        <v>28.3928</v>
      </c>
      <c r="AG305" s="25" t="n">
        <v>27.6245</v>
      </c>
      <c r="AH305" s="25" t="n">
        <v>29.6967</v>
      </c>
      <c r="AI305" s="25" t="n">
        <v>24.6226</v>
      </c>
      <c r="AJ305" s="25" t="n">
        <v>29.9</v>
      </c>
      <c r="AK305" s="25" t="n">
        <v>0</v>
      </c>
      <c r="AL305" s="25" t="n">
        <v>0</v>
      </c>
      <c r="AM305" s="25" t="n">
        <v>31.7038</v>
      </c>
    </row>
    <row r="306" s="26" customFormat="true" ht="38.25" hidden="true" customHeight="true" outlineLevel="1" collapsed="false">
      <c r="A306" s="68"/>
      <c r="B306" s="68"/>
      <c r="C306" s="68" t="s">
        <v>20</v>
      </c>
      <c r="D306" s="66" t="n">
        <v>1064.02804593</v>
      </c>
      <c r="E306" s="66" t="n">
        <v>196.41676154</v>
      </c>
      <c r="F306" s="66" t="n">
        <v>8.43</v>
      </c>
      <c r="G306" s="66" t="n">
        <v>539.97169655</v>
      </c>
      <c r="H306" s="66" t="n">
        <v>1.964696</v>
      </c>
      <c r="I306" s="66" t="n">
        <v>0</v>
      </c>
      <c r="J306" s="66" t="n">
        <v>35.79614597</v>
      </c>
      <c r="K306" s="66" t="n">
        <v>259.06389394</v>
      </c>
      <c r="L306" s="66" t="n">
        <v>11.13811609</v>
      </c>
      <c r="M306" s="66" t="n">
        <v>0</v>
      </c>
      <c r="N306" s="66" t="n">
        <v>0.20673011</v>
      </c>
      <c r="O306" s="66" t="n">
        <v>5.44972125</v>
      </c>
      <c r="P306" s="66" t="n">
        <v>5.01322035</v>
      </c>
      <c r="Q306" s="66" t="n">
        <v>0.57200986</v>
      </c>
      <c r="R306" s="66" t="n">
        <v>0</v>
      </c>
      <c r="S306" s="66" t="n">
        <v>0</v>
      </c>
      <c r="T306" s="66" t="n">
        <v>0</v>
      </c>
      <c r="U306" s="66" t="n">
        <v>0.00505427</v>
      </c>
      <c r="V306" s="25" t="n">
        <v>20.9627</v>
      </c>
      <c r="W306" s="25" t="n">
        <v>21.4054</v>
      </c>
      <c r="X306" s="25" t="n">
        <v>23.0123</v>
      </c>
      <c r="Y306" s="25" t="n">
        <v>20.4384</v>
      </c>
      <c r="Z306" s="25" t="n">
        <v>22.7485</v>
      </c>
      <c r="AA306" s="25" t="n">
        <v>0</v>
      </c>
      <c r="AB306" s="25" t="n">
        <v>22.5695</v>
      </c>
      <c r="AC306" s="25" t="n">
        <v>21.2236</v>
      </c>
      <c r="AD306" s="25" t="n">
        <v>25.2186</v>
      </c>
      <c r="AE306" s="25" t="n">
        <v>0</v>
      </c>
      <c r="AF306" s="25" t="n">
        <v>24</v>
      </c>
      <c r="AG306" s="25" t="n">
        <v>21.375</v>
      </c>
      <c r="AH306" s="25" t="n">
        <v>20.2896</v>
      </c>
      <c r="AI306" s="25" t="n">
        <v>26.5595</v>
      </c>
      <c r="AJ306" s="25" t="n">
        <v>0</v>
      </c>
      <c r="AK306" s="25" t="n">
        <v>0</v>
      </c>
      <c r="AL306" s="25" t="n">
        <v>0</v>
      </c>
      <c r="AM306" s="25" t="n">
        <v>64</v>
      </c>
    </row>
    <row r="307" s="26" customFormat="true" ht="12.75" hidden="true" customHeight="true" outlineLevel="1" collapsed="false">
      <c r="A307" s="68"/>
      <c r="B307" s="68"/>
      <c r="C307" s="68" t="s">
        <v>22</v>
      </c>
      <c r="D307" s="66" t="n">
        <v>812.0835122</v>
      </c>
      <c r="E307" s="66" t="n">
        <v>156.6468399</v>
      </c>
      <c r="F307" s="66" t="n">
        <v>2.18</v>
      </c>
      <c r="G307" s="66" t="n">
        <v>467.43712246</v>
      </c>
      <c r="H307" s="66" t="n">
        <v>1.895</v>
      </c>
      <c r="I307" s="66" t="n">
        <v>0</v>
      </c>
      <c r="J307" s="66" t="n">
        <v>2.49902453</v>
      </c>
      <c r="K307" s="66" t="n">
        <v>166.78678774</v>
      </c>
      <c r="L307" s="66" t="n">
        <v>9.59554609</v>
      </c>
      <c r="M307" s="66" t="n">
        <v>0</v>
      </c>
      <c r="N307" s="66" t="n">
        <v>0</v>
      </c>
      <c r="O307" s="66" t="n">
        <v>0</v>
      </c>
      <c r="P307" s="66" t="n">
        <v>5.01322035</v>
      </c>
      <c r="Q307" s="66" t="n">
        <v>0.02491686</v>
      </c>
      <c r="R307" s="66" t="n">
        <v>0</v>
      </c>
      <c r="S307" s="66" t="n">
        <v>0</v>
      </c>
      <c r="T307" s="66" t="n">
        <v>0</v>
      </c>
      <c r="U307" s="66" t="n">
        <v>0.00505427</v>
      </c>
      <c r="V307" s="25" t="n">
        <v>20.9948</v>
      </c>
      <c r="W307" s="25" t="n">
        <v>21.6056</v>
      </c>
      <c r="X307" s="25" t="n">
        <v>28.6713</v>
      </c>
      <c r="Y307" s="25" t="n">
        <v>20.4277</v>
      </c>
      <c r="Z307" s="25" t="n">
        <v>22.8496</v>
      </c>
      <c r="AA307" s="25" t="n">
        <v>0</v>
      </c>
      <c r="AB307" s="25" t="n">
        <v>32.0654</v>
      </c>
      <c r="AC307" s="25" t="n">
        <v>21.4683</v>
      </c>
      <c r="AD307" s="25" t="n">
        <v>25.659</v>
      </c>
      <c r="AE307" s="25" t="n">
        <v>0</v>
      </c>
      <c r="AF307" s="25" t="n">
        <v>0</v>
      </c>
      <c r="AG307" s="25" t="n">
        <v>0</v>
      </c>
      <c r="AH307" s="25" t="n">
        <v>20.2896</v>
      </c>
      <c r="AI307" s="25" t="n">
        <v>64</v>
      </c>
      <c r="AJ307" s="25" t="n">
        <v>0</v>
      </c>
      <c r="AK307" s="25" t="n">
        <v>0</v>
      </c>
      <c r="AL307" s="25" t="n">
        <v>0</v>
      </c>
      <c r="AM307" s="25" t="n">
        <v>64</v>
      </c>
    </row>
    <row r="308" s="26" customFormat="true" ht="25.5" hidden="true" customHeight="true" outlineLevel="1" collapsed="false">
      <c r="A308" s="68"/>
      <c r="B308" s="68"/>
      <c r="C308" s="68" t="s">
        <v>23</v>
      </c>
      <c r="D308" s="66" t="n">
        <v>163.75631944</v>
      </c>
      <c r="E308" s="66" t="n">
        <v>38.2799265</v>
      </c>
      <c r="F308" s="66" t="n">
        <v>6.25</v>
      </c>
      <c r="G308" s="66" t="n">
        <v>55.38607409</v>
      </c>
      <c r="H308" s="66" t="n">
        <v>0.069696</v>
      </c>
      <c r="I308" s="66" t="n">
        <v>0</v>
      </c>
      <c r="J308" s="66" t="n">
        <v>33.29712144</v>
      </c>
      <c r="K308" s="66" t="n">
        <v>23.34696273</v>
      </c>
      <c r="L308" s="66" t="n">
        <v>1.54257</v>
      </c>
      <c r="M308" s="66" t="n">
        <v>0</v>
      </c>
      <c r="N308" s="66" t="n">
        <v>0.20673011</v>
      </c>
      <c r="O308" s="66" t="n">
        <v>4.83014557</v>
      </c>
      <c r="P308" s="66" t="n">
        <v>0</v>
      </c>
      <c r="Q308" s="66" t="n">
        <v>0.547093</v>
      </c>
      <c r="R308" s="66" t="n">
        <v>0</v>
      </c>
      <c r="S308" s="66" t="n">
        <v>0</v>
      </c>
      <c r="T308" s="66" t="n">
        <v>0</v>
      </c>
      <c r="U308" s="66" t="n">
        <v>0</v>
      </c>
      <c r="V308" s="25" t="n">
        <v>20.8734</v>
      </c>
      <c r="W308" s="25" t="n">
        <v>20.4743</v>
      </c>
      <c r="X308" s="25" t="n">
        <v>21.0384</v>
      </c>
      <c r="Y308" s="25" t="n">
        <v>20.6153</v>
      </c>
      <c r="Z308" s="25" t="n">
        <v>20</v>
      </c>
      <c r="AA308" s="25" t="n">
        <v>0</v>
      </c>
      <c r="AB308" s="25" t="n">
        <v>21.8569</v>
      </c>
      <c r="AC308" s="25" t="n">
        <v>20.356</v>
      </c>
      <c r="AD308" s="25" t="n">
        <v>22.4786</v>
      </c>
      <c r="AE308" s="25" t="n">
        <v>0</v>
      </c>
      <c r="AF308" s="25" t="n">
        <v>24</v>
      </c>
      <c r="AG308" s="25" t="n">
        <v>21.4182</v>
      </c>
      <c r="AH308" s="25" t="n">
        <v>0</v>
      </c>
      <c r="AI308" s="25" t="n">
        <v>24.8543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68"/>
      <c r="B309" s="68"/>
      <c r="C309" s="68" t="s">
        <v>24</v>
      </c>
      <c r="D309" s="66" t="n">
        <v>88.18821429</v>
      </c>
      <c r="E309" s="66" t="n">
        <v>1.48999514</v>
      </c>
      <c r="F309" s="66" t="n">
        <v>0</v>
      </c>
      <c r="G309" s="66" t="n">
        <v>17.1485</v>
      </c>
      <c r="H309" s="66" t="n">
        <v>0</v>
      </c>
      <c r="I309" s="66" t="n">
        <v>0</v>
      </c>
      <c r="J309" s="66" t="n">
        <v>0</v>
      </c>
      <c r="K309" s="66" t="n">
        <v>68.93014347</v>
      </c>
      <c r="L309" s="66" t="n">
        <v>0</v>
      </c>
      <c r="M309" s="66" t="n">
        <v>0</v>
      </c>
      <c r="N309" s="66" t="n">
        <v>0</v>
      </c>
      <c r="O309" s="66" t="n">
        <v>0.61957568</v>
      </c>
      <c r="P309" s="66" t="n">
        <v>0</v>
      </c>
      <c r="Q309" s="66" t="n">
        <v>0</v>
      </c>
      <c r="R309" s="66" t="n">
        <v>0</v>
      </c>
      <c r="S309" s="66" t="n">
        <v>0</v>
      </c>
      <c r="T309" s="66" t="n">
        <v>0</v>
      </c>
      <c r="U309" s="66" t="n">
        <v>0</v>
      </c>
      <c r="V309" s="25" t="n">
        <v>20.8334</v>
      </c>
      <c r="W309" s="25" t="n">
        <v>24.2769</v>
      </c>
      <c r="X309" s="25" t="n">
        <v>0</v>
      </c>
      <c r="Y309" s="25" t="n">
        <v>20.1563</v>
      </c>
      <c r="Z309" s="25" t="n">
        <v>0</v>
      </c>
      <c r="AA309" s="25" t="n">
        <v>0</v>
      </c>
      <c r="AB309" s="25" t="n">
        <v>0</v>
      </c>
      <c r="AC309" s="25" t="n">
        <v>20.9256</v>
      </c>
      <c r="AD309" s="25" t="n">
        <v>0</v>
      </c>
      <c r="AE309" s="25" t="n">
        <v>0</v>
      </c>
      <c r="AF309" s="25" t="n">
        <v>0</v>
      </c>
      <c r="AG309" s="25" t="n">
        <v>21.0376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68"/>
      <c r="B310" s="68" t="s">
        <v>28</v>
      </c>
      <c r="C310" s="68" t="s">
        <v>27</v>
      </c>
      <c r="D310" s="66" t="n">
        <v>46.02428466</v>
      </c>
      <c r="E310" s="66" t="n">
        <v>0</v>
      </c>
      <c r="F310" s="66" t="n">
        <v>1.05109637</v>
      </c>
      <c r="G310" s="66" t="n">
        <v>22.10795303</v>
      </c>
      <c r="H310" s="66" t="n">
        <v>0</v>
      </c>
      <c r="I310" s="66" t="n">
        <v>0</v>
      </c>
      <c r="J310" s="66" t="n">
        <v>2.74681151</v>
      </c>
      <c r="K310" s="66" t="n">
        <v>11.03477014</v>
      </c>
      <c r="L310" s="66" t="n">
        <v>9.08365361</v>
      </c>
      <c r="M310" s="66" t="n">
        <v>0</v>
      </c>
      <c r="N310" s="66" t="n">
        <v>0</v>
      </c>
      <c r="O310" s="66" t="n">
        <v>0</v>
      </c>
      <c r="P310" s="66" t="n">
        <v>0</v>
      </c>
      <c r="Q310" s="66" t="n">
        <v>0</v>
      </c>
      <c r="R310" s="66" t="n">
        <v>0</v>
      </c>
      <c r="S310" s="66" t="n">
        <v>0</v>
      </c>
      <c r="T310" s="66" t="n">
        <v>0</v>
      </c>
      <c r="U310" s="66" t="n">
        <v>0</v>
      </c>
      <c r="V310" s="25" t="n">
        <v>10.7688</v>
      </c>
      <c r="W310" s="25" t="n">
        <v>0</v>
      </c>
      <c r="X310" s="25" t="n">
        <v>3.1565</v>
      </c>
      <c r="Y310" s="25" t="n">
        <v>9.0948</v>
      </c>
      <c r="Z310" s="25" t="n">
        <v>0</v>
      </c>
      <c r="AA310" s="25" t="n">
        <v>0</v>
      </c>
      <c r="AB310" s="25" t="n">
        <v>12.2336</v>
      </c>
      <c r="AC310" s="25" t="n">
        <v>11</v>
      </c>
      <c r="AD310" s="25" t="n">
        <v>15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68"/>
      <c r="B311" s="68"/>
      <c r="C311" s="68" t="s">
        <v>19</v>
      </c>
      <c r="D311" s="66" t="n">
        <v>0</v>
      </c>
      <c r="E311" s="66" t="n">
        <v>0</v>
      </c>
      <c r="F311" s="66" t="n">
        <v>0</v>
      </c>
      <c r="G311" s="66" t="n">
        <v>0</v>
      </c>
      <c r="H311" s="66" t="n">
        <v>0</v>
      </c>
      <c r="I311" s="66" t="n">
        <v>0</v>
      </c>
      <c r="J311" s="66" t="n">
        <v>0</v>
      </c>
      <c r="K311" s="66" t="n">
        <v>0</v>
      </c>
      <c r="L311" s="66" t="n">
        <v>0</v>
      </c>
      <c r="M311" s="66" t="n">
        <v>0</v>
      </c>
      <c r="N311" s="66" t="n">
        <v>0</v>
      </c>
      <c r="O311" s="66" t="n">
        <v>0</v>
      </c>
      <c r="P311" s="66" t="n">
        <v>0</v>
      </c>
      <c r="Q311" s="66" t="n">
        <v>0</v>
      </c>
      <c r="R311" s="66" t="n">
        <v>0</v>
      </c>
      <c r="S311" s="66" t="n">
        <v>0</v>
      </c>
      <c r="T311" s="66" t="n">
        <v>0</v>
      </c>
      <c r="U311" s="66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68"/>
      <c r="B312" s="68"/>
      <c r="C312" s="68" t="s">
        <v>20</v>
      </c>
      <c r="D312" s="66" t="n">
        <v>46.02428466</v>
      </c>
      <c r="E312" s="66" t="n">
        <v>0</v>
      </c>
      <c r="F312" s="66" t="n">
        <v>1.05109637</v>
      </c>
      <c r="G312" s="66" t="n">
        <v>22.10795303</v>
      </c>
      <c r="H312" s="66" t="n">
        <v>0</v>
      </c>
      <c r="I312" s="66" t="n">
        <v>0</v>
      </c>
      <c r="J312" s="66" t="n">
        <v>2.74681151</v>
      </c>
      <c r="K312" s="66" t="n">
        <v>11.03477014</v>
      </c>
      <c r="L312" s="66" t="n">
        <v>9.08365361</v>
      </c>
      <c r="M312" s="66" t="n">
        <v>0</v>
      </c>
      <c r="N312" s="66" t="n">
        <v>0</v>
      </c>
      <c r="O312" s="66" t="n">
        <v>0</v>
      </c>
      <c r="P312" s="66" t="n">
        <v>0</v>
      </c>
      <c r="Q312" s="66" t="n">
        <v>0</v>
      </c>
      <c r="R312" s="66" t="n">
        <v>0</v>
      </c>
      <c r="S312" s="66" t="n">
        <v>0</v>
      </c>
      <c r="T312" s="66" t="n">
        <v>0</v>
      </c>
      <c r="U312" s="66" t="n">
        <v>0</v>
      </c>
      <c r="V312" s="25" t="n">
        <v>10.7688</v>
      </c>
      <c r="W312" s="25" t="n">
        <v>0</v>
      </c>
      <c r="X312" s="25" t="n">
        <v>3.1565</v>
      </c>
      <c r="Y312" s="25" t="n">
        <v>9.0948</v>
      </c>
      <c r="Z312" s="25" t="n">
        <v>0</v>
      </c>
      <c r="AA312" s="25" t="n">
        <v>0</v>
      </c>
      <c r="AB312" s="25" t="n">
        <v>12.2336</v>
      </c>
      <c r="AC312" s="25" t="n">
        <v>11</v>
      </c>
      <c r="AD312" s="25" t="n">
        <v>15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68"/>
      <c r="B313" s="68"/>
      <c r="C313" s="68" t="s">
        <v>22</v>
      </c>
      <c r="D313" s="66" t="n">
        <v>42.53428428</v>
      </c>
      <c r="E313" s="66" t="n">
        <v>0</v>
      </c>
      <c r="F313" s="66" t="n">
        <v>1.05109637</v>
      </c>
      <c r="G313" s="66" t="n">
        <v>21.36476416</v>
      </c>
      <c r="H313" s="66" t="n">
        <v>0</v>
      </c>
      <c r="I313" s="66" t="n">
        <v>0</v>
      </c>
      <c r="J313" s="66" t="n">
        <v>0</v>
      </c>
      <c r="K313" s="66" t="n">
        <v>11.03477014</v>
      </c>
      <c r="L313" s="66" t="n">
        <v>9.08365361</v>
      </c>
      <c r="M313" s="66" t="n">
        <v>0</v>
      </c>
      <c r="N313" s="66" t="n">
        <v>0</v>
      </c>
      <c r="O313" s="66" t="n">
        <v>0</v>
      </c>
      <c r="P313" s="66" t="n">
        <v>0</v>
      </c>
      <c r="Q313" s="66" t="n">
        <v>0</v>
      </c>
      <c r="R313" s="66" t="n">
        <v>0</v>
      </c>
      <c r="S313" s="66" t="n">
        <v>0</v>
      </c>
      <c r="T313" s="66" t="n">
        <v>0</v>
      </c>
      <c r="U313" s="66" t="n">
        <v>0</v>
      </c>
      <c r="V313" s="25" t="n">
        <v>10.7261</v>
      </c>
      <c r="W313" s="25" t="n">
        <v>0</v>
      </c>
      <c r="X313" s="25" t="n">
        <v>3.1565</v>
      </c>
      <c r="Y313" s="25" t="n">
        <v>9.1398</v>
      </c>
      <c r="Z313" s="25" t="n">
        <v>0</v>
      </c>
      <c r="AA313" s="25" t="n">
        <v>0</v>
      </c>
      <c r="AB313" s="25" t="n">
        <v>0</v>
      </c>
      <c r="AC313" s="25" t="n">
        <v>11</v>
      </c>
      <c r="AD313" s="25" t="n">
        <v>15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68"/>
      <c r="B314" s="68"/>
      <c r="C314" s="68" t="s">
        <v>23</v>
      </c>
      <c r="D314" s="66" t="n">
        <v>3.49000038</v>
      </c>
      <c r="E314" s="66" t="n">
        <v>0</v>
      </c>
      <c r="F314" s="66" t="n">
        <v>0</v>
      </c>
      <c r="G314" s="66" t="n">
        <v>0.74318887</v>
      </c>
      <c r="H314" s="66" t="n">
        <v>0</v>
      </c>
      <c r="I314" s="66" t="n">
        <v>0</v>
      </c>
      <c r="J314" s="66" t="n">
        <v>2.74681151</v>
      </c>
      <c r="K314" s="66" t="n">
        <v>0</v>
      </c>
      <c r="L314" s="66" t="n">
        <v>0</v>
      </c>
      <c r="M314" s="66" t="n">
        <v>0</v>
      </c>
      <c r="N314" s="66" t="n">
        <v>0</v>
      </c>
      <c r="O314" s="66" t="n">
        <v>0</v>
      </c>
      <c r="P314" s="66" t="n">
        <v>0</v>
      </c>
      <c r="Q314" s="66" t="n">
        <v>0</v>
      </c>
      <c r="R314" s="66" t="n">
        <v>0</v>
      </c>
      <c r="S314" s="66" t="n">
        <v>0</v>
      </c>
      <c r="T314" s="66" t="n">
        <v>0</v>
      </c>
      <c r="U314" s="66" t="n">
        <v>0</v>
      </c>
      <c r="V314" s="25" t="n">
        <v>11.2895</v>
      </c>
      <c r="W314" s="25" t="n">
        <v>0</v>
      </c>
      <c r="X314" s="25" t="n">
        <v>0</v>
      </c>
      <c r="Y314" s="25" t="n">
        <v>7.8</v>
      </c>
      <c r="Z314" s="25" t="n">
        <v>0</v>
      </c>
      <c r="AA314" s="25" t="n">
        <v>0</v>
      </c>
      <c r="AB314" s="25" t="n">
        <v>12.2336</v>
      </c>
      <c r="AC314" s="25" t="n">
        <v>0</v>
      </c>
      <c r="AD314" s="25" t="n">
        <v>0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68"/>
      <c r="B315" s="68"/>
      <c r="C315" s="68" t="s">
        <v>24</v>
      </c>
      <c r="D315" s="66" t="n">
        <v>0</v>
      </c>
      <c r="E315" s="66" t="n">
        <v>0</v>
      </c>
      <c r="F315" s="66" t="n">
        <v>0</v>
      </c>
      <c r="G315" s="66" t="n">
        <v>0</v>
      </c>
      <c r="H315" s="66" t="n">
        <v>0</v>
      </c>
      <c r="I315" s="66" t="n">
        <v>0</v>
      </c>
      <c r="J315" s="66" t="n">
        <v>0</v>
      </c>
      <c r="K315" s="66" t="n">
        <v>0</v>
      </c>
      <c r="L315" s="66" t="n">
        <v>0</v>
      </c>
      <c r="M315" s="66" t="n">
        <v>0</v>
      </c>
      <c r="N315" s="66" t="n">
        <v>0</v>
      </c>
      <c r="O315" s="66" t="n">
        <v>0</v>
      </c>
      <c r="P315" s="66" t="n">
        <v>0</v>
      </c>
      <c r="Q315" s="66" t="n">
        <v>0</v>
      </c>
      <c r="R315" s="66" t="n">
        <v>0</v>
      </c>
      <c r="S315" s="66" t="n">
        <v>0</v>
      </c>
      <c r="T315" s="66" t="n">
        <v>0</v>
      </c>
      <c r="U315" s="66" t="n">
        <v>0</v>
      </c>
      <c r="V315" s="25" t="n">
        <v>0</v>
      </c>
      <c r="W315" s="25" t="n">
        <v>0</v>
      </c>
      <c r="X315" s="25" t="n">
        <v>0</v>
      </c>
      <c r="Y315" s="25" t="n">
        <v>0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39" t="s">
        <v>47</v>
      </c>
      <c r="B316" s="38"/>
      <c r="C316" s="69"/>
      <c r="D316" s="66" t="n">
        <v>420.44576552</v>
      </c>
      <c r="E316" s="66" t="n">
        <v>39.28671137</v>
      </c>
      <c r="F316" s="66" t="n">
        <v>13.99213715</v>
      </c>
      <c r="G316" s="66" t="n">
        <v>82.40782038</v>
      </c>
      <c r="H316" s="66" t="n">
        <v>0.05396648</v>
      </c>
      <c r="I316" s="66" t="n">
        <v>1.33574357</v>
      </c>
      <c r="J316" s="66" t="n">
        <v>3.84837101</v>
      </c>
      <c r="K316" s="66" t="n">
        <v>267.69656402</v>
      </c>
      <c r="L316" s="66" t="n">
        <v>6.41772994</v>
      </c>
      <c r="M316" s="66" t="n">
        <v>0.32765449</v>
      </c>
      <c r="N316" s="66" t="n">
        <v>0.1752695</v>
      </c>
      <c r="O316" s="66" t="n">
        <v>0.26899159</v>
      </c>
      <c r="P316" s="66" t="n">
        <v>3.23757331</v>
      </c>
      <c r="Q316" s="66" t="n">
        <v>1.30876743</v>
      </c>
      <c r="R316" s="66" t="n">
        <v>0.06864437</v>
      </c>
      <c r="S316" s="66" t="n">
        <v>0</v>
      </c>
      <c r="T316" s="66" t="n">
        <v>0</v>
      </c>
      <c r="U316" s="66" t="n">
        <v>0.01982091</v>
      </c>
      <c r="V316" s="25" t="n">
        <v>21.2083</v>
      </c>
      <c r="W316" s="25" t="n">
        <v>19.5062</v>
      </c>
      <c r="X316" s="25" t="n">
        <v>21.67</v>
      </c>
      <c r="Y316" s="25" t="n">
        <v>19.3752</v>
      </c>
      <c r="Z316" s="25" t="n">
        <v>42.5375</v>
      </c>
      <c r="AA316" s="25" t="n">
        <v>20.8513</v>
      </c>
      <c r="AB316" s="25" t="n">
        <v>25.5222</v>
      </c>
      <c r="AC316" s="25" t="n">
        <v>21.7003</v>
      </c>
      <c r="AD316" s="25" t="n">
        <v>25.4202</v>
      </c>
      <c r="AE316" s="25" t="n">
        <v>28.1607</v>
      </c>
      <c r="AF316" s="25" t="n">
        <v>31.1184</v>
      </c>
      <c r="AG316" s="25" t="n">
        <v>29.7808</v>
      </c>
      <c r="AH316" s="25" t="n">
        <v>27.2521</v>
      </c>
      <c r="AI316" s="25" t="n">
        <v>27.8248</v>
      </c>
      <c r="AJ316" s="25" t="n">
        <v>31.6088</v>
      </c>
      <c r="AK316" s="25" t="n">
        <v>0</v>
      </c>
      <c r="AL316" s="25" t="n">
        <v>0</v>
      </c>
      <c r="AM316" s="25" t="n">
        <v>29.9</v>
      </c>
    </row>
    <row r="317" s="26" customFormat="true" ht="12.75" hidden="true" customHeight="true" outlineLevel="1" collapsed="false">
      <c r="A317" s="67" t="s">
        <v>12</v>
      </c>
      <c r="B317" s="29" t="s">
        <v>19</v>
      </c>
      <c r="C317" s="29"/>
      <c r="D317" s="66" t="n">
        <v>225.7854113</v>
      </c>
      <c r="E317" s="66" t="n">
        <v>9.99026052</v>
      </c>
      <c r="F317" s="66" t="n">
        <v>4.43805344</v>
      </c>
      <c r="G317" s="66" t="n">
        <v>26.84512709</v>
      </c>
      <c r="H317" s="66" t="n">
        <v>0.03396648</v>
      </c>
      <c r="I317" s="66" t="n">
        <v>1.29843017</v>
      </c>
      <c r="J317" s="66" t="n">
        <v>3.60412149</v>
      </c>
      <c r="K317" s="66" t="n">
        <v>168.96923706</v>
      </c>
      <c r="L317" s="66" t="n">
        <v>5.25223706</v>
      </c>
      <c r="M317" s="66" t="n">
        <v>0.30835074</v>
      </c>
      <c r="N317" s="66" t="n">
        <v>0.1452695</v>
      </c>
      <c r="O317" s="66" t="n">
        <v>0.26899159</v>
      </c>
      <c r="P317" s="66" t="n">
        <v>3.23757331</v>
      </c>
      <c r="Q317" s="66" t="n">
        <v>1.30876743</v>
      </c>
      <c r="R317" s="66" t="n">
        <v>0.06520451</v>
      </c>
      <c r="S317" s="66" t="n">
        <v>0</v>
      </c>
      <c r="T317" s="66" t="n">
        <v>0</v>
      </c>
      <c r="U317" s="66" t="n">
        <v>0.01982091</v>
      </c>
      <c r="V317" s="25" t="n">
        <v>23.106</v>
      </c>
      <c r="W317" s="25" t="n">
        <v>23.1761</v>
      </c>
      <c r="X317" s="25" t="n">
        <v>22.8745</v>
      </c>
      <c r="Y317" s="25" t="n">
        <v>22.2967</v>
      </c>
      <c r="Z317" s="25" t="n">
        <v>29.9</v>
      </c>
      <c r="AA317" s="25" t="n">
        <v>19.6113</v>
      </c>
      <c r="AB317" s="25" t="n">
        <v>25.1556</v>
      </c>
      <c r="AC317" s="25" t="n">
        <v>22.9697</v>
      </c>
      <c r="AD317" s="25" t="n">
        <v>26.5128</v>
      </c>
      <c r="AE317" s="25" t="n">
        <v>25.9171</v>
      </c>
      <c r="AF317" s="25" t="n">
        <v>31.8677</v>
      </c>
      <c r="AG317" s="25" t="n">
        <v>29.7808</v>
      </c>
      <c r="AH317" s="25" t="n">
        <v>27.2521</v>
      </c>
      <c r="AI317" s="25" t="n">
        <v>27.8248</v>
      </c>
      <c r="AJ317" s="25" t="n">
        <v>29.9</v>
      </c>
      <c r="AK317" s="25" t="n">
        <v>0</v>
      </c>
      <c r="AL317" s="25" t="n">
        <v>0</v>
      </c>
      <c r="AM317" s="25" t="n">
        <v>29.9</v>
      </c>
    </row>
    <row r="318" s="26" customFormat="true" ht="26.25" hidden="true" customHeight="true" outlineLevel="1" collapsed="false">
      <c r="A318" s="67"/>
      <c r="B318" s="29" t="s">
        <v>20</v>
      </c>
      <c r="C318" s="29"/>
      <c r="D318" s="66" t="n">
        <v>194.66035422</v>
      </c>
      <c r="E318" s="66" t="n">
        <v>29.29645085</v>
      </c>
      <c r="F318" s="66" t="n">
        <v>9.55408371</v>
      </c>
      <c r="G318" s="66" t="n">
        <v>55.56269329</v>
      </c>
      <c r="H318" s="66" t="n">
        <v>0.02</v>
      </c>
      <c r="I318" s="66" t="n">
        <v>0.0373134</v>
      </c>
      <c r="J318" s="66" t="n">
        <v>0.24424952</v>
      </c>
      <c r="K318" s="66" t="n">
        <v>98.72732696</v>
      </c>
      <c r="L318" s="66" t="n">
        <v>1.16549288</v>
      </c>
      <c r="M318" s="66" t="n">
        <v>0.01930375</v>
      </c>
      <c r="N318" s="66" t="n">
        <v>0.03</v>
      </c>
      <c r="O318" s="66" t="n">
        <v>0</v>
      </c>
      <c r="P318" s="66" t="n">
        <v>0</v>
      </c>
      <c r="Q318" s="66" t="n">
        <v>0</v>
      </c>
      <c r="R318" s="66" t="n">
        <v>0.00343986</v>
      </c>
      <c r="S318" s="66" t="n">
        <v>0</v>
      </c>
      <c r="T318" s="66" t="n">
        <v>0</v>
      </c>
      <c r="U318" s="66" t="n">
        <v>0</v>
      </c>
      <c r="V318" s="25" t="n">
        <v>19.0071</v>
      </c>
      <c r="W318" s="25" t="n">
        <v>18.2548</v>
      </c>
      <c r="X318" s="25" t="n">
        <v>21.1105</v>
      </c>
      <c r="Y318" s="25" t="n">
        <v>17.9637</v>
      </c>
      <c r="Z318" s="25" t="n">
        <v>64</v>
      </c>
      <c r="AA318" s="25" t="n">
        <v>64</v>
      </c>
      <c r="AB318" s="25" t="n">
        <v>30.9314</v>
      </c>
      <c r="AC318" s="25" t="n">
        <v>19.5278</v>
      </c>
      <c r="AD318" s="25" t="n">
        <v>20.4969</v>
      </c>
      <c r="AE318" s="25" t="n">
        <v>64</v>
      </c>
      <c r="AF318" s="25" t="n">
        <v>27.49</v>
      </c>
      <c r="AG318" s="25" t="n">
        <v>0</v>
      </c>
      <c r="AH318" s="25" t="n">
        <v>0</v>
      </c>
      <c r="AI318" s="25" t="n">
        <v>0</v>
      </c>
      <c r="AJ318" s="25" t="n">
        <v>64</v>
      </c>
      <c r="AK318" s="25" t="n">
        <v>0</v>
      </c>
      <c r="AL318" s="25" t="n">
        <v>0</v>
      </c>
      <c r="AM318" s="25" t="n">
        <v>0</v>
      </c>
    </row>
    <row r="319" s="26" customFormat="true" ht="12.75" hidden="true" customHeight="true" outlineLevel="1" collapsed="false">
      <c r="A319" s="67"/>
      <c r="B319" s="68" t="s">
        <v>21</v>
      </c>
      <c r="C319" s="68" t="s">
        <v>22</v>
      </c>
      <c r="D319" s="66" t="n">
        <v>171.85647559</v>
      </c>
      <c r="E319" s="66" t="n">
        <v>21.84595085</v>
      </c>
      <c r="F319" s="66" t="n">
        <v>8.91308371</v>
      </c>
      <c r="G319" s="66" t="n">
        <v>45.23443011</v>
      </c>
      <c r="H319" s="66" t="n">
        <v>0.02</v>
      </c>
      <c r="I319" s="66" t="n">
        <v>0.0373134</v>
      </c>
      <c r="J319" s="66" t="n">
        <v>0.24424952</v>
      </c>
      <c r="K319" s="66" t="n">
        <v>95.10155406</v>
      </c>
      <c r="L319" s="66" t="n">
        <v>0.40715033</v>
      </c>
      <c r="M319" s="66" t="n">
        <v>0.01930375</v>
      </c>
      <c r="N319" s="66" t="n">
        <v>0.03</v>
      </c>
      <c r="O319" s="66" t="n">
        <v>0</v>
      </c>
      <c r="P319" s="66" t="n">
        <v>0</v>
      </c>
      <c r="Q319" s="66" t="n">
        <v>0</v>
      </c>
      <c r="R319" s="66" t="n">
        <v>0.00343986</v>
      </c>
      <c r="S319" s="66" t="n">
        <v>0</v>
      </c>
      <c r="T319" s="66" t="n">
        <v>0</v>
      </c>
      <c r="U319" s="66" t="n">
        <v>0</v>
      </c>
      <c r="V319" s="25" t="n">
        <v>19.0923</v>
      </c>
      <c r="W319" s="25" t="n">
        <v>19.5301</v>
      </c>
      <c r="X319" s="25" t="n">
        <v>21.2446</v>
      </c>
      <c r="Y319" s="25" t="n">
        <v>17.2678</v>
      </c>
      <c r="Z319" s="25" t="n">
        <v>64</v>
      </c>
      <c r="AA319" s="25" t="n">
        <v>64</v>
      </c>
      <c r="AB319" s="25" t="n">
        <v>30.9314</v>
      </c>
      <c r="AC319" s="25" t="n">
        <v>19.5368</v>
      </c>
      <c r="AD319" s="25" t="n">
        <v>30.8307</v>
      </c>
      <c r="AE319" s="25" t="n">
        <v>64</v>
      </c>
      <c r="AF319" s="25" t="n">
        <v>27.49</v>
      </c>
      <c r="AG319" s="25" t="n">
        <v>0</v>
      </c>
      <c r="AH319" s="25" t="n">
        <v>0</v>
      </c>
      <c r="AI319" s="25" t="n">
        <v>0</v>
      </c>
      <c r="AJ319" s="25" t="n">
        <v>64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67"/>
      <c r="B320" s="68"/>
      <c r="C320" s="68" t="s">
        <v>23</v>
      </c>
      <c r="D320" s="66" t="n">
        <v>22.80387863</v>
      </c>
      <c r="E320" s="66" t="n">
        <v>7.4505</v>
      </c>
      <c r="F320" s="66" t="n">
        <v>0.641</v>
      </c>
      <c r="G320" s="66" t="n">
        <v>10.32826318</v>
      </c>
      <c r="H320" s="66" t="n">
        <v>0</v>
      </c>
      <c r="I320" s="66" t="n">
        <v>0</v>
      </c>
      <c r="J320" s="66" t="n">
        <v>0</v>
      </c>
      <c r="K320" s="66" t="n">
        <v>3.6257729</v>
      </c>
      <c r="L320" s="66" t="n">
        <v>0.75834255</v>
      </c>
      <c r="M320" s="66" t="n">
        <v>0</v>
      </c>
      <c r="N320" s="66" t="n">
        <v>0</v>
      </c>
      <c r="O320" s="66" t="n">
        <v>0</v>
      </c>
      <c r="P320" s="66" t="n">
        <v>0</v>
      </c>
      <c r="Q320" s="66" t="n">
        <v>0</v>
      </c>
      <c r="R320" s="66" t="n">
        <v>0</v>
      </c>
      <c r="S320" s="66" t="n">
        <v>0</v>
      </c>
      <c r="T320" s="66" t="n">
        <v>0</v>
      </c>
      <c r="U320" s="66" t="n">
        <v>0</v>
      </c>
      <c r="V320" s="25" t="n">
        <v>18.3646</v>
      </c>
      <c r="W320" s="25" t="n">
        <v>14.5154</v>
      </c>
      <c r="X320" s="25" t="n">
        <v>19.2453</v>
      </c>
      <c r="Y320" s="25" t="n">
        <v>21.0115</v>
      </c>
      <c r="Z320" s="25" t="n">
        <v>0</v>
      </c>
      <c r="AA320" s="25" t="n">
        <v>0</v>
      </c>
      <c r="AB320" s="25" t="n">
        <v>0</v>
      </c>
      <c r="AC320" s="25" t="n">
        <v>19.293</v>
      </c>
      <c r="AD320" s="25" t="n">
        <v>14.9487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67"/>
      <c r="B321" s="68"/>
      <c r="C321" s="68" t="s">
        <v>24</v>
      </c>
      <c r="D321" s="66" t="n">
        <v>0</v>
      </c>
      <c r="E321" s="66" t="n">
        <v>0</v>
      </c>
      <c r="F321" s="66" t="n">
        <v>0</v>
      </c>
      <c r="G321" s="66" t="n">
        <v>0</v>
      </c>
      <c r="H321" s="66" t="n">
        <v>0</v>
      </c>
      <c r="I321" s="66" t="n">
        <v>0</v>
      </c>
      <c r="J321" s="66" t="n">
        <v>0</v>
      </c>
      <c r="K321" s="66" t="n">
        <v>0</v>
      </c>
      <c r="L321" s="66" t="n">
        <v>0</v>
      </c>
      <c r="M321" s="66" t="n">
        <v>0</v>
      </c>
      <c r="N321" s="66" t="n">
        <v>0</v>
      </c>
      <c r="O321" s="66" t="n">
        <v>0</v>
      </c>
      <c r="P321" s="66" t="n">
        <v>0</v>
      </c>
      <c r="Q321" s="66" t="n">
        <v>0</v>
      </c>
      <c r="R321" s="66" t="n">
        <v>0</v>
      </c>
      <c r="S321" s="66" t="n">
        <v>0</v>
      </c>
      <c r="T321" s="66" t="n">
        <v>0</v>
      </c>
      <c r="U321" s="66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68" t="s">
        <v>25</v>
      </c>
      <c r="B322" s="68" t="s">
        <v>76</v>
      </c>
      <c r="C322" s="68" t="s">
        <v>27</v>
      </c>
      <c r="D322" s="66" t="n">
        <v>397.42978842</v>
      </c>
      <c r="E322" s="66" t="n">
        <v>39.28671137</v>
      </c>
      <c r="F322" s="66" t="n">
        <v>13.99213715</v>
      </c>
      <c r="G322" s="66" t="n">
        <v>67.38153848</v>
      </c>
      <c r="H322" s="66" t="n">
        <v>0.05396648</v>
      </c>
      <c r="I322" s="66" t="n">
        <v>1.33574357</v>
      </c>
      <c r="J322" s="66" t="n">
        <v>3.84837101</v>
      </c>
      <c r="K322" s="66" t="n">
        <v>260.19637137</v>
      </c>
      <c r="L322" s="66" t="n">
        <v>5.92822739</v>
      </c>
      <c r="M322" s="66" t="n">
        <v>0.32765449</v>
      </c>
      <c r="N322" s="66" t="n">
        <v>0.1752695</v>
      </c>
      <c r="O322" s="66" t="n">
        <v>0.26899159</v>
      </c>
      <c r="P322" s="66" t="n">
        <v>3.23757331</v>
      </c>
      <c r="Q322" s="66" t="n">
        <v>1.30876743</v>
      </c>
      <c r="R322" s="66" t="n">
        <v>0.06864437</v>
      </c>
      <c r="S322" s="66" t="n">
        <v>0</v>
      </c>
      <c r="T322" s="66" t="n">
        <v>0</v>
      </c>
      <c r="U322" s="66" t="n">
        <v>0.01982091</v>
      </c>
      <c r="V322" s="25" t="n">
        <v>21.9001</v>
      </c>
      <c r="W322" s="25" t="n">
        <v>19.5062</v>
      </c>
      <c r="X322" s="25" t="n">
        <v>21.67</v>
      </c>
      <c r="Y322" s="25" t="n">
        <v>21.5653</v>
      </c>
      <c r="Z322" s="25" t="n">
        <v>42.5375</v>
      </c>
      <c r="AA322" s="25" t="n">
        <v>20.8513</v>
      </c>
      <c r="AB322" s="25" t="n">
        <v>25.5222</v>
      </c>
      <c r="AC322" s="25" t="n">
        <v>22.0734</v>
      </c>
      <c r="AD322" s="25" t="n">
        <v>26.8586</v>
      </c>
      <c r="AE322" s="25" t="n">
        <v>28.1607</v>
      </c>
      <c r="AF322" s="25" t="n">
        <v>31.1184</v>
      </c>
      <c r="AG322" s="25" t="n">
        <v>29.7808</v>
      </c>
      <c r="AH322" s="25" t="n">
        <v>27.2521</v>
      </c>
      <c r="AI322" s="25" t="n">
        <v>27.8248</v>
      </c>
      <c r="AJ322" s="25" t="n">
        <v>31.6088</v>
      </c>
      <c r="AK322" s="25" t="n">
        <v>0</v>
      </c>
      <c r="AL322" s="25" t="n">
        <v>0</v>
      </c>
      <c r="AM322" s="25" t="n">
        <v>29.9</v>
      </c>
    </row>
    <row r="323" s="26" customFormat="true" ht="12.75" hidden="true" customHeight="true" outlineLevel="1" collapsed="false">
      <c r="A323" s="68"/>
      <c r="B323" s="68"/>
      <c r="C323" s="68" t="s">
        <v>19</v>
      </c>
      <c r="D323" s="66" t="n">
        <v>225.7854113</v>
      </c>
      <c r="E323" s="66" t="n">
        <v>9.99026052</v>
      </c>
      <c r="F323" s="66" t="n">
        <v>4.43805344</v>
      </c>
      <c r="G323" s="66" t="n">
        <v>26.84512709</v>
      </c>
      <c r="H323" s="66" t="n">
        <v>0.03396648</v>
      </c>
      <c r="I323" s="66" t="n">
        <v>1.29843017</v>
      </c>
      <c r="J323" s="66" t="n">
        <v>3.60412149</v>
      </c>
      <c r="K323" s="66" t="n">
        <v>168.96923706</v>
      </c>
      <c r="L323" s="66" t="n">
        <v>5.25223706</v>
      </c>
      <c r="M323" s="66" t="n">
        <v>0.30835074</v>
      </c>
      <c r="N323" s="66" t="n">
        <v>0.1452695</v>
      </c>
      <c r="O323" s="66" t="n">
        <v>0.26899159</v>
      </c>
      <c r="P323" s="66" t="n">
        <v>3.23757331</v>
      </c>
      <c r="Q323" s="66" t="n">
        <v>1.30876743</v>
      </c>
      <c r="R323" s="66" t="n">
        <v>0.06520451</v>
      </c>
      <c r="S323" s="66" t="n">
        <v>0</v>
      </c>
      <c r="T323" s="66" t="n">
        <v>0</v>
      </c>
      <c r="U323" s="66" t="n">
        <v>0.01982091</v>
      </c>
      <c r="V323" s="25" t="n">
        <v>23.106</v>
      </c>
      <c r="W323" s="25" t="n">
        <v>23.1761</v>
      </c>
      <c r="X323" s="25" t="n">
        <v>22.8745</v>
      </c>
      <c r="Y323" s="25" t="n">
        <v>22.2967</v>
      </c>
      <c r="Z323" s="25" t="n">
        <v>29.9</v>
      </c>
      <c r="AA323" s="25" t="n">
        <v>19.6113</v>
      </c>
      <c r="AB323" s="25" t="n">
        <v>25.1556</v>
      </c>
      <c r="AC323" s="25" t="n">
        <v>22.9697</v>
      </c>
      <c r="AD323" s="25" t="n">
        <v>26.5128</v>
      </c>
      <c r="AE323" s="25" t="n">
        <v>25.9171</v>
      </c>
      <c r="AF323" s="25" t="n">
        <v>31.8677</v>
      </c>
      <c r="AG323" s="25" t="n">
        <v>29.7808</v>
      </c>
      <c r="AH323" s="25" t="n">
        <v>27.2521</v>
      </c>
      <c r="AI323" s="25" t="n">
        <v>27.8248</v>
      </c>
      <c r="AJ323" s="25" t="n">
        <v>29.9</v>
      </c>
      <c r="AK323" s="25" t="n">
        <v>0</v>
      </c>
      <c r="AL323" s="25" t="n">
        <v>0</v>
      </c>
      <c r="AM323" s="25" t="n">
        <v>29.9</v>
      </c>
    </row>
    <row r="324" s="26" customFormat="true" ht="38.25" hidden="true" customHeight="true" outlineLevel="1" collapsed="false">
      <c r="A324" s="68"/>
      <c r="B324" s="68"/>
      <c r="C324" s="68" t="s">
        <v>20</v>
      </c>
      <c r="D324" s="66" t="n">
        <v>171.64437712</v>
      </c>
      <c r="E324" s="66" t="n">
        <v>29.29645085</v>
      </c>
      <c r="F324" s="66" t="n">
        <v>9.55408371</v>
      </c>
      <c r="G324" s="66" t="n">
        <v>40.53641139</v>
      </c>
      <c r="H324" s="66" t="n">
        <v>0.02</v>
      </c>
      <c r="I324" s="66" t="n">
        <v>0.0373134</v>
      </c>
      <c r="J324" s="66" t="n">
        <v>0.24424952</v>
      </c>
      <c r="K324" s="66" t="n">
        <v>91.22713431</v>
      </c>
      <c r="L324" s="66" t="n">
        <v>0.67599033</v>
      </c>
      <c r="M324" s="66" t="n">
        <v>0.01930375</v>
      </c>
      <c r="N324" s="66" t="n">
        <v>0.03</v>
      </c>
      <c r="O324" s="66" t="n">
        <v>0</v>
      </c>
      <c r="P324" s="66" t="n">
        <v>0</v>
      </c>
      <c r="Q324" s="66" t="n">
        <v>0</v>
      </c>
      <c r="R324" s="66" t="n">
        <v>0.00343986</v>
      </c>
      <c r="S324" s="66" t="n">
        <v>0</v>
      </c>
      <c r="T324" s="66" t="n">
        <v>0</v>
      </c>
      <c r="U324" s="66" t="n">
        <v>0</v>
      </c>
      <c r="V324" s="25" t="n">
        <v>20.3138</v>
      </c>
      <c r="W324" s="25" t="n">
        <v>18.2548</v>
      </c>
      <c r="X324" s="25" t="n">
        <v>21.1105</v>
      </c>
      <c r="Y324" s="25" t="n">
        <v>21.0809</v>
      </c>
      <c r="Z324" s="25" t="n">
        <v>64</v>
      </c>
      <c r="AA324" s="25" t="n">
        <v>64</v>
      </c>
      <c r="AB324" s="25" t="n">
        <v>30.9314</v>
      </c>
      <c r="AC324" s="25" t="n">
        <v>20.4132</v>
      </c>
      <c r="AD324" s="25" t="n">
        <v>29.5458</v>
      </c>
      <c r="AE324" s="25" t="n">
        <v>64</v>
      </c>
      <c r="AF324" s="25" t="n">
        <v>27.49</v>
      </c>
      <c r="AG324" s="25" t="n">
        <v>0</v>
      </c>
      <c r="AH324" s="25" t="n">
        <v>0</v>
      </c>
      <c r="AI324" s="25" t="n">
        <v>0</v>
      </c>
      <c r="AJ324" s="25" t="n">
        <v>64</v>
      </c>
      <c r="AK324" s="25" t="n">
        <v>0</v>
      </c>
      <c r="AL324" s="25" t="n">
        <v>0</v>
      </c>
      <c r="AM324" s="25" t="n">
        <v>0</v>
      </c>
    </row>
    <row r="325" s="26" customFormat="true" ht="12.75" hidden="true" customHeight="true" outlineLevel="1" collapsed="false">
      <c r="A325" s="68"/>
      <c r="B325" s="68"/>
      <c r="C325" s="68" t="s">
        <v>22</v>
      </c>
      <c r="D325" s="66" t="n">
        <v>149.33000104</v>
      </c>
      <c r="E325" s="66" t="n">
        <v>21.84595085</v>
      </c>
      <c r="F325" s="66" t="n">
        <v>8.91308371</v>
      </c>
      <c r="G325" s="66" t="n">
        <v>30.20814821</v>
      </c>
      <c r="H325" s="66" t="n">
        <v>0.02</v>
      </c>
      <c r="I325" s="66" t="n">
        <v>0.0373134</v>
      </c>
      <c r="J325" s="66" t="n">
        <v>0.24424952</v>
      </c>
      <c r="K325" s="66" t="n">
        <v>87.60136141</v>
      </c>
      <c r="L325" s="66" t="n">
        <v>0.40715033</v>
      </c>
      <c r="M325" s="66" t="n">
        <v>0.01930375</v>
      </c>
      <c r="N325" s="66" t="n">
        <v>0.03</v>
      </c>
      <c r="O325" s="66" t="n">
        <v>0</v>
      </c>
      <c r="P325" s="66" t="n">
        <v>0</v>
      </c>
      <c r="Q325" s="66" t="n">
        <v>0</v>
      </c>
      <c r="R325" s="66" t="n">
        <v>0.00343986</v>
      </c>
      <c r="S325" s="66" t="n">
        <v>0</v>
      </c>
      <c r="T325" s="66" t="n">
        <v>0</v>
      </c>
      <c r="U325" s="66" t="n">
        <v>0</v>
      </c>
      <c r="V325" s="25" t="n">
        <v>20.5711</v>
      </c>
      <c r="W325" s="25" t="n">
        <v>19.5301</v>
      </c>
      <c r="X325" s="25" t="n">
        <v>21.2446</v>
      </c>
      <c r="Y325" s="25" t="n">
        <v>21.1046</v>
      </c>
      <c r="Z325" s="25" t="n">
        <v>64</v>
      </c>
      <c r="AA325" s="25" t="n">
        <v>64</v>
      </c>
      <c r="AB325" s="25" t="n">
        <v>30.9314</v>
      </c>
      <c r="AC325" s="25" t="n">
        <v>20.4596</v>
      </c>
      <c r="AD325" s="25" t="n">
        <v>30.8307</v>
      </c>
      <c r="AE325" s="25" t="n">
        <v>64</v>
      </c>
      <c r="AF325" s="25" t="n">
        <v>27.49</v>
      </c>
      <c r="AG325" s="25" t="n">
        <v>0</v>
      </c>
      <c r="AH325" s="25" t="n">
        <v>0</v>
      </c>
      <c r="AI325" s="25" t="n">
        <v>0</v>
      </c>
      <c r="AJ325" s="25" t="n">
        <v>64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68"/>
      <c r="B326" s="68"/>
      <c r="C326" s="68" t="s">
        <v>23</v>
      </c>
      <c r="D326" s="66" t="n">
        <v>22.31437608</v>
      </c>
      <c r="E326" s="66" t="n">
        <v>7.4505</v>
      </c>
      <c r="F326" s="66" t="n">
        <v>0.641</v>
      </c>
      <c r="G326" s="66" t="n">
        <v>10.32826318</v>
      </c>
      <c r="H326" s="66" t="n">
        <v>0</v>
      </c>
      <c r="I326" s="66" t="n">
        <v>0</v>
      </c>
      <c r="J326" s="66" t="n">
        <v>0</v>
      </c>
      <c r="K326" s="66" t="n">
        <v>3.6257729</v>
      </c>
      <c r="L326" s="66" t="n">
        <v>0.26884</v>
      </c>
      <c r="M326" s="66" t="n">
        <v>0</v>
      </c>
      <c r="N326" s="66" t="n">
        <v>0</v>
      </c>
      <c r="O326" s="66" t="n">
        <v>0</v>
      </c>
      <c r="P326" s="66" t="n">
        <v>0</v>
      </c>
      <c r="Q326" s="66" t="n">
        <v>0</v>
      </c>
      <c r="R326" s="66" t="n">
        <v>0</v>
      </c>
      <c r="S326" s="66" t="n">
        <v>0</v>
      </c>
      <c r="T326" s="66" t="n">
        <v>0</v>
      </c>
      <c r="U326" s="66" t="n">
        <v>0</v>
      </c>
      <c r="V326" s="25" t="n">
        <v>18.5919</v>
      </c>
      <c r="W326" s="25" t="n">
        <v>14.5154</v>
      </c>
      <c r="X326" s="25" t="n">
        <v>19.2453</v>
      </c>
      <c r="Y326" s="25" t="n">
        <v>21.0115</v>
      </c>
      <c r="Z326" s="25" t="n">
        <v>0</v>
      </c>
      <c r="AA326" s="25" t="n">
        <v>0</v>
      </c>
      <c r="AB326" s="25" t="n">
        <v>0</v>
      </c>
      <c r="AC326" s="25" t="n">
        <v>19.293</v>
      </c>
      <c r="AD326" s="25" t="n">
        <v>27.6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68"/>
      <c r="B327" s="68"/>
      <c r="C327" s="68" t="s">
        <v>24</v>
      </c>
      <c r="D327" s="66" t="n">
        <v>0</v>
      </c>
      <c r="E327" s="66" t="n">
        <v>0</v>
      </c>
      <c r="F327" s="66" t="n">
        <v>0</v>
      </c>
      <c r="G327" s="66" t="n">
        <v>0</v>
      </c>
      <c r="H327" s="66" t="n">
        <v>0</v>
      </c>
      <c r="I327" s="66" t="n">
        <v>0</v>
      </c>
      <c r="J327" s="66" t="n">
        <v>0</v>
      </c>
      <c r="K327" s="66" t="n">
        <v>0</v>
      </c>
      <c r="L327" s="66" t="n">
        <v>0</v>
      </c>
      <c r="M327" s="66" t="n">
        <v>0</v>
      </c>
      <c r="N327" s="66" t="n">
        <v>0</v>
      </c>
      <c r="O327" s="66" t="n">
        <v>0</v>
      </c>
      <c r="P327" s="66" t="n">
        <v>0</v>
      </c>
      <c r="Q327" s="66" t="n">
        <v>0</v>
      </c>
      <c r="R327" s="66" t="n">
        <v>0</v>
      </c>
      <c r="S327" s="66" t="n">
        <v>0</v>
      </c>
      <c r="T327" s="66" t="n">
        <v>0</v>
      </c>
      <c r="U327" s="66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68"/>
      <c r="B328" s="68" t="s">
        <v>28</v>
      </c>
      <c r="C328" s="68" t="s">
        <v>27</v>
      </c>
      <c r="D328" s="66" t="n">
        <v>23.0159771</v>
      </c>
      <c r="E328" s="66" t="n">
        <v>0</v>
      </c>
      <c r="F328" s="66" t="n">
        <v>0</v>
      </c>
      <c r="G328" s="66" t="n">
        <v>15.0262819</v>
      </c>
      <c r="H328" s="66" t="n">
        <v>0</v>
      </c>
      <c r="I328" s="66" t="n">
        <v>0</v>
      </c>
      <c r="J328" s="66" t="n">
        <v>0</v>
      </c>
      <c r="K328" s="66" t="n">
        <v>7.50019265</v>
      </c>
      <c r="L328" s="66" t="n">
        <v>0.48950255</v>
      </c>
      <c r="M328" s="66" t="n">
        <v>0</v>
      </c>
      <c r="N328" s="66" t="n">
        <v>0</v>
      </c>
      <c r="O328" s="66" t="n">
        <v>0</v>
      </c>
      <c r="P328" s="66" t="n">
        <v>0</v>
      </c>
      <c r="Q328" s="66" t="n">
        <v>0</v>
      </c>
      <c r="R328" s="66" t="n">
        <v>0</v>
      </c>
      <c r="S328" s="66" t="n">
        <v>0</v>
      </c>
      <c r="T328" s="66" t="n">
        <v>0</v>
      </c>
      <c r="U328" s="66" t="n">
        <v>0</v>
      </c>
      <c r="V328" s="25" t="n">
        <v>9.2622</v>
      </c>
      <c r="W328" s="25" t="n">
        <v>0</v>
      </c>
      <c r="X328" s="25" t="n">
        <v>0</v>
      </c>
      <c r="Y328" s="25" t="n">
        <v>9.5546</v>
      </c>
      <c r="Z328" s="25" t="n">
        <v>0</v>
      </c>
      <c r="AA328" s="25" t="n">
        <v>0</v>
      </c>
      <c r="AB328" s="25" t="n">
        <v>0</v>
      </c>
      <c r="AC328" s="25" t="n">
        <v>8.7588</v>
      </c>
      <c r="AD328" s="25" t="n">
        <v>8.0005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68"/>
      <c r="B329" s="68"/>
      <c r="C329" s="68" t="s">
        <v>19</v>
      </c>
      <c r="D329" s="66" t="n">
        <v>0</v>
      </c>
      <c r="E329" s="66" t="n">
        <v>0</v>
      </c>
      <c r="F329" s="66" t="n">
        <v>0</v>
      </c>
      <c r="G329" s="66" t="n">
        <v>0</v>
      </c>
      <c r="H329" s="66" t="n">
        <v>0</v>
      </c>
      <c r="I329" s="66" t="n">
        <v>0</v>
      </c>
      <c r="J329" s="66" t="n">
        <v>0</v>
      </c>
      <c r="K329" s="66" t="n">
        <v>0</v>
      </c>
      <c r="L329" s="66" t="n">
        <v>0</v>
      </c>
      <c r="M329" s="66" t="n">
        <v>0</v>
      </c>
      <c r="N329" s="66" t="n">
        <v>0</v>
      </c>
      <c r="O329" s="66" t="n">
        <v>0</v>
      </c>
      <c r="P329" s="66" t="n">
        <v>0</v>
      </c>
      <c r="Q329" s="66" t="n">
        <v>0</v>
      </c>
      <c r="R329" s="66" t="n">
        <v>0</v>
      </c>
      <c r="S329" s="66" t="n">
        <v>0</v>
      </c>
      <c r="T329" s="66" t="n">
        <v>0</v>
      </c>
      <c r="U329" s="66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68"/>
      <c r="B330" s="68"/>
      <c r="C330" s="68" t="s">
        <v>20</v>
      </c>
      <c r="D330" s="66" t="n">
        <v>23.0159771</v>
      </c>
      <c r="E330" s="66" t="n">
        <v>0</v>
      </c>
      <c r="F330" s="66" t="n">
        <v>0</v>
      </c>
      <c r="G330" s="66" t="n">
        <v>15.0262819</v>
      </c>
      <c r="H330" s="66" t="n">
        <v>0</v>
      </c>
      <c r="I330" s="66" t="n">
        <v>0</v>
      </c>
      <c r="J330" s="66" t="n">
        <v>0</v>
      </c>
      <c r="K330" s="66" t="n">
        <v>7.50019265</v>
      </c>
      <c r="L330" s="66" t="n">
        <v>0.48950255</v>
      </c>
      <c r="M330" s="66" t="n">
        <v>0</v>
      </c>
      <c r="N330" s="66" t="n">
        <v>0</v>
      </c>
      <c r="O330" s="66" t="n">
        <v>0</v>
      </c>
      <c r="P330" s="66" t="n">
        <v>0</v>
      </c>
      <c r="Q330" s="66" t="n">
        <v>0</v>
      </c>
      <c r="R330" s="66" t="n">
        <v>0</v>
      </c>
      <c r="S330" s="66" t="n">
        <v>0</v>
      </c>
      <c r="T330" s="66" t="n">
        <v>0</v>
      </c>
      <c r="U330" s="66" t="n">
        <v>0</v>
      </c>
      <c r="V330" s="25" t="n">
        <v>9.2622</v>
      </c>
      <c r="W330" s="25" t="n">
        <v>0</v>
      </c>
      <c r="X330" s="25" t="n">
        <v>0</v>
      </c>
      <c r="Y330" s="25" t="n">
        <v>9.5546</v>
      </c>
      <c r="Z330" s="25" t="n">
        <v>0</v>
      </c>
      <c r="AA330" s="25" t="n">
        <v>0</v>
      </c>
      <c r="AB330" s="25" t="n">
        <v>0</v>
      </c>
      <c r="AC330" s="25" t="n">
        <v>8.7588</v>
      </c>
      <c r="AD330" s="25" t="n">
        <v>8.0005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68"/>
      <c r="B331" s="68"/>
      <c r="C331" s="68" t="s">
        <v>22</v>
      </c>
      <c r="D331" s="66" t="n">
        <v>22.52647455</v>
      </c>
      <c r="E331" s="66" t="n">
        <v>0</v>
      </c>
      <c r="F331" s="66" t="n">
        <v>0</v>
      </c>
      <c r="G331" s="66" t="n">
        <v>15.0262819</v>
      </c>
      <c r="H331" s="66" t="n">
        <v>0</v>
      </c>
      <c r="I331" s="66" t="n">
        <v>0</v>
      </c>
      <c r="J331" s="66" t="n">
        <v>0</v>
      </c>
      <c r="K331" s="66" t="n">
        <v>7.50019265</v>
      </c>
      <c r="L331" s="66" t="n">
        <v>0</v>
      </c>
      <c r="M331" s="66" t="n">
        <v>0</v>
      </c>
      <c r="N331" s="66" t="n">
        <v>0</v>
      </c>
      <c r="O331" s="66" t="n">
        <v>0</v>
      </c>
      <c r="P331" s="66" t="n">
        <v>0</v>
      </c>
      <c r="Q331" s="66" t="n">
        <v>0</v>
      </c>
      <c r="R331" s="66" t="n">
        <v>0</v>
      </c>
      <c r="S331" s="66" t="n">
        <v>0</v>
      </c>
      <c r="T331" s="66" t="n">
        <v>0</v>
      </c>
      <c r="U331" s="66" t="n">
        <v>0</v>
      </c>
      <c r="V331" s="25" t="n">
        <v>9.2897</v>
      </c>
      <c r="W331" s="25" t="n">
        <v>0</v>
      </c>
      <c r="X331" s="25" t="n">
        <v>0</v>
      </c>
      <c r="Y331" s="25" t="n">
        <v>9.5546</v>
      </c>
      <c r="Z331" s="25" t="n">
        <v>0</v>
      </c>
      <c r="AA331" s="25" t="n">
        <v>0</v>
      </c>
      <c r="AB331" s="25" t="n">
        <v>0</v>
      </c>
      <c r="AC331" s="25" t="n">
        <v>8.7588</v>
      </c>
      <c r="AD331" s="25" t="n">
        <v>0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68"/>
      <c r="B332" s="68"/>
      <c r="C332" s="68" t="s">
        <v>23</v>
      </c>
      <c r="D332" s="66" t="n">
        <v>0.48950255</v>
      </c>
      <c r="E332" s="66" t="n">
        <v>0</v>
      </c>
      <c r="F332" s="66" t="n">
        <v>0</v>
      </c>
      <c r="G332" s="66" t="n">
        <v>0</v>
      </c>
      <c r="H332" s="66" t="n">
        <v>0</v>
      </c>
      <c r="I332" s="66" t="n">
        <v>0</v>
      </c>
      <c r="J332" s="66" t="n">
        <v>0</v>
      </c>
      <c r="K332" s="66" t="n">
        <v>0</v>
      </c>
      <c r="L332" s="66" t="n">
        <v>0.48950255</v>
      </c>
      <c r="M332" s="66" t="n">
        <v>0</v>
      </c>
      <c r="N332" s="66" t="n">
        <v>0</v>
      </c>
      <c r="O332" s="66" t="n">
        <v>0</v>
      </c>
      <c r="P332" s="66" t="n">
        <v>0</v>
      </c>
      <c r="Q332" s="66" t="n">
        <v>0</v>
      </c>
      <c r="R332" s="66" t="n">
        <v>0</v>
      </c>
      <c r="S332" s="66" t="n">
        <v>0</v>
      </c>
      <c r="T332" s="66" t="n">
        <v>0</v>
      </c>
      <c r="U332" s="66" t="n">
        <v>0</v>
      </c>
      <c r="V332" s="25" t="n">
        <v>8.0005</v>
      </c>
      <c r="W332" s="25" t="n">
        <v>0</v>
      </c>
      <c r="X332" s="25" t="n">
        <v>0</v>
      </c>
      <c r="Y332" s="25" t="n">
        <v>0</v>
      </c>
      <c r="Z332" s="25" t="n">
        <v>0</v>
      </c>
      <c r="AA332" s="25" t="n">
        <v>0</v>
      </c>
      <c r="AB332" s="25" t="n">
        <v>0</v>
      </c>
      <c r="AC332" s="25" t="n">
        <v>0</v>
      </c>
      <c r="AD332" s="25" t="n">
        <v>8.0005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68"/>
      <c r="B333" s="68"/>
      <c r="C333" s="68" t="s">
        <v>24</v>
      </c>
      <c r="D333" s="66" t="n">
        <v>0</v>
      </c>
      <c r="E333" s="66" t="n">
        <v>0</v>
      </c>
      <c r="F333" s="66" t="n">
        <v>0</v>
      </c>
      <c r="G333" s="66" t="n">
        <v>0</v>
      </c>
      <c r="H333" s="66" t="n">
        <v>0</v>
      </c>
      <c r="I333" s="66" t="n">
        <v>0</v>
      </c>
      <c r="J333" s="66" t="n">
        <v>0</v>
      </c>
      <c r="K333" s="66" t="n">
        <v>0</v>
      </c>
      <c r="L333" s="66" t="n">
        <v>0</v>
      </c>
      <c r="M333" s="66" t="n">
        <v>0</v>
      </c>
      <c r="N333" s="66" t="n">
        <v>0</v>
      </c>
      <c r="O333" s="66" t="n">
        <v>0</v>
      </c>
      <c r="P333" s="66" t="n">
        <v>0</v>
      </c>
      <c r="Q333" s="66" t="n">
        <v>0</v>
      </c>
      <c r="R333" s="66" t="n">
        <v>0</v>
      </c>
      <c r="S333" s="66" t="n">
        <v>0</v>
      </c>
      <c r="T333" s="66" t="n">
        <v>0</v>
      </c>
      <c r="U333" s="66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39" t="s">
        <v>48</v>
      </c>
      <c r="B334" s="38"/>
      <c r="C334" s="69"/>
      <c r="D334" s="66" t="n">
        <v>652.4136737</v>
      </c>
      <c r="E334" s="66" t="n">
        <v>137.81232095</v>
      </c>
      <c r="F334" s="66" t="n">
        <v>0</v>
      </c>
      <c r="G334" s="66" t="n">
        <v>242.21763301</v>
      </c>
      <c r="H334" s="66" t="n">
        <v>0.69193214</v>
      </c>
      <c r="I334" s="66" t="n">
        <v>2.63801461</v>
      </c>
      <c r="J334" s="66" t="n">
        <v>5.61494303</v>
      </c>
      <c r="K334" s="66" t="n">
        <v>253.17713395</v>
      </c>
      <c r="L334" s="66" t="n">
        <v>4.76106775</v>
      </c>
      <c r="M334" s="66" t="n">
        <v>0.02104923</v>
      </c>
      <c r="N334" s="66" t="n">
        <v>0.50781711</v>
      </c>
      <c r="O334" s="66" t="n">
        <v>0.17156138</v>
      </c>
      <c r="P334" s="66" t="n">
        <v>1.68442445</v>
      </c>
      <c r="Q334" s="66" t="n">
        <v>2.72969906</v>
      </c>
      <c r="R334" s="66" t="n">
        <v>0</v>
      </c>
      <c r="S334" s="66" t="n">
        <v>0.28263772</v>
      </c>
      <c r="T334" s="66" t="n">
        <v>0</v>
      </c>
      <c r="U334" s="66" t="n">
        <v>0.10343931</v>
      </c>
      <c r="V334" s="25" t="n">
        <v>19.4744</v>
      </c>
      <c r="W334" s="25" t="n">
        <v>18.8839</v>
      </c>
      <c r="X334" s="25" t="n">
        <v>0</v>
      </c>
      <c r="Y334" s="25" t="n">
        <v>17.7312</v>
      </c>
      <c r="Z334" s="25" t="n">
        <v>23</v>
      </c>
      <c r="AA334" s="25" t="n">
        <v>31.6398</v>
      </c>
      <c r="AB334" s="25" t="n">
        <v>24.5284</v>
      </c>
      <c r="AC334" s="25" t="n">
        <v>21.0738</v>
      </c>
      <c r="AD334" s="25" t="n">
        <v>23.6618</v>
      </c>
      <c r="AE334" s="25" t="n">
        <v>32</v>
      </c>
      <c r="AF334" s="25" t="n">
        <v>29.4672</v>
      </c>
      <c r="AG334" s="25" t="n">
        <v>29.4277</v>
      </c>
      <c r="AH334" s="25" t="n">
        <v>19.3677</v>
      </c>
      <c r="AI334" s="25" t="n">
        <v>21.1315</v>
      </c>
      <c r="AJ334" s="25" t="n">
        <v>0</v>
      </c>
      <c r="AK334" s="25" t="n">
        <v>29.7463</v>
      </c>
      <c r="AL334" s="25" t="n">
        <v>0</v>
      </c>
      <c r="AM334" s="25" t="n">
        <v>34.6124</v>
      </c>
    </row>
    <row r="335" s="26" customFormat="true" ht="12.75" hidden="true" customHeight="true" outlineLevel="1" collapsed="false">
      <c r="A335" s="67" t="s">
        <v>12</v>
      </c>
      <c r="B335" s="29" t="s">
        <v>19</v>
      </c>
      <c r="C335" s="29"/>
      <c r="D335" s="66" t="n">
        <v>210.74304717</v>
      </c>
      <c r="E335" s="66" t="n">
        <v>17.77509043</v>
      </c>
      <c r="F335" s="66" t="n">
        <v>0</v>
      </c>
      <c r="G335" s="66" t="n">
        <v>52.06941528</v>
      </c>
      <c r="H335" s="66" t="n">
        <v>0</v>
      </c>
      <c r="I335" s="66" t="n">
        <v>2.31701461</v>
      </c>
      <c r="J335" s="66" t="n">
        <v>3.02892145</v>
      </c>
      <c r="K335" s="66" t="n">
        <v>130.03471636</v>
      </c>
      <c r="L335" s="66" t="n">
        <v>1.21007217</v>
      </c>
      <c r="M335" s="66" t="n">
        <v>0.02104923</v>
      </c>
      <c r="N335" s="66" t="n">
        <v>0.50781711</v>
      </c>
      <c r="O335" s="66" t="n">
        <v>0.17156138</v>
      </c>
      <c r="P335" s="66" t="n">
        <v>1.51209445</v>
      </c>
      <c r="Q335" s="66" t="n">
        <v>1.70921767</v>
      </c>
      <c r="R335" s="66" t="n">
        <v>0</v>
      </c>
      <c r="S335" s="66" t="n">
        <v>0.28263772</v>
      </c>
      <c r="T335" s="66" t="n">
        <v>0</v>
      </c>
      <c r="U335" s="66" t="n">
        <v>0.10343931</v>
      </c>
      <c r="V335" s="25" t="n">
        <v>23.0084</v>
      </c>
      <c r="W335" s="25" t="n">
        <v>23.4927</v>
      </c>
      <c r="X335" s="25" t="n">
        <v>0</v>
      </c>
      <c r="Y335" s="25" t="n">
        <v>22.187</v>
      </c>
      <c r="Z335" s="25" t="n">
        <v>0</v>
      </c>
      <c r="AA335" s="25" t="n">
        <v>27.1567</v>
      </c>
      <c r="AB335" s="25" t="n">
        <v>28.2122</v>
      </c>
      <c r="AC335" s="25" t="n">
        <v>23.0223</v>
      </c>
      <c r="AD335" s="25" t="n">
        <v>27.6247</v>
      </c>
      <c r="AE335" s="25" t="n">
        <v>32</v>
      </c>
      <c r="AF335" s="25" t="n">
        <v>29.4672</v>
      </c>
      <c r="AG335" s="25" t="n">
        <v>29.4277</v>
      </c>
      <c r="AH335" s="25" t="n">
        <v>21.3108</v>
      </c>
      <c r="AI335" s="25" t="n">
        <v>20.8354</v>
      </c>
      <c r="AJ335" s="25" t="n">
        <v>0</v>
      </c>
      <c r="AK335" s="25" t="n">
        <v>29.7463</v>
      </c>
      <c r="AL335" s="25" t="n">
        <v>0</v>
      </c>
      <c r="AM335" s="25" t="n">
        <v>34.6124</v>
      </c>
    </row>
    <row r="336" s="26" customFormat="true" ht="26.25" hidden="true" customHeight="true" outlineLevel="1" collapsed="false">
      <c r="A336" s="67"/>
      <c r="B336" s="29" t="s">
        <v>20</v>
      </c>
      <c r="C336" s="29"/>
      <c r="D336" s="66" t="n">
        <v>441.67062653</v>
      </c>
      <c r="E336" s="66" t="n">
        <v>120.03723052</v>
      </c>
      <c r="F336" s="66" t="n">
        <v>0</v>
      </c>
      <c r="G336" s="66" t="n">
        <v>190.14821773</v>
      </c>
      <c r="H336" s="66" t="n">
        <v>0.69193214</v>
      </c>
      <c r="I336" s="66" t="n">
        <v>0.321</v>
      </c>
      <c r="J336" s="66" t="n">
        <v>2.58602158</v>
      </c>
      <c r="K336" s="66" t="n">
        <v>123.14241759</v>
      </c>
      <c r="L336" s="66" t="n">
        <v>3.55099558</v>
      </c>
      <c r="M336" s="66" t="n">
        <v>0</v>
      </c>
      <c r="N336" s="66" t="n">
        <v>0</v>
      </c>
      <c r="O336" s="66" t="n">
        <v>0</v>
      </c>
      <c r="P336" s="66" t="n">
        <v>0.17233</v>
      </c>
      <c r="Q336" s="66" t="n">
        <v>1.02048139</v>
      </c>
      <c r="R336" s="66" t="n">
        <v>0</v>
      </c>
      <c r="S336" s="66" t="n">
        <v>0</v>
      </c>
      <c r="T336" s="66" t="n">
        <v>0</v>
      </c>
      <c r="U336" s="66" t="n">
        <v>0</v>
      </c>
      <c r="V336" s="25" t="n">
        <v>17.7882</v>
      </c>
      <c r="W336" s="25" t="n">
        <v>18.2014</v>
      </c>
      <c r="X336" s="25" t="n">
        <v>0</v>
      </c>
      <c r="Y336" s="25" t="n">
        <v>16.511</v>
      </c>
      <c r="Z336" s="25" t="n">
        <v>23</v>
      </c>
      <c r="AA336" s="25" t="n">
        <v>64</v>
      </c>
      <c r="AB336" s="25" t="n">
        <v>20.2136</v>
      </c>
      <c r="AC336" s="25" t="n">
        <v>19.0163</v>
      </c>
      <c r="AD336" s="25" t="n">
        <v>22.3113</v>
      </c>
      <c r="AE336" s="25" t="n">
        <v>0</v>
      </c>
      <c r="AF336" s="25" t="n">
        <v>0</v>
      </c>
      <c r="AG336" s="25" t="n">
        <v>0</v>
      </c>
      <c r="AH336" s="25" t="n">
        <v>2.318</v>
      </c>
      <c r="AI336" s="25" t="n">
        <v>21.6274</v>
      </c>
      <c r="AJ336" s="25" t="n">
        <v>0</v>
      </c>
      <c r="AK336" s="25" t="n">
        <v>0</v>
      </c>
      <c r="AL336" s="25" t="n">
        <v>0</v>
      </c>
      <c r="AM336" s="25" t="n">
        <v>0</v>
      </c>
    </row>
    <row r="337" s="26" customFormat="true" ht="12.75" hidden="true" customHeight="true" outlineLevel="1" collapsed="false">
      <c r="A337" s="67"/>
      <c r="B337" s="68" t="s">
        <v>21</v>
      </c>
      <c r="C337" s="68" t="s">
        <v>22</v>
      </c>
      <c r="D337" s="66" t="n">
        <v>353.20292239</v>
      </c>
      <c r="E337" s="66" t="n">
        <v>79.03119106</v>
      </c>
      <c r="F337" s="66" t="n">
        <v>0</v>
      </c>
      <c r="G337" s="66" t="n">
        <v>147.7625818</v>
      </c>
      <c r="H337" s="66" t="n">
        <v>0.69193214</v>
      </c>
      <c r="I337" s="66" t="n">
        <v>0.321</v>
      </c>
      <c r="J337" s="66" t="n">
        <v>1.98602158</v>
      </c>
      <c r="K337" s="66" t="n">
        <v>118.83871884</v>
      </c>
      <c r="L337" s="66" t="n">
        <v>3.55099558</v>
      </c>
      <c r="M337" s="66" t="n">
        <v>0</v>
      </c>
      <c r="N337" s="66" t="n">
        <v>0</v>
      </c>
      <c r="O337" s="66" t="n">
        <v>0</v>
      </c>
      <c r="P337" s="66" t="n">
        <v>0</v>
      </c>
      <c r="Q337" s="66" t="n">
        <v>1.02048139</v>
      </c>
      <c r="R337" s="66" t="n">
        <v>0</v>
      </c>
      <c r="S337" s="66" t="n">
        <v>0</v>
      </c>
      <c r="T337" s="66" t="n">
        <v>0</v>
      </c>
      <c r="U337" s="66" t="n">
        <v>0</v>
      </c>
      <c r="V337" s="25" t="n">
        <v>19.0762</v>
      </c>
      <c r="W337" s="25" t="n">
        <v>19.5984</v>
      </c>
      <c r="X337" s="25" t="n">
        <v>0</v>
      </c>
      <c r="Y337" s="25" t="n">
        <v>18.6949</v>
      </c>
      <c r="Z337" s="25" t="n">
        <v>23</v>
      </c>
      <c r="AA337" s="25" t="n">
        <v>64</v>
      </c>
      <c r="AB337" s="25" t="n">
        <v>18.4051</v>
      </c>
      <c r="AC337" s="25" t="n">
        <v>18.9515</v>
      </c>
      <c r="AD337" s="25" t="n">
        <v>22.3113</v>
      </c>
      <c r="AE337" s="25" t="n">
        <v>0</v>
      </c>
      <c r="AF337" s="25" t="n">
        <v>0</v>
      </c>
      <c r="AG337" s="25" t="n">
        <v>0</v>
      </c>
      <c r="AH337" s="25" t="n">
        <v>0</v>
      </c>
      <c r="AI337" s="25" t="n">
        <v>21.6274</v>
      </c>
      <c r="AJ337" s="25" t="n">
        <v>0</v>
      </c>
      <c r="AK337" s="25" t="n">
        <v>0</v>
      </c>
      <c r="AL337" s="25" t="n">
        <v>0</v>
      </c>
      <c r="AM337" s="25" t="n">
        <v>0</v>
      </c>
    </row>
    <row r="338" s="26" customFormat="true" ht="25.5" hidden="true" customHeight="true" outlineLevel="1" collapsed="false">
      <c r="A338" s="67"/>
      <c r="B338" s="68"/>
      <c r="C338" s="68" t="s">
        <v>23</v>
      </c>
      <c r="D338" s="66" t="n">
        <v>88.35982467</v>
      </c>
      <c r="E338" s="66" t="n">
        <v>41.00603946</v>
      </c>
      <c r="F338" s="66" t="n">
        <v>0</v>
      </c>
      <c r="G338" s="66" t="n">
        <v>42.38563593</v>
      </c>
      <c r="H338" s="66" t="n">
        <v>0</v>
      </c>
      <c r="I338" s="66" t="n">
        <v>0</v>
      </c>
      <c r="J338" s="66" t="n">
        <v>0.6</v>
      </c>
      <c r="K338" s="66" t="n">
        <v>4.19581928</v>
      </c>
      <c r="L338" s="66" t="n">
        <v>0</v>
      </c>
      <c r="M338" s="66" t="n">
        <v>0</v>
      </c>
      <c r="N338" s="66" t="n">
        <v>0</v>
      </c>
      <c r="O338" s="66" t="n">
        <v>0</v>
      </c>
      <c r="P338" s="66" t="n">
        <v>0.17233</v>
      </c>
      <c r="Q338" s="66" t="n">
        <v>0</v>
      </c>
      <c r="R338" s="66" t="n">
        <v>0</v>
      </c>
      <c r="S338" s="66" t="n">
        <v>0</v>
      </c>
      <c r="T338" s="66" t="n">
        <v>0</v>
      </c>
      <c r="U338" s="66" t="n">
        <v>0</v>
      </c>
      <c r="V338" s="25" t="n">
        <v>12.6328</v>
      </c>
      <c r="W338" s="25" t="n">
        <v>15.509</v>
      </c>
      <c r="X338" s="25" t="n">
        <v>0</v>
      </c>
      <c r="Y338" s="25" t="n">
        <v>8.8976</v>
      </c>
      <c r="Z338" s="25" t="n">
        <v>0</v>
      </c>
      <c r="AA338" s="25" t="n">
        <v>0</v>
      </c>
      <c r="AB338" s="25" t="n">
        <v>26.2</v>
      </c>
      <c r="AC338" s="25" t="n">
        <v>20.7382</v>
      </c>
      <c r="AD338" s="25" t="n">
        <v>0</v>
      </c>
      <c r="AE338" s="25" t="n">
        <v>0</v>
      </c>
      <c r="AF338" s="25" t="n">
        <v>0</v>
      </c>
      <c r="AG338" s="25" t="n">
        <v>0</v>
      </c>
      <c r="AH338" s="25" t="n">
        <v>2.318</v>
      </c>
      <c r="AI338" s="25" t="n">
        <v>0</v>
      </c>
      <c r="AJ338" s="25" t="n">
        <v>0</v>
      </c>
      <c r="AK338" s="25" t="n">
        <v>0</v>
      </c>
      <c r="AL338" s="25" t="n">
        <v>0</v>
      </c>
      <c r="AM338" s="25" t="n">
        <v>0</v>
      </c>
    </row>
    <row r="339" s="26" customFormat="true" ht="25.5" hidden="true" customHeight="true" outlineLevel="1" collapsed="false">
      <c r="A339" s="67"/>
      <c r="B339" s="68"/>
      <c r="C339" s="68" t="s">
        <v>24</v>
      </c>
      <c r="D339" s="66" t="n">
        <v>0.10787947</v>
      </c>
      <c r="E339" s="66" t="n">
        <v>0</v>
      </c>
      <c r="F339" s="66" t="n">
        <v>0</v>
      </c>
      <c r="G339" s="66" t="n">
        <v>0</v>
      </c>
      <c r="H339" s="66" t="n">
        <v>0</v>
      </c>
      <c r="I339" s="66" t="n">
        <v>0</v>
      </c>
      <c r="J339" s="66" t="n">
        <v>0</v>
      </c>
      <c r="K339" s="66" t="n">
        <v>0.10787947</v>
      </c>
      <c r="L339" s="66" t="n">
        <v>0</v>
      </c>
      <c r="M339" s="66" t="n">
        <v>0</v>
      </c>
      <c r="N339" s="66" t="n">
        <v>0</v>
      </c>
      <c r="O339" s="66" t="n">
        <v>0</v>
      </c>
      <c r="P339" s="66" t="n">
        <v>0</v>
      </c>
      <c r="Q339" s="66" t="n">
        <v>0</v>
      </c>
      <c r="R339" s="66" t="n">
        <v>0</v>
      </c>
      <c r="S339" s="66" t="n">
        <v>0</v>
      </c>
      <c r="T339" s="66" t="n">
        <v>0</v>
      </c>
      <c r="U339" s="66" t="n">
        <v>0</v>
      </c>
      <c r="V339" s="25" t="n">
        <v>23.516</v>
      </c>
      <c r="W339" s="25" t="n">
        <v>0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 t="n">
        <v>0</v>
      </c>
      <c r="AC339" s="25" t="n">
        <v>23.516</v>
      </c>
      <c r="AD339" s="25" t="n">
        <v>0</v>
      </c>
      <c r="AE339" s="25" t="n"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68" t="s">
        <v>25</v>
      </c>
      <c r="B340" s="68" t="s">
        <v>76</v>
      </c>
      <c r="C340" s="68" t="s">
        <v>27</v>
      </c>
      <c r="D340" s="66" t="n">
        <v>601.61027482</v>
      </c>
      <c r="E340" s="66" t="n">
        <v>137.81232095</v>
      </c>
      <c r="F340" s="66" t="n">
        <v>0</v>
      </c>
      <c r="G340" s="66" t="n">
        <v>191.41423413</v>
      </c>
      <c r="H340" s="66" t="n">
        <v>0.69193214</v>
      </c>
      <c r="I340" s="66" t="n">
        <v>2.63801461</v>
      </c>
      <c r="J340" s="66" t="n">
        <v>5.61494303</v>
      </c>
      <c r="K340" s="66" t="n">
        <v>253.17713395</v>
      </c>
      <c r="L340" s="66" t="n">
        <v>4.76106775</v>
      </c>
      <c r="M340" s="66" t="n">
        <v>0.02104923</v>
      </c>
      <c r="N340" s="66" t="n">
        <v>0.50781711</v>
      </c>
      <c r="O340" s="66" t="n">
        <v>0.17156138</v>
      </c>
      <c r="P340" s="66" t="n">
        <v>1.68442445</v>
      </c>
      <c r="Q340" s="66" t="n">
        <v>2.72969906</v>
      </c>
      <c r="R340" s="66" t="n">
        <v>0</v>
      </c>
      <c r="S340" s="66" t="n">
        <v>0.28263772</v>
      </c>
      <c r="T340" s="66" t="n">
        <v>0</v>
      </c>
      <c r="U340" s="66" t="n">
        <v>0.10343931</v>
      </c>
      <c r="V340" s="25" t="n">
        <v>20.5409</v>
      </c>
      <c r="W340" s="25" t="n">
        <v>18.8839</v>
      </c>
      <c r="X340" s="25" t="n">
        <v>0</v>
      </c>
      <c r="Y340" s="25" t="n">
        <v>20.6204</v>
      </c>
      <c r="Z340" s="25" t="n">
        <v>23</v>
      </c>
      <c r="AA340" s="25" t="n">
        <v>31.6398</v>
      </c>
      <c r="AB340" s="25" t="n">
        <v>24.5284</v>
      </c>
      <c r="AC340" s="25" t="n">
        <v>21.0738</v>
      </c>
      <c r="AD340" s="25" t="n">
        <v>23.6618</v>
      </c>
      <c r="AE340" s="25" t="n">
        <v>32</v>
      </c>
      <c r="AF340" s="25" t="n">
        <v>29.4672</v>
      </c>
      <c r="AG340" s="25" t="n">
        <v>29.4277</v>
      </c>
      <c r="AH340" s="25" t="n">
        <v>19.3677</v>
      </c>
      <c r="AI340" s="25" t="n">
        <v>21.1315</v>
      </c>
      <c r="AJ340" s="25" t="n">
        <v>0</v>
      </c>
      <c r="AK340" s="25" t="n">
        <v>29.7463</v>
      </c>
      <c r="AL340" s="25" t="n">
        <v>0</v>
      </c>
      <c r="AM340" s="25" t="n">
        <v>34.6124</v>
      </c>
    </row>
    <row r="341" s="26" customFormat="true" ht="12.75" hidden="true" customHeight="true" outlineLevel="1" collapsed="false">
      <c r="A341" s="68"/>
      <c r="B341" s="68"/>
      <c r="C341" s="68" t="s">
        <v>19</v>
      </c>
      <c r="D341" s="66" t="n">
        <v>210.74304717</v>
      </c>
      <c r="E341" s="66" t="n">
        <v>17.77509043</v>
      </c>
      <c r="F341" s="66" t="n">
        <v>0</v>
      </c>
      <c r="G341" s="66" t="n">
        <v>52.06941528</v>
      </c>
      <c r="H341" s="66" t="n">
        <v>0</v>
      </c>
      <c r="I341" s="66" t="n">
        <v>2.31701461</v>
      </c>
      <c r="J341" s="66" t="n">
        <v>3.02892145</v>
      </c>
      <c r="K341" s="66" t="n">
        <v>130.03471636</v>
      </c>
      <c r="L341" s="66" t="n">
        <v>1.21007217</v>
      </c>
      <c r="M341" s="66" t="n">
        <v>0.02104923</v>
      </c>
      <c r="N341" s="66" t="n">
        <v>0.50781711</v>
      </c>
      <c r="O341" s="66" t="n">
        <v>0.17156138</v>
      </c>
      <c r="P341" s="66" t="n">
        <v>1.51209445</v>
      </c>
      <c r="Q341" s="66" t="n">
        <v>1.70921767</v>
      </c>
      <c r="R341" s="66" t="n">
        <v>0</v>
      </c>
      <c r="S341" s="66" t="n">
        <v>0.28263772</v>
      </c>
      <c r="T341" s="66" t="n">
        <v>0</v>
      </c>
      <c r="U341" s="66" t="n">
        <v>0.10343931</v>
      </c>
      <c r="V341" s="25" t="n">
        <v>23.0084</v>
      </c>
      <c r="W341" s="25" t="n">
        <v>23.4927</v>
      </c>
      <c r="X341" s="25" t="n">
        <v>0</v>
      </c>
      <c r="Y341" s="25" t="n">
        <v>22.187</v>
      </c>
      <c r="Z341" s="25" t="n">
        <v>0</v>
      </c>
      <c r="AA341" s="25" t="n">
        <v>27.1567</v>
      </c>
      <c r="AB341" s="25" t="n">
        <v>28.2122</v>
      </c>
      <c r="AC341" s="25" t="n">
        <v>23.0223</v>
      </c>
      <c r="AD341" s="25" t="n">
        <v>27.6247</v>
      </c>
      <c r="AE341" s="25" t="n">
        <v>32</v>
      </c>
      <c r="AF341" s="25" t="n">
        <v>29.4672</v>
      </c>
      <c r="AG341" s="25" t="n">
        <v>29.4277</v>
      </c>
      <c r="AH341" s="25" t="n">
        <v>21.3108</v>
      </c>
      <c r="AI341" s="25" t="n">
        <v>20.8354</v>
      </c>
      <c r="AJ341" s="25" t="n">
        <v>0</v>
      </c>
      <c r="AK341" s="25" t="n">
        <v>29.7463</v>
      </c>
      <c r="AL341" s="25" t="n">
        <v>0</v>
      </c>
      <c r="AM341" s="25" t="n">
        <v>34.6124</v>
      </c>
    </row>
    <row r="342" s="26" customFormat="true" ht="38.25" hidden="true" customHeight="true" outlineLevel="1" collapsed="false">
      <c r="A342" s="68"/>
      <c r="B342" s="68"/>
      <c r="C342" s="68" t="s">
        <v>20</v>
      </c>
      <c r="D342" s="66" t="n">
        <v>390.86722765</v>
      </c>
      <c r="E342" s="66" t="n">
        <v>120.03723052</v>
      </c>
      <c r="F342" s="66" t="n">
        <v>0</v>
      </c>
      <c r="G342" s="66" t="n">
        <v>139.34481885</v>
      </c>
      <c r="H342" s="66" t="n">
        <v>0.69193214</v>
      </c>
      <c r="I342" s="66" t="n">
        <v>0.321</v>
      </c>
      <c r="J342" s="66" t="n">
        <v>2.58602158</v>
      </c>
      <c r="K342" s="66" t="n">
        <v>123.14241759</v>
      </c>
      <c r="L342" s="66" t="n">
        <v>3.55099558</v>
      </c>
      <c r="M342" s="66" t="n">
        <v>0</v>
      </c>
      <c r="N342" s="66" t="n">
        <v>0</v>
      </c>
      <c r="O342" s="66" t="n">
        <v>0</v>
      </c>
      <c r="P342" s="66" t="n">
        <v>0.17233</v>
      </c>
      <c r="Q342" s="66" t="n">
        <v>1.02048139</v>
      </c>
      <c r="R342" s="66" t="n">
        <v>0</v>
      </c>
      <c r="S342" s="66" t="n">
        <v>0</v>
      </c>
      <c r="T342" s="66" t="n">
        <v>0</v>
      </c>
      <c r="U342" s="66" t="n">
        <v>0</v>
      </c>
      <c r="V342" s="25" t="n">
        <v>19.2105</v>
      </c>
      <c r="W342" s="25" t="n">
        <v>18.2014</v>
      </c>
      <c r="X342" s="25" t="n">
        <v>0</v>
      </c>
      <c r="Y342" s="25" t="n">
        <v>20.0349</v>
      </c>
      <c r="Z342" s="25" t="n">
        <v>23</v>
      </c>
      <c r="AA342" s="25" t="n">
        <v>64</v>
      </c>
      <c r="AB342" s="25" t="n">
        <v>20.2136</v>
      </c>
      <c r="AC342" s="25" t="n">
        <v>19.0163</v>
      </c>
      <c r="AD342" s="25" t="n">
        <v>22.3113</v>
      </c>
      <c r="AE342" s="25" t="n">
        <v>0</v>
      </c>
      <c r="AF342" s="25" t="n">
        <v>0</v>
      </c>
      <c r="AG342" s="25" t="n">
        <v>0</v>
      </c>
      <c r="AH342" s="25" t="n">
        <v>2.318</v>
      </c>
      <c r="AI342" s="25" t="n">
        <v>21.6274</v>
      </c>
      <c r="AJ342" s="25" t="n">
        <v>0</v>
      </c>
      <c r="AK342" s="25" t="n">
        <v>0</v>
      </c>
      <c r="AL342" s="25" t="n">
        <v>0</v>
      </c>
      <c r="AM342" s="25" t="n">
        <v>0</v>
      </c>
    </row>
    <row r="343" s="26" customFormat="true" ht="12.75" hidden="true" customHeight="true" outlineLevel="1" collapsed="false">
      <c r="A343" s="68"/>
      <c r="B343" s="68"/>
      <c r="C343" s="68" t="s">
        <v>22</v>
      </c>
      <c r="D343" s="66" t="n">
        <v>336.16492738</v>
      </c>
      <c r="E343" s="66" t="n">
        <v>79.03119106</v>
      </c>
      <c r="F343" s="66" t="n">
        <v>0</v>
      </c>
      <c r="G343" s="66" t="n">
        <v>130.72458679</v>
      </c>
      <c r="H343" s="66" t="n">
        <v>0.69193214</v>
      </c>
      <c r="I343" s="66" t="n">
        <v>0.321</v>
      </c>
      <c r="J343" s="66" t="n">
        <v>1.98602158</v>
      </c>
      <c r="K343" s="66" t="n">
        <v>118.83871884</v>
      </c>
      <c r="L343" s="66" t="n">
        <v>3.55099558</v>
      </c>
      <c r="M343" s="66" t="n">
        <v>0</v>
      </c>
      <c r="N343" s="66" t="n">
        <v>0</v>
      </c>
      <c r="O343" s="66" t="n">
        <v>0</v>
      </c>
      <c r="P343" s="66" t="n">
        <v>0</v>
      </c>
      <c r="Q343" s="66" t="n">
        <v>1.02048139</v>
      </c>
      <c r="R343" s="66" t="n">
        <v>0</v>
      </c>
      <c r="S343" s="66" t="n">
        <v>0</v>
      </c>
      <c r="T343" s="66" t="n">
        <v>0</v>
      </c>
      <c r="U343" s="66" t="n">
        <v>0</v>
      </c>
      <c r="V343" s="25" t="n">
        <v>19.6464</v>
      </c>
      <c r="W343" s="25" t="n">
        <v>19.5984</v>
      </c>
      <c r="X343" s="25" t="n">
        <v>0</v>
      </c>
      <c r="Y343" s="25" t="n">
        <v>20.1115</v>
      </c>
      <c r="Z343" s="25" t="n">
        <v>23</v>
      </c>
      <c r="AA343" s="25" t="n">
        <v>64</v>
      </c>
      <c r="AB343" s="25" t="n">
        <v>18.4051</v>
      </c>
      <c r="AC343" s="25" t="n">
        <v>18.9515</v>
      </c>
      <c r="AD343" s="25" t="n">
        <v>22.3113</v>
      </c>
      <c r="AE343" s="25" t="n">
        <v>0</v>
      </c>
      <c r="AF343" s="25" t="n">
        <v>0</v>
      </c>
      <c r="AG343" s="25" t="n">
        <v>0</v>
      </c>
      <c r="AH343" s="25" t="n">
        <v>0</v>
      </c>
      <c r="AI343" s="25" t="n">
        <v>21.6274</v>
      </c>
      <c r="AJ343" s="25" t="n">
        <v>0</v>
      </c>
      <c r="AK343" s="25" t="n">
        <v>0</v>
      </c>
      <c r="AL343" s="25" t="n">
        <v>0</v>
      </c>
      <c r="AM343" s="25" t="n">
        <v>0</v>
      </c>
    </row>
    <row r="344" s="26" customFormat="true" ht="25.5" hidden="true" customHeight="true" outlineLevel="1" collapsed="false">
      <c r="A344" s="68"/>
      <c r="B344" s="68"/>
      <c r="C344" s="68" t="s">
        <v>23</v>
      </c>
      <c r="D344" s="66" t="n">
        <v>54.5944208</v>
      </c>
      <c r="E344" s="66" t="n">
        <v>41.00603946</v>
      </c>
      <c r="F344" s="66" t="n">
        <v>0</v>
      </c>
      <c r="G344" s="66" t="n">
        <v>8.62023206</v>
      </c>
      <c r="H344" s="66" t="n">
        <v>0</v>
      </c>
      <c r="I344" s="66" t="n">
        <v>0</v>
      </c>
      <c r="J344" s="66" t="n">
        <v>0.6</v>
      </c>
      <c r="K344" s="66" t="n">
        <v>4.19581928</v>
      </c>
      <c r="L344" s="66" t="n">
        <v>0</v>
      </c>
      <c r="M344" s="66" t="n">
        <v>0</v>
      </c>
      <c r="N344" s="66" t="n">
        <v>0</v>
      </c>
      <c r="O344" s="66" t="n">
        <v>0</v>
      </c>
      <c r="P344" s="66" t="n">
        <v>0.17233</v>
      </c>
      <c r="Q344" s="66" t="n">
        <v>0</v>
      </c>
      <c r="R344" s="66" t="n">
        <v>0</v>
      </c>
      <c r="S344" s="66" t="n">
        <v>0</v>
      </c>
      <c r="T344" s="66" t="n">
        <v>0</v>
      </c>
      <c r="U344" s="66" t="n">
        <v>0</v>
      </c>
      <c r="V344" s="25" t="n">
        <v>16.518</v>
      </c>
      <c r="W344" s="25" t="n">
        <v>15.509</v>
      </c>
      <c r="X344" s="25" t="n">
        <v>0</v>
      </c>
      <c r="Y344" s="25" t="n">
        <v>18.8734</v>
      </c>
      <c r="Z344" s="25" t="n">
        <v>0</v>
      </c>
      <c r="AA344" s="25" t="n">
        <v>0</v>
      </c>
      <c r="AB344" s="25" t="n">
        <v>26.2</v>
      </c>
      <c r="AC344" s="25" t="n">
        <v>20.7382</v>
      </c>
      <c r="AD344" s="25" t="n">
        <v>0</v>
      </c>
      <c r="AE344" s="25" t="n">
        <v>0</v>
      </c>
      <c r="AF344" s="25" t="n">
        <v>0</v>
      </c>
      <c r="AG344" s="25" t="n">
        <v>0</v>
      </c>
      <c r="AH344" s="25" t="n">
        <v>2.318</v>
      </c>
      <c r="AI344" s="25" t="n">
        <v>0</v>
      </c>
      <c r="AJ344" s="25" t="n">
        <v>0</v>
      </c>
      <c r="AK344" s="25" t="n">
        <v>0</v>
      </c>
      <c r="AL344" s="25" t="n">
        <v>0</v>
      </c>
      <c r="AM344" s="25" t="n">
        <v>0</v>
      </c>
    </row>
    <row r="345" s="26" customFormat="true" ht="25.5" hidden="true" customHeight="true" outlineLevel="1" collapsed="false">
      <c r="A345" s="68"/>
      <c r="B345" s="68"/>
      <c r="C345" s="68" t="s">
        <v>24</v>
      </c>
      <c r="D345" s="66" t="n">
        <v>0.10787947</v>
      </c>
      <c r="E345" s="66" t="n">
        <v>0</v>
      </c>
      <c r="F345" s="66" t="n">
        <v>0</v>
      </c>
      <c r="G345" s="66" t="n">
        <v>0</v>
      </c>
      <c r="H345" s="66" t="n">
        <v>0</v>
      </c>
      <c r="I345" s="66" t="n">
        <v>0</v>
      </c>
      <c r="J345" s="66" t="n">
        <v>0</v>
      </c>
      <c r="K345" s="66" t="n">
        <v>0.10787947</v>
      </c>
      <c r="L345" s="66" t="n">
        <v>0</v>
      </c>
      <c r="M345" s="66" t="n">
        <v>0</v>
      </c>
      <c r="N345" s="66" t="n">
        <v>0</v>
      </c>
      <c r="O345" s="66" t="n">
        <v>0</v>
      </c>
      <c r="P345" s="66" t="n">
        <v>0</v>
      </c>
      <c r="Q345" s="66" t="n">
        <v>0</v>
      </c>
      <c r="R345" s="66" t="n">
        <v>0</v>
      </c>
      <c r="S345" s="66" t="n">
        <v>0</v>
      </c>
      <c r="T345" s="66" t="n">
        <v>0</v>
      </c>
      <c r="U345" s="66" t="n">
        <v>0</v>
      </c>
      <c r="V345" s="25" t="n">
        <v>23.516</v>
      </c>
      <c r="W345" s="25" t="n">
        <v>0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23.516</v>
      </c>
      <c r="AD345" s="25" t="n">
        <v>0</v>
      </c>
      <c r="AE345" s="25" t="n">
        <v>0</v>
      </c>
      <c r="AF345" s="25" t="n">
        <v>0</v>
      </c>
      <c r="AG345" s="25" t="n">
        <v>0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68"/>
      <c r="B346" s="68" t="s">
        <v>28</v>
      </c>
      <c r="C346" s="68" t="s">
        <v>27</v>
      </c>
      <c r="D346" s="66" t="n">
        <v>50.80339888</v>
      </c>
      <c r="E346" s="66" t="n">
        <v>0</v>
      </c>
      <c r="F346" s="66" t="n">
        <v>0</v>
      </c>
      <c r="G346" s="66" t="n">
        <v>50.80339888</v>
      </c>
      <c r="H346" s="66" t="n">
        <v>0</v>
      </c>
      <c r="I346" s="66" t="n">
        <v>0</v>
      </c>
      <c r="J346" s="66" t="n">
        <v>0</v>
      </c>
      <c r="K346" s="66" t="n">
        <v>0</v>
      </c>
      <c r="L346" s="66" t="n">
        <v>0</v>
      </c>
      <c r="M346" s="66" t="n">
        <v>0</v>
      </c>
      <c r="N346" s="66" t="n">
        <v>0</v>
      </c>
      <c r="O346" s="66" t="n">
        <v>0</v>
      </c>
      <c r="P346" s="66" t="n">
        <v>0</v>
      </c>
      <c r="Q346" s="66" t="n">
        <v>0</v>
      </c>
      <c r="R346" s="66" t="n">
        <v>0</v>
      </c>
      <c r="S346" s="66" t="n">
        <v>0</v>
      </c>
      <c r="T346" s="66" t="n">
        <v>0</v>
      </c>
      <c r="U346" s="66" t="n">
        <v>0</v>
      </c>
      <c r="V346" s="25" t="n">
        <v>6.8454</v>
      </c>
      <c r="W346" s="25" t="n">
        <v>0</v>
      </c>
      <c r="X346" s="25" t="n">
        <v>0</v>
      </c>
      <c r="Y346" s="25" t="n">
        <v>6.8454</v>
      </c>
      <c r="Z346" s="25" t="n">
        <v>0</v>
      </c>
      <c r="AA346" s="25" t="n">
        <v>0</v>
      </c>
      <c r="AB346" s="25" t="n">
        <v>0</v>
      </c>
      <c r="AC346" s="25" t="n">
        <v>0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0</v>
      </c>
    </row>
    <row r="347" s="26" customFormat="true" ht="12.75" hidden="true" customHeight="true" outlineLevel="1" collapsed="false">
      <c r="A347" s="68"/>
      <c r="B347" s="68"/>
      <c r="C347" s="68" t="s">
        <v>19</v>
      </c>
      <c r="D347" s="66" t="n">
        <v>0</v>
      </c>
      <c r="E347" s="66" t="n">
        <v>0</v>
      </c>
      <c r="F347" s="66" t="n">
        <v>0</v>
      </c>
      <c r="G347" s="66" t="n">
        <v>0</v>
      </c>
      <c r="H347" s="66" t="n">
        <v>0</v>
      </c>
      <c r="I347" s="66" t="n">
        <v>0</v>
      </c>
      <c r="J347" s="66" t="n">
        <v>0</v>
      </c>
      <c r="K347" s="66" t="n">
        <v>0</v>
      </c>
      <c r="L347" s="66" t="n">
        <v>0</v>
      </c>
      <c r="M347" s="66" t="n">
        <v>0</v>
      </c>
      <c r="N347" s="66" t="n">
        <v>0</v>
      </c>
      <c r="O347" s="66" t="n">
        <v>0</v>
      </c>
      <c r="P347" s="66" t="n">
        <v>0</v>
      </c>
      <c r="Q347" s="66" t="n">
        <v>0</v>
      </c>
      <c r="R347" s="66" t="n">
        <v>0</v>
      </c>
      <c r="S347" s="66" t="n">
        <v>0</v>
      </c>
      <c r="T347" s="66" t="n">
        <v>0</v>
      </c>
      <c r="U347" s="66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68"/>
      <c r="B348" s="68"/>
      <c r="C348" s="68" t="s">
        <v>20</v>
      </c>
      <c r="D348" s="66" t="n">
        <v>50.80339888</v>
      </c>
      <c r="E348" s="66" t="n">
        <v>0</v>
      </c>
      <c r="F348" s="66" t="n">
        <v>0</v>
      </c>
      <c r="G348" s="66" t="n">
        <v>50.80339888</v>
      </c>
      <c r="H348" s="66" t="n">
        <v>0</v>
      </c>
      <c r="I348" s="66" t="n">
        <v>0</v>
      </c>
      <c r="J348" s="66" t="n">
        <v>0</v>
      </c>
      <c r="K348" s="66" t="n">
        <v>0</v>
      </c>
      <c r="L348" s="66" t="n">
        <v>0</v>
      </c>
      <c r="M348" s="66" t="n">
        <v>0</v>
      </c>
      <c r="N348" s="66" t="n">
        <v>0</v>
      </c>
      <c r="O348" s="66" t="n">
        <v>0</v>
      </c>
      <c r="P348" s="66" t="n">
        <v>0</v>
      </c>
      <c r="Q348" s="66" t="n">
        <v>0</v>
      </c>
      <c r="R348" s="66" t="n">
        <v>0</v>
      </c>
      <c r="S348" s="66" t="n">
        <v>0</v>
      </c>
      <c r="T348" s="66" t="n">
        <v>0</v>
      </c>
      <c r="U348" s="66" t="n">
        <v>0</v>
      </c>
      <c r="V348" s="25" t="n">
        <v>6.8454</v>
      </c>
      <c r="W348" s="25" t="n">
        <v>0</v>
      </c>
      <c r="X348" s="25" t="n">
        <v>0</v>
      </c>
      <c r="Y348" s="25" t="n">
        <v>6.8454</v>
      </c>
      <c r="Z348" s="25" t="n">
        <v>0</v>
      </c>
      <c r="AA348" s="25" t="n">
        <v>0</v>
      </c>
      <c r="AB348" s="25" t="n">
        <v>0</v>
      </c>
      <c r="AC348" s="25" t="n">
        <v>0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0</v>
      </c>
    </row>
    <row r="349" s="26" customFormat="true" ht="12.75" hidden="true" customHeight="true" outlineLevel="1" collapsed="false">
      <c r="A349" s="68"/>
      <c r="B349" s="68"/>
      <c r="C349" s="68" t="s">
        <v>22</v>
      </c>
      <c r="D349" s="66" t="n">
        <v>17.03799501</v>
      </c>
      <c r="E349" s="66" t="n">
        <v>0</v>
      </c>
      <c r="F349" s="66" t="n">
        <v>0</v>
      </c>
      <c r="G349" s="66" t="n">
        <v>17.03799501</v>
      </c>
      <c r="H349" s="66" t="n">
        <v>0</v>
      </c>
      <c r="I349" s="66" t="n">
        <v>0</v>
      </c>
      <c r="J349" s="66" t="n">
        <v>0</v>
      </c>
      <c r="K349" s="66" t="n">
        <v>0</v>
      </c>
      <c r="L349" s="66" t="n">
        <v>0</v>
      </c>
      <c r="M349" s="66" t="n">
        <v>0</v>
      </c>
      <c r="N349" s="66" t="n">
        <v>0</v>
      </c>
      <c r="O349" s="66" t="n">
        <v>0</v>
      </c>
      <c r="P349" s="66" t="n">
        <v>0</v>
      </c>
      <c r="Q349" s="66" t="n">
        <v>0</v>
      </c>
      <c r="R349" s="66" t="n">
        <v>0</v>
      </c>
      <c r="S349" s="66" t="n">
        <v>0</v>
      </c>
      <c r="T349" s="66" t="n">
        <v>0</v>
      </c>
      <c r="U349" s="66" t="n">
        <v>0</v>
      </c>
      <c r="V349" s="25" t="n">
        <v>7.8256</v>
      </c>
      <c r="W349" s="25" t="n">
        <v>0</v>
      </c>
      <c r="X349" s="25" t="n">
        <v>0</v>
      </c>
      <c r="Y349" s="25" t="n">
        <v>7.8256</v>
      </c>
      <c r="Z349" s="25" t="n">
        <v>0</v>
      </c>
      <c r="AA349" s="25" t="n">
        <v>0</v>
      </c>
      <c r="AB349" s="25" t="n">
        <v>0</v>
      </c>
      <c r="AC349" s="25" t="n">
        <v>0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0</v>
      </c>
    </row>
    <row r="350" s="26" customFormat="true" ht="25.5" hidden="true" customHeight="true" outlineLevel="1" collapsed="false">
      <c r="A350" s="68"/>
      <c r="B350" s="68"/>
      <c r="C350" s="68" t="s">
        <v>23</v>
      </c>
      <c r="D350" s="66" t="n">
        <v>33.76540387</v>
      </c>
      <c r="E350" s="66" t="n">
        <v>0</v>
      </c>
      <c r="F350" s="66" t="n">
        <v>0</v>
      </c>
      <c r="G350" s="66" t="n">
        <v>33.76540387</v>
      </c>
      <c r="H350" s="66" t="n">
        <v>0</v>
      </c>
      <c r="I350" s="66" t="n">
        <v>0</v>
      </c>
      <c r="J350" s="66" t="n">
        <v>0</v>
      </c>
      <c r="K350" s="66" t="n">
        <v>0</v>
      </c>
      <c r="L350" s="66" t="n">
        <v>0</v>
      </c>
      <c r="M350" s="66" t="n">
        <v>0</v>
      </c>
      <c r="N350" s="66" t="n">
        <v>0</v>
      </c>
      <c r="O350" s="66" t="n">
        <v>0</v>
      </c>
      <c r="P350" s="66" t="n">
        <v>0</v>
      </c>
      <c r="Q350" s="66" t="n">
        <v>0</v>
      </c>
      <c r="R350" s="66" t="n">
        <v>0</v>
      </c>
      <c r="S350" s="66" t="n">
        <v>0</v>
      </c>
      <c r="T350" s="66" t="n">
        <v>0</v>
      </c>
      <c r="U350" s="66" t="n">
        <v>0</v>
      </c>
      <c r="V350" s="25" t="n">
        <v>6.3508</v>
      </c>
      <c r="W350" s="25" t="n">
        <v>0</v>
      </c>
      <c r="X350" s="25" t="n">
        <v>0</v>
      </c>
      <c r="Y350" s="25" t="n">
        <v>6.3508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68"/>
      <c r="B351" s="68"/>
      <c r="C351" s="68" t="s">
        <v>24</v>
      </c>
      <c r="D351" s="66" t="n">
        <v>0</v>
      </c>
      <c r="E351" s="66" t="n">
        <v>0</v>
      </c>
      <c r="F351" s="66" t="n">
        <v>0</v>
      </c>
      <c r="G351" s="66" t="n">
        <v>0</v>
      </c>
      <c r="H351" s="66" t="n">
        <v>0</v>
      </c>
      <c r="I351" s="66" t="n">
        <v>0</v>
      </c>
      <c r="J351" s="66" t="n">
        <v>0</v>
      </c>
      <c r="K351" s="66" t="n">
        <v>0</v>
      </c>
      <c r="L351" s="66" t="n">
        <v>0</v>
      </c>
      <c r="M351" s="66" t="n">
        <v>0</v>
      </c>
      <c r="N351" s="66" t="n">
        <v>0</v>
      </c>
      <c r="O351" s="66" t="n">
        <v>0</v>
      </c>
      <c r="P351" s="66" t="n">
        <v>0</v>
      </c>
      <c r="Q351" s="66" t="n">
        <v>0</v>
      </c>
      <c r="R351" s="66" t="n">
        <v>0</v>
      </c>
      <c r="S351" s="66" t="n">
        <v>0</v>
      </c>
      <c r="T351" s="66" t="n">
        <v>0</v>
      </c>
      <c r="U351" s="66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39" t="s">
        <v>49</v>
      </c>
      <c r="B352" s="38"/>
      <c r="C352" s="69"/>
      <c r="D352" s="66" t="n">
        <v>574.14642272</v>
      </c>
      <c r="E352" s="66" t="n">
        <v>198.48554421</v>
      </c>
      <c r="F352" s="66" t="n">
        <v>0.35397416</v>
      </c>
      <c r="G352" s="66" t="n">
        <v>76.22093784</v>
      </c>
      <c r="H352" s="66" t="n">
        <v>56.914</v>
      </c>
      <c r="I352" s="66" t="n">
        <v>2.44957574</v>
      </c>
      <c r="J352" s="66" t="n">
        <v>4.58183048</v>
      </c>
      <c r="K352" s="66" t="n">
        <v>148.28648563</v>
      </c>
      <c r="L352" s="66" t="n">
        <v>28.91999774</v>
      </c>
      <c r="M352" s="66" t="n">
        <v>5.62353412</v>
      </c>
      <c r="N352" s="66" t="n">
        <v>0.15556763</v>
      </c>
      <c r="O352" s="66" t="n">
        <v>48.95818335</v>
      </c>
      <c r="P352" s="66" t="n">
        <v>0.05230054</v>
      </c>
      <c r="Q352" s="66" t="n">
        <v>1.1474597</v>
      </c>
      <c r="R352" s="66" t="n">
        <v>0.01408591</v>
      </c>
      <c r="S352" s="66" t="n">
        <v>0.0347669</v>
      </c>
      <c r="T352" s="66" t="n">
        <v>0</v>
      </c>
      <c r="U352" s="66" t="n">
        <v>1.94817877</v>
      </c>
      <c r="V352" s="25" t="n">
        <v>21.3068</v>
      </c>
      <c r="W352" s="25" t="n">
        <v>19.8985</v>
      </c>
      <c r="X352" s="25" t="n">
        <v>29.9</v>
      </c>
      <c r="Y352" s="25" t="n">
        <v>21.0843</v>
      </c>
      <c r="Z352" s="25" t="n">
        <v>22.8419</v>
      </c>
      <c r="AA352" s="25" t="n">
        <v>26.412</v>
      </c>
      <c r="AB352" s="25" t="n">
        <v>26.9655</v>
      </c>
      <c r="AC352" s="25" t="n">
        <v>21.0172</v>
      </c>
      <c r="AD352" s="25" t="n">
        <v>17.4563</v>
      </c>
      <c r="AE352" s="25" t="n">
        <v>22.1013</v>
      </c>
      <c r="AF352" s="25" t="n">
        <v>29.9</v>
      </c>
      <c r="AG352" s="25" t="n">
        <v>27.1665</v>
      </c>
      <c r="AH352" s="25" t="n">
        <v>25.85</v>
      </c>
      <c r="AI352" s="25" t="n">
        <v>29.9547</v>
      </c>
      <c r="AJ352" s="25" t="n">
        <v>32</v>
      </c>
      <c r="AK352" s="25" t="n">
        <v>29.9</v>
      </c>
      <c r="AL352" s="25" t="n">
        <v>0</v>
      </c>
      <c r="AM352" s="25" t="n">
        <v>30.867</v>
      </c>
    </row>
    <row r="353" s="26" customFormat="true" ht="12.75" hidden="true" customHeight="true" outlineLevel="1" collapsed="false">
      <c r="A353" s="67" t="s">
        <v>12</v>
      </c>
      <c r="B353" s="29" t="s">
        <v>19</v>
      </c>
      <c r="C353" s="29"/>
      <c r="D353" s="66" t="n">
        <v>155.17757536</v>
      </c>
      <c r="E353" s="66" t="n">
        <v>35.08311157</v>
      </c>
      <c r="F353" s="66" t="n">
        <v>0.35397416</v>
      </c>
      <c r="G353" s="66" t="n">
        <v>35.58473383</v>
      </c>
      <c r="H353" s="66" t="n">
        <v>0</v>
      </c>
      <c r="I353" s="66" t="n">
        <v>2.44957574</v>
      </c>
      <c r="J353" s="66" t="n">
        <v>4.58183048</v>
      </c>
      <c r="K353" s="66" t="n">
        <v>70.91463313</v>
      </c>
      <c r="L353" s="66" t="n">
        <v>1.89474103</v>
      </c>
      <c r="M353" s="66" t="n">
        <v>0.04677862</v>
      </c>
      <c r="N353" s="66" t="n">
        <v>0.15556763</v>
      </c>
      <c r="O353" s="66" t="n">
        <v>0.92563735</v>
      </c>
      <c r="P353" s="66" t="n">
        <v>0.05230054</v>
      </c>
      <c r="Q353" s="66" t="n">
        <v>1.1376597</v>
      </c>
      <c r="R353" s="66" t="n">
        <v>0.01408591</v>
      </c>
      <c r="S353" s="66" t="n">
        <v>0.0347669</v>
      </c>
      <c r="T353" s="66" t="n">
        <v>0</v>
      </c>
      <c r="U353" s="66" t="n">
        <v>1.94817877</v>
      </c>
      <c r="V353" s="25" t="n">
        <v>22.9075</v>
      </c>
      <c r="W353" s="25" t="n">
        <v>21.6961</v>
      </c>
      <c r="X353" s="25" t="n">
        <v>29.9</v>
      </c>
      <c r="Y353" s="25" t="n">
        <v>22.4795</v>
      </c>
      <c r="Z353" s="25" t="n">
        <v>0</v>
      </c>
      <c r="AA353" s="25" t="n">
        <v>26.412</v>
      </c>
      <c r="AB353" s="25" t="n">
        <v>26.9655</v>
      </c>
      <c r="AC353" s="25" t="n">
        <v>22.7557</v>
      </c>
      <c r="AD353" s="25" t="n">
        <v>27.0892</v>
      </c>
      <c r="AE353" s="25" t="n">
        <v>34.1798</v>
      </c>
      <c r="AF353" s="25" t="n">
        <v>29.9</v>
      </c>
      <c r="AG353" s="25" t="n">
        <v>28.9399</v>
      </c>
      <c r="AH353" s="25" t="n">
        <v>25.85</v>
      </c>
      <c r="AI353" s="25" t="n">
        <v>29.6614</v>
      </c>
      <c r="AJ353" s="25" t="n">
        <v>32</v>
      </c>
      <c r="AK353" s="25" t="n">
        <v>29.9</v>
      </c>
      <c r="AL353" s="25" t="n">
        <v>0</v>
      </c>
      <c r="AM353" s="25" t="n">
        <v>30.867</v>
      </c>
    </row>
    <row r="354" s="26" customFormat="true" ht="26.25" hidden="true" customHeight="true" outlineLevel="1" collapsed="false">
      <c r="A354" s="67"/>
      <c r="B354" s="29" t="s">
        <v>20</v>
      </c>
      <c r="C354" s="29"/>
      <c r="D354" s="66" t="n">
        <v>418.96884736</v>
      </c>
      <c r="E354" s="66" t="n">
        <v>163.40243264</v>
      </c>
      <c r="F354" s="66" t="n">
        <v>0</v>
      </c>
      <c r="G354" s="66" t="n">
        <v>40.63620401</v>
      </c>
      <c r="H354" s="66" t="n">
        <v>56.914</v>
      </c>
      <c r="I354" s="66" t="n">
        <v>0</v>
      </c>
      <c r="J354" s="66" t="n">
        <v>0</v>
      </c>
      <c r="K354" s="66" t="n">
        <v>77.3718525</v>
      </c>
      <c r="L354" s="66" t="n">
        <v>27.02525671</v>
      </c>
      <c r="M354" s="66" t="n">
        <v>5.5767555</v>
      </c>
      <c r="N354" s="66" t="n">
        <v>0</v>
      </c>
      <c r="O354" s="66" t="n">
        <v>48.032546</v>
      </c>
      <c r="P354" s="66" t="n">
        <v>0</v>
      </c>
      <c r="Q354" s="66" t="n">
        <v>0.0098</v>
      </c>
      <c r="R354" s="66" t="n">
        <v>0</v>
      </c>
      <c r="S354" s="66" t="n">
        <v>0</v>
      </c>
      <c r="T354" s="66" t="n">
        <v>0</v>
      </c>
      <c r="U354" s="66" t="n">
        <v>0</v>
      </c>
      <c r="V354" s="25" t="n">
        <v>20.7139</v>
      </c>
      <c r="W354" s="25" t="n">
        <v>19.5126</v>
      </c>
      <c r="X354" s="25" t="n">
        <v>0</v>
      </c>
      <c r="Y354" s="25" t="n">
        <v>19.8624</v>
      </c>
      <c r="Z354" s="25" t="n">
        <v>22.8419</v>
      </c>
      <c r="AA354" s="25" t="n">
        <v>0</v>
      </c>
      <c r="AB354" s="25" t="n">
        <v>0</v>
      </c>
      <c r="AC354" s="25" t="n">
        <v>19.4238</v>
      </c>
      <c r="AD354" s="25" t="n">
        <v>16.781</v>
      </c>
      <c r="AE354" s="25" t="n">
        <v>22</v>
      </c>
      <c r="AF354" s="25" t="n">
        <v>0</v>
      </c>
      <c r="AG354" s="25" t="n">
        <v>27.1323</v>
      </c>
      <c r="AH354" s="25" t="n">
        <v>0</v>
      </c>
      <c r="AI354" s="25" t="n">
        <v>64</v>
      </c>
      <c r="AJ354" s="25" t="n">
        <v>0</v>
      </c>
      <c r="AK354" s="25" t="n">
        <v>0</v>
      </c>
      <c r="AL354" s="25" t="n">
        <v>0</v>
      </c>
      <c r="AM354" s="25" t="n">
        <v>0</v>
      </c>
    </row>
    <row r="355" s="26" customFormat="true" ht="12.75" hidden="true" customHeight="true" outlineLevel="1" collapsed="false">
      <c r="A355" s="67"/>
      <c r="B355" s="68" t="s">
        <v>21</v>
      </c>
      <c r="C355" s="68" t="s">
        <v>22</v>
      </c>
      <c r="D355" s="66" t="n">
        <v>303.92978963</v>
      </c>
      <c r="E355" s="66" t="n">
        <v>132.48431845</v>
      </c>
      <c r="F355" s="66" t="n">
        <v>0</v>
      </c>
      <c r="G355" s="66" t="n">
        <v>34.52315964</v>
      </c>
      <c r="H355" s="66" t="n">
        <v>56.914</v>
      </c>
      <c r="I355" s="66" t="n">
        <v>0</v>
      </c>
      <c r="J355" s="66" t="n">
        <v>0</v>
      </c>
      <c r="K355" s="66" t="n">
        <v>59.52175604</v>
      </c>
      <c r="L355" s="66" t="n">
        <v>14.9</v>
      </c>
      <c r="M355" s="66" t="n">
        <v>5.5767555</v>
      </c>
      <c r="N355" s="66" t="n">
        <v>0</v>
      </c>
      <c r="O355" s="66" t="n">
        <v>0</v>
      </c>
      <c r="P355" s="66" t="n">
        <v>0</v>
      </c>
      <c r="Q355" s="66" t="n">
        <v>0.0098</v>
      </c>
      <c r="R355" s="66" t="n">
        <v>0</v>
      </c>
      <c r="S355" s="66" t="n">
        <v>0</v>
      </c>
      <c r="T355" s="66" t="n">
        <v>0</v>
      </c>
      <c r="U355" s="66" t="n">
        <v>0</v>
      </c>
      <c r="V355" s="25" t="n">
        <v>20.9162</v>
      </c>
      <c r="W355" s="25" t="n">
        <v>19.7303</v>
      </c>
      <c r="X355" s="25" t="n">
        <v>0</v>
      </c>
      <c r="Y355" s="25" t="n">
        <v>19.9097</v>
      </c>
      <c r="Z355" s="25" t="n">
        <v>22.8419</v>
      </c>
      <c r="AA355" s="25" t="n">
        <v>0</v>
      </c>
      <c r="AB355" s="25" t="n">
        <v>0</v>
      </c>
      <c r="AC355" s="25" t="n">
        <v>21.3771</v>
      </c>
      <c r="AD355" s="25" t="n">
        <v>24.1611</v>
      </c>
      <c r="AE355" s="25" t="n">
        <v>22</v>
      </c>
      <c r="AF355" s="25" t="n">
        <v>0</v>
      </c>
      <c r="AG355" s="25" t="n">
        <v>0</v>
      </c>
      <c r="AH355" s="25" t="n">
        <v>0</v>
      </c>
      <c r="AI355" s="25" t="n">
        <v>64</v>
      </c>
      <c r="AJ355" s="25" t="n">
        <v>0</v>
      </c>
      <c r="AK355" s="25" t="n">
        <v>0</v>
      </c>
      <c r="AL355" s="25" t="n">
        <v>0</v>
      </c>
      <c r="AM355" s="25" t="n">
        <v>0</v>
      </c>
    </row>
    <row r="356" s="26" customFormat="true" ht="25.5" hidden="true" customHeight="true" outlineLevel="1" collapsed="false">
      <c r="A356" s="67"/>
      <c r="B356" s="68"/>
      <c r="C356" s="68" t="s">
        <v>23</v>
      </c>
      <c r="D356" s="66" t="n">
        <v>76.51777913</v>
      </c>
      <c r="E356" s="66" t="n">
        <v>30.91811419</v>
      </c>
      <c r="F356" s="66" t="n">
        <v>0</v>
      </c>
      <c r="G356" s="66" t="n">
        <v>5.72431177</v>
      </c>
      <c r="H356" s="66" t="n">
        <v>0</v>
      </c>
      <c r="I356" s="66" t="n">
        <v>0</v>
      </c>
      <c r="J356" s="66" t="n">
        <v>0</v>
      </c>
      <c r="K356" s="66" t="n">
        <v>17.85009646</v>
      </c>
      <c r="L356" s="66" t="n">
        <v>12.12525671</v>
      </c>
      <c r="M356" s="66" t="n">
        <v>0</v>
      </c>
      <c r="N356" s="66" t="n">
        <v>0</v>
      </c>
      <c r="O356" s="66" t="n">
        <v>9.9</v>
      </c>
      <c r="P356" s="66" t="n">
        <v>0</v>
      </c>
      <c r="Q356" s="66" t="n">
        <v>0</v>
      </c>
      <c r="R356" s="66" t="n">
        <v>0</v>
      </c>
      <c r="S356" s="66" t="n">
        <v>0</v>
      </c>
      <c r="T356" s="66" t="n">
        <v>0</v>
      </c>
      <c r="U356" s="66" t="n">
        <v>0</v>
      </c>
      <c r="V356" s="25" t="n">
        <v>16.1605</v>
      </c>
      <c r="W356" s="25" t="n">
        <v>18.5796</v>
      </c>
      <c r="X356" s="25" t="n">
        <v>0</v>
      </c>
      <c r="Y356" s="25" t="n">
        <v>19.2962</v>
      </c>
      <c r="Z356" s="25" t="n">
        <v>0</v>
      </c>
      <c r="AA356" s="25" t="n">
        <v>0</v>
      </c>
      <c r="AB356" s="25" t="n">
        <v>0</v>
      </c>
      <c r="AC356" s="25" t="n">
        <v>12.9105</v>
      </c>
      <c r="AD356" s="25" t="n">
        <v>7.712</v>
      </c>
      <c r="AE356" s="25" t="n">
        <v>0</v>
      </c>
      <c r="AF356" s="25" t="n">
        <v>0</v>
      </c>
      <c r="AG356" s="25" t="n">
        <v>23</v>
      </c>
      <c r="AH356" s="25" t="n">
        <v>0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67"/>
      <c r="B357" s="68"/>
      <c r="C357" s="68" t="s">
        <v>24</v>
      </c>
      <c r="D357" s="66" t="n">
        <v>38.5212786</v>
      </c>
      <c r="E357" s="66" t="n">
        <v>0</v>
      </c>
      <c r="F357" s="66" t="n">
        <v>0</v>
      </c>
      <c r="G357" s="66" t="n">
        <v>0.3887326</v>
      </c>
      <c r="H357" s="66" t="n">
        <v>0</v>
      </c>
      <c r="I357" s="66" t="n">
        <v>0</v>
      </c>
      <c r="J357" s="66" t="n">
        <v>0</v>
      </c>
      <c r="K357" s="66" t="n">
        <v>0</v>
      </c>
      <c r="L357" s="66" t="n">
        <v>0</v>
      </c>
      <c r="M357" s="66" t="n">
        <v>0</v>
      </c>
      <c r="N357" s="66" t="n">
        <v>0</v>
      </c>
      <c r="O357" s="66" t="n">
        <v>38.132546</v>
      </c>
      <c r="P357" s="66" t="n">
        <v>0</v>
      </c>
      <c r="Q357" s="66" t="n">
        <v>0</v>
      </c>
      <c r="R357" s="66" t="n">
        <v>0</v>
      </c>
      <c r="S357" s="66" t="n">
        <v>0</v>
      </c>
      <c r="T357" s="66" t="n">
        <v>0</v>
      </c>
      <c r="U357" s="66" t="n">
        <v>0</v>
      </c>
      <c r="V357" s="25" t="n">
        <v>28.1627</v>
      </c>
      <c r="W357" s="25" t="n">
        <v>0</v>
      </c>
      <c r="X357" s="25" t="n">
        <v>0</v>
      </c>
      <c r="Y357" s="25" t="n">
        <v>24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0</v>
      </c>
      <c r="AE357" s="25" t="n">
        <v>0</v>
      </c>
      <c r="AF357" s="25" t="n">
        <v>0</v>
      </c>
      <c r="AG357" s="25" t="n">
        <v>28.2051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0</v>
      </c>
    </row>
    <row r="358" s="26" customFormat="true" ht="12.75" hidden="true" customHeight="true" outlineLevel="1" collapsed="false">
      <c r="A358" s="68" t="s">
        <v>25</v>
      </c>
      <c r="B358" s="68" t="s">
        <v>76</v>
      </c>
      <c r="C358" s="68" t="s">
        <v>27</v>
      </c>
      <c r="D358" s="66" t="n">
        <v>559.48206955</v>
      </c>
      <c r="E358" s="66" t="n">
        <v>198.48554421</v>
      </c>
      <c r="F358" s="66" t="n">
        <v>0.35397416</v>
      </c>
      <c r="G358" s="66" t="n">
        <v>76.22093784</v>
      </c>
      <c r="H358" s="66" t="n">
        <v>56.914</v>
      </c>
      <c r="I358" s="66" t="n">
        <v>2.44957574</v>
      </c>
      <c r="J358" s="66" t="n">
        <v>4.58183048</v>
      </c>
      <c r="K358" s="66" t="n">
        <v>145.74738917</v>
      </c>
      <c r="L358" s="66" t="n">
        <v>16.79474103</v>
      </c>
      <c r="M358" s="66" t="n">
        <v>5.62353412</v>
      </c>
      <c r="N358" s="66" t="n">
        <v>0.15556763</v>
      </c>
      <c r="O358" s="66" t="n">
        <v>48.95818335</v>
      </c>
      <c r="P358" s="66" t="n">
        <v>0.05230054</v>
      </c>
      <c r="Q358" s="66" t="n">
        <v>1.1474597</v>
      </c>
      <c r="R358" s="66" t="n">
        <v>0.01408591</v>
      </c>
      <c r="S358" s="66" t="n">
        <v>0.0347669</v>
      </c>
      <c r="T358" s="66" t="n">
        <v>0</v>
      </c>
      <c r="U358" s="66" t="n">
        <v>1.94817877</v>
      </c>
      <c r="V358" s="25" t="n">
        <v>21.6595</v>
      </c>
      <c r="W358" s="25" t="n">
        <v>19.8985</v>
      </c>
      <c r="X358" s="25" t="n">
        <v>29.9</v>
      </c>
      <c r="Y358" s="25" t="n">
        <v>21.0843</v>
      </c>
      <c r="Z358" s="25" t="n">
        <v>22.8419</v>
      </c>
      <c r="AA358" s="25" t="n">
        <v>26.412</v>
      </c>
      <c r="AB358" s="25" t="n">
        <v>26.9655</v>
      </c>
      <c r="AC358" s="25" t="n">
        <v>21.2352</v>
      </c>
      <c r="AD358" s="25" t="n">
        <v>24.4914</v>
      </c>
      <c r="AE358" s="25" t="n">
        <v>22.1013</v>
      </c>
      <c r="AF358" s="25" t="n">
        <v>29.9</v>
      </c>
      <c r="AG358" s="25" t="n">
        <v>27.1665</v>
      </c>
      <c r="AH358" s="25" t="n">
        <v>25.85</v>
      </c>
      <c r="AI358" s="25" t="n">
        <v>29.9547</v>
      </c>
      <c r="AJ358" s="25" t="n">
        <v>32</v>
      </c>
      <c r="AK358" s="25" t="n">
        <v>29.9</v>
      </c>
      <c r="AL358" s="25" t="n">
        <v>0</v>
      </c>
      <c r="AM358" s="25" t="n">
        <v>30.867</v>
      </c>
    </row>
    <row r="359" s="26" customFormat="true" ht="12.75" hidden="true" customHeight="true" outlineLevel="1" collapsed="false">
      <c r="A359" s="68"/>
      <c r="B359" s="68"/>
      <c r="C359" s="68" t="s">
        <v>19</v>
      </c>
      <c r="D359" s="66" t="n">
        <v>155.17757536</v>
      </c>
      <c r="E359" s="66" t="n">
        <v>35.08311157</v>
      </c>
      <c r="F359" s="66" t="n">
        <v>0.35397416</v>
      </c>
      <c r="G359" s="66" t="n">
        <v>35.58473383</v>
      </c>
      <c r="H359" s="66" t="n">
        <v>0</v>
      </c>
      <c r="I359" s="66" t="n">
        <v>2.44957574</v>
      </c>
      <c r="J359" s="66" t="n">
        <v>4.58183048</v>
      </c>
      <c r="K359" s="66" t="n">
        <v>70.91463313</v>
      </c>
      <c r="L359" s="66" t="n">
        <v>1.89474103</v>
      </c>
      <c r="M359" s="66" t="n">
        <v>0.04677862</v>
      </c>
      <c r="N359" s="66" t="n">
        <v>0.15556763</v>
      </c>
      <c r="O359" s="66" t="n">
        <v>0.92563735</v>
      </c>
      <c r="P359" s="66" t="n">
        <v>0.05230054</v>
      </c>
      <c r="Q359" s="66" t="n">
        <v>1.1376597</v>
      </c>
      <c r="R359" s="66" t="n">
        <v>0.01408591</v>
      </c>
      <c r="S359" s="66" t="n">
        <v>0.0347669</v>
      </c>
      <c r="T359" s="66" t="n">
        <v>0</v>
      </c>
      <c r="U359" s="66" t="n">
        <v>1.94817877</v>
      </c>
      <c r="V359" s="25" t="n">
        <v>22.9075</v>
      </c>
      <c r="W359" s="25" t="n">
        <v>21.6961</v>
      </c>
      <c r="X359" s="25" t="n">
        <v>29.9</v>
      </c>
      <c r="Y359" s="25" t="n">
        <v>22.4795</v>
      </c>
      <c r="Z359" s="25" t="n">
        <v>0</v>
      </c>
      <c r="AA359" s="25" t="n">
        <v>26.412</v>
      </c>
      <c r="AB359" s="25" t="n">
        <v>26.9655</v>
      </c>
      <c r="AC359" s="25" t="n">
        <v>22.7557</v>
      </c>
      <c r="AD359" s="25" t="n">
        <v>27.0892</v>
      </c>
      <c r="AE359" s="25" t="n">
        <v>34.1798</v>
      </c>
      <c r="AF359" s="25" t="n">
        <v>29.9</v>
      </c>
      <c r="AG359" s="25" t="n">
        <v>28.9399</v>
      </c>
      <c r="AH359" s="25" t="n">
        <v>25.85</v>
      </c>
      <c r="AI359" s="25" t="n">
        <v>29.6614</v>
      </c>
      <c r="AJ359" s="25" t="n">
        <v>32</v>
      </c>
      <c r="AK359" s="25" t="n">
        <v>29.9</v>
      </c>
      <c r="AL359" s="25" t="n">
        <v>0</v>
      </c>
      <c r="AM359" s="25" t="n">
        <v>30.867</v>
      </c>
    </row>
    <row r="360" s="26" customFormat="true" ht="38.25" hidden="true" customHeight="true" outlineLevel="1" collapsed="false">
      <c r="A360" s="68"/>
      <c r="B360" s="68"/>
      <c r="C360" s="68" t="s">
        <v>20</v>
      </c>
      <c r="D360" s="66" t="n">
        <v>404.30449419</v>
      </c>
      <c r="E360" s="66" t="n">
        <v>163.40243264</v>
      </c>
      <c r="F360" s="66" t="n">
        <v>0</v>
      </c>
      <c r="G360" s="66" t="n">
        <v>40.63620401</v>
      </c>
      <c r="H360" s="66" t="n">
        <v>56.914</v>
      </c>
      <c r="I360" s="66" t="n">
        <v>0</v>
      </c>
      <c r="J360" s="66" t="n">
        <v>0</v>
      </c>
      <c r="K360" s="66" t="n">
        <v>74.83275604</v>
      </c>
      <c r="L360" s="66" t="n">
        <v>14.9</v>
      </c>
      <c r="M360" s="66" t="n">
        <v>5.5767555</v>
      </c>
      <c r="N360" s="66" t="n">
        <v>0</v>
      </c>
      <c r="O360" s="66" t="n">
        <v>48.032546</v>
      </c>
      <c r="P360" s="66" t="n">
        <v>0</v>
      </c>
      <c r="Q360" s="66" t="n">
        <v>0.0098</v>
      </c>
      <c r="R360" s="66" t="n">
        <v>0</v>
      </c>
      <c r="S360" s="66" t="n">
        <v>0</v>
      </c>
      <c r="T360" s="66" t="n">
        <v>0</v>
      </c>
      <c r="U360" s="66" t="n">
        <v>0</v>
      </c>
      <c r="V360" s="25" t="n">
        <v>21.1805</v>
      </c>
      <c r="W360" s="25" t="n">
        <v>19.5126</v>
      </c>
      <c r="X360" s="25" t="n">
        <v>0</v>
      </c>
      <c r="Y360" s="25" t="n">
        <v>19.8624</v>
      </c>
      <c r="Z360" s="25" t="n">
        <v>22.8419</v>
      </c>
      <c r="AA360" s="25" t="n">
        <v>0</v>
      </c>
      <c r="AB360" s="25" t="n">
        <v>0</v>
      </c>
      <c r="AC360" s="25" t="n">
        <v>19.7944</v>
      </c>
      <c r="AD360" s="25" t="n">
        <v>24.1611</v>
      </c>
      <c r="AE360" s="25" t="n">
        <v>22</v>
      </c>
      <c r="AF360" s="25" t="n">
        <v>0</v>
      </c>
      <c r="AG360" s="25" t="n">
        <v>27.1323</v>
      </c>
      <c r="AH360" s="25" t="n">
        <v>0</v>
      </c>
      <c r="AI360" s="25" t="n">
        <v>64</v>
      </c>
      <c r="AJ360" s="25" t="n">
        <v>0</v>
      </c>
      <c r="AK360" s="25" t="n">
        <v>0</v>
      </c>
      <c r="AL360" s="25" t="n">
        <v>0</v>
      </c>
      <c r="AM360" s="25" t="n">
        <v>0</v>
      </c>
    </row>
    <row r="361" s="26" customFormat="true" ht="12.75" hidden="true" customHeight="true" outlineLevel="1" collapsed="false">
      <c r="A361" s="68"/>
      <c r="B361" s="68"/>
      <c r="C361" s="68" t="s">
        <v>22</v>
      </c>
      <c r="D361" s="66" t="n">
        <v>303.92978963</v>
      </c>
      <c r="E361" s="66" t="n">
        <v>132.48431845</v>
      </c>
      <c r="F361" s="66" t="n">
        <v>0</v>
      </c>
      <c r="G361" s="66" t="n">
        <v>34.52315964</v>
      </c>
      <c r="H361" s="66" t="n">
        <v>56.914</v>
      </c>
      <c r="I361" s="66" t="n">
        <v>0</v>
      </c>
      <c r="J361" s="66" t="n">
        <v>0</v>
      </c>
      <c r="K361" s="66" t="n">
        <v>59.52175604</v>
      </c>
      <c r="L361" s="66" t="n">
        <v>14.9</v>
      </c>
      <c r="M361" s="66" t="n">
        <v>5.5767555</v>
      </c>
      <c r="N361" s="66" t="n">
        <v>0</v>
      </c>
      <c r="O361" s="66" t="n">
        <v>0</v>
      </c>
      <c r="P361" s="66" t="n">
        <v>0</v>
      </c>
      <c r="Q361" s="66" t="n">
        <v>0.0098</v>
      </c>
      <c r="R361" s="66" t="n">
        <v>0</v>
      </c>
      <c r="S361" s="66" t="n">
        <v>0</v>
      </c>
      <c r="T361" s="66" t="n">
        <v>0</v>
      </c>
      <c r="U361" s="66" t="n">
        <v>0</v>
      </c>
      <c r="V361" s="25" t="n">
        <v>20.9162</v>
      </c>
      <c r="W361" s="25" t="n">
        <v>19.7303</v>
      </c>
      <c r="X361" s="25" t="n">
        <v>0</v>
      </c>
      <c r="Y361" s="25" t="n">
        <v>19.9097</v>
      </c>
      <c r="Z361" s="25" t="n">
        <v>22.8419</v>
      </c>
      <c r="AA361" s="25" t="n">
        <v>0</v>
      </c>
      <c r="AB361" s="25" t="n">
        <v>0</v>
      </c>
      <c r="AC361" s="25" t="n">
        <v>21.3771</v>
      </c>
      <c r="AD361" s="25" t="n">
        <v>24.1611</v>
      </c>
      <c r="AE361" s="25" t="n">
        <v>22</v>
      </c>
      <c r="AF361" s="25" t="n">
        <v>0</v>
      </c>
      <c r="AG361" s="25" t="n">
        <v>0</v>
      </c>
      <c r="AH361" s="25" t="n">
        <v>0</v>
      </c>
      <c r="AI361" s="25" t="n">
        <v>64</v>
      </c>
      <c r="AJ361" s="25" t="n">
        <v>0</v>
      </c>
      <c r="AK361" s="25" t="n">
        <v>0</v>
      </c>
      <c r="AL361" s="25" t="n">
        <v>0</v>
      </c>
      <c r="AM361" s="25" t="n">
        <v>0</v>
      </c>
    </row>
    <row r="362" s="26" customFormat="true" ht="25.5" hidden="true" customHeight="true" outlineLevel="1" collapsed="false">
      <c r="A362" s="68"/>
      <c r="B362" s="68"/>
      <c r="C362" s="68" t="s">
        <v>23</v>
      </c>
      <c r="D362" s="66" t="n">
        <v>61.85342596</v>
      </c>
      <c r="E362" s="66" t="n">
        <v>30.91811419</v>
      </c>
      <c r="F362" s="66" t="n">
        <v>0</v>
      </c>
      <c r="G362" s="66" t="n">
        <v>5.72431177</v>
      </c>
      <c r="H362" s="66" t="n">
        <v>0</v>
      </c>
      <c r="I362" s="66" t="n">
        <v>0</v>
      </c>
      <c r="J362" s="66" t="n">
        <v>0</v>
      </c>
      <c r="K362" s="66" t="n">
        <v>15.311</v>
      </c>
      <c r="L362" s="66" t="n">
        <v>0</v>
      </c>
      <c r="M362" s="66" t="n">
        <v>0</v>
      </c>
      <c r="N362" s="66" t="n">
        <v>0</v>
      </c>
      <c r="O362" s="66" t="n">
        <v>9.9</v>
      </c>
      <c r="P362" s="66" t="n">
        <v>0</v>
      </c>
      <c r="Q362" s="66" t="n">
        <v>0</v>
      </c>
      <c r="R362" s="66" t="n">
        <v>0</v>
      </c>
      <c r="S362" s="66" t="n">
        <v>0</v>
      </c>
      <c r="T362" s="66" t="n">
        <v>0</v>
      </c>
      <c r="U362" s="66" t="n">
        <v>0</v>
      </c>
      <c r="V362" s="25" t="n">
        <v>18.1311</v>
      </c>
      <c r="W362" s="25" t="n">
        <v>18.5796</v>
      </c>
      <c r="X362" s="25" t="n">
        <v>0</v>
      </c>
      <c r="Y362" s="25" t="n">
        <v>19.2962</v>
      </c>
      <c r="Z362" s="25" t="n">
        <v>0</v>
      </c>
      <c r="AA362" s="25" t="n">
        <v>0</v>
      </c>
      <c r="AB362" s="25" t="n">
        <v>0</v>
      </c>
      <c r="AC362" s="25" t="n">
        <v>13.6419</v>
      </c>
      <c r="AD362" s="25" t="n">
        <v>0</v>
      </c>
      <c r="AE362" s="25" t="n">
        <v>0</v>
      </c>
      <c r="AF362" s="25" t="n">
        <v>0</v>
      </c>
      <c r="AG362" s="25" t="n">
        <v>23</v>
      </c>
      <c r="AH362" s="25" t="n">
        <v>0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68"/>
      <c r="B363" s="68"/>
      <c r="C363" s="68" t="s">
        <v>24</v>
      </c>
      <c r="D363" s="66" t="n">
        <v>38.5212786</v>
      </c>
      <c r="E363" s="66" t="n">
        <v>0</v>
      </c>
      <c r="F363" s="66" t="n">
        <v>0</v>
      </c>
      <c r="G363" s="66" t="n">
        <v>0.3887326</v>
      </c>
      <c r="H363" s="66" t="n">
        <v>0</v>
      </c>
      <c r="I363" s="66" t="n">
        <v>0</v>
      </c>
      <c r="J363" s="66" t="n">
        <v>0</v>
      </c>
      <c r="K363" s="66" t="n">
        <v>0</v>
      </c>
      <c r="L363" s="66" t="n">
        <v>0</v>
      </c>
      <c r="M363" s="66" t="n">
        <v>0</v>
      </c>
      <c r="N363" s="66" t="n">
        <v>0</v>
      </c>
      <c r="O363" s="66" t="n">
        <v>38.132546</v>
      </c>
      <c r="P363" s="66" t="n">
        <v>0</v>
      </c>
      <c r="Q363" s="66" t="n">
        <v>0</v>
      </c>
      <c r="R363" s="66" t="n">
        <v>0</v>
      </c>
      <c r="S363" s="66" t="n">
        <v>0</v>
      </c>
      <c r="T363" s="66" t="n">
        <v>0</v>
      </c>
      <c r="U363" s="66" t="n">
        <v>0</v>
      </c>
      <c r="V363" s="25" t="n">
        <v>28.1627</v>
      </c>
      <c r="W363" s="25" t="n">
        <v>0</v>
      </c>
      <c r="X363" s="25" t="n">
        <v>0</v>
      </c>
      <c r="Y363" s="25" t="n">
        <v>24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0</v>
      </c>
      <c r="AE363" s="25" t="n">
        <v>0</v>
      </c>
      <c r="AF363" s="25" t="n">
        <v>0</v>
      </c>
      <c r="AG363" s="25" t="n">
        <v>28.2051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0</v>
      </c>
    </row>
    <row r="364" s="26" customFormat="true" ht="12.75" hidden="true" customHeight="true" outlineLevel="1" collapsed="false">
      <c r="A364" s="68"/>
      <c r="B364" s="68" t="s">
        <v>28</v>
      </c>
      <c r="C364" s="68" t="s">
        <v>27</v>
      </c>
      <c r="D364" s="66" t="n">
        <v>14.66435317</v>
      </c>
      <c r="E364" s="66" t="n">
        <v>0</v>
      </c>
      <c r="F364" s="66" t="n">
        <v>0</v>
      </c>
      <c r="G364" s="66" t="n">
        <v>0</v>
      </c>
      <c r="H364" s="66" t="n">
        <v>0</v>
      </c>
      <c r="I364" s="66" t="n">
        <v>0</v>
      </c>
      <c r="J364" s="66" t="n">
        <v>0</v>
      </c>
      <c r="K364" s="66" t="n">
        <v>2.53909646</v>
      </c>
      <c r="L364" s="66" t="n">
        <v>12.12525671</v>
      </c>
      <c r="M364" s="66" t="n">
        <v>0</v>
      </c>
      <c r="N364" s="66" t="n">
        <v>0</v>
      </c>
      <c r="O364" s="66" t="n">
        <v>0</v>
      </c>
      <c r="P364" s="66" t="n">
        <v>0</v>
      </c>
      <c r="Q364" s="66" t="n">
        <v>0</v>
      </c>
      <c r="R364" s="66" t="n">
        <v>0</v>
      </c>
      <c r="S364" s="66" t="n">
        <v>0</v>
      </c>
      <c r="T364" s="66" t="n">
        <v>0</v>
      </c>
      <c r="U364" s="66" t="n">
        <v>0</v>
      </c>
      <c r="V364" s="25" t="n">
        <v>7.8485</v>
      </c>
      <c r="W364" s="25" t="n">
        <v>0</v>
      </c>
      <c r="X364" s="25" t="n">
        <v>0</v>
      </c>
      <c r="Y364" s="25" t="n">
        <v>0</v>
      </c>
      <c r="Z364" s="25" t="n">
        <v>0</v>
      </c>
      <c r="AA364" s="25" t="n">
        <v>0</v>
      </c>
      <c r="AB364" s="25" t="n">
        <v>0</v>
      </c>
      <c r="AC364" s="25" t="n">
        <v>8.5</v>
      </c>
      <c r="AD364" s="25" t="n">
        <v>7.712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68"/>
      <c r="B365" s="68"/>
      <c r="C365" s="68" t="s">
        <v>19</v>
      </c>
      <c r="D365" s="66" t="n">
        <v>0</v>
      </c>
      <c r="E365" s="66" t="n">
        <v>0</v>
      </c>
      <c r="F365" s="66" t="n">
        <v>0</v>
      </c>
      <c r="G365" s="66" t="n">
        <v>0</v>
      </c>
      <c r="H365" s="66" t="n">
        <v>0</v>
      </c>
      <c r="I365" s="66" t="n">
        <v>0</v>
      </c>
      <c r="J365" s="66" t="n">
        <v>0</v>
      </c>
      <c r="K365" s="66" t="n">
        <v>0</v>
      </c>
      <c r="L365" s="66" t="n">
        <v>0</v>
      </c>
      <c r="M365" s="66" t="n">
        <v>0</v>
      </c>
      <c r="N365" s="66" t="n">
        <v>0</v>
      </c>
      <c r="O365" s="66" t="n">
        <v>0</v>
      </c>
      <c r="P365" s="66" t="n">
        <v>0</v>
      </c>
      <c r="Q365" s="66" t="n">
        <v>0</v>
      </c>
      <c r="R365" s="66" t="n">
        <v>0</v>
      </c>
      <c r="S365" s="66" t="n">
        <v>0</v>
      </c>
      <c r="T365" s="66" t="n">
        <v>0</v>
      </c>
      <c r="U365" s="66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68"/>
      <c r="B366" s="68"/>
      <c r="C366" s="68" t="s">
        <v>20</v>
      </c>
      <c r="D366" s="66" t="n">
        <v>14.66435317</v>
      </c>
      <c r="E366" s="66" t="n">
        <v>0</v>
      </c>
      <c r="F366" s="66" t="n">
        <v>0</v>
      </c>
      <c r="G366" s="66" t="n">
        <v>0</v>
      </c>
      <c r="H366" s="66" t="n">
        <v>0</v>
      </c>
      <c r="I366" s="66" t="n">
        <v>0</v>
      </c>
      <c r="J366" s="66" t="n">
        <v>0</v>
      </c>
      <c r="K366" s="66" t="n">
        <v>2.53909646</v>
      </c>
      <c r="L366" s="66" t="n">
        <v>12.12525671</v>
      </c>
      <c r="M366" s="66" t="n">
        <v>0</v>
      </c>
      <c r="N366" s="66" t="n">
        <v>0</v>
      </c>
      <c r="O366" s="66" t="n">
        <v>0</v>
      </c>
      <c r="P366" s="66" t="n">
        <v>0</v>
      </c>
      <c r="Q366" s="66" t="n">
        <v>0</v>
      </c>
      <c r="R366" s="66" t="n">
        <v>0</v>
      </c>
      <c r="S366" s="66" t="n">
        <v>0</v>
      </c>
      <c r="T366" s="66" t="n">
        <v>0</v>
      </c>
      <c r="U366" s="66" t="n">
        <v>0</v>
      </c>
      <c r="V366" s="25" t="n">
        <v>7.8485</v>
      </c>
      <c r="W366" s="25" t="n">
        <v>0</v>
      </c>
      <c r="X366" s="25" t="n">
        <v>0</v>
      </c>
      <c r="Y366" s="25" t="n">
        <v>0</v>
      </c>
      <c r="Z366" s="25" t="n">
        <v>0</v>
      </c>
      <c r="AA366" s="25" t="n">
        <v>0</v>
      </c>
      <c r="AB366" s="25" t="n">
        <v>0</v>
      </c>
      <c r="AC366" s="25" t="n">
        <v>8.5</v>
      </c>
      <c r="AD366" s="25" t="n">
        <v>7.712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68"/>
      <c r="B367" s="68"/>
      <c r="C367" s="68" t="s">
        <v>22</v>
      </c>
      <c r="D367" s="66" t="n">
        <v>0</v>
      </c>
      <c r="E367" s="66" t="n">
        <v>0</v>
      </c>
      <c r="F367" s="66" t="n">
        <v>0</v>
      </c>
      <c r="G367" s="66" t="n">
        <v>0</v>
      </c>
      <c r="H367" s="66" t="n">
        <v>0</v>
      </c>
      <c r="I367" s="66" t="n">
        <v>0</v>
      </c>
      <c r="J367" s="66" t="n">
        <v>0</v>
      </c>
      <c r="K367" s="66" t="n">
        <v>0</v>
      </c>
      <c r="L367" s="66" t="n">
        <v>0</v>
      </c>
      <c r="M367" s="66" t="n">
        <v>0</v>
      </c>
      <c r="N367" s="66" t="n">
        <v>0</v>
      </c>
      <c r="O367" s="66" t="n">
        <v>0</v>
      </c>
      <c r="P367" s="66" t="n">
        <v>0</v>
      </c>
      <c r="Q367" s="66" t="n">
        <v>0</v>
      </c>
      <c r="R367" s="66" t="n">
        <v>0</v>
      </c>
      <c r="S367" s="66" t="n">
        <v>0</v>
      </c>
      <c r="T367" s="66" t="n">
        <v>0</v>
      </c>
      <c r="U367" s="66" t="n">
        <v>0</v>
      </c>
      <c r="V367" s="25" t="n">
        <v>0</v>
      </c>
      <c r="W367" s="25" t="n">
        <v>0</v>
      </c>
      <c r="X367" s="25" t="n">
        <v>0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0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68"/>
      <c r="B368" s="68"/>
      <c r="C368" s="68" t="s">
        <v>23</v>
      </c>
      <c r="D368" s="66" t="n">
        <v>14.66435317</v>
      </c>
      <c r="E368" s="66" t="n">
        <v>0</v>
      </c>
      <c r="F368" s="66" t="n">
        <v>0</v>
      </c>
      <c r="G368" s="66" t="n">
        <v>0</v>
      </c>
      <c r="H368" s="66" t="n">
        <v>0</v>
      </c>
      <c r="I368" s="66" t="n">
        <v>0</v>
      </c>
      <c r="J368" s="66" t="n">
        <v>0</v>
      </c>
      <c r="K368" s="66" t="n">
        <v>2.53909646</v>
      </c>
      <c r="L368" s="66" t="n">
        <v>12.12525671</v>
      </c>
      <c r="M368" s="66" t="n">
        <v>0</v>
      </c>
      <c r="N368" s="66" t="n">
        <v>0</v>
      </c>
      <c r="O368" s="66" t="n">
        <v>0</v>
      </c>
      <c r="P368" s="66" t="n">
        <v>0</v>
      </c>
      <c r="Q368" s="66" t="n">
        <v>0</v>
      </c>
      <c r="R368" s="66" t="n">
        <v>0</v>
      </c>
      <c r="S368" s="66" t="n">
        <v>0</v>
      </c>
      <c r="T368" s="66" t="n">
        <v>0</v>
      </c>
      <c r="U368" s="66" t="n">
        <v>0</v>
      </c>
      <c r="V368" s="25" t="n">
        <v>7.8485</v>
      </c>
      <c r="W368" s="25" t="n">
        <v>0</v>
      </c>
      <c r="X368" s="25" t="n">
        <v>0</v>
      </c>
      <c r="Y368" s="25" t="n">
        <v>0</v>
      </c>
      <c r="Z368" s="25" t="n">
        <v>0</v>
      </c>
      <c r="AA368" s="25" t="n">
        <v>0</v>
      </c>
      <c r="AB368" s="25" t="n">
        <v>0</v>
      </c>
      <c r="AC368" s="25" t="n">
        <v>8.5</v>
      </c>
      <c r="AD368" s="25" t="n">
        <v>7.712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68"/>
      <c r="B369" s="68"/>
      <c r="C369" s="68" t="s">
        <v>24</v>
      </c>
      <c r="D369" s="66" t="n">
        <v>0</v>
      </c>
      <c r="E369" s="66" t="n">
        <v>0</v>
      </c>
      <c r="F369" s="66" t="n">
        <v>0</v>
      </c>
      <c r="G369" s="66" t="n">
        <v>0</v>
      </c>
      <c r="H369" s="66" t="n">
        <v>0</v>
      </c>
      <c r="I369" s="66" t="n">
        <v>0</v>
      </c>
      <c r="J369" s="66" t="n">
        <v>0</v>
      </c>
      <c r="K369" s="66" t="n">
        <v>0</v>
      </c>
      <c r="L369" s="66" t="n">
        <v>0</v>
      </c>
      <c r="M369" s="66" t="n">
        <v>0</v>
      </c>
      <c r="N369" s="66" t="n">
        <v>0</v>
      </c>
      <c r="O369" s="66" t="n">
        <v>0</v>
      </c>
      <c r="P369" s="66" t="n">
        <v>0</v>
      </c>
      <c r="Q369" s="66" t="n">
        <v>0</v>
      </c>
      <c r="R369" s="66" t="n">
        <v>0</v>
      </c>
      <c r="S369" s="66" t="n">
        <v>0</v>
      </c>
      <c r="T369" s="66" t="n">
        <v>0</v>
      </c>
      <c r="U369" s="66" t="n">
        <v>0</v>
      </c>
      <c r="V369" s="25" t="n">
        <v>0</v>
      </c>
      <c r="W369" s="25" t="n">
        <v>0</v>
      </c>
      <c r="X369" s="25" t="n">
        <v>0</v>
      </c>
      <c r="Y369" s="25" t="n">
        <v>0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39" t="s">
        <v>50</v>
      </c>
      <c r="B370" s="38"/>
      <c r="C370" s="69"/>
      <c r="D370" s="66" t="n">
        <v>3820.95291266</v>
      </c>
      <c r="E370" s="66" t="n">
        <v>846.0528184</v>
      </c>
      <c r="F370" s="66" t="n">
        <v>0</v>
      </c>
      <c r="G370" s="66" t="n">
        <v>902.33592621</v>
      </c>
      <c r="H370" s="66" t="n">
        <v>34.20615031</v>
      </c>
      <c r="I370" s="66" t="n">
        <v>21.6015291</v>
      </c>
      <c r="J370" s="66" t="n">
        <v>20.58795319</v>
      </c>
      <c r="K370" s="66" t="n">
        <v>1698.7555618</v>
      </c>
      <c r="L370" s="66" t="n">
        <v>34.87277812</v>
      </c>
      <c r="M370" s="66" t="n">
        <v>2.12245707</v>
      </c>
      <c r="N370" s="66" t="n">
        <v>9.11598246</v>
      </c>
      <c r="O370" s="66" t="n">
        <v>232.91617281</v>
      </c>
      <c r="P370" s="66" t="n">
        <v>9.49458101</v>
      </c>
      <c r="Q370" s="66" t="n">
        <v>5.75776101</v>
      </c>
      <c r="R370" s="66" t="n">
        <v>0.21130284</v>
      </c>
      <c r="S370" s="66" t="n">
        <v>0.42879051</v>
      </c>
      <c r="T370" s="66" t="n">
        <v>0.1</v>
      </c>
      <c r="U370" s="66" t="n">
        <v>2.39314782</v>
      </c>
      <c r="V370" s="25" t="n">
        <v>19.7596</v>
      </c>
      <c r="W370" s="25" t="n">
        <v>16.7473</v>
      </c>
      <c r="X370" s="25" t="n">
        <v>0</v>
      </c>
      <c r="Y370" s="25" t="n">
        <v>18.8431</v>
      </c>
      <c r="Z370" s="25" t="n">
        <v>24.6916</v>
      </c>
      <c r="AA370" s="25" t="n">
        <v>36.4487</v>
      </c>
      <c r="AB370" s="25" t="n">
        <v>23.9716</v>
      </c>
      <c r="AC370" s="25" t="n">
        <v>21.7787</v>
      </c>
      <c r="AD370" s="25" t="n">
        <v>15.6018</v>
      </c>
      <c r="AE370" s="25" t="n">
        <v>8.4468</v>
      </c>
      <c r="AF370" s="25" t="n">
        <v>24.719</v>
      </c>
      <c r="AG370" s="25" t="n">
        <v>16.9062</v>
      </c>
      <c r="AH370" s="25" t="n">
        <v>25.9003</v>
      </c>
      <c r="AI370" s="25" t="n">
        <v>25.5383</v>
      </c>
      <c r="AJ370" s="25" t="n">
        <v>28.1931</v>
      </c>
      <c r="AK370" s="25" t="n">
        <v>29.9</v>
      </c>
      <c r="AL370" s="25" t="n">
        <v>23.151</v>
      </c>
      <c r="AM370" s="25" t="n">
        <v>28.184</v>
      </c>
    </row>
    <row r="371" s="26" customFormat="true" ht="12.75" hidden="true" customHeight="true" outlineLevel="1" collapsed="false">
      <c r="A371" s="67" t="s">
        <v>12</v>
      </c>
      <c r="B371" s="29" t="s">
        <v>19</v>
      </c>
      <c r="C371" s="29"/>
      <c r="D371" s="66" t="n">
        <v>1084.45829579</v>
      </c>
      <c r="E371" s="66" t="n">
        <v>53.98633626</v>
      </c>
      <c r="F371" s="66" t="n">
        <v>0</v>
      </c>
      <c r="G371" s="66" t="n">
        <v>190.40133714</v>
      </c>
      <c r="H371" s="66" t="n">
        <v>10.22985677</v>
      </c>
      <c r="I371" s="66" t="n">
        <v>19.0556991</v>
      </c>
      <c r="J371" s="66" t="n">
        <v>13.72018348</v>
      </c>
      <c r="K371" s="66" t="n">
        <v>772.3714558</v>
      </c>
      <c r="L371" s="66" t="n">
        <v>5.81743699</v>
      </c>
      <c r="M371" s="66" t="n">
        <v>0.31643194</v>
      </c>
      <c r="N371" s="66" t="n">
        <v>1.80808818</v>
      </c>
      <c r="O371" s="66" t="n">
        <v>7.81564201</v>
      </c>
      <c r="P371" s="66" t="n">
        <v>3.48327117</v>
      </c>
      <c r="Q371" s="66" t="n">
        <v>2.41931578</v>
      </c>
      <c r="R371" s="66" t="n">
        <v>0.21130284</v>
      </c>
      <c r="S371" s="66" t="n">
        <v>0.42879051</v>
      </c>
      <c r="T371" s="66" t="n">
        <v>0</v>
      </c>
      <c r="U371" s="66" t="n">
        <v>2.39314782</v>
      </c>
      <c r="V371" s="25" t="n">
        <v>23.0899</v>
      </c>
      <c r="W371" s="25" t="n">
        <v>23.4122</v>
      </c>
      <c r="X371" s="25" t="n">
        <v>0</v>
      </c>
      <c r="Y371" s="25" t="n">
        <v>22.8339</v>
      </c>
      <c r="Z371" s="25" t="n">
        <v>23.6275</v>
      </c>
      <c r="AA371" s="25" t="n">
        <v>38.3242</v>
      </c>
      <c r="AB371" s="25" t="n">
        <v>25.5549</v>
      </c>
      <c r="AC371" s="25" t="n">
        <v>22.6299</v>
      </c>
      <c r="AD371" s="25" t="n">
        <v>26.2045</v>
      </c>
      <c r="AE371" s="25" t="n">
        <v>21.1232</v>
      </c>
      <c r="AF371" s="25" t="n">
        <v>25.5138</v>
      </c>
      <c r="AG371" s="25" t="n">
        <v>21.964</v>
      </c>
      <c r="AH371" s="25" t="n">
        <v>28.6456</v>
      </c>
      <c r="AI371" s="25" t="n">
        <v>26.5563</v>
      </c>
      <c r="AJ371" s="25" t="n">
        <v>28.1931</v>
      </c>
      <c r="AK371" s="25" t="n">
        <v>29.9</v>
      </c>
      <c r="AL371" s="25" t="n">
        <v>0</v>
      </c>
      <c r="AM371" s="25" t="n">
        <v>28.184</v>
      </c>
    </row>
    <row r="372" s="26" customFormat="true" ht="26.25" hidden="true" customHeight="true" outlineLevel="1" collapsed="false">
      <c r="A372" s="67"/>
      <c r="B372" s="29" t="s">
        <v>20</v>
      </c>
      <c r="C372" s="29"/>
      <c r="D372" s="66" t="n">
        <v>2736.49461687</v>
      </c>
      <c r="E372" s="66" t="n">
        <v>792.06648214</v>
      </c>
      <c r="F372" s="66" t="n">
        <v>0</v>
      </c>
      <c r="G372" s="66" t="n">
        <v>711.93458907</v>
      </c>
      <c r="H372" s="66" t="n">
        <v>23.97629354</v>
      </c>
      <c r="I372" s="66" t="n">
        <v>2.54583</v>
      </c>
      <c r="J372" s="66" t="n">
        <v>6.86776971</v>
      </c>
      <c r="K372" s="66" t="n">
        <v>926.384106</v>
      </c>
      <c r="L372" s="66" t="n">
        <v>29.05534113</v>
      </c>
      <c r="M372" s="66" t="n">
        <v>1.80602513</v>
      </c>
      <c r="N372" s="66" t="n">
        <v>7.30789428</v>
      </c>
      <c r="O372" s="66" t="n">
        <v>225.1005308</v>
      </c>
      <c r="P372" s="66" t="n">
        <v>6.01130984</v>
      </c>
      <c r="Q372" s="66" t="n">
        <v>3.33844523</v>
      </c>
      <c r="R372" s="66" t="n">
        <v>0</v>
      </c>
      <c r="S372" s="66" t="n">
        <v>0</v>
      </c>
      <c r="T372" s="66" t="n">
        <v>0.1</v>
      </c>
      <c r="U372" s="66" t="n">
        <v>0</v>
      </c>
      <c r="V372" s="25" t="n">
        <v>18.4399</v>
      </c>
      <c r="W372" s="25" t="n">
        <v>16.293</v>
      </c>
      <c r="X372" s="25" t="n">
        <v>0</v>
      </c>
      <c r="Y372" s="25" t="n">
        <v>17.7758</v>
      </c>
      <c r="Z372" s="25" t="n">
        <v>25.1457</v>
      </c>
      <c r="AA372" s="25" t="n">
        <v>22.4103</v>
      </c>
      <c r="AB372" s="25" t="n">
        <v>20.8085</v>
      </c>
      <c r="AC372" s="25" t="n">
        <v>21.069</v>
      </c>
      <c r="AD372" s="25" t="n">
        <v>13.4789</v>
      </c>
      <c r="AE372" s="25" t="n">
        <v>6.2258</v>
      </c>
      <c r="AF372" s="25" t="n">
        <v>24.5223</v>
      </c>
      <c r="AG372" s="25" t="n">
        <v>16.7306</v>
      </c>
      <c r="AH372" s="25" t="n">
        <v>24.3096</v>
      </c>
      <c r="AI372" s="25" t="n">
        <v>24.8006</v>
      </c>
      <c r="AJ372" s="25" t="n">
        <v>0</v>
      </c>
      <c r="AK372" s="25" t="n">
        <v>0</v>
      </c>
      <c r="AL372" s="25" t="n">
        <v>23.151</v>
      </c>
      <c r="AM372" s="25" t="n">
        <v>0</v>
      </c>
    </row>
    <row r="373" s="26" customFormat="true" ht="12.75" hidden="true" customHeight="true" outlineLevel="1" collapsed="false">
      <c r="A373" s="67"/>
      <c r="B373" s="68" t="s">
        <v>21</v>
      </c>
      <c r="C373" s="68" t="s">
        <v>22</v>
      </c>
      <c r="D373" s="66" t="n">
        <v>1640.13485128</v>
      </c>
      <c r="E373" s="66" t="n">
        <v>471.57335741</v>
      </c>
      <c r="F373" s="66" t="n">
        <v>0</v>
      </c>
      <c r="G373" s="66" t="n">
        <v>467.95386084</v>
      </c>
      <c r="H373" s="66" t="n">
        <v>9.965</v>
      </c>
      <c r="I373" s="66" t="n">
        <v>0.04983</v>
      </c>
      <c r="J373" s="66" t="n">
        <v>3.52826466</v>
      </c>
      <c r="K373" s="66" t="n">
        <v>595.93086742</v>
      </c>
      <c r="L373" s="66" t="n">
        <v>26.7632293</v>
      </c>
      <c r="M373" s="66" t="n">
        <v>1.17854283</v>
      </c>
      <c r="N373" s="66" t="n">
        <v>0.101</v>
      </c>
      <c r="O373" s="66" t="n">
        <v>60.79881624</v>
      </c>
      <c r="P373" s="66" t="n">
        <v>2.05630984</v>
      </c>
      <c r="Q373" s="66" t="n">
        <v>0.13577274</v>
      </c>
      <c r="R373" s="66" t="n">
        <v>0</v>
      </c>
      <c r="S373" s="66" t="n">
        <v>0</v>
      </c>
      <c r="T373" s="66" t="n">
        <v>0.1</v>
      </c>
      <c r="U373" s="66" t="n">
        <v>0</v>
      </c>
      <c r="V373" s="25" t="n">
        <v>18.1424</v>
      </c>
      <c r="W373" s="25" t="n">
        <v>14.4268</v>
      </c>
      <c r="X373" s="25" t="n">
        <v>0</v>
      </c>
      <c r="Y373" s="25" t="n">
        <v>17.5649</v>
      </c>
      <c r="Z373" s="25" t="n">
        <v>23.9028</v>
      </c>
      <c r="AA373" s="25" t="n">
        <v>64</v>
      </c>
      <c r="AB373" s="25" t="n">
        <v>20.0961</v>
      </c>
      <c r="AC373" s="25" t="n">
        <v>20.9293</v>
      </c>
      <c r="AD373" s="25" t="n">
        <v>13.5774</v>
      </c>
      <c r="AE373" s="25" t="n">
        <v>3.6839</v>
      </c>
      <c r="AF373" s="25" t="n">
        <v>47.2349</v>
      </c>
      <c r="AG373" s="25" t="n">
        <v>25.3464</v>
      </c>
      <c r="AH373" s="25" t="n">
        <v>13.3649</v>
      </c>
      <c r="AI373" s="25" t="n">
        <v>37.7061</v>
      </c>
      <c r="AJ373" s="25" t="n">
        <v>0</v>
      </c>
      <c r="AK373" s="25" t="n">
        <v>0</v>
      </c>
      <c r="AL373" s="25" t="n">
        <v>23.151</v>
      </c>
      <c r="AM373" s="25" t="n">
        <v>0</v>
      </c>
    </row>
    <row r="374" s="26" customFormat="true" ht="25.5" hidden="true" customHeight="true" outlineLevel="1" collapsed="false">
      <c r="A374" s="67"/>
      <c r="B374" s="68"/>
      <c r="C374" s="68" t="s">
        <v>23</v>
      </c>
      <c r="D374" s="66" t="n">
        <v>1082.11420693</v>
      </c>
      <c r="E374" s="66" t="n">
        <v>320.49312473</v>
      </c>
      <c r="F374" s="66" t="n">
        <v>0</v>
      </c>
      <c r="G374" s="66" t="n">
        <v>242.01133383</v>
      </c>
      <c r="H374" s="66" t="n">
        <v>14.01129354</v>
      </c>
      <c r="I374" s="66" t="n">
        <v>2.496</v>
      </c>
      <c r="J374" s="66" t="n">
        <v>3.33950505</v>
      </c>
      <c r="K374" s="66" t="n">
        <v>319.95323858</v>
      </c>
      <c r="L374" s="66" t="n">
        <v>1.3761556</v>
      </c>
      <c r="M374" s="66" t="n">
        <v>0.6274823</v>
      </c>
      <c r="N374" s="66" t="n">
        <v>6.9755</v>
      </c>
      <c r="O374" s="66" t="n">
        <v>163.67290081</v>
      </c>
      <c r="P374" s="66" t="n">
        <v>3.955</v>
      </c>
      <c r="Q374" s="66" t="n">
        <v>3.20267249</v>
      </c>
      <c r="R374" s="66" t="n">
        <v>0</v>
      </c>
      <c r="S374" s="66" t="n">
        <v>0</v>
      </c>
      <c r="T374" s="66" t="n">
        <v>0</v>
      </c>
      <c r="U374" s="66" t="n">
        <v>0</v>
      </c>
      <c r="V374" s="25" t="n">
        <v>18.9072</v>
      </c>
      <c r="W374" s="25" t="n">
        <v>19.0391</v>
      </c>
      <c r="X374" s="25" t="n">
        <v>0</v>
      </c>
      <c r="Y374" s="25" t="n">
        <v>18.1411</v>
      </c>
      <c r="Z374" s="25" t="n">
        <v>26.0296</v>
      </c>
      <c r="AA374" s="25" t="n">
        <v>21.58</v>
      </c>
      <c r="AB374" s="25" t="n">
        <v>21.5613</v>
      </c>
      <c r="AC374" s="25" t="n">
        <v>21.4579</v>
      </c>
      <c r="AD374" s="25" t="n">
        <v>6.4048</v>
      </c>
      <c r="AE374" s="25" t="n">
        <v>11</v>
      </c>
      <c r="AF374" s="25" t="n">
        <v>25.0036</v>
      </c>
      <c r="AG374" s="25" t="n">
        <v>13.5941</v>
      </c>
      <c r="AH374" s="25" t="n">
        <v>30</v>
      </c>
      <c r="AI374" s="25" t="n">
        <v>24.2535</v>
      </c>
      <c r="AJ374" s="25" t="n">
        <v>0</v>
      </c>
      <c r="AK374" s="25" t="n">
        <v>0</v>
      </c>
      <c r="AL374" s="25" t="n">
        <v>0</v>
      </c>
      <c r="AM374" s="25" t="n">
        <v>0</v>
      </c>
    </row>
    <row r="375" s="26" customFormat="true" ht="25.5" hidden="true" customHeight="true" outlineLevel="1" collapsed="false">
      <c r="A375" s="67"/>
      <c r="B375" s="68"/>
      <c r="C375" s="68" t="s">
        <v>24</v>
      </c>
      <c r="D375" s="66" t="n">
        <v>14.24555866</v>
      </c>
      <c r="E375" s="66" t="n">
        <v>0</v>
      </c>
      <c r="F375" s="66" t="n">
        <v>0</v>
      </c>
      <c r="G375" s="66" t="n">
        <v>1.9693944</v>
      </c>
      <c r="H375" s="66" t="n">
        <v>0</v>
      </c>
      <c r="I375" s="66" t="n">
        <v>0</v>
      </c>
      <c r="J375" s="66" t="n">
        <v>0</v>
      </c>
      <c r="K375" s="66" t="n">
        <v>10.5</v>
      </c>
      <c r="L375" s="66" t="n">
        <v>0.91595623</v>
      </c>
      <c r="M375" s="66" t="n">
        <v>0</v>
      </c>
      <c r="N375" s="66" t="n">
        <v>0.23139428</v>
      </c>
      <c r="O375" s="66" t="n">
        <v>0.62881375</v>
      </c>
      <c r="P375" s="66" t="n">
        <v>0</v>
      </c>
      <c r="Q375" s="66" t="n">
        <v>0</v>
      </c>
      <c r="R375" s="66" t="n">
        <v>0</v>
      </c>
      <c r="S375" s="66" t="n">
        <v>0</v>
      </c>
      <c r="T375" s="66" t="n">
        <v>0</v>
      </c>
      <c r="U375" s="66" t="n">
        <v>0</v>
      </c>
      <c r="V375" s="25" t="n">
        <v>17.1878</v>
      </c>
      <c r="W375" s="25" t="n">
        <v>0</v>
      </c>
      <c r="X375" s="25" t="n">
        <v>0</v>
      </c>
      <c r="Y375" s="25" t="n">
        <v>23</v>
      </c>
      <c r="Z375" s="25" t="n">
        <v>0</v>
      </c>
      <c r="AA375" s="25" t="n">
        <v>0</v>
      </c>
      <c r="AB375" s="25" t="n">
        <v>0</v>
      </c>
      <c r="AC375" s="25" t="n">
        <v>17.1452</v>
      </c>
      <c r="AD375" s="25" t="n">
        <v>21.2276</v>
      </c>
      <c r="AE375" s="25" t="n">
        <v>0</v>
      </c>
      <c r="AF375" s="25" t="n">
        <v>0.1</v>
      </c>
      <c r="AG375" s="25" t="n">
        <v>0.1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68" t="s">
        <v>25</v>
      </c>
      <c r="B376" s="68" t="s">
        <v>76</v>
      </c>
      <c r="C376" s="68" t="s">
        <v>27</v>
      </c>
      <c r="D376" s="66" t="n">
        <v>3306.68997983</v>
      </c>
      <c r="E376" s="66" t="n">
        <v>612.87106073</v>
      </c>
      <c r="F376" s="66" t="n">
        <v>0</v>
      </c>
      <c r="G376" s="66" t="n">
        <v>805.5897293</v>
      </c>
      <c r="H376" s="66" t="n">
        <v>34.20435677</v>
      </c>
      <c r="I376" s="66" t="n">
        <v>21.6015291</v>
      </c>
      <c r="J376" s="66" t="n">
        <v>20.58795319</v>
      </c>
      <c r="K376" s="66" t="n">
        <v>1663.46137483</v>
      </c>
      <c r="L376" s="66" t="n">
        <v>13.38397283</v>
      </c>
      <c r="M376" s="66" t="n">
        <v>1.49497477</v>
      </c>
      <c r="N376" s="66" t="n">
        <v>9.11598246</v>
      </c>
      <c r="O376" s="66" t="n">
        <v>105.99346266</v>
      </c>
      <c r="P376" s="66" t="n">
        <v>9.49458101</v>
      </c>
      <c r="Q376" s="66" t="n">
        <v>5.75776101</v>
      </c>
      <c r="R376" s="66" t="n">
        <v>0.21130284</v>
      </c>
      <c r="S376" s="66" t="n">
        <v>0.42879051</v>
      </c>
      <c r="T376" s="66" t="n">
        <v>0.1</v>
      </c>
      <c r="U376" s="66" t="n">
        <v>2.39314782</v>
      </c>
      <c r="V376" s="25" t="n">
        <v>21.4323</v>
      </c>
      <c r="W376" s="25" t="n">
        <v>20.0881</v>
      </c>
      <c r="X376" s="25" t="n">
        <v>0</v>
      </c>
      <c r="Y376" s="25" t="n">
        <v>20.1189</v>
      </c>
      <c r="Z376" s="25" t="n">
        <v>24.6929</v>
      </c>
      <c r="AA376" s="25" t="n">
        <v>36.4487</v>
      </c>
      <c r="AB376" s="25" t="n">
        <v>23.9716</v>
      </c>
      <c r="AC376" s="25" t="n">
        <v>22.0326</v>
      </c>
      <c r="AD376" s="25" t="n">
        <v>23.5087</v>
      </c>
      <c r="AE376" s="25" t="n">
        <v>7.3752</v>
      </c>
      <c r="AF376" s="25" t="n">
        <v>24.719</v>
      </c>
      <c r="AG376" s="25" t="n">
        <v>23.9896</v>
      </c>
      <c r="AH376" s="25" t="n">
        <v>25.9003</v>
      </c>
      <c r="AI376" s="25" t="n">
        <v>25.5383</v>
      </c>
      <c r="AJ376" s="25" t="n">
        <v>28.1931</v>
      </c>
      <c r="AK376" s="25" t="n">
        <v>29.9</v>
      </c>
      <c r="AL376" s="25" t="n">
        <v>23.151</v>
      </c>
      <c r="AM376" s="25" t="n">
        <v>28.184</v>
      </c>
    </row>
    <row r="377" s="26" customFormat="true" ht="12.75" hidden="true" customHeight="true" outlineLevel="1" collapsed="false">
      <c r="A377" s="68"/>
      <c r="B377" s="68"/>
      <c r="C377" s="68" t="s">
        <v>19</v>
      </c>
      <c r="D377" s="66" t="n">
        <v>1084.45829579</v>
      </c>
      <c r="E377" s="66" t="n">
        <v>53.98633626</v>
      </c>
      <c r="F377" s="66" t="n">
        <v>0</v>
      </c>
      <c r="G377" s="66" t="n">
        <v>190.40133714</v>
      </c>
      <c r="H377" s="66" t="n">
        <v>10.22985677</v>
      </c>
      <c r="I377" s="66" t="n">
        <v>19.0556991</v>
      </c>
      <c r="J377" s="66" t="n">
        <v>13.72018348</v>
      </c>
      <c r="K377" s="66" t="n">
        <v>772.3714558</v>
      </c>
      <c r="L377" s="66" t="n">
        <v>5.81743699</v>
      </c>
      <c r="M377" s="66" t="n">
        <v>0.31643194</v>
      </c>
      <c r="N377" s="66" t="n">
        <v>1.80808818</v>
      </c>
      <c r="O377" s="66" t="n">
        <v>7.81564201</v>
      </c>
      <c r="P377" s="66" t="n">
        <v>3.48327117</v>
      </c>
      <c r="Q377" s="66" t="n">
        <v>2.41931578</v>
      </c>
      <c r="R377" s="66" t="n">
        <v>0.21130284</v>
      </c>
      <c r="S377" s="66" t="n">
        <v>0.42879051</v>
      </c>
      <c r="T377" s="66" t="n">
        <v>0</v>
      </c>
      <c r="U377" s="66" t="n">
        <v>2.39314782</v>
      </c>
      <c r="V377" s="25" t="n">
        <v>23.0899</v>
      </c>
      <c r="W377" s="25" t="n">
        <v>23.4122</v>
      </c>
      <c r="X377" s="25" t="n">
        <v>0</v>
      </c>
      <c r="Y377" s="25" t="n">
        <v>22.8339</v>
      </c>
      <c r="Z377" s="25" t="n">
        <v>23.6275</v>
      </c>
      <c r="AA377" s="25" t="n">
        <v>38.3242</v>
      </c>
      <c r="AB377" s="25" t="n">
        <v>25.5549</v>
      </c>
      <c r="AC377" s="25" t="n">
        <v>22.6299</v>
      </c>
      <c r="AD377" s="25" t="n">
        <v>26.2045</v>
      </c>
      <c r="AE377" s="25" t="n">
        <v>21.1232</v>
      </c>
      <c r="AF377" s="25" t="n">
        <v>25.5138</v>
      </c>
      <c r="AG377" s="25" t="n">
        <v>21.964</v>
      </c>
      <c r="AH377" s="25" t="n">
        <v>28.6456</v>
      </c>
      <c r="AI377" s="25" t="n">
        <v>26.5563</v>
      </c>
      <c r="AJ377" s="25" t="n">
        <v>28.1931</v>
      </c>
      <c r="AK377" s="25" t="n">
        <v>29.9</v>
      </c>
      <c r="AL377" s="25" t="n">
        <v>0</v>
      </c>
      <c r="AM377" s="25" t="n">
        <v>28.184</v>
      </c>
    </row>
    <row r="378" s="26" customFormat="true" ht="38.25" hidden="true" customHeight="true" outlineLevel="1" collapsed="false">
      <c r="A378" s="68"/>
      <c r="B378" s="68"/>
      <c r="C378" s="68" t="s">
        <v>20</v>
      </c>
      <c r="D378" s="66" t="n">
        <v>2222.23168404</v>
      </c>
      <c r="E378" s="66" t="n">
        <v>558.88472447</v>
      </c>
      <c r="F378" s="66" t="n">
        <v>0</v>
      </c>
      <c r="G378" s="66" t="n">
        <v>615.18839216</v>
      </c>
      <c r="H378" s="66" t="n">
        <v>23.9745</v>
      </c>
      <c r="I378" s="66" t="n">
        <v>2.54583</v>
      </c>
      <c r="J378" s="66" t="n">
        <v>6.86776971</v>
      </c>
      <c r="K378" s="66" t="n">
        <v>891.08991903</v>
      </c>
      <c r="L378" s="66" t="n">
        <v>7.56653584</v>
      </c>
      <c r="M378" s="66" t="n">
        <v>1.17854283</v>
      </c>
      <c r="N378" s="66" t="n">
        <v>7.30789428</v>
      </c>
      <c r="O378" s="66" t="n">
        <v>98.17782065</v>
      </c>
      <c r="P378" s="66" t="n">
        <v>6.01130984</v>
      </c>
      <c r="Q378" s="66" t="n">
        <v>3.33844523</v>
      </c>
      <c r="R378" s="66" t="n">
        <v>0</v>
      </c>
      <c r="S378" s="66" t="n">
        <v>0</v>
      </c>
      <c r="T378" s="66" t="n">
        <v>0.1</v>
      </c>
      <c r="U378" s="66" t="n">
        <v>0</v>
      </c>
      <c r="V378" s="25" t="n">
        <v>20.6235</v>
      </c>
      <c r="W378" s="25" t="n">
        <v>19.767</v>
      </c>
      <c r="X378" s="25" t="n">
        <v>0</v>
      </c>
      <c r="Y378" s="25" t="n">
        <v>19.2786</v>
      </c>
      <c r="Z378" s="25" t="n">
        <v>25.1475</v>
      </c>
      <c r="AA378" s="25" t="n">
        <v>22.4103</v>
      </c>
      <c r="AB378" s="25" t="n">
        <v>20.8085</v>
      </c>
      <c r="AC378" s="25" t="n">
        <v>21.5149</v>
      </c>
      <c r="AD378" s="25" t="n">
        <v>21.4362</v>
      </c>
      <c r="AE378" s="25" t="n">
        <v>3.6839</v>
      </c>
      <c r="AF378" s="25" t="n">
        <v>24.5223</v>
      </c>
      <c r="AG378" s="25" t="n">
        <v>24.1509</v>
      </c>
      <c r="AH378" s="25" t="n">
        <v>24.3096</v>
      </c>
      <c r="AI378" s="25" t="n">
        <v>24.8006</v>
      </c>
      <c r="AJ378" s="25" t="n">
        <v>0</v>
      </c>
      <c r="AK378" s="25" t="n">
        <v>0</v>
      </c>
      <c r="AL378" s="25" t="n">
        <v>23.151</v>
      </c>
      <c r="AM378" s="25" t="n">
        <v>0</v>
      </c>
    </row>
    <row r="379" s="26" customFormat="true" ht="12.75" hidden="true" customHeight="true" outlineLevel="1" collapsed="false">
      <c r="A379" s="68"/>
      <c r="B379" s="68"/>
      <c r="C379" s="68" t="s">
        <v>22</v>
      </c>
      <c r="D379" s="66" t="n">
        <v>1359.59125899</v>
      </c>
      <c r="E379" s="66" t="n">
        <v>284.7805243</v>
      </c>
      <c r="F379" s="66" t="n">
        <v>0</v>
      </c>
      <c r="G379" s="66" t="n">
        <v>414.54871575</v>
      </c>
      <c r="H379" s="66" t="n">
        <v>9.965</v>
      </c>
      <c r="I379" s="66" t="n">
        <v>0.04983</v>
      </c>
      <c r="J379" s="66" t="n">
        <v>3.52826466</v>
      </c>
      <c r="K379" s="66" t="n">
        <v>575.70140302</v>
      </c>
      <c r="L379" s="66" t="n">
        <v>6.64707961</v>
      </c>
      <c r="M379" s="66" t="n">
        <v>1.17854283</v>
      </c>
      <c r="N379" s="66" t="n">
        <v>0.101</v>
      </c>
      <c r="O379" s="66" t="n">
        <v>60.79881624</v>
      </c>
      <c r="P379" s="66" t="n">
        <v>2.05630984</v>
      </c>
      <c r="Q379" s="66" t="n">
        <v>0.13577274</v>
      </c>
      <c r="R379" s="66" t="n">
        <v>0</v>
      </c>
      <c r="S379" s="66" t="n">
        <v>0</v>
      </c>
      <c r="T379" s="66" t="n">
        <v>0.1</v>
      </c>
      <c r="U379" s="66" t="n">
        <v>0</v>
      </c>
      <c r="V379" s="25" t="n">
        <v>20.227</v>
      </c>
      <c r="W379" s="25" t="n">
        <v>19.1581</v>
      </c>
      <c r="X379" s="25" t="n">
        <v>0</v>
      </c>
      <c r="Y379" s="25" t="n">
        <v>18.6596</v>
      </c>
      <c r="Z379" s="25" t="n">
        <v>23.9028</v>
      </c>
      <c r="AA379" s="25" t="n">
        <v>64</v>
      </c>
      <c r="AB379" s="25" t="n">
        <v>20.0961</v>
      </c>
      <c r="AC379" s="25" t="n">
        <v>21.3119</v>
      </c>
      <c r="AD379" s="25" t="n">
        <v>21.4629</v>
      </c>
      <c r="AE379" s="25" t="n">
        <v>3.6839</v>
      </c>
      <c r="AF379" s="25" t="n">
        <v>47.2349</v>
      </c>
      <c r="AG379" s="25" t="n">
        <v>25.3464</v>
      </c>
      <c r="AH379" s="25" t="n">
        <v>13.3649</v>
      </c>
      <c r="AI379" s="25" t="n">
        <v>37.7061</v>
      </c>
      <c r="AJ379" s="25" t="n">
        <v>0</v>
      </c>
      <c r="AK379" s="25" t="n">
        <v>0</v>
      </c>
      <c r="AL379" s="25" t="n">
        <v>23.151</v>
      </c>
      <c r="AM379" s="25" t="n">
        <v>0</v>
      </c>
    </row>
    <row r="380" s="26" customFormat="true" ht="25.5" hidden="true" customHeight="true" outlineLevel="1" collapsed="false">
      <c r="A380" s="68"/>
      <c r="B380" s="68"/>
      <c r="C380" s="68" t="s">
        <v>23</v>
      </c>
      <c r="D380" s="66" t="n">
        <v>848.39486639</v>
      </c>
      <c r="E380" s="66" t="n">
        <v>274.10420017</v>
      </c>
      <c r="F380" s="66" t="n">
        <v>0</v>
      </c>
      <c r="G380" s="66" t="n">
        <v>198.67028201</v>
      </c>
      <c r="H380" s="66" t="n">
        <v>14.0095</v>
      </c>
      <c r="I380" s="66" t="n">
        <v>2.496</v>
      </c>
      <c r="J380" s="66" t="n">
        <v>3.33950505</v>
      </c>
      <c r="K380" s="66" t="n">
        <v>304.88851601</v>
      </c>
      <c r="L380" s="66" t="n">
        <v>0.0035</v>
      </c>
      <c r="M380" s="66" t="n">
        <v>0</v>
      </c>
      <c r="N380" s="66" t="n">
        <v>6.9755</v>
      </c>
      <c r="O380" s="66" t="n">
        <v>36.75019066</v>
      </c>
      <c r="P380" s="66" t="n">
        <v>3.955</v>
      </c>
      <c r="Q380" s="66" t="n">
        <v>3.20267249</v>
      </c>
      <c r="R380" s="66" t="n">
        <v>0</v>
      </c>
      <c r="S380" s="66" t="n">
        <v>0</v>
      </c>
      <c r="T380" s="66" t="n">
        <v>0</v>
      </c>
      <c r="U380" s="66" t="n">
        <v>0</v>
      </c>
      <c r="V380" s="25" t="n">
        <v>21.3164</v>
      </c>
      <c r="W380" s="25" t="n">
        <v>20.3996</v>
      </c>
      <c r="X380" s="25" t="n">
        <v>0</v>
      </c>
      <c r="Y380" s="25" t="n">
        <v>20.5333</v>
      </c>
      <c r="Z380" s="25" t="n">
        <v>26.0329</v>
      </c>
      <c r="AA380" s="25" t="n">
        <v>21.58</v>
      </c>
      <c r="AB380" s="25" t="n">
        <v>21.5613</v>
      </c>
      <c r="AC380" s="25" t="n">
        <v>22.0487</v>
      </c>
      <c r="AD380" s="25" t="n">
        <v>25.29</v>
      </c>
      <c r="AE380" s="25" t="n">
        <v>0</v>
      </c>
      <c r="AF380" s="25" t="n">
        <v>25.0036</v>
      </c>
      <c r="AG380" s="25" t="n">
        <v>22.5844</v>
      </c>
      <c r="AH380" s="25" t="n">
        <v>30</v>
      </c>
      <c r="AI380" s="25" t="n">
        <v>24.2535</v>
      </c>
      <c r="AJ380" s="25" t="n">
        <v>0</v>
      </c>
      <c r="AK380" s="25" t="n">
        <v>0</v>
      </c>
      <c r="AL380" s="25" t="n">
        <v>0</v>
      </c>
      <c r="AM380" s="25" t="n">
        <v>0</v>
      </c>
    </row>
    <row r="381" s="26" customFormat="true" ht="25.5" hidden="true" customHeight="true" outlineLevel="1" collapsed="false">
      <c r="A381" s="68"/>
      <c r="B381" s="68"/>
      <c r="C381" s="68" t="s">
        <v>24</v>
      </c>
      <c r="D381" s="66" t="n">
        <v>14.24555866</v>
      </c>
      <c r="E381" s="66" t="n">
        <v>0</v>
      </c>
      <c r="F381" s="66" t="n">
        <v>0</v>
      </c>
      <c r="G381" s="66" t="n">
        <v>1.9693944</v>
      </c>
      <c r="H381" s="66" t="n">
        <v>0</v>
      </c>
      <c r="I381" s="66" t="n">
        <v>0</v>
      </c>
      <c r="J381" s="66" t="n">
        <v>0</v>
      </c>
      <c r="K381" s="66" t="n">
        <v>10.5</v>
      </c>
      <c r="L381" s="66" t="n">
        <v>0.91595623</v>
      </c>
      <c r="M381" s="66" t="n">
        <v>0</v>
      </c>
      <c r="N381" s="66" t="n">
        <v>0.23139428</v>
      </c>
      <c r="O381" s="66" t="n">
        <v>0.62881375</v>
      </c>
      <c r="P381" s="66" t="n">
        <v>0</v>
      </c>
      <c r="Q381" s="66" t="n">
        <v>0</v>
      </c>
      <c r="R381" s="66" t="n">
        <v>0</v>
      </c>
      <c r="S381" s="66" t="n">
        <v>0</v>
      </c>
      <c r="T381" s="66" t="n">
        <v>0</v>
      </c>
      <c r="U381" s="66" t="n">
        <v>0</v>
      </c>
      <c r="V381" s="25" t="n">
        <v>17.1878</v>
      </c>
      <c r="W381" s="25" t="n">
        <v>0</v>
      </c>
      <c r="X381" s="25" t="n">
        <v>0</v>
      </c>
      <c r="Y381" s="25" t="n">
        <v>23</v>
      </c>
      <c r="Z381" s="25" t="n">
        <v>0</v>
      </c>
      <c r="AA381" s="25" t="n">
        <v>0</v>
      </c>
      <c r="AB381" s="25" t="n">
        <v>0</v>
      </c>
      <c r="AC381" s="25" t="n">
        <v>17.1452</v>
      </c>
      <c r="AD381" s="25" t="n">
        <v>21.2276</v>
      </c>
      <c r="AE381" s="25" t="n">
        <v>0</v>
      </c>
      <c r="AF381" s="25" t="n">
        <v>0.1</v>
      </c>
      <c r="AG381" s="25" t="n">
        <v>0.1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68"/>
      <c r="B382" s="68" t="s">
        <v>28</v>
      </c>
      <c r="C382" s="68" t="s">
        <v>27</v>
      </c>
      <c r="D382" s="66" t="n">
        <v>514.26293283</v>
      </c>
      <c r="E382" s="66" t="n">
        <v>233.18175767</v>
      </c>
      <c r="F382" s="66" t="n">
        <v>0</v>
      </c>
      <c r="G382" s="66" t="n">
        <v>96.74619691</v>
      </c>
      <c r="H382" s="66" t="n">
        <v>0.00179354</v>
      </c>
      <c r="I382" s="66" t="n">
        <v>0</v>
      </c>
      <c r="J382" s="66" t="n">
        <v>0</v>
      </c>
      <c r="K382" s="66" t="n">
        <v>35.29418697</v>
      </c>
      <c r="L382" s="66" t="n">
        <v>21.48880529</v>
      </c>
      <c r="M382" s="66" t="n">
        <v>0.6274823</v>
      </c>
      <c r="N382" s="66" t="n">
        <v>0</v>
      </c>
      <c r="O382" s="66" t="n">
        <v>126.92271015</v>
      </c>
      <c r="P382" s="66" t="n">
        <v>0</v>
      </c>
      <c r="Q382" s="66" t="n">
        <v>0</v>
      </c>
      <c r="R382" s="66" t="n">
        <v>0</v>
      </c>
      <c r="S382" s="66" t="n">
        <v>0</v>
      </c>
      <c r="T382" s="66" t="n">
        <v>0</v>
      </c>
      <c r="U382" s="66" t="n">
        <v>0</v>
      </c>
      <c r="V382" s="25" t="n">
        <v>9.0042</v>
      </c>
      <c r="W382" s="25" t="n">
        <v>7.9667</v>
      </c>
      <c r="X382" s="25" t="n">
        <v>0</v>
      </c>
      <c r="Y382" s="25" t="n">
        <v>8.2199</v>
      </c>
      <c r="Z382" s="25" t="n">
        <v>0.1</v>
      </c>
      <c r="AA382" s="25" t="n">
        <v>0</v>
      </c>
      <c r="AB382" s="25" t="n">
        <v>0</v>
      </c>
      <c r="AC382" s="25" t="n">
        <v>9.8097</v>
      </c>
      <c r="AD382" s="25" t="n">
        <v>10.677</v>
      </c>
      <c r="AE382" s="25" t="n">
        <v>11</v>
      </c>
      <c r="AF382" s="25" t="n">
        <v>0</v>
      </c>
      <c r="AG382" s="25" t="n">
        <v>10.9909</v>
      </c>
      <c r="AH382" s="25" t="n">
        <v>0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68"/>
      <c r="B383" s="68"/>
      <c r="C383" s="68" t="s">
        <v>19</v>
      </c>
      <c r="D383" s="66" t="n">
        <v>0</v>
      </c>
      <c r="E383" s="66" t="n">
        <v>0</v>
      </c>
      <c r="F383" s="66" t="n">
        <v>0</v>
      </c>
      <c r="G383" s="66" t="n">
        <v>0</v>
      </c>
      <c r="H383" s="66" t="n">
        <v>0</v>
      </c>
      <c r="I383" s="66" t="n">
        <v>0</v>
      </c>
      <c r="J383" s="66" t="n">
        <v>0</v>
      </c>
      <c r="K383" s="66" t="n">
        <v>0</v>
      </c>
      <c r="L383" s="66" t="n">
        <v>0</v>
      </c>
      <c r="M383" s="66" t="n">
        <v>0</v>
      </c>
      <c r="N383" s="66" t="n">
        <v>0</v>
      </c>
      <c r="O383" s="66" t="n">
        <v>0</v>
      </c>
      <c r="P383" s="66" t="n">
        <v>0</v>
      </c>
      <c r="Q383" s="66" t="n">
        <v>0</v>
      </c>
      <c r="R383" s="66" t="n">
        <v>0</v>
      </c>
      <c r="S383" s="66" t="n">
        <v>0</v>
      </c>
      <c r="T383" s="66" t="n">
        <v>0</v>
      </c>
      <c r="U383" s="66" t="n">
        <v>0</v>
      </c>
      <c r="V383" s="25" t="n">
        <v>0</v>
      </c>
      <c r="W383" s="25" t="n">
        <v>0</v>
      </c>
      <c r="X383" s="25" t="n">
        <v>0</v>
      </c>
      <c r="Y383" s="25" t="n">
        <v>0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68"/>
      <c r="B384" s="68"/>
      <c r="C384" s="68" t="s">
        <v>20</v>
      </c>
      <c r="D384" s="66" t="n">
        <v>514.26293283</v>
      </c>
      <c r="E384" s="66" t="n">
        <v>233.18175767</v>
      </c>
      <c r="F384" s="66" t="n">
        <v>0</v>
      </c>
      <c r="G384" s="66" t="n">
        <v>96.74619691</v>
      </c>
      <c r="H384" s="66" t="n">
        <v>0.00179354</v>
      </c>
      <c r="I384" s="66" t="n">
        <v>0</v>
      </c>
      <c r="J384" s="66" t="n">
        <v>0</v>
      </c>
      <c r="K384" s="66" t="n">
        <v>35.29418697</v>
      </c>
      <c r="L384" s="66" t="n">
        <v>21.48880529</v>
      </c>
      <c r="M384" s="66" t="n">
        <v>0.6274823</v>
      </c>
      <c r="N384" s="66" t="n">
        <v>0</v>
      </c>
      <c r="O384" s="66" t="n">
        <v>126.92271015</v>
      </c>
      <c r="P384" s="66" t="n">
        <v>0</v>
      </c>
      <c r="Q384" s="66" t="n">
        <v>0</v>
      </c>
      <c r="R384" s="66" t="n">
        <v>0</v>
      </c>
      <c r="S384" s="66" t="n">
        <v>0</v>
      </c>
      <c r="T384" s="66" t="n">
        <v>0</v>
      </c>
      <c r="U384" s="66" t="n">
        <v>0</v>
      </c>
      <c r="V384" s="25" t="n">
        <v>9.0042</v>
      </c>
      <c r="W384" s="25" t="n">
        <v>7.9667</v>
      </c>
      <c r="X384" s="25" t="n">
        <v>0</v>
      </c>
      <c r="Y384" s="25" t="n">
        <v>8.2199</v>
      </c>
      <c r="Z384" s="25" t="n">
        <v>0.1</v>
      </c>
      <c r="AA384" s="25" t="n">
        <v>0</v>
      </c>
      <c r="AB384" s="25" t="n">
        <v>0</v>
      </c>
      <c r="AC384" s="25" t="n">
        <v>9.8097</v>
      </c>
      <c r="AD384" s="25" t="n">
        <v>10.677</v>
      </c>
      <c r="AE384" s="25" t="n">
        <v>11</v>
      </c>
      <c r="AF384" s="25" t="n">
        <v>0</v>
      </c>
      <c r="AG384" s="25" t="n">
        <v>10.9909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68"/>
      <c r="B385" s="68"/>
      <c r="C385" s="68" t="s">
        <v>22</v>
      </c>
      <c r="D385" s="66" t="n">
        <v>280.54359229</v>
      </c>
      <c r="E385" s="66" t="n">
        <v>186.79283311</v>
      </c>
      <c r="F385" s="66" t="n">
        <v>0</v>
      </c>
      <c r="G385" s="66" t="n">
        <v>53.40514509</v>
      </c>
      <c r="H385" s="66" t="n">
        <v>0</v>
      </c>
      <c r="I385" s="66" t="n">
        <v>0</v>
      </c>
      <c r="J385" s="66" t="n">
        <v>0</v>
      </c>
      <c r="K385" s="66" t="n">
        <v>20.2294644</v>
      </c>
      <c r="L385" s="66" t="n">
        <v>20.11614969</v>
      </c>
      <c r="M385" s="66" t="n">
        <v>0</v>
      </c>
      <c r="N385" s="66" t="n">
        <v>0</v>
      </c>
      <c r="O385" s="66" t="n">
        <v>0</v>
      </c>
      <c r="P385" s="66" t="n">
        <v>0</v>
      </c>
      <c r="Q385" s="66" t="n">
        <v>0</v>
      </c>
      <c r="R385" s="66" t="n">
        <v>0</v>
      </c>
      <c r="S385" s="66" t="n">
        <v>0</v>
      </c>
      <c r="T385" s="66" t="n">
        <v>0</v>
      </c>
      <c r="U385" s="66" t="n">
        <v>0</v>
      </c>
      <c r="V385" s="25" t="n">
        <v>8.0397</v>
      </c>
      <c r="W385" s="25" t="n">
        <v>7.2135</v>
      </c>
      <c r="X385" s="25" t="n">
        <v>0</v>
      </c>
      <c r="Y385" s="25" t="n">
        <v>9.0673</v>
      </c>
      <c r="Z385" s="25" t="n">
        <v>0</v>
      </c>
      <c r="AA385" s="25" t="n">
        <v>0</v>
      </c>
      <c r="AB385" s="25" t="n">
        <v>0</v>
      </c>
      <c r="AC385" s="25" t="n">
        <v>10.0404</v>
      </c>
      <c r="AD385" s="25" t="n">
        <v>10.9718</v>
      </c>
      <c r="AE385" s="25" t="n">
        <v>0</v>
      </c>
      <c r="AF385" s="25" t="n">
        <v>0</v>
      </c>
      <c r="AG385" s="25" t="n">
        <v>0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68"/>
      <c r="B386" s="68"/>
      <c r="C386" s="68" t="s">
        <v>23</v>
      </c>
      <c r="D386" s="66" t="n">
        <v>233.71934054</v>
      </c>
      <c r="E386" s="66" t="n">
        <v>46.38892456</v>
      </c>
      <c r="F386" s="66" t="n">
        <v>0</v>
      </c>
      <c r="G386" s="66" t="n">
        <v>43.34105182</v>
      </c>
      <c r="H386" s="66" t="n">
        <v>0.00179354</v>
      </c>
      <c r="I386" s="66" t="n">
        <v>0</v>
      </c>
      <c r="J386" s="66" t="n">
        <v>0</v>
      </c>
      <c r="K386" s="66" t="n">
        <v>15.06472257</v>
      </c>
      <c r="L386" s="66" t="n">
        <v>1.3726556</v>
      </c>
      <c r="M386" s="66" t="n">
        <v>0.6274823</v>
      </c>
      <c r="N386" s="66" t="n">
        <v>0</v>
      </c>
      <c r="O386" s="66" t="n">
        <v>126.92271015</v>
      </c>
      <c r="P386" s="66" t="n">
        <v>0</v>
      </c>
      <c r="Q386" s="66" t="n">
        <v>0</v>
      </c>
      <c r="R386" s="66" t="n">
        <v>0</v>
      </c>
      <c r="S386" s="66" t="n">
        <v>0</v>
      </c>
      <c r="T386" s="66" t="n">
        <v>0</v>
      </c>
      <c r="U386" s="66" t="n">
        <v>0</v>
      </c>
      <c r="V386" s="25" t="n">
        <v>10.1618</v>
      </c>
      <c r="W386" s="25" t="n">
        <v>11</v>
      </c>
      <c r="X386" s="25" t="n">
        <v>0</v>
      </c>
      <c r="Y386" s="25" t="n">
        <v>7.1756</v>
      </c>
      <c r="Z386" s="25" t="n">
        <v>0.1</v>
      </c>
      <c r="AA386" s="25" t="n">
        <v>0</v>
      </c>
      <c r="AB386" s="25" t="n">
        <v>0</v>
      </c>
      <c r="AC386" s="25" t="n">
        <v>9.5</v>
      </c>
      <c r="AD386" s="25" t="n">
        <v>6.3566</v>
      </c>
      <c r="AE386" s="25" t="n">
        <v>11</v>
      </c>
      <c r="AF386" s="25" t="n">
        <v>0</v>
      </c>
      <c r="AG386" s="25" t="n">
        <v>10.9909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68"/>
      <c r="B387" s="68"/>
      <c r="C387" s="68" t="s">
        <v>24</v>
      </c>
      <c r="D387" s="66" t="n">
        <v>0</v>
      </c>
      <c r="E387" s="66" t="n">
        <v>0</v>
      </c>
      <c r="F387" s="66" t="n">
        <v>0</v>
      </c>
      <c r="G387" s="66" t="n">
        <v>0</v>
      </c>
      <c r="H387" s="66" t="n">
        <v>0</v>
      </c>
      <c r="I387" s="66" t="n">
        <v>0</v>
      </c>
      <c r="J387" s="66" t="n">
        <v>0</v>
      </c>
      <c r="K387" s="66" t="n">
        <v>0</v>
      </c>
      <c r="L387" s="66" t="n">
        <v>0</v>
      </c>
      <c r="M387" s="66" t="n">
        <v>0</v>
      </c>
      <c r="N387" s="66" t="n">
        <v>0</v>
      </c>
      <c r="O387" s="66" t="n">
        <v>0</v>
      </c>
      <c r="P387" s="66" t="n">
        <v>0</v>
      </c>
      <c r="Q387" s="66" t="n">
        <v>0</v>
      </c>
      <c r="R387" s="66" t="n">
        <v>0</v>
      </c>
      <c r="S387" s="66" t="n">
        <v>0</v>
      </c>
      <c r="T387" s="66" t="n">
        <v>0</v>
      </c>
      <c r="U387" s="66" t="n">
        <v>0</v>
      </c>
      <c r="V387" s="25" t="n">
        <v>0</v>
      </c>
      <c r="W387" s="25" t="n">
        <v>0</v>
      </c>
      <c r="X387" s="25" t="n">
        <v>0</v>
      </c>
      <c r="Y387" s="25" t="n">
        <v>0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0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39" t="s">
        <v>51</v>
      </c>
      <c r="B388" s="38"/>
      <c r="C388" s="69"/>
      <c r="D388" s="66" t="n">
        <v>654.44132954</v>
      </c>
      <c r="E388" s="66" t="n">
        <v>237.46358485</v>
      </c>
      <c r="F388" s="66" t="n">
        <v>0</v>
      </c>
      <c r="G388" s="66" t="n">
        <v>67.1179302</v>
      </c>
      <c r="H388" s="66" t="n">
        <v>25.36280843</v>
      </c>
      <c r="I388" s="66" t="n">
        <v>0.61626958</v>
      </c>
      <c r="J388" s="66" t="n">
        <v>1.36513512</v>
      </c>
      <c r="K388" s="66" t="n">
        <v>310.59826061</v>
      </c>
      <c r="L388" s="66" t="n">
        <v>10.71928623</v>
      </c>
      <c r="M388" s="66" t="n">
        <v>0.06136736</v>
      </c>
      <c r="N388" s="66" t="n">
        <v>0.06550258</v>
      </c>
      <c r="O388" s="66" t="n">
        <v>0.0018</v>
      </c>
      <c r="P388" s="66" t="n">
        <v>0.02304789</v>
      </c>
      <c r="Q388" s="66" t="n">
        <v>0.31243944</v>
      </c>
      <c r="R388" s="66" t="n">
        <v>0</v>
      </c>
      <c r="S388" s="66" t="n">
        <v>0.48844056</v>
      </c>
      <c r="T388" s="66" t="n">
        <v>0.09779568</v>
      </c>
      <c r="U388" s="66" t="n">
        <v>0.14766101</v>
      </c>
      <c r="V388" s="25" t="n">
        <v>18.9248</v>
      </c>
      <c r="W388" s="25" t="n">
        <v>19.1074</v>
      </c>
      <c r="X388" s="25" t="n">
        <v>0</v>
      </c>
      <c r="Y388" s="25" t="n">
        <v>20.6175</v>
      </c>
      <c r="Z388" s="25" t="n">
        <v>11.6086</v>
      </c>
      <c r="AA388" s="25" t="n">
        <v>27.0795</v>
      </c>
      <c r="AB388" s="25" t="n">
        <v>26.4216</v>
      </c>
      <c r="AC388" s="25" t="n">
        <v>18.7956</v>
      </c>
      <c r="AD388" s="25" t="n">
        <v>23.3569</v>
      </c>
      <c r="AE388" s="25" t="n">
        <v>29.9</v>
      </c>
      <c r="AF388" s="25" t="n">
        <v>29.0626</v>
      </c>
      <c r="AG388" s="25" t="n">
        <v>30</v>
      </c>
      <c r="AH388" s="25" t="n">
        <v>24.2834</v>
      </c>
      <c r="AI388" s="25" t="n">
        <v>28.8008</v>
      </c>
      <c r="AJ388" s="25" t="n">
        <v>0</v>
      </c>
      <c r="AK388" s="25" t="n">
        <v>19.8786</v>
      </c>
      <c r="AL388" s="25" t="n">
        <v>19</v>
      </c>
      <c r="AM388" s="25" t="n">
        <v>25.2105</v>
      </c>
    </row>
    <row r="389" s="26" customFormat="true" ht="12.75" hidden="true" customHeight="true" outlineLevel="1" collapsed="false">
      <c r="A389" s="67" t="s">
        <v>12</v>
      </c>
      <c r="B389" s="29" t="s">
        <v>19</v>
      </c>
      <c r="C389" s="29"/>
      <c r="D389" s="66" t="n">
        <v>252.52367417</v>
      </c>
      <c r="E389" s="66" t="n">
        <v>21.9681271</v>
      </c>
      <c r="F389" s="66" t="n">
        <v>0</v>
      </c>
      <c r="G389" s="66" t="n">
        <v>63.90468713</v>
      </c>
      <c r="H389" s="66" t="n">
        <v>6.07466574</v>
      </c>
      <c r="I389" s="66" t="n">
        <v>0.40035258</v>
      </c>
      <c r="J389" s="66" t="n">
        <v>1.35815907</v>
      </c>
      <c r="K389" s="66" t="n">
        <v>151.33201879</v>
      </c>
      <c r="L389" s="66" t="n">
        <v>6.29600924</v>
      </c>
      <c r="M389" s="66" t="n">
        <v>0.06136736</v>
      </c>
      <c r="N389" s="66" t="n">
        <v>0.06550258</v>
      </c>
      <c r="O389" s="66" t="n">
        <v>0.0018</v>
      </c>
      <c r="P389" s="66" t="n">
        <v>0.02304789</v>
      </c>
      <c r="Q389" s="66" t="n">
        <v>0.31243944</v>
      </c>
      <c r="R389" s="66" t="n">
        <v>0</v>
      </c>
      <c r="S389" s="66" t="n">
        <v>0.48844056</v>
      </c>
      <c r="T389" s="66" t="n">
        <v>0.09779568</v>
      </c>
      <c r="U389" s="66" t="n">
        <v>0.13926101</v>
      </c>
      <c r="V389" s="25" t="n">
        <v>21.0864</v>
      </c>
      <c r="W389" s="25" t="n">
        <v>23.9115</v>
      </c>
      <c r="X389" s="25" t="n">
        <v>0</v>
      </c>
      <c r="Y389" s="25" t="n">
        <v>21.0927</v>
      </c>
      <c r="Z389" s="25" t="n">
        <v>14</v>
      </c>
      <c r="AA389" s="25" t="n">
        <v>29.2384</v>
      </c>
      <c r="AB389" s="25" t="n">
        <v>26.2286</v>
      </c>
      <c r="AC389" s="25" t="n">
        <v>20.733</v>
      </c>
      <c r="AD389" s="25" t="n">
        <v>24.3884</v>
      </c>
      <c r="AE389" s="25" t="n">
        <v>29.9</v>
      </c>
      <c r="AF389" s="25" t="n">
        <v>29.0626</v>
      </c>
      <c r="AG389" s="25" t="n">
        <v>30</v>
      </c>
      <c r="AH389" s="25" t="n">
        <v>24.2834</v>
      </c>
      <c r="AI389" s="25" t="n">
        <v>28.8008</v>
      </c>
      <c r="AJ389" s="25" t="n">
        <v>0</v>
      </c>
      <c r="AK389" s="25" t="n">
        <v>19.8786</v>
      </c>
      <c r="AL389" s="25" t="n">
        <v>19</v>
      </c>
      <c r="AM389" s="25" t="n">
        <v>22.8708</v>
      </c>
    </row>
    <row r="390" s="26" customFormat="true" ht="26.25" hidden="true" customHeight="true" outlineLevel="1" collapsed="false">
      <c r="A390" s="67"/>
      <c r="B390" s="29" t="s">
        <v>20</v>
      </c>
      <c r="C390" s="29"/>
      <c r="D390" s="66" t="n">
        <v>401.91765537</v>
      </c>
      <c r="E390" s="66" t="n">
        <v>215.49545775</v>
      </c>
      <c r="F390" s="66" t="n">
        <v>0</v>
      </c>
      <c r="G390" s="66" t="n">
        <v>3.21324307</v>
      </c>
      <c r="H390" s="66" t="n">
        <v>19.28814269</v>
      </c>
      <c r="I390" s="66" t="n">
        <v>0.215917</v>
      </c>
      <c r="J390" s="66" t="n">
        <v>0.00697605</v>
      </c>
      <c r="K390" s="66" t="n">
        <v>159.26624182</v>
      </c>
      <c r="L390" s="66" t="n">
        <v>4.42327699</v>
      </c>
      <c r="M390" s="66" t="n">
        <v>0</v>
      </c>
      <c r="N390" s="66" t="n">
        <v>0</v>
      </c>
      <c r="O390" s="66" t="n">
        <v>0</v>
      </c>
      <c r="P390" s="66" t="n">
        <v>0</v>
      </c>
      <c r="Q390" s="66" t="n">
        <v>0</v>
      </c>
      <c r="R390" s="66" t="n">
        <v>0</v>
      </c>
      <c r="S390" s="66" t="n">
        <v>0</v>
      </c>
      <c r="T390" s="66" t="n">
        <v>0</v>
      </c>
      <c r="U390" s="66" t="n">
        <v>0.0084</v>
      </c>
      <c r="V390" s="25" t="n">
        <v>17.5667</v>
      </c>
      <c r="W390" s="25" t="n">
        <v>18.6176</v>
      </c>
      <c r="X390" s="25" t="n">
        <v>0</v>
      </c>
      <c r="Y390" s="25" t="n">
        <v>11.1675</v>
      </c>
      <c r="Z390" s="25" t="n">
        <v>10.8555</v>
      </c>
      <c r="AA390" s="25" t="n">
        <v>23.0764</v>
      </c>
      <c r="AB390" s="25" t="n">
        <v>64</v>
      </c>
      <c r="AC390" s="25" t="n">
        <v>16.9547</v>
      </c>
      <c r="AD390" s="25" t="n">
        <v>21.8887</v>
      </c>
      <c r="AE390" s="25" t="n">
        <v>0</v>
      </c>
      <c r="AF390" s="25" t="n">
        <v>0</v>
      </c>
      <c r="AG390" s="25" t="n">
        <v>0</v>
      </c>
      <c r="AH390" s="25" t="n">
        <v>0</v>
      </c>
      <c r="AI390" s="25" t="n">
        <v>0</v>
      </c>
      <c r="AJ390" s="25" t="n">
        <v>0</v>
      </c>
      <c r="AK390" s="25" t="n">
        <v>0</v>
      </c>
      <c r="AL390" s="25" t="n">
        <v>0</v>
      </c>
      <c r="AM390" s="25" t="n">
        <v>64</v>
      </c>
    </row>
    <row r="391" s="26" customFormat="true" ht="12.75" hidden="true" customHeight="true" outlineLevel="1" collapsed="false">
      <c r="A391" s="67"/>
      <c r="B391" s="68" t="s">
        <v>21</v>
      </c>
      <c r="C391" s="68" t="s">
        <v>22</v>
      </c>
      <c r="D391" s="66" t="n">
        <v>342.98768492</v>
      </c>
      <c r="E391" s="66" t="n">
        <v>177.19425897</v>
      </c>
      <c r="F391" s="66" t="n">
        <v>0</v>
      </c>
      <c r="G391" s="66" t="n">
        <v>0.6495</v>
      </c>
      <c r="H391" s="66" t="n">
        <v>3.27743881</v>
      </c>
      <c r="I391" s="66" t="n">
        <v>0.015917</v>
      </c>
      <c r="J391" s="66" t="n">
        <v>0.00697605</v>
      </c>
      <c r="K391" s="66" t="n">
        <v>157.6079171</v>
      </c>
      <c r="L391" s="66" t="n">
        <v>4.22727699</v>
      </c>
      <c r="M391" s="66" t="n">
        <v>0</v>
      </c>
      <c r="N391" s="66" t="n">
        <v>0</v>
      </c>
      <c r="O391" s="66" t="n">
        <v>0</v>
      </c>
      <c r="P391" s="66" t="n">
        <v>0</v>
      </c>
      <c r="Q391" s="66" t="n">
        <v>0</v>
      </c>
      <c r="R391" s="66" t="n">
        <v>0</v>
      </c>
      <c r="S391" s="66" t="n">
        <v>0</v>
      </c>
      <c r="T391" s="66" t="n">
        <v>0</v>
      </c>
      <c r="U391" s="66" t="n">
        <v>0.0084</v>
      </c>
      <c r="V391" s="25" t="n">
        <v>18.035</v>
      </c>
      <c r="W391" s="25" t="n">
        <v>18.8423</v>
      </c>
      <c r="X391" s="25" t="n">
        <v>0</v>
      </c>
      <c r="Y391" s="25" t="n">
        <v>14.005</v>
      </c>
      <c r="Z391" s="25" t="n">
        <v>22.3625</v>
      </c>
      <c r="AA391" s="25" t="n">
        <v>17.7428</v>
      </c>
      <c r="AB391" s="25" t="n">
        <v>64</v>
      </c>
      <c r="AC391" s="25" t="n">
        <v>16.9407</v>
      </c>
      <c r="AD391" s="25" t="n">
        <v>22.0922</v>
      </c>
      <c r="AE391" s="25" t="n">
        <v>0</v>
      </c>
      <c r="AF391" s="25" t="n">
        <v>0</v>
      </c>
      <c r="AG391" s="25" t="n">
        <v>0</v>
      </c>
      <c r="AH391" s="25" t="n">
        <v>0</v>
      </c>
      <c r="AI391" s="25" t="n">
        <v>0</v>
      </c>
      <c r="AJ391" s="25" t="n">
        <v>0</v>
      </c>
      <c r="AK391" s="25" t="n">
        <v>0</v>
      </c>
      <c r="AL391" s="25" t="n">
        <v>0</v>
      </c>
      <c r="AM391" s="25" t="n">
        <v>64</v>
      </c>
    </row>
    <row r="392" s="26" customFormat="true" ht="25.5" hidden="true" customHeight="true" outlineLevel="1" collapsed="false">
      <c r="A392" s="67"/>
      <c r="B392" s="68"/>
      <c r="C392" s="68" t="s">
        <v>23</v>
      </c>
      <c r="D392" s="66" t="n">
        <v>41.57678907</v>
      </c>
      <c r="E392" s="66" t="n">
        <v>36.95872128</v>
      </c>
      <c r="F392" s="66" t="n">
        <v>0</v>
      </c>
      <c r="G392" s="66" t="n">
        <v>2.56374307</v>
      </c>
      <c r="H392" s="66" t="n">
        <v>0</v>
      </c>
      <c r="I392" s="66" t="n">
        <v>0.2</v>
      </c>
      <c r="J392" s="66" t="n">
        <v>0</v>
      </c>
      <c r="K392" s="66" t="n">
        <v>1.65832472</v>
      </c>
      <c r="L392" s="66" t="n">
        <v>0.196</v>
      </c>
      <c r="M392" s="66" t="n">
        <v>0</v>
      </c>
      <c r="N392" s="66" t="n">
        <v>0</v>
      </c>
      <c r="O392" s="66" t="n">
        <v>0</v>
      </c>
      <c r="P392" s="66" t="n">
        <v>0</v>
      </c>
      <c r="Q392" s="66" t="n">
        <v>0</v>
      </c>
      <c r="R392" s="66" t="n">
        <v>0</v>
      </c>
      <c r="S392" s="66" t="n">
        <v>0</v>
      </c>
      <c r="T392" s="66" t="n">
        <v>0</v>
      </c>
      <c r="U392" s="66" t="n">
        <v>0</v>
      </c>
      <c r="V392" s="25" t="n">
        <v>17.2329</v>
      </c>
      <c r="W392" s="25" t="n">
        <v>17.6207</v>
      </c>
      <c r="X392" s="25" t="n">
        <v>0</v>
      </c>
      <c r="Y392" s="25" t="n">
        <v>10.4487</v>
      </c>
      <c r="Z392" s="25" t="n">
        <v>0</v>
      </c>
      <c r="AA392" s="25" t="n">
        <v>23.5009</v>
      </c>
      <c r="AB392" s="25" t="n">
        <v>0</v>
      </c>
      <c r="AC392" s="25" t="n">
        <v>18.2918</v>
      </c>
      <c r="AD392" s="25" t="n">
        <v>17.5</v>
      </c>
      <c r="AE392" s="25" t="n">
        <v>0</v>
      </c>
      <c r="AF392" s="25" t="n">
        <v>0</v>
      </c>
      <c r="AG392" s="25" t="n">
        <v>0</v>
      </c>
      <c r="AH392" s="25" t="n">
        <v>0</v>
      </c>
      <c r="AI392" s="25" t="n">
        <v>0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67"/>
      <c r="B393" s="68"/>
      <c r="C393" s="68" t="s">
        <v>24</v>
      </c>
      <c r="D393" s="66" t="n">
        <v>17.35318138</v>
      </c>
      <c r="E393" s="66" t="n">
        <v>1.3424775</v>
      </c>
      <c r="F393" s="66" t="n">
        <v>0</v>
      </c>
      <c r="G393" s="66" t="n">
        <v>0</v>
      </c>
      <c r="H393" s="66" t="n">
        <v>16.01070388</v>
      </c>
      <c r="I393" s="66" t="n">
        <v>0</v>
      </c>
      <c r="J393" s="66" t="n">
        <v>0</v>
      </c>
      <c r="K393" s="66" t="n">
        <v>0</v>
      </c>
      <c r="L393" s="66" t="n">
        <v>0</v>
      </c>
      <c r="M393" s="66" t="n">
        <v>0</v>
      </c>
      <c r="N393" s="66" t="n">
        <v>0</v>
      </c>
      <c r="O393" s="66" t="n">
        <v>0</v>
      </c>
      <c r="P393" s="66" t="n">
        <v>0</v>
      </c>
      <c r="Q393" s="66" t="n">
        <v>0</v>
      </c>
      <c r="R393" s="66" t="n">
        <v>0</v>
      </c>
      <c r="S393" s="66" t="n">
        <v>0</v>
      </c>
      <c r="T393" s="66" t="n">
        <v>0</v>
      </c>
      <c r="U393" s="66" t="n">
        <v>0</v>
      </c>
      <c r="V393" s="25" t="n">
        <v>9.1122</v>
      </c>
      <c r="W393" s="25" t="n">
        <v>16.4134</v>
      </c>
      <c r="X393" s="25" t="n">
        <v>0</v>
      </c>
      <c r="Y393" s="25" t="n">
        <v>0</v>
      </c>
      <c r="Z393" s="25" t="n">
        <v>8.5</v>
      </c>
      <c r="AA393" s="25" t="n">
        <v>0</v>
      </c>
      <c r="AB393" s="25" t="n">
        <v>0</v>
      </c>
      <c r="AC393" s="25" t="n">
        <v>0</v>
      </c>
      <c r="AD393" s="25" t="n">
        <v>0</v>
      </c>
      <c r="AE393" s="25" t="n">
        <v>0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68" t="s">
        <v>25</v>
      </c>
      <c r="B394" s="68" t="s">
        <v>76</v>
      </c>
      <c r="C394" s="68" t="s">
        <v>27</v>
      </c>
      <c r="D394" s="66" t="n">
        <v>608.45342179</v>
      </c>
      <c r="E394" s="66" t="n">
        <v>232.10439232</v>
      </c>
      <c r="F394" s="66" t="n">
        <v>0</v>
      </c>
      <c r="G394" s="66" t="n">
        <v>64.59018713</v>
      </c>
      <c r="H394" s="66" t="n">
        <v>9.35210455</v>
      </c>
      <c r="I394" s="66" t="n">
        <v>0.61626958</v>
      </c>
      <c r="J394" s="66" t="n">
        <v>1.36513512</v>
      </c>
      <c r="K394" s="66" t="n">
        <v>288.50799234</v>
      </c>
      <c r="L394" s="66" t="n">
        <v>10.71928623</v>
      </c>
      <c r="M394" s="66" t="n">
        <v>0.06136736</v>
      </c>
      <c r="N394" s="66" t="n">
        <v>0.06550258</v>
      </c>
      <c r="O394" s="66" t="n">
        <v>0.0018</v>
      </c>
      <c r="P394" s="66" t="n">
        <v>0.02304789</v>
      </c>
      <c r="Q394" s="66" t="n">
        <v>0.31243944</v>
      </c>
      <c r="R394" s="66" t="n">
        <v>0</v>
      </c>
      <c r="S394" s="66" t="n">
        <v>0.48844056</v>
      </c>
      <c r="T394" s="66" t="n">
        <v>0.09779568</v>
      </c>
      <c r="U394" s="66" t="n">
        <v>0.14766101</v>
      </c>
      <c r="V394" s="25" t="n">
        <v>19.642</v>
      </c>
      <c r="W394" s="25" t="n">
        <v>19.363</v>
      </c>
      <c r="X394" s="25" t="n">
        <v>0</v>
      </c>
      <c r="Y394" s="25" t="n">
        <v>21.0244</v>
      </c>
      <c r="Z394" s="25" t="n">
        <v>16.9306</v>
      </c>
      <c r="AA394" s="25" t="n">
        <v>27.0795</v>
      </c>
      <c r="AB394" s="25" t="n">
        <v>26.4216</v>
      </c>
      <c r="AC394" s="25" t="n">
        <v>19.4412</v>
      </c>
      <c r="AD394" s="25" t="n">
        <v>23.3569</v>
      </c>
      <c r="AE394" s="25" t="n">
        <v>29.9</v>
      </c>
      <c r="AF394" s="25" t="n">
        <v>29.0626</v>
      </c>
      <c r="AG394" s="25" t="n">
        <v>30</v>
      </c>
      <c r="AH394" s="25" t="n">
        <v>24.2834</v>
      </c>
      <c r="AI394" s="25" t="n">
        <v>28.8008</v>
      </c>
      <c r="AJ394" s="25" t="n">
        <v>0</v>
      </c>
      <c r="AK394" s="25" t="n">
        <v>19.8786</v>
      </c>
      <c r="AL394" s="25" t="n">
        <v>19</v>
      </c>
      <c r="AM394" s="25" t="n">
        <v>25.2105</v>
      </c>
    </row>
    <row r="395" s="26" customFormat="true" ht="12.75" hidden="true" customHeight="true" outlineLevel="1" collapsed="false">
      <c r="A395" s="68"/>
      <c r="B395" s="68"/>
      <c r="C395" s="68" t="s">
        <v>19</v>
      </c>
      <c r="D395" s="66" t="n">
        <v>252.52367417</v>
      </c>
      <c r="E395" s="66" t="n">
        <v>21.9681271</v>
      </c>
      <c r="F395" s="66" t="n">
        <v>0</v>
      </c>
      <c r="G395" s="66" t="n">
        <v>63.90468713</v>
      </c>
      <c r="H395" s="66" t="n">
        <v>6.07466574</v>
      </c>
      <c r="I395" s="66" t="n">
        <v>0.40035258</v>
      </c>
      <c r="J395" s="66" t="n">
        <v>1.35815907</v>
      </c>
      <c r="K395" s="66" t="n">
        <v>151.33201879</v>
      </c>
      <c r="L395" s="66" t="n">
        <v>6.29600924</v>
      </c>
      <c r="M395" s="66" t="n">
        <v>0.06136736</v>
      </c>
      <c r="N395" s="66" t="n">
        <v>0.06550258</v>
      </c>
      <c r="O395" s="66" t="n">
        <v>0.0018</v>
      </c>
      <c r="P395" s="66" t="n">
        <v>0.02304789</v>
      </c>
      <c r="Q395" s="66" t="n">
        <v>0.31243944</v>
      </c>
      <c r="R395" s="66" t="n">
        <v>0</v>
      </c>
      <c r="S395" s="66" t="n">
        <v>0.48844056</v>
      </c>
      <c r="T395" s="66" t="n">
        <v>0.09779568</v>
      </c>
      <c r="U395" s="66" t="n">
        <v>0.13926101</v>
      </c>
      <c r="V395" s="25" t="n">
        <v>21.0864</v>
      </c>
      <c r="W395" s="25" t="n">
        <v>23.9115</v>
      </c>
      <c r="X395" s="25" t="n">
        <v>0</v>
      </c>
      <c r="Y395" s="25" t="n">
        <v>21.0927</v>
      </c>
      <c r="Z395" s="25" t="n">
        <v>14</v>
      </c>
      <c r="AA395" s="25" t="n">
        <v>29.2384</v>
      </c>
      <c r="AB395" s="25" t="n">
        <v>26.2286</v>
      </c>
      <c r="AC395" s="25" t="n">
        <v>20.733</v>
      </c>
      <c r="AD395" s="25" t="n">
        <v>24.3884</v>
      </c>
      <c r="AE395" s="25" t="n">
        <v>29.9</v>
      </c>
      <c r="AF395" s="25" t="n">
        <v>29.0626</v>
      </c>
      <c r="AG395" s="25" t="n">
        <v>30</v>
      </c>
      <c r="AH395" s="25" t="n">
        <v>24.2834</v>
      </c>
      <c r="AI395" s="25" t="n">
        <v>28.8008</v>
      </c>
      <c r="AJ395" s="25" t="n">
        <v>0</v>
      </c>
      <c r="AK395" s="25" t="n">
        <v>19.8786</v>
      </c>
      <c r="AL395" s="25" t="n">
        <v>19</v>
      </c>
      <c r="AM395" s="25" t="n">
        <v>22.8708</v>
      </c>
    </row>
    <row r="396" s="26" customFormat="true" ht="38.25" hidden="true" customHeight="true" outlineLevel="1" collapsed="false">
      <c r="A396" s="68"/>
      <c r="B396" s="68"/>
      <c r="C396" s="68" t="s">
        <v>20</v>
      </c>
      <c r="D396" s="66" t="n">
        <v>355.92974762</v>
      </c>
      <c r="E396" s="66" t="n">
        <v>210.13626522</v>
      </c>
      <c r="F396" s="66" t="n">
        <v>0</v>
      </c>
      <c r="G396" s="66" t="n">
        <v>0.6855</v>
      </c>
      <c r="H396" s="66" t="n">
        <v>3.27743881</v>
      </c>
      <c r="I396" s="66" t="n">
        <v>0.215917</v>
      </c>
      <c r="J396" s="66" t="n">
        <v>0.00697605</v>
      </c>
      <c r="K396" s="66" t="n">
        <v>137.17597355</v>
      </c>
      <c r="L396" s="66" t="n">
        <v>4.42327699</v>
      </c>
      <c r="M396" s="66" t="n">
        <v>0</v>
      </c>
      <c r="N396" s="66" t="n">
        <v>0</v>
      </c>
      <c r="O396" s="66" t="n">
        <v>0</v>
      </c>
      <c r="P396" s="66" t="n">
        <v>0</v>
      </c>
      <c r="Q396" s="66" t="n">
        <v>0</v>
      </c>
      <c r="R396" s="66" t="n">
        <v>0</v>
      </c>
      <c r="S396" s="66" t="n">
        <v>0</v>
      </c>
      <c r="T396" s="66" t="n">
        <v>0</v>
      </c>
      <c r="U396" s="66" t="n">
        <v>0.0084</v>
      </c>
      <c r="V396" s="25" t="n">
        <v>18.6173</v>
      </c>
      <c r="W396" s="25" t="n">
        <v>18.8875</v>
      </c>
      <c r="X396" s="25" t="n">
        <v>0</v>
      </c>
      <c r="Y396" s="25" t="n">
        <v>14.6612</v>
      </c>
      <c r="Z396" s="25" t="n">
        <v>22.3625</v>
      </c>
      <c r="AA396" s="25" t="n">
        <v>23.0764</v>
      </c>
      <c r="AB396" s="25" t="n">
        <v>64</v>
      </c>
      <c r="AC396" s="25" t="n">
        <v>18.0161</v>
      </c>
      <c r="AD396" s="25" t="n">
        <v>21.8887</v>
      </c>
      <c r="AE396" s="25" t="n">
        <v>0</v>
      </c>
      <c r="AF396" s="25" t="n">
        <v>0</v>
      </c>
      <c r="AG396" s="25" t="n">
        <v>0</v>
      </c>
      <c r="AH396" s="25" t="n">
        <v>0</v>
      </c>
      <c r="AI396" s="25" t="n">
        <v>0</v>
      </c>
      <c r="AJ396" s="25" t="n">
        <v>0</v>
      </c>
      <c r="AK396" s="25" t="n">
        <v>0</v>
      </c>
      <c r="AL396" s="25" t="n">
        <v>0</v>
      </c>
      <c r="AM396" s="25" t="n">
        <v>64</v>
      </c>
    </row>
    <row r="397" s="26" customFormat="true" ht="12.75" hidden="true" customHeight="true" outlineLevel="1" collapsed="false">
      <c r="A397" s="68"/>
      <c r="B397" s="68"/>
      <c r="C397" s="68" t="s">
        <v>22</v>
      </c>
      <c r="D397" s="66" t="n">
        <v>319.06870582</v>
      </c>
      <c r="E397" s="66" t="n">
        <v>175.27534442</v>
      </c>
      <c r="F397" s="66" t="n">
        <v>0</v>
      </c>
      <c r="G397" s="66" t="n">
        <v>0.6495</v>
      </c>
      <c r="H397" s="66" t="n">
        <v>3.27743881</v>
      </c>
      <c r="I397" s="66" t="n">
        <v>0.015917</v>
      </c>
      <c r="J397" s="66" t="n">
        <v>0.00697605</v>
      </c>
      <c r="K397" s="66" t="n">
        <v>135.60785255</v>
      </c>
      <c r="L397" s="66" t="n">
        <v>4.22727699</v>
      </c>
      <c r="M397" s="66" t="n">
        <v>0</v>
      </c>
      <c r="N397" s="66" t="n">
        <v>0</v>
      </c>
      <c r="O397" s="66" t="n">
        <v>0</v>
      </c>
      <c r="P397" s="66" t="n">
        <v>0</v>
      </c>
      <c r="Q397" s="66" t="n">
        <v>0</v>
      </c>
      <c r="R397" s="66" t="n">
        <v>0</v>
      </c>
      <c r="S397" s="66" t="n">
        <v>0</v>
      </c>
      <c r="T397" s="66" t="n">
        <v>0</v>
      </c>
      <c r="U397" s="66" t="n">
        <v>0.0084</v>
      </c>
      <c r="V397" s="25" t="n">
        <v>18.6143</v>
      </c>
      <c r="W397" s="25" t="n">
        <v>18.9442</v>
      </c>
      <c r="X397" s="25" t="n">
        <v>0</v>
      </c>
      <c r="Y397" s="25" t="n">
        <v>14.005</v>
      </c>
      <c r="Z397" s="25" t="n">
        <v>22.3625</v>
      </c>
      <c r="AA397" s="25" t="n">
        <v>17.7428</v>
      </c>
      <c r="AB397" s="25" t="n">
        <v>64</v>
      </c>
      <c r="AC397" s="25" t="n">
        <v>18.006</v>
      </c>
      <c r="AD397" s="25" t="n">
        <v>22.0922</v>
      </c>
      <c r="AE397" s="25" t="n">
        <v>0</v>
      </c>
      <c r="AF397" s="25" t="n">
        <v>0</v>
      </c>
      <c r="AG397" s="25" t="n">
        <v>0</v>
      </c>
      <c r="AH397" s="25" t="n">
        <v>0</v>
      </c>
      <c r="AI397" s="25" t="n">
        <v>0</v>
      </c>
      <c r="AJ397" s="25" t="n">
        <v>0</v>
      </c>
      <c r="AK397" s="25" t="n">
        <v>0</v>
      </c>
      <c r="AL397" s="25" t="n">
        <v>0</v>
      </c>
      <c r="AM397" s="25" t="n">
        <v>64</v>
      </c>
    </row>
    <row r="398" s="26" customFormat="true" ht="25.5" hidden="true" customHeight="true" outlineLevel="1" collapsed="false">
      <c r="A398" s="68"/>
      <c r="B398" s="68"/>
      <c r="C398" s="68" t="s">
        <v>23</v>
      </c>
      <c r="D398" s="66" t="n">
        <v>35.5185643</v>
      </c>
      <c r="E398" s="66" t="n">
        <v>33.5184433</v>
      </c>
      <c r="F398" s="66" t="n">
        <v>0</v>
      </c>
      <c r="G398" s="66" t="n">
        <v>0.036</v>
      </c>
      <c r="H398" s="66" t="n">
        <v>0</v>
      </c>
      <c r="I398" s="66" t="n">
        <v>0.2</v>
      </c>
      <c r="J398" s="66" t="n">
        <v>0</v>
      </c>
      <c r="K398" s="66" t="n">
        <v>1.568121</v>
      </c>
      <c r="L398" s="66" t="n">
        <v>0.196</v>
      </c>
      <c r="M398" s="66" t="n">
        <v>0</v>
      </c>
      <c r="N398" s="66" t="n">
        <v>0</v>
      </c>
      <c r="O398" s="66" t="n">
        <v>0</v>
      </c>
      <c r="P398" s="66" t="n">
        <v>0</v>
      </c>
      <c r="Q398" s="66" t="n">
        <v>0</v>
      </c>
      <c r="R398" s="66" t="n">
        <v>0</v>
      </c>
      <c r="S398" s="66" t="n">
        <v>0</v>
      </c>
      <c r="T398" s="66" t="n">
        <v>0</v>
      </c>
      <c r="U398" s="66" t="n">
        <v>0</v>
      </c>
      <c r="V398" s="25" t="n">
        <v>18.7274</v>
      </c>
      <c r="W398" s="25" t="n">
        <v>18.6903</v>
      </c>
      <c r="X398" s="25" t="n">
        <v>0</v>
      </c>
      <c r="Y398" s="25" t="n">
        <v>26.5</v>
      </c>
      <c r="Z398" s="25" t="n">
        <v>0</v>
      </c>
      <c r="AA398" s="25" t="n">
        <v>23.5009</v>
      </c>
      <c r="AB398" s="25" t="n">
        <v>0</v>
      </c>
      <c r="AC398" s="25" t="n">
        <v>18.8869</v>
      </c>
      <c r="AD398" s="25" t="n">
        <v>17.5</v>
      </c>
      <c r="AE398" s="25" t="n">
        <v>0</v>
      </c>
      <c r="AF398" s="25" t="n">
        <v>0</v>
      </c>
      <c r="AG398" s="25" t="n">
        <v>0</v>
      </c>
      <c r="AH398" s="25" t="n">
        <v>0</v>
      </c>
      <c r="AI398" s="25" t="n">
        <v>0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68"/>
      <c r="B399" s="68"/>
      <c r="C399" s="68" t="s">
        <v>24</v>
      </c>
      <c r="D399" s="66" t="n">
        <v>1.3424775</v>
      </c>
      <c r="E399" s="66" t="n">
        <v>1.3424775</v>
      </c>
      <c r="F399" s="66" t="n">
        <v>0</v>
      </c>
      <c r="G399" s="66" t="n">
        <v>0</v>
      </c>
      <c r="H399" s="66" t="n">
        <v>0</v>
      </c>
      <c r="I399" s="66" t="n">
        <v>0</v>
      </c>
      <c r="J399" s="66" t="n">
        <v>0</v>
      </c>
      <c r="K399" s="66" t="n">
        <v>0</v>
      </c>
      <c r="L399" s="66" t="n">
        <v>0</v>
      </c>
      <c r="M399" s="66" t="n">
        <v>0</v>
      </c>
      <c r="N399" s="66" t="n">
        <v>0</v>
      </c>
      <c r="O399" s="66" t="n">
        <v>0</v>
      </c>
      <c r="P399" s="66" t="n">
        <v>0</v>
      </c>
      <c r="Q399" s="66" t="n">
        <v>0</v>
      </c>
      <c r="R399" s="66" t="n">
        <v>0</v>
      </c>
      <c r="S399" s="66" t="n">
        <v>0</v>
      </c>
      <c r="T399" s="66" t="n">
        <v>0</v>
      </c>
      <c r="U399" s="66" t="n">
        <v>0</v>
      </c>
      <c r="V399" s="25" t="n">
        <v>16.4134</v>
      </c>
      <c r="W399" s="25" t="n">
        <v>16.4134</v>
      </c>
      <c r="X399" s="25" t="n">
        <v>0</v>
      </c>
      <c r="Y399" s="25" t="n">
        <v>0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0</v>
      </c>
      <c r="AE399" s="25" t="n">
        <v>0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68"/>
      <c r="B400" s="68" t="s">
        <v>28</v>
      </c>
      <c r="C400" s="68" t="s">
        <v>27</v>
      </c>
      <c r="D400" s="66" t="n">
        <v>45.98790775</v>
      </c>
      <c r="E400" s="66" t="n">
        <v>5.35919253</v>
      </c>
      <c r="F400" s="66" t="n">
        <v>0</v>
      </c>
      <c r="G400" s="66" t="n">
        <v>2.52774307</v>
      </c>
      <c r="H400" s="66" t="n">
        <v>16.01070388</v>
      </c>
      <c r="I400" s="66" t="n">
        <v>0</v>
      </c>
      <c r="J400" s="66" t="n">
        <v>0</v>
      </c>
      <c r="K400" s="66" t="n">
        <v>22.09026827</v>
      </c>
      <c r="L400" s="66" t="n">
        <v>0</v>
      </c>
      <c r="M400" s="66" t="n">
        <v>0</v>
      </c>
      <c r="N400" s="66" t="n">
        <v>0</v>
      </c>
      <c r="O400" s="66" t="n">
        <v>0</v>
      </c>
      <c r="P400" s="66" t="n">
        <v>0</v>
      </c>
      <c r="Q400" s="66" t="n">
        <v>0</v>
      </c>
      <c r="R400" s="66" t="n">
        <v>0</v>
      </c>
      <c r="S400" s="66" t="n">
        <v>0</v>
      </c>
      <c r="T400" s="66" t="n">
        <v>0</v>
      </c>
      <c r="U400" s="66" t="n">
        <v>0</v>
      </c>
      <c r="V400" s="25" t="n">
        <v>9.4357</v>
      </c>
      <c r="W400" s="25" t="n">
        <v>8.0344</v>
      </c>
      <c r="X400" s="25" t="n">
        <v>0</v>
      </c>
      <c r="Y400" s="25" t="n">
        <v>10.2201</v>
      </c>
      <c r="Z400" s="25" t="n">
        <v>8.5</v>
      </c>
      <c r="AA400" s="25" t="n">
        <v>0</v>
      </c>
      <c r="AB400" s="25" t="n">
        <v>0</v>
      </c>
      <c r="AC400" s="25" t="n">
        <v>10.3641</v>
      </c>
      <c r="AD400" s="25" t="n">
        <v>0</v>
      </c>
      <c r="AE400" s="25" t="n">
        <v>0</v>
      </c>
      <c r="AF400" s="25" t="n">
        <v>0</v>
      </c>
      <c r="AG400" s="25" t="n">
        <v>0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68"/>
      <c r="B401" s="68"/>
      <c r="C401" s="68" t="s">
        <v>19</v>
      </c>
      <c r="D401" s="66" t="n">
        <v>0</v>
      </c>
      <c r="E401" s="66" t="n">
        <v>0</v>
      </c>
      <c r="F401" s="66" t="n">
        <v>0</v>
      </c>
      <c r="G401" s="66" t="n">
        <v>0</v>
      </c>
      <c r="H401" s="66" t="n">
        <v>0</v>
      </c>
      <c r="I401" s="66" t="n">
        <v>0</v>
      </c>
      <c r="J401" s="66" t="n">
        <v>0</v>
      </c>
      <c r="K401" s="66" t="n">
        <v>0</v>
      </c>
      <c r="L401" s="66" t="n">
        <v>0</v>
      </c>
      <c r="M401" s="66" t="n">
        <v>0</v>
      </c>
      <c r="N401" s="66" t="n">
        <v>0</v>
      </c>
      <c r="O401" s="66" t="n">
        <v>0</v>
      </c>
      <c r="P401" s="66" t="n">
        <v>0</v>
      </c>
      <c r="Q401" s="66" t="n">
        <v>0</v>
      </c>
      <c r="R401" s="66" t="n">
        <v>0</v>
      </c>
      <c r="S401" s="66" t="n">
        <v>0</v>
      </c>
      <c r="T401" s="66" t="n">
        <v>0</v>
      </c>
      <c r="U401" s="66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68"/>
      <c r="B402" s="68"/>
      <c r="C402" s="68" t="s">
        <v>20</v>
      </c>
      <c r="D402" s="66" t="n">
        <v>45.98790775</v>
      </c>
      <c r="E402" s="66" t="n">
        <v>5.35919253</v>
      </c>
      <c r="F402" s="66" t="n">
        <v>0</v>
      </c>
      <c r="G402" s="66" t="n">
        <v>2.52774307</v>
      </c>
      <c r="H402" s="66" t="n">
        <v>16.01070388</v>
      </c>
      <c r="I402" s="66" t="n">
        <v>0</v>
      </c>
      <c r="J402" s="66" t="n">
        <v>0</v>
      </c>
      <c r="K402" s="66" t="n">
        <v>22.09026827</v>
      </c>
      <c r="L402" s="66" t="n">
        <v>0</v>
      </c>
      <c r="M402" s="66" t="n">
        <v>0</v>
      </c>
      <c r="N402" s="66" t="n">
        <v>0</v>
      </c>
      <c r="O402" s="66" t="n">
        <v>0</v>
      </c>
      <c r="P402" s="66" t="n">
        <v>0</v>
      </c>
      <c r="Q402" s="66" t="n">
        <v>0</v>
      </c>
      <c r="R402" s="66" t="n">
        <v>0</v>
      </c>
      <c r="S402" s="66" t="n">
        <v>0</v>
      </c>
      <c r="T402" s="66" t="n">
        <v>0</v>
      </c>
      <c r="U402" s="66" t="n">
        <v>0</v>
      </c>
      <c r="V402" s="25" t="n">
        <v>9.4357</v>
      </c>
      <c r="W402" s="25" t="n">
        <v>8.0344</v>
      </c>
      <c r="X402" s="25" t="n">
        <v>0</v>
      </c>
      <c r="Y402" s="25" t="n">
        <v>10.2201</v>
      </c>
      <c r="Z402" s="25" t="n">
        <v>8.5</v>
      </c>
      <c r="AA402" s="25" t="n">
        <v>0</v>
      </c>
      <c r="AB402" s="25" t="n">
        <v>0</v>
      </c>
      <c r="AC402" s="25" t="n">
        <v>10.3641</v>
      </c>
      <c r="AD402" s="25" t="n">
        <v>0</v>
      </c>
      <c r="AE402" s="25" t="n">
        <v>0</v>
      </c>
      <c r="AF402" s="25" t="n">
        <v>0</v>
      </c>
      <c r="AG402" s="25" t="n">
        <v>0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68"/>
      <c r="B403" s="68"/>
      <c r="C403" s="68" t="s">
        <v>22</v>
      </c>
      <c r="D403" s="66" t="n">
        <v>23.9189791</v>
      </c>
      <c r="E403" s="66" t="n">
        <v>1.91891455</v>
      </c>
      <c r="F403" s="66" t="n">
        <v>0</v>
      </c>
      <c r="G403" s="66" t="n">
        <v>0</v>
      </c>
      <c r="H403" s="66" t="n">
        <v>0</v>
      </c>
      <c r="I403" s="66" t="n">
        <v>0</v>
      </c>
      <c r="J403" s="66" t="n">
        <v>0</v>
      </c>
      <c r="K403" s="66" t="n">
        <v>22.00006455</v>
      </c>
      <c r="L403" s="66" t="n">
        <v>0</v>
      </c>
      <c r="M403" s="66" t="n">
        <v>0</v>
      </c>
      <c r="N403" s="66" t="n">
        <v>0</v>
      </c>
      <c r="O403" s="66" t="n">
        <v>0</v>
      </c>
      <c r="P403" s="66" t="n">
        <v>0</v>
      </c>
      <c r="Q403" s="66" t="n">
        <v>0</v>
      </c>
      <c r="R403" s="66" t="n">
        <v>0</v>
      </c>
      <c r="S403" s="66" t="n">
        <v>0</v>
      </c>
      <c r="T403" s="66" t="n">
        <v>0</v>
      </c>
      <c r="U403" s="66" t="n">
        <v>0</v>
      </c>
      <c r="V403" s="25" t="n">
        <v>10.3063</v>
      </c>
      <c r="W403" s="25" t="n">
        <v>9.5303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0</v>
      </c>
      <c r="AC403" s="25" t="n">
        <v>10.374</v>
      </c>
      <c r="AD403" s="25" t="n">
        <v>0</v>
      </c>
      <c r="AE403" s="25" t="n">
        <v>0</v>
      </c>
      <c r="AF403" s="25" t="n">
        <v>0</v>
      </c>
      <c r="AG403" s="25" t="n">
        <v>0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68"/>
      <c r="B404" s="68"/>
      <c r="C404" s="68" t="s">
        <v>23</v>
      </c>
      <c r="D404" s="66" t="n">
        <v>6.05822477</v>
      </c>
      <c r="E404" s="66" t="n">
        <v>3.44027798</v>
      </c>
      <c r="F404" s="66" t="n">
        <v>0</v>
      </c>
      <c r="G404" s="66" t="n">
        <v>2.52774307</v>
      </c>
      <c r="H404" s="66" t="n">
        <v>0</v>
      </c>
      <c r="I404" s="66" t="n">
        <v>0</v>
      </c>
      <c r="J404" s="66" t="n">
        <v>0</v>
      </c>
      <c r="K404" s="66" t="n">
        <v>0.09020372</v>
      </c>
      <c r="L404" s="66" t="n">
        <v>0</v>
      </c>
      <c r="M404" s="66" t="n">
        <v>0</v>
      </c>
      <c r="N404" s="66" t="n">
        <v>0</v>
      </c>
      <c r="O404" s="66" t="n">
        <v>0</v>
      </c>
      <c r="P404" s="66" t="n">
        <v>0</v>
      </c>
      <c r="Q404" s="66" t="n">
        <v>0</v>
      </c>
      <c r="R404" s="66" t="n">
        <v>0</v>
      </c>
      <c r="S404" s="66" t="n">
        <v>0</v>
      </c>
      <c r="T404" s="66" t="n">
        <v>0</v>
      </c>
      <c r="U404" s="66" t="n">
        <v>0</v>
      </c>
      <c r="V404" s="25" t="n">
        <v>8.4712</v>
      </c>
      <c r="W404" s="25" t="n">
        <v>7.2</v>
      </c>
      <c r="X404" s="25" t="n">
        <v>0</v>
      </c>
      <c r="Y404" s="25" t="n">
        <v>10.2201</v>
      </c>
      <c r="Z404" s="25" t="n">
        <v>0</v>
      </c>
      <c r="AA404" s="25" t="n">
        <v>0</v>
      </c>
      <c r="AB404" s="25" t="n">
        <v>0</v>
      </c>
      <c r="AC404" s="25" t="n">
        <v>7.9469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68"/>
      <c r="B405" s="68"/>
      <c r="C405" s="68" t="s">
        <v>24</v>
      </c>
      <c r="D405" s="66" t="n">
        <v>16.01070388</v>
      </c>
      <c r="E405" s="66" t="n">
        <v>0</v>
      </c>
      <c r="F405" s="66" t="n">
        <v>0</v>
      </c>
      <c r="G405" s="66" t="n">
        <v>0</v>
      </c>
      <c r="H405" s="66" t="n">
        <v>16.01070388</v>
      </c>
      <c r="I405" s="66" t="n">
        <v>0</v>
      </c>
      <c r="J405" s="66" t="n">
        <v>0</v>
      </c>
      <c r="K405" s="66" t="n">
        <v>0</v>
      </c>
      <c r="L405" s="66" t="n">
        <v>0</v>
      </c>
      <c r="M405" s="66" t="n">
        <v>0</v>
      </c>
      <c r="N405" s="66" t="n">
        <v>0</v>
      </c>
      <c r="O405" s="66" t="n">
        <v>0</v>
      </c>
      <c r="P405" s="66" t="n">
        <v>0</v>
      </c>
      <c r="Q405" s="66" t="n">
        <v>0</v>
      </c>
      <c r="R405" s="66" t="n">
        <v>0</v>
      </c>
      <c r="S405" s="66" t="n">
        <v>0</v>
      </c>
      <c r="T405" s="66" t="n">
        <v>0</v>
      </c>
      <c r="U405" s="66" t="n">
        <v>0</v>
      </c>
      <c r="V405" s="25" t="n">
        <v>8.5</v>
      </c>
      <c r="W405" s="25" t="n">
        <v>0</v>
      </c>
      <c r="X405" s="25" t="n">
        <v>0</v>
      </c>
      <c r="Y405" s="25" t="n">
        <v>0</v>
      </c>
      <c r="Z405" s="25" t="n">
        <v>8.5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39" t="s">
        <v>52</v>
      </c>
      <c r="B406" s="38"/>
      <c r="C406" s="69"/>
      <c r="D406" s="66" t="n">
        <v>379.4492068</v>
      </c>
      <c r="E406" s="66" t="n">
        <v>45.2073858</v>
      </c>
      <c r="F406" s="66" t="n">
        <v>0</v>
      </c>
      <c r="G406" s="66" t="n">
        <v>113.44233846</v>
      </c>
      <c r="H406" s="66" t="n">
        <v>3.03931186</v>
      </c>
      <c r="I406" s="66" t="n">
        <v>0.6351794</v>
      </c>
      <c r="J406" s="66" t="n">
        <v>4.88417202</v>
      </c>
      <c r="K406" s="66" t="n">
        <v>199.53078529</v>
      </c>
      <c r="L406" s="66" t="n">
        <v>9.127248</v>
      </c>
      <c r="M406" s="66" t="n">
        <v>0.41182965</v>
      </c>
      <c r="N406" s="66" t="n">
        <v>0.24516729</v>
      </c>
      <c r="O406" s="66" t="n">
        <v>0.69823593</v>
      </c>
      <c r="P406" s="66" t="n">
        <v>0.07146948</v>
      </c>
      <c r="Q406" s="66" t="n">
        <v>0.32365968</v>
      </c>
      <c r="R406" s="66" t="n">
        <v>0</v>
      </c>
      <c r="S406" s="66" t="n">
        <v>0.02268374</v>
      </c>
      <c r="T406" s="66" t="n">
        <v>0.01991081</v>
      </c>
      <c r="U406" s="66" t="n">
        <v>1.78982939</v>
      </c>
      <c r="V406" s="25" t="n">
        <v>21.1541</v>
      </c>
      <c r="W406" s="25" t="n">
        <v>19.2205</v>
      </c>
      <c r="X406" s="25" t="n">
        <v>0</v>
      </c>
      <c r="Y406" s="25" t="n">
        <v>20.0164</v>
      </c>
      <c r="Z406" s="25" t="n">
        <v>21.8284</v>
      </c>
      <c r="AA406" s="25" t="n">
        <v>33.401</v>
      </c>
      <c r="AB406" s="25" t="n">
        <v>28.484</v>
      </c>
      <c r="AC406" s="25" t="n">
        <v>21.6486</v>
      </c>
      <c r="AD406" s="25" t="n">
        <v>25.4125</v>
      </c>
      <c r="AE406" s="25" t="n">
        <v>30.6361</v>
      </c>
      <c r="AF406" s="25" t="n">
        <v>29.8483</v>
      </c>
      <c r="AG406" s="25" t="n">
        <v>31.7901</v>
      </c>
      <c r="AH406" s="25" t="n">
        <v>29.3515</v>
      </c>
      <c r="AI406" s="25" t="n">
        <v>33.1555</v>
      </c>
      <c r="AJ406" s="25" t="n">
        <v>0</v>
      </c>
      <c r="AK406" s="25" t="n">
        <v>29.9</v>
      </c>
      <c r="AL406" s="25" t="n">
        <v>64</v>
      </c>
      <c r="AM406" s="25" t="n">
        <v>29.1568</v>
      </c>
    </row>
    <row r="407" s="26" customFormat="true" ht="12.75" hidden="true" customHeight="true" outlineLevel="1" collapsed="false">
      <c r="A407" s="67" t="s">
        <v>12</v>
      </c>
      <c r="B407" s="29" t="s">
        <v>19</v>
      </c>
      <c r="C407" s="29"/>
      <c r="D407" s="66" t="n">
        <v>157.63931324</v>
      </c>
      <c r="E407" s="66" t="n">
        <v>23.07229519</v>
      </c>
      <c r="F407" s="66" t="n">
        <v>0</v>
      </c>
      <c r="G407" s="66" t="n">
        <v>22.37001685</v>
      </c>
      <c r="H407" s="66" t="n">
        <v>2.99731186</v>
      </c>
      <c r="I407" s="66" t="n">
        <v>0.6301794</v>
      </c>
      <c r="J407" s="66" t="n">
        <v>4.76972585</v>
      </c>
      <c r="K407" s="66" t="n">
        <v>95.70407985</v>
      </c>
      <c r="L407" s="66" t="n">
        <v>4.65052947</v>
      </c>
      <c r="M407" s="66" t="n">
        <v>0.40293929</v>
      </c>
      <c r="N407" s="66" t="n">
        <v>0.23509367</v>
      </c>
      <c r="O407" s="66" t="n">
        <v>0.64849952</v>
      </c>
      <c r="P407" s="66" t="n">
        <v>0.07146948</v>
      </c>
      <c r="Q407" s="66" t="n">
        <v>0.32365968</v>
      </c>
      <c r="R407" s="66" t="n">
        <v>0</v>
      </c>
      <c r="S407" s="66" t="n">
        <v>0.02268374</v>
      </c>
      <c r="T407" s="66" t="n">
        <v>0</v>
      </c>
      <c r="U407" s="66" t="n">
        <v>1.74082939</v>
      </c>
      <c r="V407" s="25" t="n">
        <v>23.29</v>
      </c>
      <c r="W407" s="25" t="n">
        <v>21.6041</v>
      </c>
      <c r="X407" s="25" t="n">
        <v>0</v>
      </c>
      <c r="Y407" s="25" t="n">
        <v>23.841</v>
      </c>
      <c r="Z407" s="25" t="n">
        <v>21.2374</v>
      </c>
      <c r="AA407" s="25" t="n">
        <v>33.1582</v>
      </c>
      <c r="AB407" s="25" t="n">
        <v>28.3973</v>
      </c>
      <c r="AC407" s="25" t="n">
        <v>22.8785</v>
      </c>
      <c r="AD407" s="25" t="n">
        <v>27.7329</v>
      </c>
      <c r="AE407" s="25" t="n">
        <v>29.9</v>
      </c>
      <c r="AF407" s="25" t="n">
        <v>28.385</v>
      </c>
      <c r="AG407" s="25" t="n">
        <v>30.5842</v>
      </c>
      <c r="AH407" s="25" t="n">
        <v>29.3515</v>
      </c>
      <c r="AI407" s="25" t="n">
        <v>33.1555</v>
      </c>
      <c r="AJ407" s="25" t="n">
        <v>0</v>
      </c>
      <c r="AK407" s="25" t="n">
        <v>29.9</v>
      </c>
      <c r="AL407" s="25" t="n">
        <v>0</v>
      </c>
      <c r="AM407" s="25" t="n">
        <v>28.1761</v>
      </c>
    </row>
    <row r="408" s="26" customFormat="true" ht="26.25" hidden="true" customHeight="true" outlineLevel="1" collapsed="false">
      <c r="A408" s="67"/>
      <c r="B408" s="29" t="s">
        <v>20</v>
      </c>
      <c r="C408" s="29"/>
      <c r="D408" s="66" t="n">
        <v>221.80989356</v>
      </c>
      <c r="E408" s="66" t="n">
        <v>22.13509061</v>
      </c>
      <c r="F408" s="66" t="n">
        <v>0</v>
      </c>
      <c r="G408" s="66" t="n">
        <v>91.07232161</v>
      </c>
      <c r="H408" s="66" t="n">
        <v>0.042</v>
      </c>
      <c r="I408" s="66" t="n">
        <v>0.005</v>
      </c>
      <c r="J408" s="66" t="n">
        <v>0.11444617</v>
      </c>
      <c r="K408" s="66" t="n">
        <v>103.82670544</v>
      </c>
      <c r="L408" s="66" t="n">
        <v>4.47671853</v>
      </c>
      <c r="M408" s="66" t="n">
        <v>0.00889036</v>
      </c>
      <c r="N408" s="66" t="n">
        <v>0.01007362</v>
      </c>
      <c r="O408" s="66" t="n">
        <v>0.04973641</v>
      </c>
      <c r="P408" s="66" t="n">
        <v>0</v>
      </c>
      <c r="Q408" s="66" t="n">
        <v>0</v>
      </c>
      <c r="R408" s="66" t="n">
        <v>0</v>
      </c>
      <c r="S408" s="66" t="n">
        <v>0</v>
      </c>
      <c r="T408" s="66" t="n">
        <v>0.01991081</v>
      </c>
      <c r="U408" s="66" t="n">
        <v>0.049</v>
      </c>
      <c r="V408" s="25" t="n">
        <v>19.6361</v>
      </c>
      <c r="W408" s="25" t="n">
        <v>16.7361</v>
      </c>
      <c r="X408" s="25" t="n">
        <v>0</v>
      </c>
      <c r="Y408" s="25" t="n">
        <v>19.0769</v>
      </c>
      <c r="Z408" s="25" t="n">
        <v>64</v>
      </c>
      <c r="AA408" s="25" t="n">
        <v>64</v>
      </c>
      <c r="AB408" s="25" t="n">
        <v>32.0985</v>
      </c>
      <c r="AC408" s="25" t="n">
        <v>20.515</v>
      </c>
      <c r="AD408" s="25" t="n">
        <v>23.0019</v>
      </c>
      <c r="AE408" s="25" t="n">
        <v>64</v>
      </c>
      <c r="AF408" s="25" t="n">
        <v>64</v>
      </c>
      <c r="AG408" s="25" t="n">
        <v>47.5131</v>
      </c>
      <c r="AH408" s="25" t="n">
        <v>0</v>
      </c>
      <c r="AI408" s="25" t="n">
        <v>0</v>
      </c>
      <c r="AJ408" s="25" t="n">
        <v>0</v>
      </c>
      <c r="AK408" s="25" t="n">
        <v>0</v>
      </c>
      <c r="AL408" s="25" t="n">
        <v>64</v>
      </c>
      <c r="AM408" s="25" t="n">
        <v>64</v>
      </c>
    </row>
    <row r="409" s="26" customFormat="true" ht="12.75" hidden="true" customHeight="true" outlineLevel="1" collapsed="false">
      <c r="A409" s="67"/>
      <c r="B409" s="68" t="s">
        <v>21</v>
      </c>
      <c r="C409" s="68" t="s">
        <v>22</v>
      </c>
      <c r="D409" s="66" t="n">
        <v>200.91778155</v>
      </c>
      <c r="E409" s="66" t="n">
        <v>11.50090757</v>
      </c>
      <c r="F409" s="66" t="n">
        <v>0</v>
      </c>
      <c r="G409" s="66" t="n">
        <v>83.74232161</v>
      </c>
      <c r="H409" s="66" t="n">
        <v>0.042</v>
      </c>
      <c r="I409" s="66" t="n">
        <v>0.005</v>
      </c>
      <c r="J409" s="66" t="n">
        <v>0.11444617</v>
      </c>
      <c r="K409" s="66" t="n">
        <v>102.08877647</v>
      </c>
      <c r="L409" s="66" t="n">
        <v>3.28671853</v>
      </c>
      <c r="M409" s="66" t="n">
        <v>0.00889036</v>
      </c>
      <c r="N409" s="66" t="n">
        <v>0.01007362</v>
      </c>
      <c r="O409" s="66" t="n">
        <v>0.04973641</v>
      </c>
      <c r="P409" s="66" t="n">
        <v>0</v>
      </c>
      <c r="Q409" s="66" t="n">
        <v>0</v>
      </c>
      <c r="R409" s="66" t="n">
        <v>0</v>
      </c>
      <c r="S409" s="66" t="n">
        <v>0</v>
      </c>
      <c r="T409" s="66" t="n">
        <v>0.01991081</v>
      </c>
      <c r="U409" s="66" t="n">
        <v>0.049</v>
      </c>
      <c r="V409" s="25" t="n">
        <v>19.622</v>
      </c>
      <c r="W409" s="25" t="n">
        <v>17.2963</v>
      </c>
      <c r="X409" s="25" t="n">
        <v>0</v>
      </c>
      <c r="Y409" s="25" t="n">
        <v>18.6192</v>
      </c>
      <c r="Z409" s="25" t="n">
        <v>64</v>
      </c>
      <c r="AA409" s="25" t="n">
        <v>64</v>
      </c>
      <c r="AB409" s="25" t="n">
        <v>32.0985</v>
      </c>
      <c r="AC409" s="25" t="n">
        <v>20.4805</v>
      </c>
      <c r="AD409" s="25" t="n">
        <v>23.968</v>
      </c>
      <c r="AE409" s="25" t="n">
        <v>64</v>
      </c>
      <c r="AF409" s="25" t="n">
        <v>64</v>
      </c>
      <c r="AG409" s="25" t="n">
        <v>47.5131</v>
      </c>
      <c r="AH409" s="25" t="n">
        <v>0</v>
      </c>
      <c r="AI409" s="25" t="n">
        <v>0</v>
      </c>
      <c r="AJ409" s="25" t="n">
        <v>0</v>
      </c>
      <c r="AK409" s="25" t="n">
        <v>0</v>
      </c>
      <c r="AL409" s="25" t="n">
        <v>64</v>
      </c>
      <c r="AM409" s="25" t="n">
        <v>64</v>
      </c>
    </row>
    <row r="410" s="26" customFormat="true" ht="25.5" hidden="true" customHeight="true" outlineLevel="1" collapsed="false">
      <c r="A410" s="67"/>
      <c r="B410" s="68"/>
      <c r="C410" s="68" t="s">
        <v>23</v>
      </c>
      <c r="D410" s="66" t="n">
        <v>20.89211201</v>
      </c>
      <c r="E410" s="66" t="n">
        <v>10.63418304</v>
      </c>
      <c r="F410" s="66" t="n">
        <v>0</v>
      </c>
      <c r="G410" s="66" t="n">
        <v>7.33</v>
      </c>
      <c r="H410" s="66" t="n">
        <v>0</v>
      </c>
      <c r="I410" s="66" t="n">
        <v>0</v>
      </c>
      <c r="J410" s="66" t="n">
        <v>0</v>
      </c>
      <c r="K410" s="66" t="n">
        <v>1.73792897</v>
      </c>
      <c r="L410" s="66" t="n">
        <v>1.19</v>
      </c>
      <c r="M410" s="66" t="n">
        <v>0</v>
      </c>
      <c r="N410" s="66" t="n">
        <v>0</v>
      </c>
      <c r="O410" s="66" t="n">
        <v>0</v>
      </c>
      <c r="P410" s="66" t="n">
        <v>0</v>
      </c>
      <c r="Q410" s="66" t="n">
        <v>0</v>
      </c>
      <c r="R410" s="66" t="n">
        <v>0</v>
      </c>
      <c r="S410" s="66" t="n">
        <v>0</v>
      </c>
      <c r="T410" s="66" t="n">
        <v>0</v>
      </c>
      <c r="U410" s="66" t="n">
        <v>0</v>
      </c>
      <c r="V410" s="25" t="n">
        <v>19.7715</v>
      </c>
      <c r="W410" s="25" t="n">
        <v>16.1303</v>
      </c>
      <c r="X410" s="25" t="n">
        <v>0</v>
      </c>
      <c r="Y410" s="25" t="n">
        <v>24.306</v>
      </c>
      <c r="Z410" s="25" t="n">
        <v>0</v>
      </c>
      <c r="AA410" s="25" t="n">
        <v>0</v>
      </c>
      <c r="AB410" s="25" t="n">
        <v>0</v>
      </c>
      <c r="AC410" s="25" t="n">
        <v>22.5415</v>
      </c>
      <c r="AD410" s="25" t="n">
        <v>20.3338</v>
      </c>
      <c r="AE410" s="25" t="n">
        <v>0</v>
      </c>
      <c r="AF410" s="25" t="n">
        <v>0</v>
      </c>
      <c r="AG410" s="25" t="n">
        <v>0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67"/>
      <c r="B411" s="68"/>
      <c r="C411" s="68" t="s">
        <v>24</v>
      </c>
      <c r="D411" s="66" t="n">
        <v>0</v>
      </c>
      <c r="E411" s="66" t="n">
        <v>0</v>
      </c>
      <c r="F411" s="66" t="n">
        <v>0</v>
      </c>
      <c r="G411" s="66" t="n">
        <v>0</v>
      </c>
      <c r="H411" s="66" t="n">
        <v>0</v>
      </c>
      <c r="I411" s="66" t="n">
        <v>0</v>
      </c>
      <c r="J411" s="66" t="n">
        <v>0</v>
      </c>
      <c r="K411" s="66" t="n">
        <v>0</v>
      </c>
      <c r="L411" s="66" t="n">
        <v>0</v>
      </c>
      <c r="M411" s="66" t="n">
        <v>0</v>
      </c>
      <c r="N411" s="66" t="n">
        <v>0</v>
      </c>
      <c r="O411" s="66" t="n">
        <v>0</v>
      </c>
      <c r="P411" s="66" t="n">
        <v>0</v>
      </c>
      <c r="Q411" s="66" t="n">
        <v>0</v>
      </c>
      <c r="R411" s="66" t="n">
        <v>0</v>
      </c>
      <c r="S411" s="66" t="n">
        <v>0</v>
      </c>
      <c r="T411" s="66" t="n">
        <v>0</v>
      </c>
      <c r="U411" s="66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0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68" t="s">
        <v>25</v>
      </c>
      <c r="B412" s="68" t="s">
        <v>76</v>
      </c>
      <c r="C412" s="68" t="s">
        <v>27</v>
      </c>
      <c r="D412" s="66" t="n">
        <v>356.48797895</v>
      </c>
      <c r="E412" s="66" t="n">
        <v>45.2073858</v>
      </c>
      <c r="F412" s="66" t="n">
        <v>0</v>
      </c>
      <c r="G412" s="66" t="n">
        <v>90.48111061</v>
      </c>
      <c r="H412" s="66" t="n">
        <v>3.03931186</v>
      </c>
      <c r="I412" s="66" t="n">
        <v>0.6351794</v>
      </c>
      <c r="J412" s="66" t="n">
        <v>4.88417202</v>
      </c>
      <c r="K412" s="66" t="n">
        <v>199.53078529</v>
      </c>
      <c r="L412" s="66" t="n">
        <v>9.127248</v>
      </c>
      <c r="M412" s="66" t="n">
        <v>0.41182965</v>
      </c>
      <c r="N412" s="66" t="n">
        <v>0.24516729</v>
      </c>
      <c r="O412" s="66" t="n">
        <v>0.69823593</v>
      </c>
      <c r="P412" s="66" t="n">
        <v>0.07146948</v>
      </c>
      <c r="Q412" s="66" t="n">
        <v>0.32365968</v>
      </c>
      <c r="R412" s="66" t="n">
        <v>0</v>
      </c>
      <c r="S412" s="66" t="n">
        <v>0.02268374</v>
      </c>
      <c r="T412" s="66" t="n">
        <v>0.01991081</v>
      </c>
      <c r="U412" s="66" t="n">
        <v>1.78982939</v>
      </c>
      <c r="V412" s="25" t="n">
        <v>21.8952</v>
      </c>
      <c r="W412" s="25" t="n">
        <v>19.2205</v>
      </c>
      <c r="X412" s="25" t="n">
        <v>0</v>
      </c>
      <c r="Y412" s="25" t="n">
        <v>22.6477</v>
      </c>
      <c r="Z412" s="25" t="n">
        <v>21.8284</v>
      </c>
      <c r="AA412" s="25" t="n">
        <v>33.401</v>
      </c>
      <c r="AB412" s="25" t="n">
        <v>28.484</v>
      </c>
      <c r="AC412" s="25" t="n">
        <v>21.6486</v>
      </c>
      <c r="AD412" s="25" t="n">
        <v>25.4125</v>
      </c>
      <c r="AE412" s="25" t="n">
        <v>30.6361</v>
      </c>
      <c r="AF412" s="25" t="n">
        <v>29.8483</v>
      </c>
      <c r="AG412" s="25" t="n">
        <v>31.7901</v>
      </c>
      <c r="AH412" s="25" t="n">
        <v>29.3515</v>
      </c>
      <c r="AI412" s="25" t="n">
        <v>33.1555</v>
      </c>
      <c r="AJ412" s="25" t="n">
        <v>0</v>
      </c>
      <c r="AK412" s="25" t="n">
        <v>29.9</v>
      </c>
      <c r="AL412" s="25" t="n">
        <v>64</v>
      </c>
      <c r="AM412" s="25" t="n">
        <v>29.1568</v>
      </c>
    </row>
    <row r="413" s="26" customFormat="true" ht="12.75" hidden="true" customHeight="true" outlineLevel="1" collapsed="false">
      <c r="A413" s="68"/>
      <c r="B413" s="68"/>
      <c r="C413" s="68" t="s">
        <v>19</v>
      </c>
      <c r="D413" s="66" t="n">
        <v>157.63931324</v>
      </c>
      <c r="E413" s="66" t="n">
        <v>23.07229519</v>
      </c>
      <c r="F413" s="66" t="n">
        <v>0</v>
      </c>
      <c r="G413" s="66" t="n">
        <v>22.37001685</v>
      </c>
      <c r="H413" s="66" t="n">
        <v>2.99731186</v>
      </c>
      <c r="I413" s="66" t="n">
        <v>0.6301794</v>
      </c>
      <c r="J413" s="66" t="n">
        <v>4.76972585</v>
      </c>
      <c r="K413" s="66" t="n">
        <v>95.70407985</v>
      </c>
      <c r="L413" s="66" t="n">
        <v>4.65052947</v>
      </c>
      <c r="M413" s="66" t="n">
        <v>0.40293929</v>
      </c>
      <c r="N413" s="66" t="n">
        <v>0.23509367</v>
      </c>
      <c r="O413" s="66" t="n">
        <v>0.64849952</v>
      </c>
      <c r="P413" s="66" t="n">
        <v>0.07146948</v>
      </c>
      <c r="Q413" s="66" t="n">
        <v>0.32365968</v>
      </c>
      <c r="R413" s="66" t="n">
        <v>0</v>
      </c>
      <c r="S413" s="66" t="n">
        <v>0.02268374</v>
      </c>
      <c r="T413" s="66" t="n">
        <v>0</v>
      </c>
      <c r="U413" s="66" t="n">
        <v>1.74082939</v>
      </c>
      <c r="V413" s="25" t="n">
        <v>23.29</v>
      </c>
      <c r="W413" s="25" t="n">
        <v>21.6041</v>
      </c>
      <c r="X413" s="25" t="n">
        <v>0</v>
      </c>
      <c r="Y413" s="25" t="n">
        <v>23.841</v>
      </c>
      <c r="Z413" s="25" t="n">
        <v>21.2374</v>
      </c>
      <c r="AA413" s="25" t="n">
        <v>33.1582</v>
      </c>
      <c r="AB413" s="25" t="n">
        <v>28.3973</v>
      </c>
      <c r="AC413" s="25" t="n">
        <v>22.8785</v>
      </c>
      <c r="AD413" s="25" t="n">
        <v>27.7329</v>
      </c>
      <c r="AE413" s="25" t="n">
        <v>29.9</v>
      </c>
      <c r="AF413" s="25" t="n">
        <v>28.385</v>
      </c>
      <c r="AG413" s="25" t="n">
        <v>30.5842</v>
      </c>
      <c r="AH413" s="25" t="n">
        <v>29.3515</v>
      </c>
      <c r="AI413" s="25" t="n">
        <v>33.1555</v>
      </c>
      <c r="AJ413" s="25" t="n">
        <v>0</v>
      </c>
      <c r="AK413" s="25" t="n">
        <v>29.9</v>
      </c>
      <c r="AL413" s="25" t="n">
        <v>0</v>
      </c>
      <c r="AM413" s="25" t="n">
        <v>28.1761</v>
      </c>
    </row>
    <row r="414" s="26" customFormat="true" ht="38.25" hidden="true" customHeight="true" outlineLevel="1" collapsed="false">
      <c r="A414" s="68"/>
      <c r="B414" s="68"/>
      <c r="C414" s="68" t="s">
        <v>20</v>
      </c>
      <c r="D414" s="66" t="n">
        <v>198.84866571</v>
      </c>
      <c r="E414" s="66" t="n">
        <v>22.13509061</v>
      </c>
      <c r="F414" s="66" t="n">
        <v>0</v>
      </c>
      <c r="G414" s="66" t="n">
        <v>68.11109376</v>
      </c>
      <c r="H414" s="66" t="n">
        <v>0.042</v>
      </c>
      <c r="I414" s="66" t="n">
        <v>0.005</v>
      </c>
      <c r="J414" s="66" t="n">
        <v>0.11444617</v>
      </c>
      <c r="K414" s="66" t="n">
        <v>103.82670544</v>
      </c>
      <c r="L414" s="66" t="n">
        <v>4.47671853</v>
      </c>
      <c r="M414" s="66" t="n">
        <v>0.00889036</v>
      </c>
      <c r="N414" s="66" t="n">
        <v>0.01007362</v>
      </c>
      <c r="O414" s="66" t="n">
        <v>0.04973641</v>
      </c>
      <c r="P414" s="66" t="n">
        <v>0</v>
      </c>
      <c r="Q414" s="66" t="n">
        <v>0</v>
      </c>
      <c r="R414" s="66" t="n">
        <v>0</v>
      </c>
      <c r="S414" s="66" t="n">
        <v>0</v>
      </c>
      <c r="T414" s="66" t="n">
        <v>0.01991081</v>
      </c>
      <c r="U414" s="66" t="n">
        <v>0.049</v>
      </c>
      <c r="V414" s="25" t="n">
        <v>20.7895</v>
      </c>
      <c r="W414" s="25" t="n">
        <v>16.7361</v>
      </c>
      <c r="X414" s="25" t="n">
        <v>0</v>
      </c>
      <c r="Y414" s="25" t="n">
        <v>22.2558</v>
      </c>
      <c r="Z414" s="25" t="n">
        <v>64</v>
      </c>
      <c r="AA414" s="25" t="n">
        <v>64</v>
      </c>
      <c r="AB414" s="25" t="n">
        <v>32.0985</v>
      </c>
      <c r="AC414" s="25" t="n">
        <v>20.515</v>
      </c>
      <c r="AD414" s="25" t="n">
        <v>23.0019</v>
      </c>
      <c r="AE414" s="25" t="n">
        <v>64</v>
      </c>
      <c r="AF414" s="25" t="n">
        <v>64</v>
      </c>
      <c r="AG414" s="25" t="n">
        <v>47.5131</v>
      </c>
      <c r="AH414" s="25" t="n">
        <v>0</v>
      </c>
      <c r="AI414" s="25" t="n">
        <v>0</v>
      </c>
      <c r="AJ414" s="25" t="n">
        <v>0</v>
      </c>
      <c r="AK414" s="25" t="n">
        <v>0</v>
      </c>
      <c r="AL414" s="25" t="n">
        <v>64</v>
      </c>
      <c r="AM414" s="25" t="n">
        <v>64</v>
      </c>
    </row>
    <row r="415" s="26" customFormat="true" ht="12.75" hidden="true" customHeight="true" outlineLevel="1" collapsed="false">
      <c r="A415" s="68"/>
      <c r="B415" s="68"/>
      <c r="C415" s="68" t="s">
        <v>22</v>
      </c>
      <c r="D415" s="66" t="n">
        <v>177.9565537</v>
      </c>
      <c r="E415" s="66" t="n">
        <v>11.50090757</v>
      </c>
      <c r="F415" s="66" t="n">
        <v>0</v>
      </c>
      <c r="G415" s="66" t="n">
        <v>60.78109376</v>
      </c>
      <c r="H415" s="66" t="n">
        <v>0.042</v>
      </c>
      <c r="I415" s="66" t="n">
        <v>0.005</v>
      </c>
      <c r="J415" s="66" t="n">
        <v>0.11444617</v>
      </c>
      <c r="K415" s="66" t="n">
        <v>102.08877647</v>
      </c>
      <c r="L415" s="66" t="n">
        <v>3.28671853</v>
      </c>
      <c r="M415" s="66" t="n">
        <v>0.00889036</v>
      </c>
      <c r="N415" s="66" t="n">
        <v>0.01007362</v>
      </c>
      <c r="O415" s="66" t="n">
        <v>0.04973641</v>
      </c>
      <c r="P415" s="66" t="n">
        <v>0</v>
      </c>
      <c r="Q415" s="66" t="n">
        <v>0</v>
      </c>
      <c r="R415" s="66" t="n">
        <v>0</v>
      </c>
      <c r="S415" s="66" t="n">
        <v>0</v>
      </c>
      <c r="T415" s="66" t="n">
        <v>0.01991081</v>
      </c>
      <c r="U415" s="66" t="n">
        <v>0.049</v>
      </c>
      <c r="V415" s="25" t="n">
        <v>20.909</v>
      </c>
      <c r="W415" s="25" t="n">
        <v>17.2963</v>
      </c>
      <c r="X415" s="25" t="n">
        <v>0</v>
      </c>
      <c r="Y415" s="25" t="n">
        <v>22.0086</v>
      </c>
      <c r="Z415" s="25" t="n">
        <v>64</v>
      </c>
      <c r="AA415" s="25" t="n">
        <v>64</v>
      </c>
      <c r="AB415" s="25" t="n">
        <v>32.0985</v>
      </c>
      <c r="AC415" s="25" t="n">
        <v>20.4805</v>
      </c>
      <c r="AD415" s="25" t="n">
        <v>23.968</v>
      </c>
      <c r="AE415" s="25" t="n">
        <v>64</v>
      </c>
      <c r="AF415" s="25" t="n">
        <v>64</v>
      </c>
      <c r="AG415" s="25" t="n">
        <v>47.5131</v>
      </c>
      <c r="AH415" s="25" t="n">
        <v>0</v>
      </c>
      <c r="AI415" s="25" t="n">
        <v>0</v>
      </c>
      <c r="AJ415" s="25" t="n">
        <v>0</v>
      </c>
      <c r="AK415" s="25" t="n">
        <v>0</v>
      </c>
      <c r="AL415" s="25" t="n">
        <v>64</v>
      </c>
      <c r="AM415" s="25" t="n">
        <v>64</v>
      </c>
    </row>
    <row r="416" s="26" customFormat="true" ht="25.5" hidden="true" customHeight="true" outlineLevel="1" collapsed="false">
      <c r="A416" s="68"/>
      <c r="B416" s="68"/>
      <c r="C416" s="68" t="s">
        <v>23</v>
      </c>
      <c r="D416" s="66" t="n">
        <v>20.89211201</v>
      </c>
      <c r="E416" s="66" t="n">
        <v>10.63418304</v>
      </c>
      <c r="F416" s="66" t="n">
        <v>0</v>
      </c>
      <c r="G416" s="66" t="n">
        <v>7.33</v>
      </c>
      <c r="H416" s="66" t="n">
        <v>0</v>
      </c>
      <c r="I416" s="66" t="n">
        <v>0</v>
      </c>
      <c r="J416" s="66" t="n">
        <v>0</v>
      </c>
      <c r="K416" s="66" t="n">
        <v>1.73792897</v>
      </c>
      <c r="L416" s="66" t="n">
        <v>1.19</v>
      </c>
      <c r="M416" s="66" t="n">
        <v>0</v>
      </c>
      <c r="N416" s="66" t="n">
        <v>0</v>
      </c>
      <c r="O416" s="66" t="n">
        <v>0</v>
      </c>
      <c r="P416" s="66" t="n">
        <v>0</v>
      </c>
      <c r="Q416" s="66" t="n">
        <v>0</v>
      </c>
      <c r="R416" s="66" t="n">
        <v>0</v>
      </c>
      <c r="S416" s="66" t="n">
        <v>0</v>
      </c>
      <c r="T416" s="66" t="n">
        <v>0</v>
      </c>
      <c r="U416" s="66" t="n">
        <v>0</v>
      </c>
      <c r="V416" s="25" t="n">
        <v>19.7715</v>
      </c>
      <c r="W416" s="25" t="n">
        <v>16.1303</v>
      </c>
      <c r="X416" s="25" t="n">
        <v>0</v>
      </c>
      <c r="Y416" s="25" t="n">
        <v>24.306</v>
      </c>
      <c r="Z416" s="25" t="n">
        <v>0</v>
      </c>
      <c r="AA416" s="25" t="n">
        <v>0</v>
      </c>
      <c r="AB416" s="25" t="n">
        <v>0</v>
      </c>
      <c r="AC416" s="25" t="n">
        <v>22.5415</v>
      </c>
      <c r="AD416" s="25" t="n">
        <v>20.3338</v>
      </c>
      <c r="AE416" s="25" t="n">
        <v>0</v>
      </c>
      <c r="AF416" s="25" t="n">
        <v>0</v>
      </c>
      <c r="AG416" s="25" t="n">
        <v>0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68"/>
      <c r="B417" s="68"/>
      <c r="C417" s="68" t="s">
        <v>24</v>
      </c>
      <c r="D417" s="66" t="n">
        <v>0</v>
      </c>
      <c r="E417" s="66" t="n">
        <v>0</v>
      </c>
      <c r="F417" s="66" t="n">
        <v>0</v>
      </c>
      <c r="G417" s="66" t="n">
        <v>0</v>
      </c>
      <c r="H417" s="66" t="n">
        <v>0</v>
      </c>
      <c r="I417" s="66" t="n">
        <v>0</v>
      </c>
      <c r="J417" s="66" t="n">
        <v>0</v>
      </c>
      <c r="K417" s="66" t="n">
        <v>0</v>
      </c>
      <c r="L417" s="66" t="n">
        <v>0</v>
      </c>
      <c r="M417" s="66" t="n">
        <v>0</v>
      </c>
      <c r="N417" s="66" t="n">
        <v>0</v>
      </c>
      <c r="O417" s="66" t="n">
        <v>0</v>
      </c>
      <c r="P417" s="66" t="n">
        <v>0</v>
      </c>
      <c r="Q417" s="66" t="n">
        <v>0</v>
      </c>
      <c r="R417" s="66" t="n">
        <v>0</v>
      </c>
      <c r="S417" s="66" t="n">
        <v>0</v>
      </c>
      <c r="T417" s="66" t="n">
        <v>0</v>
      </c>
      <c r="U417" s="66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68"/>
      <c r="B418" s="68" t="s">
        <v>28</v>
      </c>
      <c r="C418" s="68" t="s">
        <v>27</v>
      </c>
      <c r="D418" s="66" t="n">
        <v>22.96122785</v>
      </c>
      <c r="E418" s="66" t="n">
        <v>0</v>
      </c>
      <c r="F418" s="66" t="n">
        <v>0</v>
      </c>
      <c r="G418" s="66" t="n">
        <v>22.96122785</v>
      </c>
      <c r="H418" s="66" t="n">
        <v>0</v>
      </c>
      <c r="I418" s="66" t="n">
        <v>0</v>
      </c>
      <c r="J418" s="66" t="n">
        <v>0</v>
      </c>
      <c r="K418" s="66" t="n">
        <v>0</v>
      </c>
      <c r="L418" s="66" t="n">
        <v>0</v>
      </c>
      <c r="M418" s="66" t="n">
        <v>0</v>
      </c>
      <c r="N418" s="66" t="n">
        <v>0</v>
      </c>
      <c r="O418" s="66" t="n">
        <v>0</v>
      </c>
      <c r="P418" s="66" t="n">
        <v>0</v>
      </c>
      <c r="Q418" s="66" t="n">
        <v>0</v>
      </c>
      <c r="R418" s="66" t="n">
        <v>0</v>
      </c>
      <c r="S418" s="66" t="n">
        <v>0</v>
      </c>
      <c r="T418" s="66" t="n">
        <v>0</v>
      </c>
      <c r="U418" s="66" t="n">
        <v>0</v>
      </c>
      <c r="V418" s="25" t="n">
        <v>9.6471</v>
      </c>
      <c r="W418" s="25" t="n">
        <v>0</v>
      </c>
      <c r="X418" s="25" t="n">
        <v>0</v>
      </c>
      <c r="Y418" s="25" t="n">
        <v>9.6471</v>
      </c>
      <c r="Z418" s="25" t="n">
        <v>0</v>
      </c>
      <c r="AA418" s="25" t="n">
        <v>0</v>
      </c>
      <c r="AB418" s="25" t="n">
        <v>0</v>
      </c>
      <c r="AC418" s="25" t="n">
        <v>0</v>
      </c>
      <c r="AD418" s="25" t="n">
        <v>0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68"/>
      <c r="B419" s="68"/>
      <c r="C419" s="68" t="s">
        <v>19</v>
      </c>
      <c r="D419" s="66" t="n">
        <v>0</v>
      </c>
      <c r="E419" s="66" t="n">
        <v>0</v>
      </c>
      <c r="F419" s="66" t="n">
        <v>0</v>
      </c>
      <c r="G419" s="66" t="n">
        <v>0</v>
      </c>
      <c r="H419" s="66" t="n">
        <v>0</v>
      </c>
      <c r="I419" s="66" t="n">
        <v>0</v>
      </c>
      <c r="J419" s="66" t="n">
        <v>0</v>
      </c>
      <c r="K419" s="66" t="n">
        <v>0</v>
      </c>
      <c r="L419" s="66" t="n">
        <v>0</v>
      </c>
      <c r="M419" s="66" t="n">
        <v>0</v>
      </c>
      <c r="N419" s="66" t="n">
        <v>0</v>
      </c>
      <c r="O419" s="66" t="n">
        <v>0</v>
      </c>
      <c r="P419" s="66" t="n">
        <v>0</v>
      </c>
      <c r="Q419" s="66" t="n">
        <v>0</v>
      </c>
      <c r="R419" s="66" t="n">
        <v>0</v>
      </c>
      <c r="S419" s="66" t="n">
        <v>0</v>
      </c>
      <c r="T419" s="66" t="n">
        <v>0</v>
      </c>
      <c r="U419" s="66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68"/>
      <c r="B420" s="68"/>
      <c r="C420" s="68" t="s">
        <v>20</v>
      </c>
      <c r="D420" s="66" t="n">
        <v>22.96122785</v>
      </c>
      <c r="E420" s="66" t="n">
        <v>0</v>
      </c>
      <c r="F420" s="66" t="n">
        <v>0</v>
      </c>
      <c r="G420" s="66" t="n">
        <v>22.96122785</v>
      </c>
      <c r="H420" s="66" t="n">
        <v>0</v>
      </c>
      <c r="I420" s="66" t="n">
        <v>0</v>
      </c>
      <c r="J420" s="66" t="n">
        <v>0</v>
      </c>
      <c r="K420" s="66" t="n">
        <v>0</v>
      </c>
      <c r="L420" s="66" t="n">
        <v>0</v>
      </c>
      <c r="M420" s="66" t="n">
        <v>0</v>
      </c>
      <c r="N420" s="66" t="n">
        <v>0</v>
      </c>
      <c r="O420" s="66" t="n">
        <v>0</v>
      </c>
      <c r="P420" s="66" t="n">
        <v>0</v>
      </c>
      <c r="Q420" s="66" t="n">
        <v>0</v>
      </c>
      <c r="R420" s="66" t="n">
        <v>0</v>
      </c>
      <c r="S420" s="66" t="n">
        <v>0</v>
      </c>
      <c r="T420" s="66" t="n">
        <v>0</v>
      </c>
      <c r="U420" s="66" t="n">
        <v>0</v>
      </c>
      <c r="V420" s="25" t="n">
        <v>9.6471</v>
      </c>
      <c r="W420" s="25" t="n">
        <v>0</v>
      </c>
      <c r="X420" s="25" t="n">
        <v>0</v>
      </c>
      <c r="Y420" s="25" t="n">
        <v>9.6471</v>
      </c>
      <c r="Z420" s="25" t="n">
        <v>0</v>
      </c>
      <c r="AA420" s="25" t="n">
        <v>0</v>
      </c>
      <c r="AB420" s="25" t="n">
        <v>0</v>
      </c>
      <c r="AC420" s="25" t="n">
        <v>0</v>
      </c>
      <c r="AD420" s="25" t="n">
        <v>0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68"/>
      <c r="B421" s="68"/>
      <c r="C421" s="68" t="s">
        <v>22</v>
      </c>
      <c r="D421" s="66" t="n">
        <v>22.96122785</v>
      </c>
      <c r="E421" s="66" t="n">
        <v>0</v>
      </c>
      <c r="F421" s="66" t="n">
        <v>0</v>
      </c>
      <c r="G421" s="66" t="n">
        <v>22.96122785</v>
      </c>
      <c r="H421" s="66" t="n">
        <v>0</v>
      </c>
      <c r="I421" s="66" t="n">
        <v>0</v>
      </c>
      <c r="J421" s="66" t="n">
        <v>0</v>
      </c>
      <c r="K421" s="66" t="n">
        <v>0</v>
      </c>
      <c r="L421" s="66" t="n">
        <v>0</v>
      </c>
      <c r="M421" s="66" t="n">
        <v>0</v>
      </c>
      <c r="N421" s="66" t="n">
        <v>0</v>
      </c>
      <c r="O421" s="66" t="n">
        <v>0</v>
      </c>
      <c r="P421" s="66" t="n">
        <v>0</v>
      </c>
      <c r="Q421" s="66" t="n">
        <v>0</v>
      </c>
      <c r="R421" s="66" t="n">
        <v>0</v>
      </c>
      <c r="S421" s="66" t="n">
        <v>0</v>
      </c>
      <c r="T421" s="66" t="n">
        <v>0</v>
      </c>
      <c r="U421" s="66" t="n">
        <v>0</v>
      </c>
      <c r="V421" s="25" t="n">
        <v>9.6471</v>
      </c>
      <c r="W421" s="25" t="n">
        <v>0</v>
      </c>
      <c r="X421" s="25" t="n">
        <v>0</v>
      </c>
      <c r="Y421" s="25" t="n">
        <v>9.6471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68"/>
      <c r="B422" s="68"/>
      <c r="C422" s="68" t="s">
        <v>23</v>
      </c>
      <c r="D422" s="66" t="n">
        <v>0</v>
      </c>
      <c r="E422" s="66" t="n">
        <v>0</v>
      </c>
      <c r="F422" s="66" t="n">
        <v>0</v>
      </c>
      <c r="G422" s="66" t="n">
        <v>0</v>
      </c>
      <c r="H422" s="66" t="n">
        <v>0</v>
      </c>
      <c r="I422" s="66" t="n">
        <v>0</v>
      </c>
      <c r="J422" s="66" t="n">
        <v>0</v>
      </c>
      <c r="K422" s="66" t="n">
        <v>0</v>
      </c>
      <c r="L422" s="66" t="n">
        <v>0</v>
      </c>
      <c r="M422" s="66" t="n">
        <v>0</v>
      </c>
      <c r="N422" s="66" t="n">
        <v>0</v>
      </c>
      <c r="O422" s="66" t="n">
        <v>0</v>
      </c>
      <c r="P422" s="66" t="n">
        <v>0</v>
      </c>
      <c r="Q422" s="66" t="n">
        <v>0</v>
      </c>
      <c r="R422" s="66" t="n">
        <v>0</v>
      </c>
      <c r="S422" s="66" t="n">
        <v>0</v>
      </c>
      <c r="T422" s="66" t="n">
        <v>0</v>
      </c>
      <c r="U422" s="66" t="n">
        <v>0</v>
      </c>
      <c r="V422" s="25" t="n">
        <v>0</v>
      </c>
      <c r="W422" s="25" t="n">
        <v>0</v>
      </c>
      <c r="X422" s="25" t="n">
        <v>0</v>
      </c>
      <c r="Y422" s="25" t="n">
        <v>0</v>
      </c>
      <c r="Z422" s="25" t="n">
        <v>0</v>
      </c>
      <c r="AA422" s="25" t="n">
        <v>0</v>
      </c>
      <c r="AB422" s="25" t="n">
        <v>0</v>
      </c>
      <c r="AC422" s="25" t="n">
        <v>0</v>
      </c>
      <c r="AD422" s="25" t="n">
        <v>0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68"/>
      <c r="B423" s="68"/>
      <c r="C423" s="68" t="s">
        <v>24</v>
      </c>
      <c r="D423" s="66" t="n">
        <v>0</v>
      </c>
      <c r="E423" s="66" t="n">
        <v>0</v>
      </c>
      <c r="F423" s="66" t="n">
        <v>0</v>
      </c>
      <c r="G423" s="66" t="n">
        <v>0</v>
      </c>
      <c r="H423" s="66" t="n">
        <v>0</v>
      </c>
      <c r="I423" s="66" t="n">
        <v>0</v>
      </c>
      <c r="J423" s="66" t="n">
        <v>0</v>
      </c>
      <c r="K423" s="66" t="n">
        <v>0</v>
      </c>
      <c r="L423" s="66" t="n">
        <v>0</v>
      </c>
      <c r="M423" s="66" t="n">
        <v>0</v>
      </c>
      <c r="N423" s="66" t="n">
        <v>0</v>
      </c>
      <c r="O423" s="66" t="n">
        <v>0</v>
      </c>
      <c r="P423" s="66" t="n">
        <v>0</v>
      </c>
      <c r="Q423" s="66" t="n">
        <v>0</v>
      </c>
      <c r="R423" s="66" t="n">
        <v>0</v>
      </c>
      <c r="S423" s="66" t="n">
        <v>0</v>
      </c>
      <c r="T423" s="66" t="n">
        <v>0</v>
      </c>
      <c r="U423" s="66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39" t="s">
        <v>53</v>
      </c>
      <c r="B424" s="38"/>
      <c r="C424" s="69"/>
      <c r="D424" s="66" t="n">
        <v>807.00767106</v>
      </c>
      <c r="E424" s="66" t="n">
        <v>178.99824743</v>
      </c>
      <c r="F424" s="66" t="n">
        <v>1.13224233</v>
      </c>
      <c r="G424" s="66" t="n">
        <v>168.07022012</v>
      </c>
      <c r="H424" s="66" t="n">
        <v>22.79240268</v>
      </c>
      <c r="I424" s="66" t="n">
        <v>1.44293124</v>
      </c>
      <c r="J424" s="66" t="n">
        <v>4.21811236</v>
      </c>
      <c r="K424" s="66" t="n">
        <v>401.73845362</v>
      </c>
      <c r="L424" s="66" t="n">
        <v>19.67201862</v>
      </c>
      <c r="M424" s="66" t="n">
        <v>1.27391787</v>
      </c>
      <c r="N424" s="66" t="n">
        <v>0.53576434</v>
      </c>
      <c r="O424" s="66" t="n">
        <v>0.20076553</v>
      </c>
      <c r="P424" s="66" t="n">
        <v>3.40407719</v>
      </c>
      <c r="Q424" s="66" t="n">
        <v>2.7875291</v>
      </c>
      <c r="R424" s="66" t="n">
        <v>0</v>
      </c>
      <c r="S424" s="66" t="n">
        <v>0.13967164</v>
      </c>
      <c r="T424" s="66" t="n">
        <v>0.09133779</v>
      </c>
      <c r="U424" s="66" t="n">
        <v>0.5099792</v>
      </c>
      <c r="V424" s="25" t="n">
        <v>21.6452</v>
      </c>
      <c r="W424" s="25" t="n">
        <v>19.8367</v>
      </c>
      <c r="X424" s="25" t="n">
        <v>27</v>
      </c>
      <c r="Y424" s="25" t="n">
        <v>22.3926</v>
      </c>
      <c r="Z424" s="25" t="n">
        <v>22.2774</v>
      </c>
      <c r="AA424" s="25" t="n">
        <v>21.9748</v>
      </c>
      <c r="AB424" s="25" t="n">
        <v>25.8909</v>
      </c>
      <c r="AC424" s="25" t="n">
        <v>21.7379</v>
      </c>
      <c r="AD424" s="25" t="n">
        <v>27.5339</v>
      </c>
      <c r="AE424" s="25" t="n">
        <v>27.2039</v>
      </c>
      <c r="AF424" s="25" t="n">
        <v>30.524</v>
      </c>
      <c r="AG424" s="25" t="n">
        <v>23.4522</v>
      </c>
      <c r="AH424" s="25" t="n">
        <v>14.7958</v>
      </c>
      <c r="AI424" s="25" t="n">
        <v>25.7973</v>
      </c>
      <c r="AJ424" s="25" t="n">
        <v>0</v>
      </c>
      <c r="AK424" s="25" t="n">
        <v>23.5004</v>
      </c>
      <c r="AL424" s="25" t="n">
        <v>34.9</v>
      </c>
      <c r="AM424" s="25" t="n">
        <v>29.9436</v>
      </c>
    </row>
    <row r="425" s="26" customFormat="true" ht="12.75" hidden="true" customHeight="true" outlineLevel="1" collapsed="false">
      <c r="A425" s="67" t="s">
        <v>12</v>
      </c>
      <c r="B425" s="29" t="s">
        <v>19</v>
      </c>
      <c r="C425" s="29"/>
      <c r="D425" s="66" t="n">
        <v>398.6351512</v>
      </c>
      <c r="E425" s="66" t="n">
        <v>46.4928611</v>
      </c>
      <c r="F425" s="66" t="n">
        <v>1.13224233</v>
      </c>
      <c r="G425" s="66" t="n">
        <v>82.4117609</v>
      </c>
      <c r="H425" s="66" t="n">
        <v>22.57740268</v>
      </c>
      <c r="I425" s="66" t="n">
        <v>1.43793124</v>
      </c>
      <c r="J425" s="66" t="n">
        <v>3.92992321</v>
      </c>
      <c r="K425" s="66" t="n">
        <v>218.93827255</v>
      </c>
      <c r="L425" s="66" t="n">
        <v>16.44473946</v>
      </c>
      <c r="M425" s="66" t="n">
        <v>0.20835287</v>
      </c>
      <c r="N425" s="66" t="n">
        <v>0.52151434</v>
      </c>
      <c r="O425" s="66" t="n">
        <v>0.20016014</v>
      </c>
      <c r="P425" s="66" t="n">
        <v>1.00147265</v>
      </c>
      <c r="Q425" s="66" t="n">
        <v>2.5975291</v>
      </c>
      <c r="R425" s="66" t="n">
        <v>0</v>
      </c>
      <c r="S425" s="66" t="n">
        <v>0.13967164</v>
      </c>
      <c r="T425" s="66" t="n">
        <v>0.09133779</v>
      </c>
      <c r="U425" s="66" t="n">
        <v>0.5099792</v>
      </c>
      <c r="V425" s="25" t="n">
        <v>22.5063</v>
      </c>
      <c r="W425" s="25" t="n">
        <v>22.8639</v>
      </c>
      <c r="X425" s="25" t="n">
        <v>27</v>
      </c>
      <c r="Y425" s="25" t="n">
        <v>23.4404</v>
      </c>
      <c r="Z425" s="25" t="n">
        <v>22.2943</v>
      </c>
      <c r="AA425" s="25" t="n">
        <v>21.8286</v>
      </c>
      <c r="AB425" s="25" t="n">
        <v>26.671</v>
      </c>
      <c r="AC425" s="25" t="n">
        <v>21.546</v>
      </c>
      <c r="AD425" s="25" t="n">
        <v>27.13</v>
      </c>
      <c r="AE425" s="25" t="n">
        <v>29.9</v>
      </c>
      <c r="AF425" s="25" t="n">
        <v>29.6093</v>
      </c>
      <c r="AG425" s="25" t="n">
        <v>23.3296</v>
      </c>
      <c r="AH425" s="25" t="n">
        <v>29.9</v>
      </c>
      <c r="AI425" s="25" t="n">
        <v>25.2173</v>
      </c>
      <c r="AJ425" s="25" t="n">
        <v>0</v>
      </c>
      <c r="AK425" s="25" t="n">
        <v>23.5004</v>
      </c>
      <c r="AL425" s="25" t="n">
        <v>34.9</v>
      </c>
      <c r="AM425" s="25" t="n">
        <v>29.9436</v>
      </c>
    </row>
    <row r="426" s="26" customFormat="true" ht="26.25" hidden="true" customHeight="true" outlineLevel="1" collapsed="false">
      <c r="A426" s="67"/>
      <c r="B426" s="29" t="s">
        <v>20</v>
      </c>
      <c r="C426" s="29"/>
      <c r="D426" s="66" t="n">
        <v>408.37251986</v>
      </c>
      <c r="E426" s="66" t="n">
        <v>132.50538633</v>
      </c>
      <c r="F426" s="66" t="n">
        <v>0</v>
      </c>
      <c r="G426" s="66" t="n">
        <v>85.65845922</v>
      </c>
      <c r="H426" s="66" t="n">
        <v>0.215</v>
      </c>
      <c r="I426" s="66" t="n">
        <v>0.005</v>
      </c>
      <c r="J426" s="66" t="n">
        <v>0.28818915</v>
      </c>
      <c r="K426" s="66" t="n">
        <v>182.80018107</v>
      </c>
      <c r="L426" s="66" t="n">
        <v>3.22727916</v>
      </c>
      <c r="M426" s="66" t="n">
        <v>1.065565</v>
      </c>
      <c r="N426" s="66" t="n">
        <v>0.01425</v>
      </c>
      <c r="O426" s="66" t="n">
        <v>0.00060539</v>
      </c>
      <c r="P426" s="66" t="n">
        <v>2.40260454</v>
      </c>
      <c r="Q426" s="66" t="n">
        <v>0.19</v>
      </c>
      <c r="R426" s="66" t="n">
        <v>0</v>
      </c>
      <c r="S426" s="66" t="n">
        <v>0</v>
      </c>
      <c r="T426" s="66" t="n">
        <v>0</v>
      </c>
      <c r="U426" s="66" t="n">
        <v>0</v>
      </c>
      <c r="V426" s="25" t="n">
        <v>20.8046</v>
      </c>
      <c r="W426" s="25" t="n">
        <v>18.7746</v>
      </c>
      <c r="X426" s="25" t="n">
        <v>0</v>
      </c>
      <c r="Y426" s="25" t="n">
        <v>21.3844</v>
      </c>
      <c r="Z426" s="25" t="n">
        <v>20.5</v>
      </c>
      <c r="AA426" s="25" t="n">
        <v>64</v>
      </c>
      <c r="AB426" s="25" t="n">
        <v>15.2526</v>
      </c>
      <c r="AC426" s="25" t="n">
        <v>21.9677</v>
      </c>
      <c r="AD426" s="25" t="n">
        <v>29.5919</v>
      </c>
      <c r="AE426" s="25" t="n">
        <v>26.6767</v>
      </c>
      <c r="AF426" s="25" t="n">
        <v>64</v>
      </c>
      <c r="AG426" s="25" t="n">
        <v>64</v>
      </c>
      <c r="AH426" s="25" t="n">
        <v>8.5</v>
      </c>
      <c r="AI426" s="25" t="n">
        <v>33.7263</v>
      </c>
      <c r="AJ426" s="25" t="n">
        <v>0</v>
      </c>
      <c r="AK426" s="25" t="n">
        <v>0</v>
      </c>
      <c r="AL426" s="25" t="n">
        <v>0</v>
      </c>
      <c r="AM426" s="25" t="n">
        <v>0</v>
      </c>
    </row>
    <row r="427" s="26" customFormat="true" ht="12.75" hidden="true" customHeight="true" outlineLevel="1" collapsed="false">
      <c r="A427" s="67"/>
      <c r="B427" s="68" t="s">
        <v>21</v>
      </c>
      <c r="C427" s="68" t="s">
        <v>22</v>
      </c>
      <c r="D427" s="66" t="n">
        <v>317.82765469</v>
      </c>
      <c r="E427" s="66" t="n">
        <v>70.63386767</v>
      </c>
      <c r="F427" s="66" t="n">
        <v>0</v>
      </c>
      <c r="G427" s="66" t="n">
        <v>80.71670429</v>
      </c>
      <c r="H427" s="66" t="n">
        <v>0</v>
      </c>
      <c r="I427" s="66" t="n">
        <v>0.005</v>
      </c>
      <c r="J427" s="66" t="n">
        <v>0.0915</v>
      </c>
      <c r="K427" s="66" t="n">
        <v>163.12018107</v>
      </c>
      <c r="L427" s="66" t="n">
        <v>2.96054627</v>
      </c>
      <c r="M427" s="66" t="n">
        <v>0.095</v>
      </c>
      <c r="N427" s="66" t="n">
        <v>0.01425</v>
      </c>
      <c r="O427" s="66" t="n">
        <v>0.00060539</v>
      </c>
      <c r="P427" s="66" t="n">
        <v>0</v>
      </c>
      <c r="Q427" s="66" t="n">
        <v>0.19</v>
      </c>
      <c r="R427" s="66" t="n">
        <v>0</v>
      </c>
      <c r="S427" s="66" t="n">
        <v>0</v>
      </c>
      <c r="T427" s="66" t="n">
        <v>0</v>
      </c>
      <c r="U427" s="66" t="n">
        <v>0</v>
      </c>
      <c r="V427" s="25" t="n">
        <v>21.8245</v>
      </c>
      <c r="W427" s="25" t="n">
        <v>21.1232</v>
      </c>
      <c r="X427" s="25" t="n">
        <v>0</v>
      </c>
      <c r="Y427" s="25" t="n">
        <v>21.2886</v>
      </c>
      <c r="Z427" s="25" t="n">
        <v>0</v>
      </c>
      <c r="AA427" s="25" t="n">
        <v>64</v>
      </c>
      <c r="AB427" s="25" t="n">
        <v>43.235</v>
      </c>
      <c r="AC427" s="25" t="n">
        <v>22.183</v>
      </c>
      <c r="AD427" s="25" t="n">
        <v>30.3508</v>
      </c>
      <c r="AE427" s="25" t="n">
        <v>64</v>
      </c>
      <c r="AF427" s="25" t="n">
        <v>64</v>
      </c>
      <c r="AG427" s="25" t="n">
        <v>64</v>
      </c>
      <c r="AH427" s="25" t="n">
        <v>0</v>
      </c>
      <c r="AI427" s="25" t="n">
        <v>33.7263</v>
      </c>
      <c r="AJ427" s="25" t="n">
        <v>0</v>
      </c>
      <c r="AK427" s="25" t="n">
        <v>0</v>
      </c>
      <c r="AL427" s="25" t="n">
        <v>0</v>
      </c>
      <c r="AM427" s="25" t="n">
        <v>0</v>
      </c>
    </row>
    <row r="428" s="26" customFormat="true" ht="25.5" hidden="true" customHeight="true" outlineLevel="1" collapsed="false">
      <c r="A428" s="67"/>
      <c r="B428" s="68"/>
      <c r="C428" s="68" t="s">
        <v>23</v>
      </c>
      <c r="D428" s="66" t="n">
        <v>88.28473464</v>
      </c>
      <c r="E428" s="66" t="n">
        <v>59.61138813</v>
      </c>
      <c r="F428" s="66" t="n">
        <v>0</v>
      </c>
      <c r="G428" s="66" t="n">
        <v>4.94175493</v>
      </c>
      <c r="H428" s="66" t="n">
        <v>0.215</v>
      </c>
      <c r="I428" s="66" t="n">
        <v>0</v>
      </c>
      <c r="J428" s="66" t="n">
        <v>0.19668915</v>
      </c>
      <c r="K428" s="66" t="n">
        <v>19.68</v>
      </c>
      <c r="L428" s="66" t="n">
        <v>0.26673289</v>
      </c>
      <c r="M428" s="66" t="n">
        <v>0.970565</v>
      </c>
      <c r="N428" s="66" t="n">
        <v>0</v>
      </c>
      <c r="O428" s="66" t="n">
        <v>0</v>
      </c>
      <c r="P428" s="66" t="n">
        <v>2.40260454</v>
      </c>
      <c r="Q428" s="66" t="n">
        <v>0</v>
      </c>
      <c r="R428" s="66" t="n">
        <v>0</v>
      </c>
      <c r="S428" s="66" t="n">
        <v>0</v>
      </c>
      <c r="T428" s="66" t="n">
        <v>0</v>
      </c>
      <c r="U428" s="66" t="n">
        <v>0</v>
      </c>
      <c r="V428" s="25" t="n">
        <v>17.1764</v>
      </c>
      <c r="W428" s="25" t="n">
        <v>15.9794</v>
      </c>
      <c r="X428" s="25" t="n">
        <v>0</v>
      </c>
      <c r="Y428" s="25" t="n">
        <v>22.9494</v>
      </c>
      <c r="Z428" s="25" t="n">
        <v>20.5</v>
      </c>
      <c r="AA428" s="25" t="n">
        <v>0</v>
      </c>
      <c r="AB428" s="25" t="n">
        <v>2.2352</v>
      </c>
      <c r="AC428" s="25" t="n">
        <v>20.1825</v>
      </c>
      <c r="AD428" s="25" t="n">
        <v>21.1682</v>
      </c>
      <c r="AE428" s="25" t="n">
        <v>23.0234</v>
      </c>
      <c r="AF428" s="25" t="n">
        <v>0</v>
      </c>
      <c r="AG428" s="25" t="n">
        <v>0</v>
      </c>
      <c r="AH428" s="25" t="n">
        <v>8.5</v>
      </c>
      <c r="AI428" s="25" t="n">
        <v>0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67"/>
      <c r="B429" s="68"/>
      <c r="C429" s="68" t="s">
        <v>24</v>
      </c>
      <c r="D429" s="66" t="n">
        <v>2.26013053</v>
      </c>
      <c r="E429" s="66" t="n">
        <v>2.26013053</v>
      </c>
      <c r="F429" s="66" t="n">
        <v>0</v>
      </c>
      <c r="G429" s="66" t="n">
        <v>0</v>
      </c>
      <c r="H429" s="66" t="n">
        <v>0</v>
      </c>
      <c r="I429" s="66" t="n">
        <v>0</v>
      </c>
      <c r="J429" s="66" t="n">
        <v>0</v>
      </c>
      <c r="K429" s="66" t="n">
        <v>0</v>
      </c>
      <c r="L429" s="66" t="n">
        <v>0</v>
      </c>
      <c r="M429" s="66" t="n">
        <v>0</v>
      </c>
      <c r="N429" s="66" t="n">
        <v>0</v>
      </c>
      <c r="O429" s="66" t="n">
        <v>0</v>
      </c>
      <c r="P429" s="66" t="n">
        <v>0</v>
      </c>
      <c r="Q429" s="66" t="n">
        <v>0</v>
      </c>
      <c r="R429" s="66" t="n">
        <v>0</v>
      </c>
      <c r="S429" s="66" t="n">
        <v>0</v>
      </c>
      <c r="T429" s="66" t="n">
        <v>0</v>
      </c>
      <c r="U429" s="66" t="n">
        <v>0</v>
      </c>
      <c r="V429" s="25" t="n">
        <v>19.0994</v>
      </c>
      <c r="W429" s="25" t="n">
        <v>19.0994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68" t="s">
        <v>25</v>
      </c>
      <c r="B430" s="68" t="s">
        <v>76</v>
      </c>
      <c r="C430" s="68" t="s">
        <v>27</v>
      </c>
      <c r="D430" s="66" t="n">
        <v>797.90421912</v>
      </c>
      <c r="E430" s="66" t="n">
        <v>172.29740003</v>
      </c>
      <c r="F430" s="66" t="n">
        <v>1.13224233</v>
      </c>
      <c r="G430" s="66" t="n">
        <v>168.07022012</v>
      </c>
      <c r="H430" s="66" t="n">
        <v>22.79240268</v>
      </c>
      <c r="I430" s="66" t="n">
        <v>1.44293124</v>
      </c>
      <c r="J430" s="66" t="n">
        <v>4.21811236</v>
      </c>
      <c r="K430" s="66" t="n">
        <v>401.73845362</v>
      </c>
      <c r="L430" s="66" t="n">
        <v>19.67201862</v>
      </c>
      <c r="M430" s="66" t="n">
        <v>1.27391787</v>
      </c>
      <c r="N430" s="66" t="n">
        <v>0.53576434</v>
      </c>
      <c r="O430" s="66" t="n">
        <v>0.20076553</v>
      </c>
      <c r="P430" s="66" t="n">
        <v>1.00147265</v>
      </c>
      <c r="Q430" s="66" t="n">
        <v>2.7875291</v>
      </c>
      <c r="R430" s="66" t="n">
        <v>0</v>
      </c>
      <c r="S430" s="66" t="n">
        <v>0.13967164</v>
      </c>
      <c r="T430" s="66" t="n">
        <v>0.09133779</v>
      </c>
      <c r="U430" s="66" t="n">
        <v>0.5099792</v>
      </c>
      <c r="V430" s="25" t="n">
        <v>21.7826</v>
      </c>
      <c r="W430" s="25" t="n">
        <v>20.2193</v>
      </c>
      <c r="X430" s="25" t="n">
        <v>27</v>
      </c>
      <c r="Y430" s="25" t="n">
        <v>22.3926</v>
      </c>
      <c r="Z430" s="25" t="n">
        <v>22.2774</v>
      </c>
      <c r="AA430" s="25" t="n">
        <v>21.9748</v>
      </c>
      <c r="AB430" s="25" t="n">
        <v>25.8909</v>
      </c>
      <c r="AC430" s="25" t="n">
        <v>21.7379</v>
      </c>
      <c r="AD430" s="25" t="n">
        <v>27.5339</v>
      </c>
      <c r="AE430" s="25" t="n">
        <v>27.2039</v>
      </c>
      <c r="AF430" s="25" t="n">
        <v>30.524</v>
      </c>
      <c r="AG430" s="25" t="n">
        <v>23.4522</v>
      </c>
      <c r="AH430" s="25" t="n">
        <v>29.9</v>
      </c>
      <c r="AI430" s="25" t="n">
        <v>25.7973</v>
      </c>
      <c r="AJ430" s="25" t="n">
        <v>0</v>
      </c>
      <c r="AK430" s="25" t="n">
        <v>23.5004</v>
      </c>
      <c r="AL430" s="25" t="n">
        <v>34.9</v>
      </c>
      <c r="AM430" s="25" t="n">
        <v>29.9436</v>
      </c>
    </row>
    <row r="431" s="26" customFormat="true" ht="12.75" hidden="true" customHeight="true" outlineLevel="1" collapsed="false">
      <c r="A431" s="68"/>
      <c r="B431" s="68"/>
      <c r="C431" s="68" t="s">
        <v>19</v>
      </c>
      <c r="D431" s="66" t="n">
        <v>398.6351512</v>
      </c>
      <c r="E431" s="66" t="n">
        <v>46.4928611</v>
      </c>
      <c r="F431" s="66" t="n">
        <v>1.13224233</v>
      </c>
      <c r="G431" s="66" t="n">
        <v>82.4117609</v>
      </c>
      <c r="H431" s="66" t="n">
        <v>22.57740268</v>
      </c>
      <c r="I431" s="66" t="n">
        <v>1.43793124</v>
      </c>
      <c r="J431" s="66" t="n">
        <v>3.92992321</v>
      </c>
      <c r="K431" s="66" t="n">
        <v>218.93827255</v>
      </c>
      <c r="L431" s="66" t="n">
        <v>16.44473946</v>
      </c>
      <c r="M431" s="66" t="n">
        <v>0.20835287</v>
      </c>
      <c r="N431" s="66" t="n">
        <v>0.52151434</v>
      </c>
      <c r="O431" s="66" t="n">
        <v>0.20016014</v>
      </c>
      <c r="P431" s="66" t="n">
        <v>1.00147265</v>
      </c>
      <c r="Q431" s="66" t="n">
        <v>2.5975291</v>
      </c>
      <c r="R431" s="66" t="n">
        <v>0</v>
      </c>
      <c r="S431" s="66" t="n">
        <v>0.13967164</v>
      </c>
      <c r="T431" s="66" t="n">
        <v>0.09133779</v>
      </c>
      <c r="U431" s="66" t="n">
        <v>0.5099792</v>
      </c>
      <c r="V431" s="25" t="n">
        <v>22.5063</v>
      </c>
      <c r="W431" s="25" t="n">
        <v>22.8639</v>
      </c>
      <c r="X431" s="25" t="n">
        <v>27</v>
      </c>
      <c r="Y431" s="25" t="n">
        <v>23.4404</v>
      </c>
      <c r="Z431" s="25" t="n">
        <v>22.2943</v>
      </c>
      <c r="AA431" s="25" t="n">
        <v>21.8286</v>
      </c>
      <c r="AB431" s="25" t="n">
        <v>26.671</v>
      </c>
      <c r="AC431" s="25" t="n">
        <v>21.546</v>
      </c>
      <c r="AD431" s="25" t="n">
        <v>27.13</v>
      </c>
      <c r="AE431" s="25" t="n">
        <v>29.9</v>
      </c>
      <c r="AF431" s="25" t="n">
        <v>29.6093</v>
      </c>
      <c r="AG431" s="25" t="n">
        <v>23.3296</v>
      </c>
      <c r="AH431" s="25" t="n">
        <v>29.9</v>
      </c>
      <c r="AI431" s="25" t="n">
        <v>25.2173</v>
      </c>
      <c r="AJ431" s="25" t="n">
        <v>0</v>
      </c>
      <c r="AK431" s="25" t="n">
        <v>23.5004</v>
      </c>
      <c r="AL431" s="25" t="n">
        <v>34.9</v>
      </c>
      <c r="AM431" s="25" t="n">
        <v>29.9436</v>
      </c>
    </row>
    <row r="432" s="26" customFormat="true" ht="38.25" hidden="true" customHeight="true" outlineLevel="1" collapsed="false">
      <c r="A432" s="68"/>
      <c r="B432" s="68"/>
      <c r="C432" s="68" t="s">
        <v>20</v>
      </c>
      <c r="D432" s="66" t="n">
        <v>399.26906792</v>
      </c>
      <c r="E432" s="66" t="n">
        <v>125.80453893</v>
      </c>
      <c r="F432" s="66" t="n">
        <v>0</v>
      </c>
      <c r="G432" s="66" t="n">
        <v>85.65845922</v>
      </c>
      <c r="H432" s="66" t="n">
        <v>0.215</v>
      </c>
      <c r="I432" s="66" t="n">
        <v>0.005</v>
      </c>
      <c r="J432" s="66" t="n">
        <v>0.28818915</v>
      </c>
      <c r="K432" s="66" t="n">
        <v>182.80018107</v>
      </c>
      <c r="L432" s="66" t="n">
        <v>3.22727916</v>
      </c>
      <c r="M432" s="66" t="n">
        <v>1.065565</v>
      </c>
      <c r="N432" s="66" t="n">
        <v>0.01425</v>
      </c>
      <c r="O432" s="66" t="n">
        <v>0.00060539</v>
      </c>
      <c r="P432" s="66" t="n">
        <v>0</v>
      </c>
      <c r="Q432" s="66" t="n">
        <v>0.19</v>
      </c>
      <c r="R432" s="66" t="n">
        <v>0</v>
      </c>
      <c r="S432" s="66" t="n">
        <v>0</v>
      </c>
      <c r="T432" s="66" t="n">
        <v>0</v>
      </c>
      <c r="U432" s="66" t="n">
        <v>0</v>
      </c>
      <c r="V432" s="25" t="n">
        <v>21.0599</v>
      </c>
      <c r="W432" s="25" t="n">
        <v>19.242</v>
      </c>
      <c r="X432" s="25" t="n">
        <v>0</v>
      </c>
      <c r="Y432" s="25" t="n">
        <v>21.3844</v>
      </c>
      <c r="Z432" s="25" t="n">
        <v>20.5</v>
      </c>
      <c r="AA432" s="25" t="n">
        <v>64</v>
      </c>
      <c r="AB432" s="25" t="n">
        <v>15.2526</v>
      </c>
      <c r="AC432" s="25" t="n">
        <v>21.9677</v>
      </c>
      <c r="AD432" s="25" t="n">
        <v>29.5919</v>
      </c>
      <c r="AE432" s="25" t="n">
        <v>26.6767</v>
      </c>
      <c r="AF432" s="25" t="n">
        <v>64</v>
      </c>
      <c r="AG432" s="25" t="n">
        <v>64</v>
      </c>
      <c r="AH432" s="25" t="n">
        <v>0</v>
      </c>
      <c r="AI432" s="25" t="n">
        <v>33.7263</v>
      </c>
      <c r="AJ432" s="25" t="n">
        <v>0</v>
      </c>
      <c r="AK432" s="25" t="n">
        <v>0</v>
      </c>
      <c r="AL432" s="25" t="n">
        <v>0</v>
      </c>
      <c r="AM432" s="25" t="n">
        <v>0</v>
      </c>
    </row>
    <row r="433" s="26" customFormat="true" ht="12.75" hidden="true" customHeight="true" outlineLevel="1" collapsed="false">
      <c r="A433" s="68"/>
      <c r="B433" s="68"/>
      <c r="C433" s="68" t="s">
        <v>22</v>
      </c>
      <c r="D433" s="66" t="n">
        <v>317.82765469</v>
      </c>
      <c r="E433" s="66" t="n">
        <v>70.63386767</v>
      </c>
      <c r="F433" s="66" t="n">
        <v>0</v>
      </c>
      <c r="G433" s="66" t="n">
        <v>80.71670429</v>
      </c>
      <c r="H433" s="66" t="n">
        <v>0</v>
      </c>
      <c r="I433" s="66" t="n">
        <v>0.005</v>
      </c>
      <c r="J433" s="66" t="n">
        <v>0.0915</v>
      </c>
      <c r="K433" s="66" t="n">
        <v>163.12018107</v>
      </c>
      <c r="L433" s="66" t="n">
        <v>2.96054627</v>
      </c>
      <c r="M433" s="66" t="n">
        <v>0.095</v>
      </c>
      <c r="N433" s="66" t="n">
        <v>0.01425</v>
      </c>
      <c r="O433" s="66" t="n">
        <v>0.00060539</v>
      </c>
      <c r="P433" s="66" t="n">
        <v>0</v>
      </c>
      <c r="Q433" s="66" t="n">
        <v>0.19</v>
      </c>
      <c r="R433" s="66" t="n">
        <v>0</v>
      </c>
      <c r="S433" s="66" t="n">
        <v>0</v>
      </c>
      <c r="T433" s="66" t="n">
        <v>0</v>
      </c>
      <c r="U433" s="66" t="n">
        <v>0</v>
      </c>
      <c r="V433" s="25" t="n">
        <v>21.8245</v>
      </c>
      <c r="W433" s="25" t="n">
        <v>21.1232</v>
      </c>
      <c r="X433" s="25" t="n">
        <v>0</v>
      </c>
      <c r="Y433" s="25" t="n">
        <v>21.2886</v>
      </c>
      <c r="Z433" s="25" t="n">
        <v>0</v>
      </c>
      <c r="AA433" s="25" t="n">
        <v>64</v>
      </c>
      <c r="AB433" s="25" t="n">
        <v>43.235</v>
      </c>
      <c r="AC433" s="25" t="n">
        <v>22.183</v>
      </c>
      <c r="AD433" s="25" t="n">
        <v>30.3508</v>
      </c>
      <c r="AE433" s="25" t="n">
        <v>64</v>
      </c>
      <c r="AF433" s="25" t="n">
        <v>64</v>
      </c>
      <c r="AG433" s="25" t="n">
        <v>64</v>
      </c>
      <c r="AH433" s="25" t="n">
        <v>0</v>
      </c>
      <c r="AI433" s="25" t="n">
        <v>33.7263</v>
      </c>
      <c r="AJ433" s="25" t="n">
        <v>0</v>
      </c>
      <c r="AK433" s="25" t="n">
        <v>0</v>
      </c>
      <c r="AL433" s="25" t="n">
        <v>0</v>
      </c>
      <c r="AM433" s="25" t="n">
        <v>0</v>
      </c>
    </row>
    <row r="434" s="26" customFormat="true" ht="25.5" hidden="true" customHeight="true" outlineLevel="1" collapsed="false">
      <c r="A434" s="68"/>
      <c r="B434" s="68"/>
      <c r="C434" s="68" t="s">
        <v>23</v>
      </c>
      <c r="D434" s="66" t="n">
        <v>79.1812827</v>
      </c>
      <c r="E434" s="66" t="n">
        <v>52.91054073</v>
      </c>
      <c r="F434" s="66" t="n">
        <v>0</v>
      </c>
      <c r="G434" s="66" t="n">
        <v>4.94175493</v>
      </c>
      <c r="H434" s="66" t="n">
        <v>0.215</v>
      </c>
      <c r="I434" s="66" t="n">
        <v>0</v>
      </c>
      <c r="J434" s="66" t="n">
        <v>0.19668915</v>
      </c>
      <c r="K434" s="66" t="n">
        <v>19.68</v>
      </c>
      <c r="L434" s="66" t="n">
        <v>0.26673289</v>
      </c>
      <c r="M434" s="66" t="n">
        <v>0.970565</v>
      </c>
      <c r="N434" s="66" t="n">
        <v>0</v>
      </c>
      <c r="O434" s="66" t="n">
        <v>0</v>
      </c>
      <c r="P434" s="66" t="n">
        <v>0</v>
      </c>
      <c r="Q434" s="66" t="n">
        <v>0</v>
      </c>
      <c r="R434" s="66" t="n">
        <v>0</v>
      </c>
      <c r="S434" s="66" t="n">
        <v>0</v>
      </c>
      <c r="T434" s="66" t="n">
        <v>0</v>
      </c>
      <c r="U434" s="66" t="n">
        <v>0</v>
      </c>
      <c r="V434" s="25" t="n">
        <v>18.047</v>
      </c>
      <c r="W434" s="25" t="n">
        <v>16.7366</v>
      </c>
      <c r="X434" s="25" t="n">
        <v>0</v>
      </c>
      <c r="Y434" s="25" t="n">
        <v>22.9494</v>
      </c>
      <c r="Z434" s="25" t="n">
        <v>20.5</v>
      </c>
      <c r="AA434" s="25" t="n">
        <v>0</v>
      </c>
      <c r="AB434" s="25" t="n">
        <v>2.2352</v>
      </c>
      <c r="AC434" s="25" t="n">
        <v>20.1825</v>
      </c>
      <c r="AD434" s="25" t="n">
        <v>21.1682</v>
      </c>
      <c r="AE434" s="25" t="n">
        <v>23.0234</v>
      </c>
      <c r="AF434" s="25" t="n">
        <v>0</v>
      </c>
      <c r="AG434" s="25" t="n">
        <v>0</v>
      </c>
      <c r="AH434" s="25" t="n">
        <v>0</v>
      </c>
      <c r="AI434" s="25" t="n">
        <v>0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68"/>
      <c r="B435" s="68"/>
      <c r="C435" s="68" t="s">
        <v>24</v>
      </c>
      <c r="D435" s="66" t="n">
        <v>2.26013053</v>
      </c>
      <c r="E435" s="66" t="n">
        <v>2.26013053</v>
      </c>
      <c r="F435" s="66" t="n">
        <v>0</v>
      </c>
      <c r="G435" s="66" t="n">
        <v>0</v>
      </c>
      <c r="H435" s="66" t="n">
        <v>0</v>
      </c>
      <c r="I435" s="66" t="n">
        <v>0</v>
      </c>
      <c r="J435" s="66" t="n">
        <v>0</v>
      </c>
      <c r="K435" s="66" t="n">
        <v>0</v>
      </c>
      <c r="L435" s="66" t="n">
        <v>0</v>
      </c>
      <c r="M435" s="66" t="n">
        <v>0</v>
      </c>
      <c r="N435" s="66" t="n">
        <v>0</v>
      </c>
      <c r="O435" s="66" t="n">
        <v>0</v>
      </c>
      <c r="P435" s="66" t="n">
        <v>0</v>
      </c>
      <c r="Q435" s="66" t="n">
        <v>0</v>
      </c>
      <c r="R435" s="66" t="n">
        <v>0</v>
      </c>
      <c r="S435" s="66" t="n">
        <v>0</v>
      </c>
      <c r="T435" s="66" t="n">
        <v>0</v>
      </c>
      <c r="U435" s="66" t="n">
        <v>0</v>
      </c>
      <c r="V435" s="25" t="n">
        <v>19.0994</v>
      </c>
      <c r="W435" s="25" t="n">
        <v>19.0994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68"/>
      <c r="B436" s="68" t="s">
        <v>28</v>
      </c>
      <c r="C436" s="68" t="s">
        <v>27</v>
      </c>
      <c r="D436" s="66" t="n">
        <v>9.10345194</v>
      </c>
      <c r="E436" s="66" t="n">
        <v>6.7008474</v>
      </c>
      <c r="F436" s="66" t="n">
        <v>0</v>
      </c>
      <c r="G436" s="66" t="n">
        <v>0</v>
      </c>
      <c r="H436" s="66" t="n">
        <v>0</v>
      </c>
      <c r="I436" s="66" t="n">
        <v>0</v>
      </c>
      <c r="J436" s="66" t="n">
        <v>0</v>
      </c>
      <c r="K436" s="66" t="n">
        <v>0</v>
      </c>
      <c r="L436" s="66" t="n">
        <v>0</v>
      </c>
      <c r="M436" s="66" t="n">
        <v>0</v>
      </c>
      <c r="N436" s="66" t="n">
        <v>0</v>
      </c>
      <c r="O436" s="66" t="n">
        <v>0</v>
      </c>
      <c r="P436" s="66" t="n">
        <v>2.40260454</v>
      </c>
      <c r="Q436" s="66" t="n">
        <v>0</v>
      </c>
      <c r="R436" s="66" t="n">
        <v>0</v>
      </c>
      <c r="S436" s="66" t="n">
        <v>0</v>
      </c>
      <c r="T436" s="66" t="n">
        <v>0</v>
      </c>
      <c r="U436" s="66" t="n">
        <v>0</v>
      </c>
      <c r="V436" s="25" t="n">
        <v>9.6041</v>
      </c>
      <c r="W436" s="25" t="n">
        <v>10</v>
      </c>
      <c r="X436" s="25" t="n">
        <v>0</v>
      </c>
      <c r="Y436" s="25" t="n">
        <v>0</v>
      </c>
      <c r="Z436" s="25" t="n">
        <v>0</v>
      </c>
      <c r="AA436" s="25" t="n">
        <v>0</v>
      </c>
      <c r="AB436" s="25" t="n">
        <v>0</v>
      </c>
      <c r="AC436" s="25" t="n">
        <v>0</v>
      </c>
      <c r="AD436" s="25" t="n">
        <v>0</v>
      </c>
      <c r="AE436" s="25" t="n">
        <v>0</v>
      </c>
      <c r="AF436" s="25" t="n">
        <v>0</v>
      </c>
      <c r="AG436" s="25" t="n">
        <v>0</v>
      </c>
      <c r="AH436" s="25" t="n">
        <v>8.5</v>
      </c>
      <c r="AI436" s="25" t="n">
        <v>0</v>
      </c>
      <c r="AJ436" s="25" t="n">
        <v>0</v>
      </c>
      <c r="AK436" s="25" t="n">
        <v>0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68"/>
      <c r="B437" s="68"/>
      <c r="C437" s="68" t="s">
        <v>19</v>
      </c>
      <c r="D437" s="66" t="n">
        <v>0</v>
      </c>
      <c r="E437" s="66" t="n">
        <v>0</v>
      </c>
      <c r="F437" s="66" t="n">
        <v>0</v>
      </c>
      <c r="G437" s="66" t="n">
        <v>0</v>
      </c>
      <c r="H437" s="66" t="n">
        <v>0</v>
      </c>
      <c r="I437" s="66" t="n">
        <v>0</v>
      </c>
      <c r="J437" s="66" t="n">
        <v>0</v>
      </c>
      <c r="K437" s="66" t="n">
        <v>0</v>
      </c>
      <c r="L437" s="66" t="n">
        <v>0</v>
      </c>
      <c r="M437" s="66" t="n">
        <v>0</v>
      </c>
      <c r="N437" s="66" t="n">
        <v>0</v>
      </c>
      <c r="O437" s="66" t="n">
        <v>0</v>
      </c>
      <c r="P437" s="66" t="n">
        <v>0</v>
      </c>
      <c r="Q437" s="66" t="n">
        <v>0</v>
      </c>
      <c r="R437" s="66" t="n">
        <v>0</v>
      </c>
      <c r="S437" s="66" t="n">
        <v>0</v>
      </c>
      <c r="T437" s="66" t="n">
        <v>0</v>
      </c>
      <c r="U437" s="66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68"/>
      <c r="B438" s="68"/>
      <c r="C438" s="68" t="s">
        <v>20</v>
      </c>
      <c r="D438" s="66" t="n">
        <v>9.10345194</v>
      </c>
      <c r="E438" s="66" t="n">
        <v>6.7008474</v>
      </c>
      <c r="F438" s="66" t="n">
        <v>0</v>
      </c>
      <c r="G438" s="66" t="n">
        <v>0</v>
      </c>
      <c r="H438" s="66" t="n">
        <v>0</v>
      </c>
      <c r="I438" s="66" t="n">
        <v>0</v>
      </c>
      <c r="J438" s="66" t="n">
        <v>0</v>
      </c>
      <c r="K438" s="66" t="n">
        <v>0</v>
      </c>
      <c r="L438" s="66" t="n">
        <v>0</v>
      </c>
      <c r="M438" s="66" t="n">
        <v>0</v>
      </c>
      <c r="N438" s="66" t="n">
        <v>0</v>
      </c>
      <c r="O438" s="66" t="n">
        <v>0</v>
      </c>
      <c r="P438" s="66" t="n">
        <v>2.40260454</v>
      </c>
      <c r="Q438" s="66" t="n">
        <v>0</v>
      </c>
      <c r="R438" s="66" t="n">
        <v>0</v>
      </c>
      <c r="S438" s="66" t="n">
        <v>0</v>
      </c>
      <c r="T438" s="66" t="n">
        <v>0</v>
      </c>
      <c r="U438" s="66" t="n">
        <v>0</v>
      </c>
      <c r="V438" s="25" t="n">
        <v>9.6041</v>
      </c>
      <c r="W438" s="25" t="n">
        <v>10</v>
      </c>
      <c r="X438" s="25" t="n">
        <v>0</v>
      </c>
      <c r="Y438" s="25" t="n">
        <v>0</v>
      </c>
      <c r="Z438" s="25" t="n">
        <v>0</v>
      </c>
      <c r="AA438" s="25" t="n">
        <v>0</v>
      </c>
      <c r="AB438" s="25" t="n">
        <v>0</v>
      </c>
      <c r="AC438" s="25" t="n">
        <v>0</v>
      </c>
      <c r="AD438" s="25" t="n">
        <v>0</v>
      </c>
      <c r="AE438" s="25" t="n">
        <v>0</v>
      </c>
      <c r="AF438" s="25" t="n">
        <v>0</v>
      </c>
      <c r="AG438" s="25" t="n">
        <v>0</v>
      </c>
      <c r="AH438" s="25" t="n">
        <v>8.5</v>
      </c>
      <c r="AI438" s="25" t="n">
        <v>0</v>
      </c>
      <c r="AJ438" s="25" t="n">
        <v>0</v>
      </c>
      <c r="AK438" s="25" t="n">
        <v>0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68"/>
      <c r="B439" s="68"/>
      <c r="C439" s="68" t="s">
        <v>22</v>
      </c>
      <c r="D439" s="66" t="n">
        <v>0</v>
      </c>
      <c r="E439" s="66" t="n">
        <v>0</v>
      </c>
      <c r="F439" s="66" t="n">
        <v>0</v>
      </c>
      <c r="G439" s="66" t="n">
        <v>0</v>
      </c>
      <c r="H439" s="66" t="n">
        <v>0</v>
      </c>
      <c r="I439" s="66" t="n">
        <v>0</v>
      </c>
      <c r="J439" s="66" t="n">
        <v>0</v>
      </c>
      <c r="K439" s="66" t="n">
        <v>0</v>
      </c>
      <c r="L439" s="66" t="n">
        <v>0</v>
      </c>
      <c r="M439" s="66" t="n">
        <v>0</v>
      </c>
      <c r="N439" s="66" t="n">
        <v>0</v>
      </c>
      <c r="O439" s="66" t="n">
        <v>0</v>
      </c>
      <c r="P439" s="66" t="n">
        <v>0</v>
      </c>
      <c r="Q439" s="66" t="n">
        <v>0</v>
      </c>
      <c r="R439" s="66" t="n">
        <v>0</v>
      </c>
      <c r="S439" s="66" t="n">
        <v>0</v>
      </c>
      <c r="T439" s="66" t="n">
        <v>0</v>
      </c>
      <c r="U439" s="66" t="n">
        <v>0</v>
      </c>
      <c r="V439" s="25" t="n">
        <v>0</v>
      </c>
      <c r="W439" s="25" t="n">
        <v>0</v>
      </c>
      <c r="X439" s="25" t="n">
        <v>0</v>
      </c>
      <c r="Y439" s="25" t="n">
        <v>0</v>
      </c>
      <c r="Z439" s="25" t="n">
        <v>0</v>
      </c>
      <c r="AA439" s="25" t="n">
        <v>0</v>
      </c>
      <c r="AB439" s="25" t="n">
        <v>0</v>
      </c>
      <c r="AC439" s="25" t="n">
        <v>0</v>
      </c>
      <c r="AD439" s="25" t="n">
        <v>0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0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68"/>
      <c r="B440" s="68"/>
      <c r="C440" s="68" t="s">
        <v>23</v>
      </c>
      <c r="D440" s="66" t="n">
        <v>9.10345194</v>
      </c>
      <c r="E440" s="66" t="n">
        <v>6.7008474</v>
      </c>
      <c r="F440" s="66" t="n">
        <v>0</v>
      </c>
      <c r="G440" s="66" t="n">
        <v>0</v>
      </c>
      <c r="H440" s="66" t="n">
        <v>0</v>
      </c>
      <c r="I440" s="66" t="n">
        <v>0</v>
      </c>
      <c r="J440" s="66" t="n">
        <v>0</v>
      </c>
      <c r="K440" s="66" t="n">
        <v>0</v>
      </c>
      <c r="L440" s="66" t="n">
        <v>0</v>
      </c>
      <c r="M440" s="66" t="n">
        <v>0</v>
      </c>
      <c r="N440" s="66" t="n">
        <v>0</v>
      </c>
      <c r="O440" s="66" t="n">
        <v>0</v>
      </c>
      <c r="P440" s="66" t="n">
        <v>2.40260454</v>
      </c>
      <c r="Q440" s="66" t="n">
        <v>0</v>
      </c>
      <c r="R440" s="66" t="n">
        <v>0</v>
      </c>
      <c r="S440" s="66" t="n">
        <v>0</v>
      </c>
      <c r="T440" s="66" t="n">
        <v>0</v>
      </c>
      <c r="U440" s="66" t="n">
        <v>0</v>
      </c>
      <c r="V440" s="25" t="n">
        <v>9.6041</v>
      </c>
      <c r="W440" s="25" t="n">
        <v>10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8.5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68"/>
      <c r="B441" s="68"/>
      <c r="C441" s="68" t="s">
        <v>24</v>
      </c>
      <c r="D441" s="66" t="n">
        <v>0</v>
      </c>
      <c r="E441" s="66" t="n">
        <v>0</v>
      </c>
      <c r="F441" s="66" t="n">
        <v>0</v>
      </c>
      <c r="G441" s="66" t="n">
        <v>0</v>
      </c>
      <c r="H441" s="66" t="n">
        <v>0</v>
      </c>
      <c r="I441" s="66" t="n">
        <v>0</v>
      </c>
      <c r="J441" s="66" t="n">
        <v>0</v>
      </c>
      <c r="K441" s="66" t="n">
        <v>0</v>
      </c>
      <c r="L441" s="66" t="n">
        <v>0</v>
      </c>
      <c r="M441" s="66" t="n">
        <v>0</v>
      </c>
      <c r="N441" s="66" t="n">
        <v>0</v>
      </c>
      <c r="O441" s="66" t="n">
        <v>0</v>
      </c>
      <c r="P441" s="66" t="n">
        <v>0</v>
      </c>
      <c r="Q441" s="66" t="n">
        <v>0</v>
      </c>
      <c r="R441" s="66" t="n">
        <v>0</v>
      </c>
      <c r="S441" s="66" t="n">
        <v>0</v>
      </c>
      <c r="T441" s="66" t="n">
        <v>0</v>
      </c>
      <c r="U441" s="66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39" t="s">
        <v>54</v>
      </c>
      <c r="B442" s="38"/>
      <c r="C442" s="69"/>
      <c r="D442" s="66" t="n">
        <v>207.74172476</v>
      </c>
      <c r="E442" s="66" t="n">
        <v>26.90756581</v>
      </c>
      <c r="F442" s="66" t="n">
        <v>0.10728705</v>
      </c>
      <c r="G442" s="66" t="n">
        <v>70.67781267</v>
      </c>
      <c r="H442" s="66" t="n">
        <v>18.88083722</v>
      </c>
      <c r="I442" s="66" t="n">
        <v>0</v>
      </c>
      <c r="J442" s="66" t="n">
        <v>6.8422456</v>
      </c>
      <c r="K442" s="66" t="n">
        <v>80.10513928</v>
      </c>
      <c r="L442" s="66" t="n">
        <v>2.5257389</v>
      </c>
      <c r="M442" s="66" t="n">
        <v>0.06171221</v>
      </c>
      <c r="N442" s="66" t="n">
        <v>0.30014377</v>
      </c>
      <c r="O442" s="66" t="n">
        <v>0.10090888</v>
      </c>
      <c r="P442" s="66" t="n">
        <v>0.02749127</v>
      </c>
      <c r="Q442" s="66" t="n">
        <v>0.99915016</v>
      </c>
      <c r="R442" s="66" t="n">
        <v>0.02396786</v>
      </c>
      <c r="S442" s="66" t="n">
        <v>0</v>
      </c>
      <c r="T442" s="66" t="n">
        <v>0</v>
      </c>
      <c r="U442" s="66" t="n">
        <v>0.18172408</v>
      </c>
      <c r="V442" s="25" t="n">
        <v>22.3467</v>
      </c>
      <c r="W442" s="25" t="n">
        <v>21.28</v>
      </c>
      <c r="X442" s="25" t="n">
        <v>29.575</v>
      </c>
      <c r="Y442" s="25" t="n">
        <v>20.9681</v>
      </c>
      <c r="Z442" s="25" t="n">
        <v>22.0351</v>
      </c>
      <c r="AA442" s="25" t="n">
        <v>0</v>
      </c>
      <c r="AB442" s="25" t="n">
        <v>34.9555</v>
      </c>
      <c r="AC442" s="25" t="n">
        <v>22.7341</v>
      </c>
      <c r="AD442" s="25" t="n">
        <v>24.1794</v>
      </c>
      <c r="AE442" s="25" t="n">
        <v>29.9</v>
      </c>
      <c r="AF442" s="25" t="n">
        <v>26.8384</v>
      </c>
      <c r="AG442" s="25" t="n">
        <v>26.9346</v>
      </c>
      <c r="AH442" s="25" t="n">
        <v>29.9345</v>
      </c>
      <c r="AI442" s="25" t="n">
        <v>27</v>
      </c>
      <c r="AJ442" s="25" t="n">
        <v>24</v>
      </c>
      <c r="AK442" s="25" t="n">
        <v>0</v>
      </c>
      <c r="AL442" s="25" t="n">
        <v>0</v>
      </c>
      <c r="AM442" s="25" t="n">
        <v>34.1321</v>
      </c>
    </row>
    <row r="443" s="26" customFormat="true" ht="12.75" hidden="true" customHeight="true" outlineLevel="1" collapsed="false">
      <c r="A443" s="67" t="s">
        <v>12</v>
      </c>
      <c r="B443" s="29" t="s">
        <v>19</v>
      </c>
      <c r="C443" s="29"/>
      <c r="D443" s="66" t="n">
        <v>105.89439563</v>
      </c>
      <c r="E443" s="66" t="n">
        <v>2.52776765</v>
      </c>
      <c r="F443" s="66" t="n">
        <v>0.09728705</v>
      </c>
      <c r="G443" s="66" t="n">
        <v>25.33131209</v>
      </c>
      <c r="H443" s="66" t="n">
        <v>12.59983722</v>
      </c>
      <c r="I443" s="66" t="n">
        <v>0</v>
      </c>
      <c r="J443" s="66" t="n">
        <v>3.67082276</v>
      </c>
      <c r="K443" s="66" t="n">
        <v>57.49553173</v>
      </c>
      <c r="L443" s="66" t="n">
        <v>2.5187389</v>
      </c>
      <c r="M443" s="66" t="n">
        <v>0.06171221</v>
      </c>
      <c r="N443" s="66" t="n">
        <v>0.30014377</v>
      </c>
      <c r="O443" s="66" t="n">
        <v>0.05890888</v>
      </c>
      <c r="P443" s="66" t="n">
        <v>0.02749127</v>
      </c>
      <c r="Q443" s="66" t="n">
        <v>0.99915016</v>
      </c>
      <c r="R443" s="66" t="n">
        <v>0.02396786</v>
      </c>
      <c r="S443" s="66" t="n">
        <v>0</v>
      </c>
      <c r="T443" s="66" t="n">
        <v>0</v>
      </c>
      <c r="U443" s="66" t="n">
        <v>0.18172408</v>
      </c>
      <c r="V443" s="25" t="n">
        <v>23.2813</v>
      </c>
      <c r="W443" s="25" t="n">
        <v>28.8116</v>
      </c>
      <c r="X443" s="25" t="n">
        <v>26.0366</v>
      </c>
      <c r="Y443" s="25" t="n">
        <v>23.2912</v>
      </c>
      <c r="Z443" s="25" t="n">
        <v>22.0526</v>
      </c>
      <c r="AA443" s="25" t="n">
        <v>0</v>
      </c>
      <c r="AB443" s="25" t="n">
        <v>26.7487</v>
      </c>
      <c r="AC443" s="25" t="n">
        <v>22.9078</v>
      </c>
      <c r="AD443" s="25" t="n">
        <v>24.0687</v>
      </c>
      <c r="AE443" s="25" t="n">
        <v>29.9</v>
      </c>
      <c r="AF443" s="25" t="n">
        <v>26.8384</v>
      </c>
      <c r="AG443" s="25" t="n">
        <v>29.7399</v>
      </c>
      <c r="AH443" s="25" t="n">
        <v>29.9345</v>
      </c>
      <c r="AI443" s="25" t="n">
        <v>27</v>
      </c>
      <c r="AJ443" s="25" t="n">
        <v>24</v>
      </c>
      <c r="AK443" s="25" t="n">
        <v>0</v>
      </c>
      <c r="AL443" s="25" t="n">
        <v>0</v>
      </c>
      <c r="AM443" s="25" t="n">
        <v>34.1321</v>
      </c>
    </row>
    <row r="444" s="26" customFormat="true" ht="26.25" hidden="true" customHeight="true" outlineLevel="1" collapsed="false">
      <c r="A444" s="67"/>
      <c r="B444" s="29" t="s">
        <v>20</v>
      </c>
      <c r="C444" s="29"/>
      <c r="D444" s="66" t="n">
        <v>101.84732913</v>
      </c>
      <c r="E444" s="66" t="n">
        <v>24.37979816</v>
      </c>
      <c r="F444" s="66" t="n">
        <v>0.01</v>
      </c>
      <c r="G444" s="66" t="n">
        <v>45.34650058</v>
      </c>
      <c r="H444" s="66" t="n">
        <v>6.281</v>
      </c>
      <c r="I444" s="66" t="n">
        <v>0</v>
      </c>
      <c r="J444" s="66" t="n">
        <v>3.17142284</v>
      </c>
      <c r="K444" s="66" t="n">
        <v>22.60960755</v>
      </c>
      <c r="L444" s="66" t="n">
        <v>0.007</v>
      </c>
      <c r="M444" s="66" t="n">
        <v>0</v>
      </c>
      <c r="N444" s="66" t="n">
        <v>0</v>
      </c>
      <c r="O444" s="66" t="n">
        <v>0.042</v>
      </c>
      <c r="P444" s="66" t="n">
        <v>0</v>
      </c>
      <c r="Q444" s="66" t="n">
        <v>0</v>
      </c>
      <c r="R444" s="66" t="n">
        <v>0</v>
      </c>
      <c r="S444" s="66" t="n">
        <v>0</v>
      </c>
      <c r="T444" s="66" t="n">
        <v>0</v>
      </c>
      <c r="U444" s="66" t="n">
        <v>0</v>
      </c>
      <c r="V444" s="25" t="n">
        <v>21.375</v>
      </c>
      <c r="W444" s="25" t="n">
        <v>20.4991</v>
      </c>
      <c r="X444" s="25" t="n">
        <v>64</v>
      </c>
      <c r="Y444" s="25" t="n">
        <v>19.6703</v>
      </c>
      <c r="Z444" s="25" t="n">
        <v>22</v>
      </c>
      <c r="AA444" s="25" t="n">
        <v>0</v>
      </c>
      <c r="AB444" s="25" t="n">
        <v>44.4546</v>
      </c>
      <c r="AC444" s="25" t="n">
        <v>22.2923</v>
      </c>
      <c r="AD444" s="25" t="n">
        <v>64</v>
      </c>
      <c r="AE444" s="25" t="n">
        <v>0</v>
      </c>
      <c r="AF444" s="25" t="n">
        <v>0</v>
      </c>
      <c r="AG444" s="25" t="n">
        <v>23</v>
      </c>
      <c r="AH444" s="25" t="n">
        <v>0</v>
      </c>
      <c r="AI444" s="25" t="n">
        <v>0</v>
      </c>
      <c r="AJ444" s="25" t="n">
        <v>0</v>
      </c>
      <c r="AK444" s="25" t="n">
        <v>0</v>
      </c>
      <c r="AL444" s="25" t="n">
        <v>0</v>
      </c>
      <c r="AM444" s="25" t="n">
        <v>0</v>
      </c>
    </row>
    <row r="445" s="26" customFormat="true" ht="12.75" hidden="true" customHeight="true" outlineLevel="1" collapsed="false">
      <c r="A445" s="67"/>
      <c r="B445" s="68" t="s">
        <v>21</v>
      </c>
      <c r="C445" s="68" t="s">
        <v>22</v>
      </c>
      <c r="D445" s="66" t="n">
        <v>66.26618485</v>
      </c>
      <c r="E445" s="66" t="n">
        <v>18.87166908</v>
      </c>
      <c r="F445" s="66" t="n">
        <v>0.01</v>
      </c>
      <c r="G445" s="66" t="n">
        <v>23.85319369</v>
      </c>
      <c r="H445" s="66" t="n">
        <v>0</v>
      </c>
      <c r="I445" s="66" t="n">
        <v>0</v>
      </c>
      <c r="J445" s="66" t="n">
        <v>3.17142284</v>
      </c>
      <c r="K445" s="66" t="n">
        <v>20.31089924</v>
      </c>
      <c r="L445" s="66" t="n">
        <v>0.007</v>
      </c>
      <c r="M445" s="66" t="n">
        <v>0</v>
      </c>
      <c r="N445" s="66" t="n">
        <v>0</v>
      </c>
      <c r="O445" s="66" t="n">
        <v>0.042</v>
      </c>
      <c r="P445" s="66" t="n">
        <v>0</v>
      </c>
      <c r="Q445" s="66" t="n">
        <v>0</v>
      </c>
      <c r="R445" s="66" t="n">
        <v>0</v>
      </c>
      <c r="S445" s="66" t="n">
        <v>0</v>
      </c>
      <c r="T445" s="66" t="n">
        <v>0</v>
      </c>
      <c r="U445" s="66" t="n">
        <v>0</v>
      </c>
      <c r="V445" s="25" t="n">
        <v>21.949</v>
      </c>
      <c r="W445" s="25" t="n">
        <v>21.7361</v>
      </c>
      <c r="X445" s="25" t="n">
        <v>64</v>
      </c>
      <c r="Y445" s="25" t="n">
        <v>18.9751</v>
      </c>
      <c r="Z445" s="25" t="n">
        <v>0</v>
      </c>
      <c r="AA445" s="25" t="n">
        <v>0</v>
      </c>
      <c r="AB445" s="25" t="n">
        <v>44.4546</v>
      </c>
      <c r="AC445" s="25" t="n">
        <v>22.0877</v>
      </c>
      <c r="AD445" s="25" t="n">
        <v>64</v>
      </c>
      <c r="AE445" s="25" t="n">
        <v>0</v>
      </c>
      <c r="AF445" s="25" t="n">
        <v>0</v>
      </c>
      <c r="AG445" s="25" t="n">
        <v>23</v>
      </c>
      <c r="AH445" s="25" t="n">
        <v>0</v>
      </c>
      <c r="AI445" s="25" t="n">
        <v>0</v>
      </c>
      <c r="AJ445" s="25" t="n">
        <v>0</v>
      </c>
      <c r="AK445" s="25" t="n">
        <v>0</v>
      </c>
      <c r="AL445" s="25" t="n">
        <v>0</v>
      </c>
      <c r="AM445" s="25" t="n">
        <v>0</v>
      </c>
    </row>
    <row r="446" s="26" customFormat="true" ht="25.5" hidden="true" customHeight="true" outlineLevel="1" collapsed="false">
      <c r="A446" s="67"/>
      <c r="B446" s="68"/>
      <c r="C446" s="68" t="s">
        <v>23</v>
      </c>
      <c r="D446" s="66" t="n">
        <v>35.58114428</v>
      </c>
      <c r="E446" s="66" t="n">
        <v>5.50812908</v>
      </c>
      <c r="F446" s="66" t="n">
        <v>0</v>
      </c>
      <c r="G446" s="66" t="n">
        <v>21.49330689</v>
      </c>
      <c r="H446" s="66" t="n">
        <v>6.281</v>
      </c>
      <c r="I446" s="66" t="n">
        <v>0</v>
      </c>
      <c r="J446" s="66" t="n">
        <v>0</v>
      </c>
      <c r="K446" s="66" t="n">
        <v>2.29870831</v>
      </c>
      <c r="L446" s="66" t="n">
        <v>0</v>
      </c>
      <c r="M446" s="66" t="n">
        <v>0</v>
      </c>
      <c r="N446" s="66" t="n">
        <v>0</v>
      </c>
      <c r="O446" s="66" t="n">
        <v>0</v>
      </c>
      <c r="P446" s="66" t="n">
        <v>0</v>
      </c>
      <c r="Q446" s="66" t="n">
        <v>0</v>
      </c>
      <c r="R446" s="66" t="n">
        <v>0</v>
      </c>
      <c r="S446" s="66" t="n">
        <v>0</v>
      </c>
      <c r="T446" s="66" t="n">
        <v>0</v>
      </c>
      <c r="U446" s="66" t="n">
        <v>0</v>
      </c>
      <c r="V446" s="25" t="n">
        <v>20.306</v>
      </c>
      <c r="W446" s="25" t="n">
        <v>16.2609</v>
      </c>
      <c r="X446" s="25" t="n">
        <v>0</v>
      </c>
      <c r="Y446" s="25" t="n">
        <v>20.4418</v>
      </c>
      <c r="Z446" s="25" t="n">
        <v>22</v>
      </c>
      <c r="AA446" s="25" t="n">
        <v>0</v>
      </c>
      <c r="AB446" s="25" t="n">
        <v>0</v>
      </c>
      <c r="AC446" s="25" t="n">
        <v>24.0996</v>
      </c>
      <c r="AD446" s="25" t="n">
        <v>0</v>
      </c>
      <c r="AE446" s="25" t="n">
        <v>0</v>
      </c>
      <c r="AF446" s="25" t="n">
        <v>0</v>
      </c>
      <c r="AG446" s="25" t="n">
        <v>0</v>
      </c>
      <c r="AH446" s="25" t="n">
        <v>0</v>
      </c>
      <c r="AI446" s="25" t="n">
        <v>0</v>
      </c>
      <c r="AJ446" s="25" t="n">
        <v>0</v>
      </c>
      <c r="AK446" s="25" t="n">
        <v>0</v>
      </c>
      <c r="AL446" s="25" t="n">
        <v>0</v>
      </c>
      <c r="AM446" s="25" t="n">
        <v>0</v>
      </c>
    </row>
    <row r="447" s="26" customFormat="true" ht="25.5" hidden="true" customHeight="true" outlineLevel="1" collapsed="false">
      <c r="A447" s="67"/>
      <c r="B447" s="68"/>
      <c r="C447" s="68" t="s">
        <v>24</v>
      </c>
      <c r="D447" s="66" t="n">
        <v>0</v>
      </c>
      <c r="E447" s="66" t="n">
        <v>0</v>
      </c>
      <c r="F447" s="66" t="n">
        <v>0</v>
      </c>
      <c r="G447" s="66" t="n">
        <v>0</v>
      </c>
      <c r="H447" s="66" t="n">
        <v>0</v>
      </c>
      <c r="I447" s="66" t="n">
        <v>0</v>
      </c>
      <c r="J447" s="66" t="n">
        <v>0</v>
      </c>
      <c r="K447" s="66" t="n">
        <v>0</v>
      </c>
      <c r="L447" s="66" t="n">
        <v>0</v>
      </c>
      <c r="M447" s="66" t="n">
        <v>0</v>
      </c>
      <c r="N447" s="66" t="n">
        <v>0</v>
      </c>
      <c r="O447" s="66" t="n">
        <v>0</v>
      </c>
      <c r="P447" s="66" t="n">
        <v>0</v>
      </c>
      <c r="Q447" s="66" t="n">
        <v>0</v>
      </c>
      <c r="R447" s="66" t="n">
        <v>0</v>
      </c>
      <c r="S447" s="66" t="n">
        <v>0</v>
      </c>
      <c r="T447" s="66" t="n">
        <v>0</v>
      </c>
      <c r="U447" s="66" t="n">
        <v>0</v>
      </c>
      <c r="V447" s="25" t="n">
        <v>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68" t="s">
        <v>25</v>
      </c>
      <c r="B448" s="68" t="s">
        <v>76</v>
      </c>
      <c r="C448" s="68" t="s">
        <v>27</v>
      </c>
      <c r="D448" s="66" t="n">
        <v>200.84297819</v>
      </c>
      <c r="E448" s="66" t="n">
        <v>26.90756581</v>
      </c>
      <c r="F448" s="66" t="n">
        <v>0.10728705</v>
      </c>
      <c r="G448" s="66" t="n">
        <v>64.1799135</v>
      </c>
      <c r="H448" s="66" t="n">
        <v>18.88083722</v>
      </c>
      <c r="I448" s="66" t="n">
        <v>0</v>
      </c>
      <c r="J448" s="66" t="n">
        <v>6.8422456</v>
      </c>
      <c r="K448" s="66" t="n">
        <v>79.70429188</v>
      </c>
      <c r="L448" s="66" t="n">
        <v>2.5257389</v>
      </c>
      <c r="M448" s="66" t="n">
        <v>0.06171221</v>
      </c>
      <c r="N448" s="66" t="n">
        <v>0.30014377</v>
      </c>
      <c r="O448" s="66" t="n">
        <v>0.10090888</v>
      </c>
      <c r="P448" s="66" t="n">
        <v>0.02749127</v>
      </c>
      <c r="Q448" s="66" t="n">
        <v>0.99915016</v>
      </c>
      <c r="R448" s="66" t="n">
        <v>0.02396786</v>
      </c>
      <c r="S448" s="66" t="n">
        <v>0</v>
      </c>
      <c r="T448" s="66" t="n">
        <v>0</v>
      </c>
      <c r="U448" s="66" t="n">
        <v>0.18172408</v>
      </c>
      <c r="V448" s="25" t="n">
        <v>22.8265</v>
      </c>
      <c r="W448" s="25" t="n">
        <v>21.28</v>
      </c>
      <c r="X448" s="25" t="n">
        <v>29.575</v>
      </c>
      <c r="Y448" s="25" t="n">
        <v>22.2225</v>
      </c>
      <c r="Z448" s="25" t="n">
        <v>22.0351</v>
      </c>
      <c r="AA448" s="25" t="n">
        <v>0</v>
      </c>
      <c r="AB448" s="25" t="n">
        <v>34.9555</v>
      </c>
      <c r="AC448" s="25" t="n">
        <v>22.8226</v>
      </c>
      <c r="AD448" s="25" t="n">
        <v>24.1794</v>
      </c>
      <c r="AE448" s="25" t="n">
        <v>29.9</v>
      </c>
      <c r="AF448" s="25" t="n">
        <v>26.8384</v>
      </c>
      <c r="AG448" s="25" t="n">
        <v>26.9346</v>
      </c>
      <c r="AH448" s="25" t="n">
        <v>29.9345</v>
      </c>
      <c r="AI448" s="25" t="n">
        <v>27</v>
      </c>
      <c r="AJ448" s="25" t="n">
        <v>24</v>
      </c>
      <c r="AK448" s="25" t="n">
        <v>0</v>
      </c>
      <c r="AL448" s="25" t="n">
        <v>0</v>
      </c>
      <c r="AM448" s="25" t="n">
        <v>34.1321</v>
      </c>
    </row>
    <row r="449" s="26" customFormat="true" ht="12.75" hidden="true" customHeight="true" outlineLevel="1" collapsed="false">
      <c r="A449" s="68"/>
      <c r="B449" s="68"/>
      <c r="C449" s="68" t="s">
        <v>19</v>
      </c>
      <c r="D449" s="66" t="n">
        <v>105.89439563</v>
      </c>
      <c r="E449" s="66" t="n">
        <v>2.52776765</v>
      </c>
      <c r="F449" s="66" t="n">
        <v>0.09728705</v>
      </c>
      <c r="G449" s="66" t="n">
        <v>25.33131209</v>
      </c>
      <c r="H449" s="66" t="n">
        <v>12.59983722</v>
      </c>
      <c r="I449" s="66" t="n">
        <v>0</v>
      </c>
      <c r="J449" s="66" t="n">
        <v>3.67082276</v>
      </c>
      <c r="K449" s="66" t="n">
        <v>57.49553173</v>
      </c>
      <c r="L449" s="66" t="n">
        <v>2.5187389</v>
      </c>
      <c r="M449" s="66" t="n">
        <v>0.06171221</v>
      </c>
      <c r="N449" s="66" t="n">
        <v>0.30014377</v>
      </c>
      <c r="O449" s="66" t="n">
        <v>0.05890888</v>
      </c>
      <c r="P449" s="66" t="n">
        <v>0.02749127</v>
      </c>
      <c r="Q449" s="66" t="n">
        <v>0.99915016</v>
      </c>
      <c r="R449" s="66" t="n">
        <v>0.02396786</v>
      </c>
      <c r="S449" s="66" t="n">
        <v>0</v>
      </c>
      <c r="T449" s="66" t="n">
        <v>0</v>
      </c>
      <c r="U449" s="66" t="n">
        <v>0.18172408</v>
      </c>
      <c r="V449" s="25" t="n">
        <v>23.2813</v>
      </c>
      <c r="W449" s="25" t="n">
        <v>28.8116</v>
      </c>
      <c r="X449" s="25" t="n">
        <v>26.0366</v>
      </c>
      <c r="Y449" s="25" t="n">
        <v>23.2912</v>
      </c>
      <c r="Z449" s="25" t="n">
        <v>22.0526</v>
      </c>
      <c r="AA449" s="25" t="n">
        <v>0</v>
      </c>
      <c r="AB449" s="25" t="n">
        <v>26.7487</v>
      </c>
      <c r="AC449" s="25" t="n">
        <v>22.9078</v>
      </c>
      <c r="AD449" s="25" t="n">
        <v>24.0687</v>
      </c>
      <c r="AE449" s="25" t="n">
        <v>29.9</v>
      </c>
      <c r="AF449" s="25" t="n">
        <v>26.8384</v>
      </c>
      <c r="AG449" s="25" t="n">
        <v>29.7399</v>
      </c>
      <c r="AH449" s="25" t="n">
        <v>29.9345</v>
      </c>
      <c r="AI449" s="25" t="n">
        <v>27</v>
      </c>
      <c r="AJ449" s="25" t="n">
        <v>24</v>
      </c>
      <c r="AK449" s="25" t="n">
        <v>0</v>
      </c>
      <c r="AL449" s="25" t="n">
        <v>0</v>
      </c>
      <c r="AM449" s="25" t="n">
        <v>34.1321</v>
      </c>
    </row>
    <row r="450" s="26" customFormat="true" ht="38.25" hidden="true" customHeight="true" outlineLevel="1" collapsed="false">
      <c r="A450" s="68"/>
      <c r="B450" s="68"/>
      <c r="C450" s="68" t="s">
        <v>20</v>
      </c>
      <c r="D450" s="66" t="n">
        <v>94.94858256</v>
      </c>
      <c r="E450" s="66" t="n">
        <v>24.37979816</v>
      </c>
      <c r="F450" s="66" t="n">
        <v>0.01</v>
      </c>
      <c r="G450" s="66" t="n">
        <v>38.84860141</v>
      </c>
      <c r="H450" s="66" t="n">
        <v>6.281</v>
      </c>
      <c r="I450" s="66" t="n">
        <v>0</v>
      </c>
      <c r="J450" s="66" t="n">
        <v>3.17142284</v>
      </c>
      <c r="K450" s="66" t="n">
        <v>22.20876015</v>
      </c>
      <c r="L450" s="66" t="n">
        <v>0.007</v>
      </c>
      <c r="M450" s="66" t="n">
        <v>0</v>
      </c>
      <c r="N450" s="66" t="n">
        <v>0</v>
      </c>
      <c r="O450" s="66" t="n">
        <v>0.042</v>
      </c>
      <c r="P450" s="66" t="n">
        <v>0</v>
      </c>
      <c r="Q450" s="66" t="n">
        <v>0</v>
      </c>
      <c r="R450" s="66" t="n">
        <v>0</v>
      </c>
      <c r="S450" s="66" t="n">
        <v>0</v>
      </c>
      <c r="T450" s="66" t="n">
        <v>0</v>
      </c>
      <c r="U450" s="66" t="n">
        <v>0</v>
      </c>
      <c r="V450" s="25" t="n">
        <v>22.3193</v>
      </c>
      <c r="W450" s="25" t="n">
        <v>20.4991</v>
      </c>
      <c r="X450" s="25" t="n">
        <v>64</v>
      </c>
      <c r="Y450" s="25" t="n">
        <v>21.5257</v>
      </c>
      <c r="Z450" s="25" t="n">
        <v>22</v>
      </c>
      <c r="AA450" s="25" t="n">
        <v>0</v>
      </c>
      <c r="AB450" s="25" t="n">
        <v>44.4546</v>
      </c>
      <c r="AC450" s="25" t="n">
        <v>22.6018</v>
      </c>
      <c r="AD450" s="25" t="n">
        <v>64</v>
      </c>
      <c r="AE450" s="25" t="n">
        <v>0</v>
      </c>
      <c r="AF450" s="25" t="n">
        <v>0</v>
      </c>
      <c r="AG450" s="25" t="n">
        <v>23</v>
      </c>
      <c r="AH450" s="25" t="n">
        <v>0</v>
      </c>
      <c r="AI450" s="25" t="n">
        <v>0</v>
      </c>
      <c r="AJ450" s="25" t="n">
        <v>0</v>
      </c>
      <c r="AK450" s="25" t="n">
        <v>0</v>
      </c>
      <c r="AL450" s="25" t="n">
        <v>0</v>
      </c>
      <c r="AM450" s="25" t="n">
        <v>0</v>
      </c>
    </row>
    <row r="451" s="26" customFormat="true" ht="12.75" hidden="true" customHeight="true" outlineLevel="1" collapsed="false">
      <c r="A451" s="68"/>
      <c r="B451" s="68"/>
      <c r="C451" s="68" t="s">
        <v>22</v>
      </c>
      <c r="D451" s="66" t="n">
        <v>59.36743828</v>
      </c>
      <c r="E451" s="66" t="n">
        <v>18.87166908</v>
      </c>
      <c r="F451" s="66" t="n">
        <v>0.01</v>
      </c>
      <c r="G451" s="66" t="n">
        <v>17.35529452</v>
      </c>
      <c r="H451" s="66" t="n">
        <v>0</v>
      </c>
      <c r="I451" s="66" t="n">
        <v>0</v>
      </c>
      <c r="J451" s="66" t="n">
        <v>3.17142284</v>
      </c>
      <c r="K451" s="66" t="n">
        <v>19.91005184</v>
      </c>
      <c r="L451" s="66" t="n">
        <v>0.007</v>
      </c>
      <c r="M451" s="66" t="n">
        <v>0</v>
      </c>
      <c r="N451" s="66" t="n">
        <v>0</v>
      </c>
      <c r="O451" s="66" t="n">
        <v>0.042</v>
      </c>
      <c r="P451" s="66" t="n">
        <v>0</v>
      </c>
      <c r="Q451" s="66" t="n">
        <v>0</v>
      </c>
      <c r="R451" s="66" t="n">
        <v>0</v>
      </c>
      <c r="S451" s="66" t="n">
        <v>0</v>
      </c>
      <c r="T451" s="66" t="n">
        <v>0</v>
      </c>
      <c r="U451" s="66" t="n">
        <v>0</v>
      </c>
      <c r="V451" s="25" t="n">
        <v>23.5259</v>
      </c>
      <c r="W451" s="25" t="n">
        <v>21.7361</v>
      </c>
      <c r="X451" s="25" t="n">
        <v>64</v>
      </c>
      <c r="Y451" s="25" t="n">
        <v>22.8679</v>
      </c>
      <c r="Z451" s="25" t="n">
        <v>0</v>
      </c>
      <c r="AA451" s="25" t="n">
        <v>0</v>
      </c>
      <c r="AB451" s="25" t="n">
        <v>44.4546</v>
      </c>
      <c r="AC451" s="25" t="n">
        <v>22.4289</v>
      </c>
      <c r="AD451" s="25" t="n">
        <v>64</v>
      </c>
      <c r="AE451" s="25" t="n">
        <v>0</v>
      </c>
      <c r="AF451" s="25" t="n">
        <v>0</v>
      </c>
      <c r="AG451" s="25" t="n">
        <v>23</v>
      </c>
      <c r="AH451" s="25" t="n">
        <v>0</v>
      </c>
      <c r="AI451" s="25" t="n">
        <v>0</v>
      </c>
      <c r="AJ451" s="25" t="n">
        <v>0</v>
      </c>
      <c r="AK451" s="25" t="n">
        <v>0</v>
      </c>
      <c r="AL451" s="25" t="n">
        <v>0</v>
      </c>
      <c r="AM451" s="25" t="n">
        <v>0</v>
      </c>
    </row>
    <row r="452" s="26" customFormat="true" ht="25.5" hidden="true" customHeight="true" outlineLevel="1" collapsed="false">
      <c r="A452" s="68"/>
      <c r="B452" s="68"/>
      <c r="C452" s="68" t="s">
        <v>23</v>
      </c>
      <c r="D452" s="66" t="n">
        <v>35.58114428</v>
      </c>
      <c r="E452" s="66" t="n">
        <v>5.50812908</v>
      </c>
      <c r="F452" s="66" t="n">
        <v>0</v>
      </c>
      <c r="G452" s="66" t="n">
        <v>21.49330689</v>
      </c>
      <c r="H452" s="66" t="n">
        <v>6.281</v>
      </c>
      <c r="I452" s="66" t="n">
        <v>0</v>
      </c>
      <c r="J452" s="66" t="n">
        <v>0</v>
      </c>
      <c r="K452" s="66" t="n">
        <v>2.29870831</v>
      </c>
      <c r="L452" s="66" t="n">
        <v>0</v>
      </c>
      <c r="M452" s="66" t="n">
        <v>0</v>
      </c>
      <c r="N452" s="66" t="n">
        <v>0</v>
      </c>
      <c r="O452" s="66" t="n">
        <v>0</v>
      </c>
      <c r="P452" s="66" t="n">
        <v>0</v>
      </c>
      <c r="Q452" s="66" t="n">
        <v>0</v>
      </c>
      <c r="R452" s="66" t="n">
        <v>0</v>
      </c>
      <c r="S452" s="66" t="n">
        <v>0</v>
      </c>
      <c r="T452" s="66" t="n">
        <v>0</v>
      </c>
      <c r="U452" s="66" t="n">
        <v>0</v>
      </c>
      <c r="V452" s="25" t="n">
        <v>20.306</v>
      </c>
      <c r="W452" s="25" t="n">
        <v>16.2609</v>
      </c>
      <c r="X452" s="25" t="n">
        <v>0</v>
      </c>
      <c r="Y452" s="25" t="n">
        <v>20.4418</v>
      </c>
      <c r="Z452" s="25" t="n">
        <v>22</v>
      </c>
      <c r="AA452" s="25" t="n">
        <v>0</v>
      </c>
      <c r="AB452" s="25" t="n">
        <v>0</v>
      </c>
      <c r="AC452" s="25" t="n">
        <v>24.0996</v>
      </c>
      <c r="AD452" s="25" t="n">
        <v>0</v>
      </c>
      <c r="AE452" s="25" t="n">
        <v>0</v>
      </c>
      <c r="AF452" s="25" t="n">
        <v>0</v>
      </c>
      <c r="AG452" s="25" t="n">
        <v>0</v>
      </c>
      <c r="AH452" s="25" t="n">
        <v>0</v>
      </c>
      <c r="AI452" s="25" t="n">
        <v>0</v>
      </c>
      <c r="AJ452" s="25" t="n">
        <v>0</v>
      </c>
      <c r="AK452" s="25" t="n">
        <v>0</v>
      </c>
      <c r="AL452" s="25" t="n">
        <v>0</v>
      </c>
      <c r="AM452" s="25" t="n">
        <v>0</v>
      </c>
    </row>
    <row r="453" s="26" customFormat="true" ht="25.5" hidden="true" customHeight="true" outlineLevel="1" collapsed="false">
      <c r="A453" s="68"/>
      <c r="B453" s="68"/>
      <c r="C453" s="68" t="s">
        <v>24</v>
      </c>
      <c r="D453" s="66" t="n">
        <v>0</v>
      </c>
      <c r="E453" s="66" t="n">
        <v>0</v>
      </c>
      <c r="F453" s="66" t="n">
        <v>0</v>
      </c>
      <c r="G453" s="66" t="n">
        <v>0</v>
      </c>
      <c r="H453" s="66" t="n">
        <v>0</v>
      </c>
      <c r="I453" s="66" t="n">
        <v>0</v>
      </c>
      <c r="J453" s="66" t="n">
        <v>0</v>
      </c>
      <c r="K453" s="66" t="n">
        <v>0</v>
      </c>
      <c r="L453" s="66" t="n">
        <v>0</v>
      </c>
      <c r="M453" s="66" t="n">
        <v>0</v>
      </c>
      <c r="N453" s="66" t="n">
        <v>0</v>
      </c>
      <c r="O453" s="66" t="n">
        <v>0</v>
      </c>
      <c r="P453" s="66" t="n">
        <v>0</v>
      </c>
      <c r="Q453" s="66" t="n">
        <v>0</v>
      </c>
      <c r="R453" s="66" t="n">
        <v>0</v>
      </c>
      <c r="S453" s="66" t="n">
        <v>0</v>
      </c>
      <c r="T453" s="66" t="n">
        <v>0</v>
      </c>
      <c r="U453" s="66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68"/>
      <c r="B454" s="68" t="s">
        <v>28</v>
      </c>
      <c r="C454" s="68" t="s">
        <v>27</v>
      </c>
      <c r="D454" s="66" t="n">
        <v>6.89874657</v>
      </c>
      <c r="E454" s="66" t="n">
        <v>0</v>
      </c>
      <c r="F454" s="66" t="n">
        <v>0</v>
      </c>
      <c r="G454" s="66" t="n">
        <v>6.49789917</v>
      </c>
      <c r="H454" s="66" t="n">
        <v>0</v>
      </c>
      <c r="I454" s="66" t="n">
        <v>0</v>
      </c>
      <c r="J454" s="66" t="n">
        <v>0</v>
      </c>
      <c r="K454" s="66" t="n">
        <v>0.4008474</v>
      </c>
      <c r="L454" s="66" t="n">
        <v>0</v>
      </c>
      <c r="M454" s="66" t="n">
        <v>0</v>
      </c>
      <c r="N454" s="66" t="n">
        <v>0</v>
      </c>
      <c r="O454" s="66" t="n">
        <v>0</v>
      </c>
      <c r="P454" s="66" t="n">
        <v>0</v>
      </c>
      <c r="Q454" s="66" t="n">
        <v>0</v>
      </c>
      <c r="R454" s="66" t="n">
        <v>0</v>
      </c>
      <c r="S454" s="66" t="n">
        <v>0</v>
      </c>
      <c r="T454" s="66" t="n">
        <v>0</v>
      </c>
      <c r="U454" s="66" t="n">
        <v>0</v>
      </c>
      <c r="V454" s="25" t="n">
        <v>8.3782</v>
      </c>
      <c r="W454" s="25" t="n">
        <v>0</v>
      </c>
      <c r="X454" s="25" t="n">
        <v>0</v>
      </c>
      <c r="Y454" s="25" t="n">
        <v>8.578</v>
      </c>
      <c r="Z454" s="25" t="n">
        <v>0</v>
      </c>
      <c r="AA454" s="25" t="n">
        <v>0</v>
      </c>
      <c r="AB454" s="25" t="n">
        <v>0</v>
      </c>
      <c r="AC454" s="25" t="n">
        <v>5.14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68"/>
      <c r="B455" s="68"/>
      <c r="C455" s="68" t="s">
        <v>19</v>
      </c>
      <c r="D455" s="66" t="n">
        <v>0</v>
      </c>
      <c r="E455" s="66" t="n">
        <v>0</v>
      </c>
      <c r="F455" s="66" t="n">
        <v>0</v>
      </c>
      <c r="G455" s="66" t="n">
        <v>0</v>
      </c>
      <c r="H455" s="66" t="n">
        <v>0</v>
      </c>
      <c r="I455" s="66" t="n">
        <v>0</v>
      </c>
      <c r="J455" s="66" t="n">
        <v>0</v>
      </c>
      <c r="K455" s="66" t="n">
        <v>0</v>
      </c>
      <c r="L455" s="66" t="n">
        <v>0</v>
      </c>
      <c r="M455" s="66" t="n">
        <v>0</v>
      </c>
      <c r="N455" s="66" t="n">
        <v>0</v>
      </c>
      <c r="O455" s="66" t="n">
        <v>0</v>
      </c>
      <c r="P455" s="66" t="n">
        <v>0</v>
      </c>
      <c r="Q455" s="66" t="n">
        <v>0</v>
      </c>
      <c r="R455" s="66" t="n">
        <v>0</v>
      </c>
      <c r="S455" s="66" t="n">
        <v>0</v>
      </c>
      <c r="T455" s="66" t="n">
        <v>0</v>
      </c>
      <c r="U455" s="66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68"/>
      <c r="B456" s="68"/>
      <c r="C456" s="68" t="s">
        <v>20</v>
      </c>
      <c r="D456" s="66" t="n">
        <v>6.89874657</v>
      </c>
      <c r="E456" s="66" t="n">
        <v>0</v>
      </c>
      <c r="F456" s="66" t="n">
        <v>0</v>
      </c>
      <c r="G456" s="66" t="n">
        <v>6.49789917</v>
      </c>
      <c r="H456" s="66" t="n">
        <v>0</v>
      </c>
      <c r="I456" s="66" t="n">
        <v>0</v>
      </c>
      <c r="J456" s="66" t="n">
        <v>0</v>
      </c>
      <c r="K456" s="66" t="n">
        <v>0.4008474</v>
      </c>
      <c r="L456" s="66" t="n">
        <v>0</v>
      </c>
      <c r="M456" s="66" t="n">
        <v>0</v>
      </c>
      <c r="N456" s="66" t="n">
        <v>0</v>
      </c>
      <c r="O456" s="66" t="n">
        <v>0</v>
      </c>
      <c r="P456" s="66" t="n">
        <v>0</v>
      </c>
      <c r="Q456" s="66" t="n">
        <v>0</v>
      </c>
      <c r="R456" s="66" t="n">
        <v>0</v>
      </c>
      <c r="S456" s="66" t="n">
        <v>0</v>
      </c>
      <c r="T456" s="66" t="n">
        <v>0</v>
      </c>
      <c r="U456" s="66" t="n">
        <v>0</v>
      </c>
      <c r="V456" s="25" t="n">
        <v>8.3782</v>
      </c>
      <c r="W456" s="25" t="n">
        <v>0</v>
      </c>
      <c r="X456" s="25" t="n">
        <v>0</v>
      </c>
      <c r="Y456" s="25" t="n">
        <v>8.578</v>
      </c>
      <c r="Z456" s="25" t="n">
        <v>0</v>
      </c>
      <c r="AA456" s="25" t="n">
        <v>0</v>
      </c>
      <c r="AB456" s="25" t="n">
        <v>0</v>
      </c>
      <c r="AC456" s="25" t="n">
        <v>5.14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68"/>
      <c r="B457" s="68"/>
      <c r="C457" s="68" t="s">
        <v>22</v>
      </c>
      <c r="D457" s="66" t="n">
        <v>6.89874657</v>
      </c>
      <c r="E457" s="66" t="n">
        <v>0</v>
      </c>
      <c r="F457" s="66" t="n">
        <v>0</v>
      </c>
      <c r="G457" s="66" t="n">
        <v>6.49789917</v>
      </c>
      <c r="H457" s="66" t="n">
        <v>0</v>
      </c>
      <c r="I457" s="66" t="n">
        <v>0</v>
      </c>
      <c r="J457" s="66" t="n">
        <v>0</v>
      </c>
      <c r="K457" s="66" t="n">
        <v>0.4008474</v>
      </c>
      <c r="L457" s="66" t="n">
        <v>0</v>
      </c>
      <c r="M457" s="66" t="n">
        <v>0</v>
      </c>
      <c r="N457" s="66" t="n">
        <v>0</v>
      </c>
      <c r="O457" s="66" t="n">
        <v>0</v>
      </c>
      <c r="P457" s="66" t="n">
        <v>0</v>
      </c>
      <c r="Q457" s="66" t="n">
        <v>0</v>
      </c>
      <c r="R457" s="66" t="n">
        <v>0</v>
      </c>
      <c r="S457" s="66" t="n">
        <v>0</v>
      </c>
      <c r="T457" s="66" t="n">
        <v>0</v>
      </c>
      <c r="U457" s="66" t="n">
        <v>0</v>
      </c>
      <c r="V457" s="25" t="n">
        <v>8.3782</v>
      </c>
      <c r="W457" s="25" t="n">
        <v>0</v>
      </c>
      <c r="X457" s="25" t="n">
        <v>0</v>
      </c>
      <c r="Y457" s="25" t="n">
        <v>8.578</v>
      </c>
      <c r="Z457" s="25" t="n">
        <v>0</v>
      </c>
      <c r="AA457" s="25" t="n">
        <v>0</v>
      </c>
      <c r="AB457" s="25" t="n">
        <v>0</v>
      </c>
      <c r="AC457" s="25" t="n">
        <v>5.14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68"/>
      <c r="B458" s="68"/>
      <c r="C458" s="68" t="s">
        <v>23</v>
      </c>
      <c r="D458" s="66" t="n">
        <v>0</v>
      </c>
      <c r="E458" s="66" t="n">
        <v>0</v>
      </c>
      <c r="F458" s="66" t="n">
        <v>0</v>
      </c>
      <c r="G458" s="66" t="n">
        <v>0</v>
      </c>
      <c r="H458" s="66" t="n">
        <v>0</v>
      </c>
      <c r="I458" s="66" t="n">
        <v>0</v>
      </c>
      <c r="J458" s="66" t="n">
        <v>0</v>
      </c>
      <c r="K458" s="66" t="n">
        <v>0</v>
      </c>
      <c r="L458" s="66" t="n">
        <v>0</v>
      </c>
      <c r="M458" s="66" t="n">
        <v>0</v>
      </c>
      <c r="N458" s="66" t="n">
        <v>0</v>
      </c>
      <c r="O458" s="66" t="n">
        <v>0</v>
      </c>
      <c r="P458" s="66" t="n">
        <v>0</v>
      </c>
      <c r="Q458" s="66" t="n">
        <v>0</v>
      </c>
      <c r="R458" s="66" t="n">
        <v>0</v>
      </c>
      <c r="S458" s="66" t="n">
        <v>0</v>
      </c>
      <c r="T458" s="66" t="n">
        <v>0</v>
      </c>
      <c r="U458" s="66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68"/>
      <c r="B459" s="68"/>
      <c r="C459" s="68" t="s">
        <v>24</v>
      </c>
      <c r="D459" s="66" t="n">
        <v>0</v>
      </c>
      <c r="E459" s="66" t="n">
        <v>0</v>
      </c>
      <c r="F459" s="66" t="n">
        <v>0</v>
      </c>
      <c r="G459" s="66" t="n">
        <v>0</v>
      </c>
      <c r="H459" s="66" t="n">
        <v>0</v>
      </c>
      <c r="I459" s="66" t="n">
        <v>0</v>
      </c>
      <c r="J459" s="66" t="n">
        <v>0</v>
      </c>
      <c r="K459" s="66" t="n">
        <v>0</v>
      </c>
      <c r="L459" s="66" t="n">
        <v>0</v>
      </c>
      <c r="M459" s="66" t="n">
        <v>0</v>
      </c>
      <c r="N459" s="66" t="n">
        <v>0</v>
      </c>
      <c r="O459" s="66" t="n">
        <v>0</v>
      </c>
      <c r="P459" s="66" t="n">
        <v>0</v>
      </c>
      <c r="Q459" s="66" t="n">
        <v>0</v>
      </c>
      <c r="R459" s="66" t="n">
        <v>0</v>
      </c>
      <c r="S459" s="66" t="n">
        <v>0</v>
      </c>
      <c r="T459" s="66" t="n">
        <v>0</v>
      </c>
      <c r="U459" s="66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39" t="s">
        <v>55</v>
      </c>
      <c r="B460" s="38"/>
      <c r="C460" s="69"/>
      <c r="D460" s="66" t="n">
        <v>531.32464871</v>
      </c>
      <c r="E460" s="66" t="n">
        <v>106.00754419</v>
      </c>
      <c r="F460" s="66" t="n">
        <v>0</v>
      </c>
      <c r="G460" s="66" t="n">
        <v>59.5478592</v>
      </c>
      <c r="H460" s="66" t="n">
        <v>0</v>
      </c>
      <c r="I460" s="66" t="n">
        <v>0.14598379</v>
      </c>
      <c r="J460" s="66" t="n">
        <v>13.23830066</v>
      </c>
      <c r="K460" s="66" t="n">
        <v>345.96672959</v>
      </c>
      <c r="L460" s="66" t="n">
        <v>3.57065254</v>
      </c>
      <c r="M460" s="66" t="n">
        <v>0.20328595</v>
      </c>
      <c r="N460" s="66" t="n">
        <v>0.09934454</v>
      </c>
      <c r="O460" s="66" t="n">
        <v>0.66864641</v>
      </c>
      <c r="P460" s="66" t="n">
        <v>0.06522423</v>
      </c>
      <c r="Q460" s="66" t="n">
        <v>1.76824597</v>
      </c>
      <c r="R460" s="66" t="n">
        <v>0.01445137</v>
      </c>
      <c r="S460" s="66" t="n">
        <v>0.01259715</v>
      </c>
      <c r="T460" s="66" t="n">
        <v>0</v>
      </c>
      <c r="U460" s="66" t="n">
        <v>0.01578312</v>
      </c>
      <c r="V460" s="25" t="n">
        <v>20.9012</v>
      </c>
      <c r="W460" s="25" t="n">
        <v>19.1322</v>
      </c>
      <c r="X460" s="25" t="n">
        <v>0</v>
      </c>
      <c r="Y460" s="25" t="n">
        <v>25.1439</v>
      </c>
      <c r="Z460" s="25" t="n">
        <v>0</v>
      </c>
      <c r="AA460" s="25" t="n">
        <v>29.9175</v>
      </c>
      <c r="AB460" s="25" t="n">
        <v>16.8006</v>
      </c>
      <c r="AC460" s="25" t="n">
        <v>20.8286</v>
      </c>
      <c r="AD460" s="25" t="n">
        <v>22.5926</v>
      </c>
      <c r="AE460" s="25" t="n">
        <v>24.6593</v>
      </c>
      <c r="AF460" s="25" t="n">
        <v>30.3112</v>
      </c>
      <c r="AG460" s="25" t="n">
        <v>25.6512</v>
      </c>
      <c r="AH460" s="25" t="n">
        <v>30.2439</v>
      </c>
      <c r="AI460" s="25" t="n">
        <v>21.5416</v>
      </c>
      <c r="AJ460" s="25" t="n">
        <v>24.8</v>
      </c>
      <c r="AK460" s="25" t="n">
        <v>29</v>
      </c>
      <c r="AL460" s="25" t="n">
        <v>0</v>
      </c>
      <c r="AM460" s="25" t="n">
        <v>29.9</v>
      </c>
    </row>
    <row r="461" s="26" customFormat="true" ht="12.75" hidden="true" customHeight="true" outlineLevel="1" collapsed="false">
      <c r="A461" s="67" t="s">
        <v>12</v>
      </c>
      <c r="B461" s="29" t="s">
        <v>19</v>
      </c>
      <c r="C461" s="29"/>
      <c r="D461" s="66" t="n">
        <v>226.88824837</v>
      </c>
      <c r="E461" s="66" t="n">
        <v>14.30052987</v>
      </c>
      <c r="F461" s="66" t="n">
        <v>0</v>
      </c>
      <c r="G461" s="66" t="n">
        <v>35.60898963</v>
      </c>
      <c r="H461" s="66" t="n">
        <v>0</v>
      </c>
      <c r="I461" s="66" t="n">
        <v>0.14598379</v>
      </c>
      <c r="J461" s="66" t="n">
        <v>7.39343921</v>
      </c>
      <c r="K461" s="66" t="n">
        <v>165.47881829</v>
      </c>
      <c r="L461" s="66" t="n">
        <v>2.76665254</v>
      </c>
      <c r="M461" s="66" t="n">
        <v>0.13828595</v>
      </c>
      <c r="N461" s="66" t="n">
        <v>0.09934454</v>
      </c>
      <c r="O461" s="66" t="n">
        <v>0.52647251</v>
      </c>
      <c r="P461" s="66" t="n">
        <v>0.06522423</v>
      </c>
      <c r="Q461" s="66" t="n">
        <v>0.32167617</v>
      </c>
      <c r="R461" s="66" t="n">
        <v>0.01445137</v>
      </c>
      <c r="S461" s="66" t="n">
        <v>0.01259715</v>
      </c>
      <c r="T461" s="66" t="n">
        <v>0</v>
      </c>
      <c r="U461" s="66" t="n">
        <v>0.01578312</v>
      </c>
      <c r="V461" s="25" t="n">
        <v>22.2191</v>
      </c>
      <c r="W461" s="25" t="n">
        <v>24.6767</v>
      </c>
      <c r="X461" s="25" t="n">
        <v>0</v>
      </c>
      <c r="Y461" s="25" t="n">
        <v>25.017</v>
      </c>
      <c r="Z461" s="25" t="n">
        <v>0</v>
      </c>
      <c r="AA461" s="25" t="n">
        <v>29.9175</v>
      </c>
      <c r="AB461" s="25" t="n">
        <v>17.9431</v>
      </c>
      <c r="AC461" s="25" t="n">
        <v>21.5246</v>
      </c>
      <c r="AD461" s="25" t="n">
        <v>23.7313</v>
      </c>
      <c r="AE461" s="25" t="n">
        <v>29.93</v>
      </c>
      <c r="AF461" s="25" t="n">
        <v>30.3112</v>
      </c>
      <c r="AG461" s="25" t="n">
        <v>26.987</v>
      </c>
      <c r="AH461" s="25" t="n">
        <v>30.2439</v>
      </c>
      <c r="AI461" s="25" t="n">
        <v>26.3469</v>
      </c>
      <c r="AJ461" s="25" t="n">
        <v>24.8</v>
      </c>
      <c r="AK461" s="25" t="n">
        <v>29</v>
      </c>
      <c r="AL461" s="25" t="n">
        <v>0</v>
      </c>
      <c r="AM461" s="25" t="n">
        <v>29.9</v>
      </c>
    </row>
    <row r="462" s="26" customFormat="true" ht="26.25" hidden="true" customHeight="true" outlineLevel="1" collapsed="false">
      <c r="A462" s="67"/>
      <c r="B462" s="29" t="s">
        <v>20</v>
      </c>
      <c r="C462" s="29"/>
      <c r="D462" s="66" t="n">
        <v>304.43640034</v>
      </c>
      <c r="E462" s="66" t="n">
        <v>91.70701432</v>
      </c>
      <c r="F462" s="66" t="n">
        <v>0</v>
      </c>
      <c r="G462" s="66" t="n">
        <v>23.93886957</v>
      </c>
      <c r="H462" s="66" t="n">
        <v>0</v>
      </c>
      <c r="I462" s="66" t="n">
        <v>0</v>
      </c>
      <c r="J462" s="66" t="n">
        <v>5.84486145</v>
      </c>
      <c r="K462" s="66" t="n">
        <v>180.4879113</v>
      </c>
      <c r="L462" s="66" t="n">
        <v>0.804</v>
      </c>
      <c r="M462" s="66" t="n">
        <v>0.065</v>
      </c>
      <c r="N462" s="66" t="n">
        <v>0</v>
      </c>
      <c r="O462" s="66" t="n">
        <v>0.1421739</v>
      </c>
      <c r="P462" s="66" t="n">
        <v>0</v>
      </c>
      <c r="Q462" s="66" t="n">
        <v>1.4465698</v>
      </c>
      <c r="R462" s="66" t="n">
        <v>0</v>
      </c>
      <c r="S462" s="66" t="n">
        <v>0</v>
      </c>
      <c r="T462" s="66" t="n">
        <v>0</v>
      </c>
      <c r="U462" s="66" t="n">
        <v>0</v>
      </c>
      <c r="V462" s="25" t="n">
        <v>19.919</v>
      </c>
      <c r="W462" s="25" t="n">
        <v>18.2676</v>
      </c>
      <c r="X462" s="25" t="n">
        <v>0</v>
      </c>
      <c r="Y462" s="25" t="n">
        <v>25.3328</v>
      </c>
      <c r="Z462" s="25" t="n">
        <v>0</v>
      </c>
      <c r="AA462" s="25" t="n">
        <v>0</v>
      </c>
      <c r="AB462" s="25" t="n">
        <v>15.3556</v>
      </c>
      <c r="AC462" s="25" t="n">
        <v>20.1906</v>
      </c>
      <c r="AD462" s="25" t="n">
        <v>18.6741</v>
      </c>
      <c r="AE462" s="25" t="n">
        <v>13.4462</v>
      </c>
      <c r="AF462" s="25" t="n">
        <v>0</v>
      </c>
      <c r="AG462" s="25" t="n">
        <v>20.7044</v>
      </c>
      <c r="AH462" s="25" t="n">
        <v>0</v>
      </c>
      <c r="AI462" s="25" t="n">
        <v>20.473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67"/>
      <c r="B463" s="68" t="s">
        <v>21</v>
      </c>
      <c r="C463" s="68" t="s">
        <v>22</v>
      </c>
      <c r="D463" s="66" t="n">
        <v>247.81388237</v>
      </c>
      <c r="E463" s="66" t="n">
        <v>56.26823335</v>
      </c>
      <c r="F463" s="66" t="n">
        <v>0</v>
      </c>
      <c r="G463" s="66" t="n">
        <v>19.91344502</v>
      </c>
      <c r="H463" s="66" t="n">
        <v>0</v>
      </c>
      <c r="I463" s="66" t="n">
        <v>0</v>
      </c>
      <c r="J463" s="66" t="n">
        <v>3.65986145</v>
      </c>
      <c r="K463" s="66" t="n">
        <v>166.38059885</v>
      </c>
      <c r="L463" s="66" t="n">
        <v>0.133</v>
      </c>
      <c r="M463" s="66" t="n">
        <v>0</v>
      </c>
      <c r="N463" s="66" t="n">
        <v>0</v>
      </c>
      <c r="O463" s="66" t="n">
        <v>0.0971739</v>
      </c>
      <c r="P463" s="66" t="n">
        <v>0</v>
      </c>
      <c r="Q463" s="66" t="n">
        <v>1.3615698</v>
      </c>
      <c r="R463" s="66" t="n">
        <v>0</v>
      </c>
      <c r="S463" s="66" t="n">
        <v>0</v>
      </c>
      <c r="T463" s="66" t="n">
        <v>0</v>
      </c>
      <c r="U463" s="66" t="n">
        <v>0</v>
      </c>
      <c r="V463" s="25" t="n">
        <v>19.8619</v>
      </c>
      <c r="W463" s="25" t="n">
        <v>17.8038</v>
      </c>
      <c r="X463" s="25" t="n">
        <v>0</v>
      </c>
      <c r="Y463" s="25" t="n">
        <v>26.1732</v>
      </c>
      <c r="Z463" s="25" t="n">
        <v>0</v>
      </c>
      <c r="AA463" s="25" t="n">
        <v>0</v>
      </c>
      <c r="AB463" s="25" t="n">
        <v>14.6296</v>
      </c>
      <c r="AC463" s="25" t="n">
        <v>19.9036</v>
      </c>
      <c r="AD463" s="25" t="n">
        <v>25.1541</v>
      </c>
      <c r="AE463" s="25" t="n">
        <v>0</v>
      </c>
      <c r="AF463" s="25" t="n">
        <v>0</v>
      </c>
      <c r="AG463" s="25" t="n">
        <v>23.2638</v>
      </c>
      <c r="AH463" s="25" t="n">
        <v>0</v>
      </c>
      <c r="AI463" s="25" t="n">
        <v>20.8147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67"/>
      <c r="B464" s="68"/>
      <c r="C464" s="68" t="s">
        <v>23</v>
      </c>
      <c r="D464" s="66" t="n">
        <v>56.62251797</v>
      </c>
      <c r="E464" s="66" t="n">
        <v>35.43878097</v>
      </c>
      <c r="F464" s="66" t="n">
        <v>0</v>
      </c>
      <c r="G464" s="66" t="n">
        <v>4.02542455</v>
      </c>
      <c r="H464" s="66" t="n">
        <v>0</v>
      </c>
      <c r="I464" s="66" t="n">
        <v>0</v>
      </c>
      <c r="J464" s="66" t="n">
        <v>2.185</v>
      </c>
      <c r="K464" s="66" t="n">
        <v>14.10731245</v>
      </c>
      <c r="L464" s="66" t="n">
        <v>0.671</v>
      </c>
      <c r="M464" s="66" t="n">
        <v>0.065</v>
      </c>
      <c r="N464" s="66" t="n">
        <v>0</v>
      </c>
      <c r="O464" s="66" t="n">
        <v>0.045</v>
      </c>
      <c r="P464" s="66" t="n">
        <v>0</v>
      </c>
      <c r="Q464" s="66" t="n">
        <v>0.085</v>
      </c>
      <c r="R464" s="66" t="n">
        <v>0</v>
      </c>
      <c r="S464" s="66" t="n">
        <v>0</v>
      </c>
      <c r="T464" s="66" t="n">
        <v>0</v>
      </c>
      <c r="U464" s="66" t="n">
        <v>0</v>
      </c>
      <c r="V464" s="25" t="n">
        <v>20.1689</v>
      </c>
      <c r="W464" s="25" t="n">
        <v>19.004</v>
      </c>
      <c r="X464" s="25" t="n">
        <v>0</v>
      </c>
      <c r="Y464" s="25" t="n">
        <v>21.1755</v>
      </c>
      <c r="Z464" s="25" t="n">
        <v>0</v>
      </c>
      <c r="AA464" s="25" t="n">
        <v>0</v>
      </c>
      <c r="AB464" s="25" t="n">
        <v>16.5716</v>
      </c>
      <c r="AC464" s="25" t="n">
        <v>23.5752</v>
      </c>
      <c r="AD464" s="25" t="n">
        <v>17.3897</v>
      </c>
      <c r="AE464" s="25" t="n">
        <v>13.4462</v>
      </c>
      <c r="AF464" s="25" t="n">
        <v>0</v>
      </c>
      <c r="AG464" s="25" t="n">
        <v>15.1778</v>
      </c>
      <c r="AH464" s="25" t="n">
        <v>0</v>
      </c>
      <c r="AI464" s="25" t="n">
        <v>15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67"/>
      <c r="B465" s="68"/>
      <c r="C465" s="68" t="s">
        <v>24</v>
      </c>
      <c r="D465" s="66" t="n">
        <v>0</v>
      </c>
      <c r="E465" s="66" t="n">
        <v>0</v>
      </c>
      <c r="F465" s="66" t="n">
        <v>0</v>
      </c>
      <c r="G465" s="66" t="n">
        <v>0</v>
      </c>
      <c r="H465" s="66" t="n">
        <v>0</v>
      </c>
      <c r="I465" s="66" t="n">
        <v>0</v>
      </c>
      <c r="J465" s="66" t="n">
        <v>0</v>
      </c>
      <c r="K465" s="66" t="n">
        <v>0</v>
      </c>
      <c r="L465" s="66" t="n">
        <v>0</v>
      </c>
      <c r="M465" s="66" t="n">
        <v>0</v>
      </c>
      <c r="N465" s="66" t="n">
        <v>0</v>
      </c>
      <c r="O465" s="66" t="n">
        <v>0</v>
      </c>
      <c r="P465" s="66" t="n">
        <v>0</v>
      </c>
      <c r="Q465" s="66" t="n">
        <v>0</v>
      </c>
      <c r="R465" s="66" t="n">
        <v>0</v>
      </c>
      <c r="S465" s="66" t="n">
        <v>0</v>
      </c>
      <c r="T465" s="66" t="n">
        <v>0</v>
      </c>
      <c r="U465" s="66" t="n">
        <v>0</v>
      </c>
      <c r="V465" s="25" t="n">
        <v>0</v>
      </c>
      <c r="W465" s="25" t="n">
        <v>0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68" t="s">
        <v>25</v>
      </c>
      <c r="B466" s="68" t="s">
        <v>76</v>
      </c>
      <c r="C466" s="68" t="s">
        <v>27</v>
      </c>
      <c r="D466" s="66" t="n">
        <v>527.62857379</v>
      </c>
      <c r="E466" s="66" t="n">
        <v>106.00754419</v>
      </c>
      <c r="F466" s="66" t="n">
        <v>0</v>
      </c>
      <c r="G466" s="66" t="n">
        <v>58.71779159</v>
      </c>
      <c r="H466" s="66" t="n">
        <v>0</v>
      </c>
      <c r="I466" s="66" t="n">
        <v>0.14598379</v>
      </c>
      <c r="J466" s="66" t="n">
        <v>11.11843921</v>
      </c>
      <c r="K466" s="66" t="n">
        <v>345.22058373</v>
      </c>
      <c r="L466" s="66" t="n">
        <v>3.57065254</v>
      </c>
      <c r="M466" s="66" t="n">
        <v>0.20328595</v>
      </c>
      <c r="N466" s="66" t="n">
        <v>0.09934454</v>
      </c>
      <c r="O466" s="66" t="n">
        <v>0.66864641</v>
      </c>
      <c r="P466" s="66" t="n">
        <v>0.06522423</v>
      </c>
      <c r="Q466" s="66" t="n">
        <v>1.76824597</v>
      </c>
      <c r="R466" s="66" t="n">
        <v>0.01445137</v>
      </c>
      <c r="S466" s="66" t="n">
        <v>0.01259715</v>
      </c>
      <c r="T466" s="66" t="n">
        <v>0</v>
      </c>
      <c r="U466" s="66" t="n">
        <v>0.01578312</v>
      </c>
      <c r="V466" s="25" t="n">
        <v>20.9725</v>
      </c>
      <c r="W466" s="25" t="n">
        <v>19.1322</v>
      </c>
      <c r="X466" s="25" t="n">
        <v>0</v>
      </c>
      <c r="Y466" s="25" t="n">
        <v>25.3509</v>
      </c>
      <c r="Z466" s="25" t="n">
        <v>0</v>
      </c>
      <c r="AA466" s="25" t="n">
        <v>29.9175</v>
      </c>
      <c r="AB466" s="25" t="n">
        <v>18.0973</v>
      </c>
      <c r="AC466" s="25" t="n">
        <v>20.8455</v>
      </c>
      <c r="AD466" s="25" t="n">
        <v>22.5926</v>
      </c>
      <c r="AE466" s="25" t="n">
        <v>24.6593</v>
      </c>
      <c r="AF466" s="25" t="n">
        <v>30.3112</v>
      </c>
      <c r="AG466" s="25" t="n">
        <v>25.6512</v>
      </c>
      <c r="AH466" s="25" t="n">
        <v>30.2439</v>
      </c>
      <c r="AI466" s="25" t="n">
        <v>21.5416</v>
      </c>
      <c r="AJ466" s="25" t="n">
        <v>24.8</v>
      </c>
      <c r="AK466" s="25" t="n">
        <v>29</v>
      </c>
      <c r="AL466" s="25" t="n">
        <v>0</v>
      </c>
      <c r="AM466" s="25" t="n">
        <v>29.9</v>
      </c>
    </row>
    <row r="467" s="26" customFormat="true" ht="12.75" hidden="true" customHeight="true" outlineLevel="1" collapsed="false">
      <c r="A467" s="68"/>
      <c r="B467" s="68"/>
      <c r="C467" s="68" t="s">
        <v>19</v>
      </c>
      <c r="D467" s="66" t="n">
        <v>226.88824837</v>
      </c>
      <c r="E467" s="66" t="n">
        <v>14.30052987</v>
      </c>
      <c r="F467" s="66" t="n">
        <v>0</v>
      </c>
      <c r="G467" s="66" t="n">
        <v>35.60898963</v>
      </c>
      <c r="H467" s="66" t="n">
        <v>0</v>
      </c>
      <c r="I467" s="66" t="n">
        <v>0.14598379</v>
      </c>
      <c r="J467" s="66" t="n">
        <v>7.39343921</v>
      </c>
      <c r="K467" s="66" t="n">
        <v>165.47881829</v>
      </c>
      <c r="L467" s="66" t="n">
        <v>2.76665254</v>
      </c>
      <c r="M467" s="66" t="n">
        <v>0.13828595</v>
      </c>
      <c r="N467" s="66" t="n">
        <v>0.09934454</v>
      </c>
      <c r="O467" s="66" t="n">
        <v>0.52647251</v>
      </c>
      <c r="P467" s="66" t="n">
        <v>0.06522423</v>
      </c>
      <c r="Q467" s="66" t="n">
        <v>0.32167617</v>
      </c>
      <c r="R467" s="66" t="n">
        <v>0.01445137</v>
      </c>
      <c r="S467" s="66" t="n">
        <v>0.01259715</v>
      </c>
      <c r="T467" s="66" t="n">
        <v>0</v>
      </c>
      <c r="U467" s="66" t="n">
        <v>0.01578312</v>
      </c>
      <c r="V467" s="25" t="n">
        <v>22.2191</v>
      </c>
      <c r="W467" s="25" t="n">
        <v>24.6767</v>
      </c>
      <c r="X467" s="25" t="n">
        <v>0</v>
      </c>
      <c r="Y467" s="25" t="n">
        <v>25.017</v>
      </c>
      <c r="Z467" s="25" t="n">
        <v>0</v>
      </c>
      <c r="AA467" s="25" t="n">
        <v>29.9175</v>
      </c>
      <c r="AB467" s="25" t="n">
        <v>17.9431</v>
      </c>
      <c r="AC467" s="25" t="n">
        <v>21.5246</v>
      </c>
      <c r="AD467" s="25" t="n">
        <v>23.7313</v>
      </c>
      <c r="AE467" s="25" t="n">
        <v>29.93</v>
      </c>
      <c r="AF467" s="25" t="n">
        <v>30.3112</v>
      </c>
      <c r="AG467" s="25" t="n">
        <v>26.987</v>
      </c>
      <c r="AH467" s="25" t="n">
        <v>30.2439</v>
      </c>
      <c r="AI467" s="25" t="n">
        <v>26.3469</v>
      </c>
      <c r="AJ467" s="25" t="n">
        <v>24.8</v>
      </c>
      <c r="AK467" s="25" t="n">
        <v>29</v>
      </c>
      <c r="AL467" s="25" t="n">
        <v>0</v>
      </c>
      <c r="AM467" s="25" t="n">
        <v>29.9</v>
      </c>
    </row>
    <row r="468" s="26" customFormat="true" ht="38.25" hidden="true" customHeight="true" outlineLevel="1" collapsed="false">
      <c r="A468" s="68"/>
      <c r="B468" s="68"/>
      <c r="C468" s="68" t="s">
        <v>20</v>
      </c>
      <c r="D468" s="66" t="n">
        <v>300.74032542</v>
      </c>
      <c r="E468" s="66" t="n">
        <v>91.70701432</v>
      </c>
      <c r="F468" s="66" t="n">
        <v>0</v>
      </c>
      <c r="G468" s="66" t="n">
        <v>23.10880196</v>
      </c>
      <c r="H468" s="66" t="n">
        <v>0</v>
      </c>
      <c r="I468" s="66" t="n">
        <v>0</v>
      </c>
      <c r="J468" s="66" t="n">
        <v>3.725</v>
      </c>
      <c r="K468" s="66" t="n">
        <v>179.74176544</v>
      </c>
      <c r="L468" s="66" t="n">
        <v>0.804</v>
      </c>
      <c r="M468" s="66" t="n">
        <v>0.065</v>
      </c>
      <c r="N468" s="66" t="n">
        <v>0</v>
      </c>
      <c r="O468" s="66" t="n">
        <v>0.1421739</v>
      </c>
      <c r="P468" s="66" t="n">
        <v>0</v>
      </c>
      <c r="Q468" s="66" t="n">
        <v>1.4465698</v>
      </c>
      <c r="R468" s="66" t="n">
        <v>0</v>
      </c>
      <c r="S468" s="66" t="n">
        <v>0</v>
      </c>
      <c r="T468" s="66" t="n">
        <v>0</v>
      </c>
      <c r="U468" s="66" t="n">
        <v>0</v>
      </c>
      <c r="V468" s="25" t="n">
        <v>20.032</v>
      </c>
      <c r="W468" s="25" t="n">
        <v>18.2676</v>
      </c>
      <c r="X468" s="25" t="n">
        <v>0</v>
      </c>
      <c r="Y468" s="25" t="n">
        <v>25.8655</v>
      </c>
      <c r="Z468" s="25" t="n">
        <v>0</v>
      </c>
      <c r="AA468" s="25" t="n">
        <v>0</v>
      </c>
      <c r="AB468" s="25" t="n">
        <v>18.4034</v>
      </c>
      <c r="AC468" s="25" t="n">
        <v>20.2204</v>
      </c>
      <c r="AD468" s="25" t="n">
        <v>18.6741</v>
      </c>
      <c r="AE468" s="25" t="n">
        <v>13.4462</v>
      </c>
      <c r="AF468" s="25" t="n">
        <v>0</v>
      </c>
      <c r="AG468" s="25" t="n">
        <v>20.7044</v>
      </c>
      <c r="AH468" s="25" t="n">
        <v>0</v>
      </c>
      <c r="AI468" s="25" t="n">
        <v>20.473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68"/>
      <c r="B469" s="68"/>
      <c r="C469" s="68" t="s">
        <v>22</v>
      </c>
      <c r="D469" s="66" t="n">
        <v>244.86868696</v>
      </c>
      <c r="E469" s="66" t="n">
        <v>56.26823335</v>
      </c>
      <c r="F469" s="66" t="n">
        <v>0</v>
      </c>
      <c r="G469" s="66" t="n">
        <v>19.83425692</v>
      </c>
      <c r="H469" s="66" t="n">
        <v>0</v>
      </c>
      <c r="I469" s="66" t="n">
        <v>0</v>
      </c>
      <c r="J469" s="66" t="n">
        <v>1.54</v>
      </c>
      <c r="K469" s="66" t="n">
        <v>165.63445299</v>
      </c>
      <c r="L469" s="66" t="n">
        <v>0.133</v>
      </c>
      <c r="M469" s="66" t="n">
        <v>0</v>
      </c>
      <c r="N469" s="66" t="n">
        <v>0</v>
      </c>
      <c r="O469" s="66" t="n">
        <v>0.0971739</v>
      </c>
      <c r="P469" s="66" t="n">
        <v>0</v>
      </c>
      <c r="Q469" s="66" t="n">
        <v>1.3615698</v>
      </c>
      <c r="R469" s="66" t="n">
        <v>0</v>
      </c>
      <c r="S469" s="66" t="n">
        <v>0</v>
      </c>
      <c r="T469" s="66" t="n">
        <v>0</v>
      </c>
      <c r="U469" s="66" t="n">
        <v>0</v>
      </c>
      <c r="V469" s="25" t="n">
        <v>19.9727</v>
      </c>
      <c r="W469" s="25" t="n">
        <v>17.8038</v>
      </c>
      <c r="X469" s="25" t="n">
        <v>0</v>
      </c>
      <c r="Y469" s="25" t="n">
        <v>26.2546</v>
      </c>
      <c r="Z469" s="25" t="n">
        <v>0</v>
      </c>
      <c r="AA469" s="25" t="n">
        <v>0</v>
      </c>
      <c r="AB469" s="25" t="n">
        <v>21.0023</v>
      </c>
      <c r="AC469" s="25" t="n">
        <v>19.9347</v>
      </c>
      <c r="AD469" s="25" t="n">
        <v>25.1541</v>
      </c>
      <c r="AE469" s="25" t="n">
        <v>0</v>
      </c>
      <c r="AF469" s="25" t="n">
        <v>0</v>
      </c>
      <c r="AG469" s="25" t="n">
        <v>23.2638</v>
      </c>
      <c r="AH469" s="25" t="n">
        <v>0</v>
      </c>
      <c r="AI469" s="25" t="n">
        <v>20.8147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68"/>
      <c r="B470" s="68"/>
      <c r="C470" s="68" t="s">
        <v>23</v>
      </c>
      <c r="D470" s="66" t="n">
        <v>55.87163846</v>
      </c>
      <c r="E470" s="66" t="n">
        <v>35.43878097</v>
      </c>
      <c r="F470" s="66" t="n">
        <v>0</v>
      </c>
      <c r="G470" s="66" t="n">
        <v>3.27454504</v>
      </c>
      <c r="H470" s="66" t="n">
        <v>0</v>
      </c>
      <c r="I470" s="66" t="n">
        <v>0</v>
      </c>
      <c r="J470" s="66" t="n">
        <v>2.185</v>
      </c>
      <c r="K470" s="66" t="n">
        <v>14.10731245</v>
      </c>
      <c r="L470" s="66" t="n">
        <v>0.671</v>
      </c>
      <c r="M470" s="66" t="n">
        <v>0.065</v>
      </c>
      <c r="N470" s="66" t="n">
        <v>0</v>
      </c>
      <c r="O470" s="66" t="n">
        <v>0.045</v>
      </c>
      <c r="P470" s="66" t="n">
        <v>0</v>
      </c>
      <c r="Q470" s="66" t="n">
        <v>0.085</v>
      </c>
      <c r="R470" s="66" t="n">
        <v>0</v>
      </c>
      <c r="S470" s="66" t="n">
        <v>0</v>
      </c>
      <c r="T470" s="66" t="n">
        <v>0</v>
      </c>
      <c r="U470" s="66" t="n">
        <v>0</v>
      </c>
      <c r="V470" s="25" t="n">
        <v>20.2921</v>
      </c>
      <c r="W470" s="25" t="n">
        <v>19.004</v>
      </c>
      <c r="X470" s="25" t="n">
        <v>0</v>
      </c>
      <c r="Y470" s="25" t="n">
        <v>23.5089</v>
      </c>
      <c r="Z470" s="25" t="n">
        <v>0</v>
      </c>
      <c r="AA470" s="25" t="n">
        <v>0</v>
      </c>
      <c r="AB470" s="25" t="n">
        <v>16.5716</v>
      </c>
      <c r="AC470" s="25" t="n">
        <v>23.5752</v>
      </c>
      <c r="AD470" s="25" t="n">
        <v>17.3897</v>
      </c>
      <c r="AE470" s="25" t="n">
        <v>13.4462</v>
      </c>
      <c r="AF470" s="25" t="n">
        <v>0</v>
      </c>
      <c r="AG470" s="25" t="n">
        <v>15.1778</v>
      </c>
      <c r="AH470" s="25" t="n">
        <v>0</v>
      </c>
      <c r="AI470" s="25" t="n">
        <v>15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68"/>
      <c r="B471" s="68"/>
      <c r="C471" s="68" t="s">
        <v>24</v>
      </c>
      <c r="D471" s="66" t="n">
        <v>0</v>
      </c>
      <c r="E471" s="66" t="n">
        <v>0</v>
      </c>
      <c r="F471" s="66" t="n">
        <v>0</v>
      </c>
      <c r="G471" s="66" t="n">
        <v>0</v>
      </c>
      <c r="H471" s="66" t="n">
        <v>0</v>
      </c>
      <c r="I471" s="66" t="n">
        <v>0</v>
      </c>
      <c r="J471" s="66" t="n">
        <v>0</v>
      </c>
      <c r="K471" s="66" t="n">
        <v>0</v>
      </c>
      <c r="L471" s="66" t="n">
        <v>0</v>
      </c>
      <c r="M471" s="66" t="n">
        <v>0</v>
      </c>
      <c r="N471" s="66" t="n">
        <v>0</v>
      </c>
      <c r="O471" s="66" t="n">
        <v>0</v>
      </c>
      <c r="P471" s="66" t="n">
        <v>0</v>
      </c>
      <c r="Q471" s="66" t="n">
        <v>0</v>
      </c>
      <c r="R471" s="66" t="n">
        <v>0</v>
      </c>
      <c r="S471" s="66" t="n">
        <v>0</v>
      </c>
      <c r="T471" s="66" t="n">
        <v>0</v>
      </c>
      <c r="U471" s="66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68"/>
      <c r="B472" s="68" t="s">
        <v>28</v>
      </c>
      <c r="C472" s="68" t="s">
        <v>27</v>
      </c>
      <c r="D472" s="66" t="n">
        <v>3.69607492</v>
      </c>
      <c r="E472" s="66" t="n">
        <v>0</v>
      </c>
      <c r="F472" s="66" t="n">
        <v>0</v>
      </c>
      <c r="G472" s="66" t="n">
        <v>0.83006761</v>
      </c>
      <c r="H472" s="66" t="n">
        <v>0</v>
      </c>
      <c r="I472" s="66" t="n">
        <v>0</v>
      </c>
      <c r="J472" s="66" t="n">
        <v>2.11986145</v>
      </c>
      <c r="K472" s="66" t="n">
        <v>0.74614586</v>
      </c>
      <c r="L472" s="66" t="n">
        <v>0</v>
      </c>
      <c r="M472" s="66" t="n">
        <v>0</v>
      </c>
      <c r="N472" s="66" t="n">
        <v>0</v>
      </c>
      <c r="O472" s="66" t="n">
        <v>0</v>
      </c>
      <c r="P472" s="66" t="n">
        <v>0</v>
      </c>
      <c r="Q472" s="66" t="n">
        <v>0</v>
      </c>
      <c r="R472" s="66" t="n">
        <v>0</v>
      </c>
      <c r="S472" s="66" t="n">
        <v>0</v>
      </c>
      <c r="T472" s="66" t="n">
        <v>0</v>
      </c>
      <c r="U472" s="66" t="n">
        <v>0</v>
      </c>
      <c r="V472" s="25" t="n">
        <v>10.7186</v>
      </c>
      <c r="W472" s="25" t="n">
        <v>0</v>
      </c>
      <c r="X472" s="25" t="n">
        <v>0</v>
      </c>
      <c r="Y472" s="25" t="n">
        <v>10.5029</v>
      </c>
      <c r="Z472" s="25" t="n">
        <v>0</v>
      </c>
      <c r="AA472" s="25" t="n">
        <v>0</v>
      </c>
      <c r="AB472" s="25" t="n">
        <v>10</v>
      </c>
      <c r="AC472" s="25" t="n">
        <v>13</v>
      </c>
      <c r="AD472" s="25" t="n">
        <v>0</v>
      </c>
      <c r="AE472" s="25" t="n">
        <v>0</v>
      </c>
      <c r="AF472" s="25" t="n">
        <v>0</v>
      </c>
      <c r="AG472" s="25" t="n">
        <v>0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68"/>
      <c r="B473" s="68"/>
      <c r="C473" s="68" t="s">
        <v>19</v>
      </c>
      <c r="D473" s="66" t="n">
        <v>0</v>
      </c>
      <c r="E473" s="66" t="n">
        <v>0</v>
      </c>
      <c r="F473" s="66" t="n">
        <v>0</v>
      </c>
      <c r="G473" s="66" t="n">
        <v>0</v>
      </c>
      <c r="H473" s="66" t="n">
        <v>0</v>
      </c>
      <c r="I473" s="66" t="n">
        <v>0</v>
      </c>
      <c r="J473" s="66" t="n">
        <v>0</v>
      </c>
      <c r="K473" s="66" t="n">
        <v>0</v>
      </c>
      <c r="L473" s="66" t="n">
        <v>0</v>
      </c>
      <c r="M473" s="66" t="n">
        <v>0</v>
      </c>
      <c r="N473" s="66" t="n">
        <v>0</v>
      </c>
      <c r="O473" s="66" t="n">
        <v>0</v>
      </c>
      <c r="P473" s="66" t="n">
        <v>0</v>
      </c>
      <c r="Q473" s="66" t="n">
        <v>0</v>
      </c>
      <c r="R473" s="66" t="n">
        <v>0</v>
      </c>
      <c r="S473" s="66" t="n">
        <v>0</v>
      </c>
      <c r="T473" s="66" t="n">
        <v>0</v>
      </c>
      <c r="U473" s="66" t="n">
        <v>0</v>
      </c>
      <c r="V473" s="25" t="n">
        <v>0</v>
      </c>
      <c r="W473" s="25" t="n">
        <v>0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68"/>
      <c r="B474" s="68"/>
      <c r="C474" s="68" t="s">
        <v>20</v>
      </c>
      <c r="D474" s="66" t="n">
        <v>3.69607492</v>
      </c>
      <c r="E474" s="66" t="n">
        <v>0</v>
      </c>
      <c r="F474" s="66" t="n">
        <v>0</v>
      </c>
      <c r="G474" s="66" t="n">
        <v>0.83006761</v>
      </c>
      <c r="H474" s="66" t="n">
        <v>0</v>
      </c>
      <c r="I474" s="66" t="n">
        <v>0</v>
      </c>
      <c r="J474" s="66" t="n">
        <v>2.11986145</v>
      </c>
      <c r="K474" s="66" t="n">
        <v>0.74614586</v>
      </c>
      <c r="L474" s="66" t="n">
        <v>0</v>
      </c>
      <c r="M474" s="66" t="n">
        <v>0</v>
      </c>
      <c r="N474" s="66" t="n">
        <v>0</v>
      </c>
      <c r="O474" s="66" t="n">
        <v>0</v>
      </c>
      <c r="P474" s="66" t="n">
        <v>0</v>
      </c>
      <c r="Q474" s="66" t="n">
        <v>0</v>
      </c>
      <c r="R474" s="66" t="n">
        <v>0</v>
      </c>
      <c r="S474" s="66" t="n">
        <v>0</v>
      </c>
      <c r="T474" s="66" t="n">
        <v>0</v>
      </c>
      <c r="U474" s="66" t="n">
        <v>0</v>
      </c>
      <c r="V474" s="25" t="n">
        <v>10.7186</v>
      </c>
      <c r="W474" s="25" t="n">
        <v>0</v>
      </c>
      <c r="X474" s="25" t="n">
        <v>0</v>
      </c>
      <c r="Y474" s="25" t="n">
        <v>10.5029</v>
      </c>
      <c r="Z474" s="25" t="n">
        <v>0</v>
      </c>
      <c r="AA474" s="25" t="n">
        <v>0</v>
      </c>
      <c r="AB474" s="25" t="n">
        <v>10</v>
      </c>
      <c r="AC474" s="25" t="n">
        <v>13</v>
      </c>
      <c r="AD474" s="25" t="n">
        <v>0</v>
      </c>
      <c r="AE474" s="25" t="n">
        <v>0</v>
      </c>
      <c r="AF474" s="25" t="n">
        <v>0</v>
      </c>
      <c r="AG474" s="25" t="n">
        <v>0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68"/>
      <c r="B475" s="68"/>
      <c r="C475" s="68" t="s">
        <v>22</v>
      </c>
      <c r="D475" s="66" t="n">
        <v>2.94519541</v>
      </c>
      <c r="E475" s="66" t="n">
        <v>0</v>
      </c>
      <c r="F475" s="66" t="n">
        <v>0</v>
      </c>
      <c r="G475" s="66" t="n">
        <v>0.0791881</v>
      </c>
      <c r="H475" s="66" t="n">
        <v>0</v>
      </c>
      <c r="I475" s="66" t="n">
        <v>0</v>
      </c>
      <c r="J475" s="66" t="n">
        <v>2.11986145</v>
      </c>
      <c r="K475" s="66" t="n">
        <v>0.74614586</v>
      </c>
      <c r="L475" s="66" t="n">
        <v>0</v>
      </c>
      <c r="M475" s="66" t="n">
        <v>0</v>
      </c>
      <c r="N475" s="66" t="n">
        <v>0</v>
      </c>
      <c r="O475" s="66" t="n">
        <v>0</v>
      </c>
      <c r="P475" s="66" t="n">
        <v>0</v>
      </c>
      <c r="Q475" s="66" t="n">
        <v>0</v>
      </c>
      <c r="R475" s="66" t="n">
        <v>0</v>
      </c>
      <c r="S475" s="66" t="n">
        <v>0</v>
      </c>
      <c r="T475" s="66" t="n">
        <v>0</v>
      </c>
      <c r="U475" s="66" t="n">
        <v>0</v>
      </c>
      <c r="V475" s="25" t="n">
        <v>10.6468</v>
      </c>
      <c r="W475" s="25" t="n">
        <v>0</v>
      </c>
      <c r="X475" s="25" t="n">
        <v>0</v>
      </c>
      <c r="Y475" s="25" t="n">
        <v>5.7892</v>
      </c>
      <c r="Z475" s="25" t="n">
        <v>0</v>
      </c>
      <c r="AA475" s="25" t="n">
        <v>0</v>
      </c>
      <c r="AB475" s="25" t="n">
        <v>10</v>
      </c>
      <c r="AC475" s="25" t="n">
        <v>13</v>
      </c>
      <c r="AD475" s="25" t="n">
        <v>0</v>
      </c>
      <c r="AE475" s="25" t="n">
        <v>0</v>
      </c>
      <c r="AF475" s="25" t="n">
        <v>0</v>
      </c>
      <c r="AG475" s="25" t="n">
        <v>0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68"/>
      <c r="B476" s="68"/>
      <c r="C476" s="68" t="s">
        <v>23</v>
      </c>
      <c r="D476" s="66" t="n">
        <v>0.75087951</v>
      </c>
      <c r="E476" s="66" t="n">
        <v>0</v>
      </c>
      <c r="F476" s="66" t="n">
        <v>0</v>
      </c>
      <c r="G476" s="66" t="n">
        <v>0.75087951</v>
      </c>
      <c r="H476" s="66" t="n">
        <v>0</v>
      </c>
      <c r="I476" s="66" t="n">
        <v>0</v>
      </c>
      <c r="J476" s="66" t="n">
        <v>0</v>
      </c>
      <c r="K476" s="66" t="n">
        <v>0</v>
      </c>
      <c r="L476" s="66" t="n">
        <v>0</v>
      </c>
      <c r="M476" s="66" t="n">
        <v>0</v>
      </c>
      <c r="N476" s="66" t="n">
        <v>0</v>
      </c>
      <c r="O476" s="66" t="n">
        <v>0</v>
      </c>
      <c r="P476" s="66" t="n">
        <v>0</v>
      </c>
      <c r="Q476" s="66" t="n">
        <v>0</v>
      </c>
      <c r="R476" s="66" t="n">
        <v>0</v>
      </c>
      <c r="S476" s="66" t="n">
        <v>0</v>
      </c>
      <c r="T476" s="66" t="n">
        <v>0</v>
      </c>
      <c r="U476" s="66" t="n">
        <v>0</v>
      </c>
      <c r="V476" s="25" t="n">
        <v>11</v>
      </c>
      <c r="W476" s="25" t="n">
        <v>0</v>
      </c>
      <c r="X476" s="25" t="n">
        <v>0</v>
      </c>
      <c r="Y476" s="25" t="n">
        <v>11</v>
      </c>
      <c r="Z476" s="25" t="n">
        <v>0</v>
      </c>
      <c r="AA476" s="25" t="n">
        <v>0</v>
      </c>
      <c r="AB476" s="25" t="n">
        <v>0</v>
      </c>
      <c r="AC476" s="25" t="n">
        <v>0</v>
      </c>
      <c r="AD476" s="25" t="n">
        <v>0</v>
      </c>
      <c r="AE476" s="25" t="n">
        <v>0</v>
      </c>
      <c r="AF476" s="25" t="n">
        <v>0</v>
      </c>
      <c r="AG476" s="25" t="n">
        <v>0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68"/>
      <c r="B477" s="68"/>
      <c r="C477" s="68" t="s">
        <v>24</v>
      </c>
      <c r="D477" s="66" t="n">
        <v>0</v>
      </c>
      <c r="E477" s="66" t="n">
        <v>0</v>
      </c>
      <c r="F477" s="66" t="n">
        <v>0</v>
      </c>
      <c r="G477" s="66" t="n">
        <v>0</v>
      </c>
      <c r="H477" s="66" t="n">
        <v>0</v>
      </c>
      <c r="I477" s="66" t="n">
        <v>0</v>
      </c>
      <c r="J477" s="66" t="n">
        <v>0</v>
      </c>
      <c r="K477" s="66" t="n">
        <v>0</v>
      </c>
      <c r="L477" s="66" t="n">
        <v>0</v>
      </c>
      <c r="M477" s="66" t="n">
        <v>0</v>
      </c>
      <c r="N477" s="66" t="n">
        <v>0</v>
      </c>
      <c r="O477" s="66" t="n">
        <v>0</v>
      </c>
      <c r="P477" s="66" t="n">
        <v>0</v>
      </c>
      <c r="Q477" s="66" t="n">
        <v>0</v>
      </c>
      <c r="R477" s="66" t="n">
        <v>0</v>
      </c>
      <c r="S477" s="66" t="n">
        <v>0</v>
      </c>
      <c r="T477" s="66" t="n">
        <v>0</v>
      </c>
      <c r="U477" s="66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12.75" hidden="false" customHeight="false" outlineLevel="0" collapsed="false">
      <c r="A478" s="73"/>
      <c r="B478" s="51"/>
      <c r="C478" s="74"/>
      <c r="D478" s="75"/>
      <c r="E478" s="75"/>
      <c r="F478" s="75"/>
      <c r="G478" s="75"/>
      <c r="H478" s="76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50"/>
      <c r="W478" s="50"/>
      <c r="X478" s="50"/>
      <c r="Y478" s="50"/>
      <c r="Z478" s="78"/>
      <c r="AA478" s="51"/>
      <c r="AB478" s="51"/>
      <c r="AC478" s="51"/>
      <c r="AD478" s="51"/>
      <c r="AE478" s="51"/>
      <c r="AF478" s="51"/>
      <c r="AG478" s="51"/>
      <c r="AH478" s="51"/>
      <c r="AI478" s="51"/>
      <c r="AJ478" s="51"/>
      <c r="AK478" s="51"/>
      <c r="AL478" s="51"/>
      <c r="AM478" s="51"/>
    </row>
    <row r="479" customFormat="false" ht="25.5" hidden="false" customHeight="true" outlineLevel="0" collapsed="false">
      <c r="A479" s="79" t="s">
        <v>77</v>
      </c>
      <c r="B479" s="79"/>
      <c r="C479" s="79"/>
      <c r="D479" s="79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79"/>
      <c r="AC479" s="79"/>
      <c r="AD479" s="79"/>
      <c r="AE479" s="79"/>
      <c r="AF479" s="79"/>
      <c r="AG479" s="79"/>
      <c r="AH479" s="79"/>
      <c r="AI479" s="79"/>
      <c r="AJ479" s="79"/>
      <c r="AK479" s="79"/>
      <c r="AL479" s="79"/>
      <c r="AM479" s="79"/>
      <c r="AN479" s="80"/>
      <c r="AO479" s="80"/>
      <c r="AP479" s="80"/>
      <c r="AQ479" s="80"/>
      <c r="AR479" s="80"/>
      <c r="AS479" s="80"/>
      <c r="AT479" s="80"/>
      <c r="AU479" s="80"/>
      <c r="AV479" s="80"/>
      <c r="AW479" s="80"/>
      <c r="AX479" s="80"/>
      <c r="AY479" s="80"/>
      <c r="AZ479" s="80"/>
      <c r="BA479" s="80"/>
      <c r="BB479" s="80"/>
      <c r="BC479" s="80"/>
      <c r="BD479" s="80"/>
      <c r="BE479" s="80"/>
      <c r="BF479" s="80"/>
      <c r="BG479" s="80"/>
      <c r="BH479" s="80"/>
      <c r="BI479" s="80"/>
      <c r="BJ479" s="80"/>
      <c r="BK479" s="80"/>
      <c r="BL479" s="80"/>
      <c r="BM479" s="80"/>
      <c r="BN479" s="80"/>
      <c r="BO479" s="80"/>
      <c r="BP479" s="80"/>
      <c r="BQ479" s="80"/>
      <c r="BR479" s="80"/>
      <c r="BS479" s="80"/>
      <c r="BT479" s="80"/>
      <c r="BU479" s="80"/>
      <c r="BV479" s="80"/>
      <c r="BW479" s="80"/>
      <c r="BX479" s="80"/>
      <c r="BY479" s="80"/>
      <c r="BZ479" s="80"/>
      <c r="CA479" s="80"/>
      <c r="CB479" s="80"/>
      <c r="CC479" s="80"/>
      <c r="CD479" s="80"/>
      <c r="CE479" s="80"/>
      <c r="CF479" s="80"/>
      <c r="CG479" s="80"/>
      <c r="CH479" s="80"/>
      <c r="CI479" s="80"/>
      <c r="CJ479" s="80"/>
      <c r="CK479" s="80"/>
      <c r="CL479" s="80"/>
      <c r="CM479" s="80"/>
      <c r="CN479" s="80"/>
      <c r="CO479" s="80"/>
      <c r="CP479" s="80"/>
      <c r="CQ479" s="80"/>
      <c r="CR479" s="80"/>
      <c r="CS479" s="80"/>
      <c r="CT479" s="80"/>
      <c r="CU479" s="80"/>
      <c r="CV479" s="80"/>
      <c r="CW479" s="80"/>
      <c r="CX479" s="80"/>
      <c r="CY479" s="80"/>
      <c r="CZ479" s="80"/>
      <c r="DA479" s="80"/>
      <c r="DB479" s="80"/>
      <c r="DC479" s="80"/>
      <c r="DD479" s="80"/>
      <c r="DE479" s="80"/>
      <c r="DF479" s="80"/>
      <c r="DG479" s="80"/>
      <c r="DH479" s="80"/>
      <c r="DI479" s="80"/>
      <c r="DJ479" s="80"/>
    </row>
  </sheetData>
  <mergeCells count="225">
    <mergeCell ref="A2:C2"/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зміст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22.28"/>
    <col collapsed="false" customWidth="true" hidden="false" outlineLevel="0" max="2" min="2" style="82" width="6.41"/>
    <col collapsed="false" customWidth="true" hidden="false" outlineLevel="0" max="3" min="3" style="82" width="7.14"/>
    <col collapsed="false" customWidth="true" hidden="false" outlineLevel="0" max="5" min="4" style="82" width="7.99"/>
    <col collapsed="false" customWidth="true" hidden="false" outlineLevel="0" max="6" min="6" style="82" width="7.14"/>
    <col collapsed="false" customWidth="true" hidden="false" outlineLevel="0" max="7" min="7" style="82" width="7.99"/>
    <col collapsed="false" customWidth="true" hidden="false" outlineLevel="0" max="8" min="8" style="82" width="8.99"/>
    <col collapsed="false" customWidth="true" hidden="false" outlineLevel="0" max="9" min="9" style="82" width="7.14"/>
    <col collapsed="false" customWidth="true" hidden="false" outlineLevel="0" max="10" min="10" style="82" width="7.99"/>
    <col collapsed="false" customWidth="true" hidden="false" outlineLevel="0" max="11" min="11" style="82" width="6.41"/>
    <col collapsed="false" customWidth="true" hidden="false" outlineLevel="0" max="12" min="12" style="82" width="7.28"/>
    <col collapsed="false" customWidth="true" hidden="false" outlineLevel="0" max="14" min="13" style="82" width="7.99"/>
    <col collapsed="false" customWidth="true" hidden="false" outlineLevel="0" max="15" min="15" style="82" width="7.14"/>
    <col collapsed="false" customWidth="true" hidden="false" outlineLevel="0" max="16" min="16" style="82" width="7.99"/>
    <col collapsed="false" customWidth="true" hidden="false" outlineLevel="0" max="17" min="17" style="82" width="8.85"/>
    <col collapsed="false" customWidth="true" hidden="false" outlineLevel="0" max="18" min="18" style="82" width="7.14"/>
    <col collapsed="false" customWidth="true" hidden="false" outlineLevel="0" max="19" min="19" style="82" width="7.99"/>
    <col collapsed="false" customWidth="false" hidden="false" outlineLevel="0" max="257" min="20" style="82" width="9.14"/>
  </cols>
  <sheetData>
    <row r="1" customFormat="false" ht="15.75" hidden="false" customHeight="false" outlineLevel="0" collapsed="false">
      <c r="A1" s="6" t="s">
        <v>78</v>
      </c>
    </row>
    <row r="2" s="84" customFormat="true" ht="12.75" hidden="false" customHeight="true" outlineLevel="0" collapsed="false">
      <c r="A2" s="7" t="s">
        <v>6</v>
      </c>
      <c r="B2" s="7"/>
      <c r="C2" s="7"/>
      <c r="D2" s="83"/>
      <c r="K2" s="85"/>
      <c r="L2" s="85"/>
      <c r="M2" s="85"/>
      <c r="N2" s="85"/>
      <c r="O2" s="85"/>
      <c r="P2" s="85"/>
    </row>
    <row r="3" s="87" customFormat="true" ht="12.75" hidden="false" customHeight="false" outlineLevel="0" collapsed="false">
      <c r="A3" s="86" t="s">
        <v>79</v>
      </c>
    </row>
    <row r="4" s="91" customFormat="true" ht="12.75" hidden="false" customHeight="true" outlineLevel="0" collapsed="false">
      <c r="A4" s="88"/>
      <c r="B4" s="89" t="s">
        <v>80</v>
      </c>
      <c r="C4" s="89"/>
      <c r="D4" s="89"/>
      <c r="E4" s="89"/>
      <c r="F4" s="89"/>
      <c r="G4" s="89"/>
      <c r="H4" s="89"/>
      <c r="I4" s="89"/>
      <c r="J4" s="89"/>
      <c r="K4" s="90" t="s">
        <v>81</v>
      </c>
      <c r="L4" s="90"/>
      <c r="M4" s="90"/>
      <c r="N4" s="90"/>
      <c r="O4" s="90"/>
      <c r="P4" s="90"/>
      <c r="Q4" s="90"/>
      <c r="R4" s="90"/>
      <c r="S4" s="90"/>
    </row>
    <row r="5" s="91" customFormat="true" ht="12.75" hidden="false" customHeight="true" outlineLevel="0" collapsed="false">
      <c r="A5" s="88"/>
      <c r="B5" s="92" t="s">
        <v>27</v>
      </c>
      <c r="C5" s="92" t="s">
        <v>12</v>
      </c>
      <c r="D5" s="92"/>
      <c r="E5" s="92" t="s">
        <v>82</v>
      </c>
      <c r="F5" s="92" t="s">
        <v>12</v>
      </c>
      <c r="G5" s="92"/>
      <c r="H5" s="92" t="s">
        <v>83</v>
      </c>
      <c r="I5" s="90" t="s">
        <v>12</v>
      </c>
      <c r="J5" s="90"/>
      <c r="K5" s="92" t="s">
        <v>27</v>
      </c>
      <c r="L5" s="92" t="s">
        <v>12</v>
      </c>
      <c r="M5" s="92"/>
      <c r="N5" s="92" t="s">
        <v>82</v>
      </c>
      <c r="O5" s="92" t="s">
        <v>12</v>
      </c>
      <c r="P5" s="92"/>
      <c r="Q5" s="92" t="s">
        <v>83</v>
      </c>
      <c r="R5" s="90" t="s">
        <v>12</v>
      </c>
      <c r="S5" s="90"/>
    </row>
    <row r="6" s="91" customFormat="true" ht="63.75" hidden="false" customHeight="true" outlineLevel="0" collapsed="false">
      <c r="A6" s="88"/>
      <c r="B6" s="92"/>
      <c r="C6" s="92" t="s">
        <v>84</v>
      </c>
      <c r="D6" s="92" t="s">
        <v>85</v>
      </c>
      <c r="E6" s="92"/>
      <c r="F6" s="92" t="s">
        <v>84</v>
      </c>
      <c r="G6" s="92" t="s">
        <v>85</v>
      </c>
      <c r="H6" s="92"/>
      <c r="I6" s="92" t="s">
        <v>84</v>
      </c>
      <c r="J6" s="92" t="s">
        <v>85</v>
      </c>
      <c r="K6" s="92"/>
      <c r="L6" s="92" t="s">
        <v>84</v>
      </c>
      <c r="M6" s="92" t="s">
        <v>85</v>
      </c>
      <c r="N6" s="92"/>
      <c r="O6" s="92" t="s">
        <v>84</v>
      </c>
      <c r="P6" s="92" t="s">
        <v>85</v>
      </c>
      <c r="Q6" s="92"/>
      <c r="R6" s="92" t="s">
        <v>84</v>
      </c>
      <c r="S6" s="90" t="s">
        <v>85</v>
      </c>
    </row>
    <row r="7" s="95" customFormat="true" ht="12.75" hidden="false" customHeight="false" outlineLevel="0" collapsed="false">
      <c r="A7" s="93" t="n">
        <v>1</v>
      </c>
      <c r="B7" s="94" t="n">
        <v>2</v>
      </c>
      <c r="C7" s="93" t="n">
        <v>3</v>
      </c>
      <c r="D7" s="94" t="n">
        <v>4</v>
      </c>
      <c r="E7" s="93" t="n">
        <v>5</v>
      </c>
      <c r="F7" s="94" t="n">
        <v>6</v>
      </c>
      <c r="G7" s="93" t="n">
        <v>7</v>
      </c>
      <c r="H7" s="94" t="n">
        <v>8</v>
      </c>
      <c r="I7" s="93" t="n">
        <v>9</v>
      </c>
      <c r="J7" s="94" t="n">
        <v>10</v>
      </c>
      <c r="K7" s="93" t="n">
        <v>11</v>
      </c>
      <c r="L7" s="94" t="n">
        <v>12</v>
      </c>
      <c r="M7" s="93" t="n">
        <v>13</v>
      </c>
      <c r="N7" s="94" t="n">
        <v>14</v>
      </c>
      <c r="O7" s="93" t="n">
        <v>15</v>
      </c>
      <c r="P7" s="94" t="n">
        <v>16</v>
      </c>
      <c r="Q7" s="93" t="n">
        <v>17</v>
      </c>
      <c r="R7" s="94" t="n">
        <v>18</v>
      </c>
      <c r="S7" s="90" t="n">
        <v>19</v>
      </c>
    </row>
    <row r="8" s="97" customFormat="true" ht="12.75" hidden="false" customHeight="false" outlineLevel="0" collapsed="false">
      <c r="A8" s="96"/>
      <c r="E8" s="98"/>
      <c r="F8" s="98"/>
      <c r="G8" s="98"/>
      <c r="H8" s="98"/>
      <c r="I8" s="98"/>
      <c r="J8" s="98"/>
    </row>
    <row r="9" s="103" customFormat="true" ht="12.75" hidden="false" customHeight="false" outlineLevel="0" collapsed="false">
      <c r="A9" s="99" t="s">
        <v>18</v>
      </c>
      <c r="B9" s="100" t="n">
        <v>6422.2619</v>
      </c>
      <c r="C9" s="100" t="n">
        <v>783.6518</v>
      </c>
      <c r="D9" s="100" t="n">
        <v>5638.6101</v>
      </c>
      <c r="E9" s="100" t="n">
        <v>5131.5838</v>
      </c>
      <c r="F9" s="100" t="n">
        <v>783.6518</v>
      </c>
      <c r="G9" s="100" t="n">
        <v>4347.932</v>
      </c>
      <c r="H9" s="100" t="n">
        <v>1290.6781</v>
      </c>
      <c r="I9" s="100" t="s">
        <v>30</v>
      </c>
      <c r="J9" s="100" t="n">
        <v>1290.6781</v>
      </c>
      <c r="K9" s="101" t="n">
        <v>18.4366</v>
      </c>
      <c r="L9" s="101" t="n">
        <v>23.7586</v>
      </c>
      <c r="M9" s="102" t="n">
        <v>17.6969</v>
      </c>
      <c r="N9" s="101" t="n">
        <v>20.3867</v>
      </c>
      <c r="O9" s="101" t="n">
        <v>23.7586</v>
      </c>
      <c r="P9" s="101" t="n">
        <v>19.7789</v>
      </c>
      <c r="Q9" s="101" t="n">
        <v>10.6832</v>
      </c>
      <c r="R9" s="101" t="s">
        <v>30</v>
      </c>
      <c r="S9" s="101" t="n">
        <v>10.6832</v>
      </c>
    </row>
    <row r="10" s="103" customFormat="true" ht="25.5" hidden="false" customHeight="false" outlineLevel="0" collapsed="false">
      <c r="A10" s="104" t="s">
        <v>86</v>
      </c>
      <c r="B10" s="105" t="n">
        <v>0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6" t="s">
        <v>30</v>
      </c>
      <c r="L10" s="106" t="s">
        <v>30</v>
      </c>
      <c r="M10" s="106" t="s">
        <v>30</v>
      </c>
      <c r="N10" s="106" t="s">
        <v>30</v>
      </c>
      <c r="O10" s="106" t="s">
        <v>30</v>
      </c>
      <c r="P10" s="106" t="s">
        <v>30</v>
      </c>
      <c r="Q10" s="106" t="s">
        <v>30</v>
      </c>
      <c r="R10" s="106" t="s">
        <v>30</v>
      </c>
      <c r="S10" s="106" t="s">
        <v>30</v>
      </c>
    </row>
    <row r="11" s="103" customFormat="true" ht="12.75" hidden="false" customHeight="false" outlineLevel="0" collapsed="false">
      <c r="A11" s="107" t="s">
        <v>31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6"/>
      <c r="L11" s="106"/>
      <c r="M11" s="106"/>
      <c r="N11" s="106"/>
      <c r="O11" s="106"/>
      <c r="P11" s="106"/>
      <c r="Q11" s="106"/>
      <c r="R11" s="106"/>
      <c r="S11" s="106"/>
    </row>
    <row r="12" s="103" customFormat="true" ht="12.75" hidden="false" customHeight="false" outlineLevel="0" collapsed="false">
      <c r="A12" s="108" t="s">
        <v>32</v>
      </c>
      <c r="B12" s="100" t="n">
        <v>173.5982</v>
      </c>
      <c r="C12" s="100" t="n">
        <v>35.019</v>
      </c>
      <c r="D12" s="100" t="n">
        <v>138.5792</v>
      </c>
      <c r="E12" s="100" t="n">
        <v>173.5982</v>
      </c>
      <c r="F12" s="100" t="n">
        <v>35.019</v>
      </c>
      <c r="G12" s="100" t="n">
        <v>138.5792</v>
      </c>
      <c r="H12" s="100" t="n">
        <v>0</v>
      </c>
      <c r="I12" s="100" t="s">
        <v>30</v>
      </c>
      <c r="J12" s="100" t="n">
        <v>0</v>
      </c>
      <c r="K12" s="101" t="n">
        <v>19.7052</v>
      </c>
      <c r="L12" s="101" t="n">
        <v>25.2957</v>
      </c>
      <c r="M12" s="101" t="n">
        <v>18.2925</v>
      </c>
      <c r="N12" s="101" t="n">
        <v>19.7052</v>
      </c>
      <c r="O12" s="101" t="n">
        <v>25.2957</v>
      </c>
      <c r="P12" s="101" t="n">
        <v>18.2925</v>
      </c>
      <c r="Q12" s="101" t="n">
        <v>0</v>
      </c>
      <c r="R12" s="101" t="s">
        <v>30</v>
      </c>
      <c r="S12" s="101" t="n">
        <v>0</v>
      </c>
    </row>
    <row r="13" s="103" customFormat="true" ht="12.75" hidden="false" customHeight="false" outlineLevel="0" collapsed="false">
      <c r="A13" s="108" t="s">
        <v>33</v>
      </c>
      <c r="B13" s="100" t="n">
        <v>63.9231</v>
      </c>
      <c r="C13" s="100" t="n">
        <v>11.5121</v>
      </c>
      <c r="D13" s="100" t="n">
        <v>52.411</v>
      </c>
      <c r="E13" s="100" t="n">
        <v>63.9231</v>
      </c>
      <c r="F13" s="100" t="n">
        <v>11.5121</v>
      </c>
      <c r="G13" s="100" t="n">
        <v>52.411</v>
      </c>
      <c r="H13" s="100" t="n">
        <v>0</v>
      </c>
      <c r="I13" s="100" t="s">
        <v>30</v>
      </c>
      <c r="J13" s="100" t="n">
        <v>0</v>
      </c>
      <c r="K13" s="101" t="n">
        <v>20.9387</v>
      </c>
      <c r="L13" s="101" t="n">
        <v>26.9752</v>
      </c>
      <c r="M13" s="101" t="n">
        <v>19.6127</v>
      </c>
      <c r="N13" s="101" t="n">
        <v>20.9387</v>
      </c>
      <c r="O13" s="101" t="n">
        <v>26.9752</v>
      </c>
      <c r="P13" s="101" t="n">
        <v>19.6127</v>
      </c>
      <c r="Q13" s="101" t="n">
        <v>0</v>
      </c>
      <c r="R13" s="101" t="s">
        <v>30</v>
      </c>
      <c r="S13" s="101" t="n">
        <v>0</v>
      </c>
    </row>
    <row r="14" s="103" customFormat="true" ht="12.75" hidden="false" customHeight="false" outlineLevel="0" collapsed="false">
      <c r="A14" s="108" t="s">
        <v>34</v>
      </c>
      <c r="B14" s="100" t="n">
        <v>425.8167</v>
      </c>
      <c r="C14" s="100" t="n">
        <v>39.4852</v>
      </c>
      <c r="D14" s="100" t="n">
        <v>386.3315</v>
      </c>
      <c r="E14" s="100" t="n">
        <v>423.5943</v>
      </c>
      <c r="F14" s="100" t="n">
        <v>39.4852</v>
      </c>
      <c r="G14" s="100" t="n">
        <v>384.1091</v>
      </c>
      <c r="H14" s="100" t="n">
        <v>2.2224</v>
      </c>
      <c r="I14" s="100" t="s">
        <v>30</v>
      </c>
      <c r="J14" s="100" t="n">
        <v>2.2224</v>
      </c>
      <c r="K14" s="101" t="n">
        <v>19.8821</v>
      </c>
      <c r="L14" s="101" t="n">
        <v>26.9271</v>
      </c>
      <c r="M14" s="101" t="n">
        <v>19.1621</v>
      </c>
      <c r="N14" s="101" t="n">
        <v>19.9446</v>
      </c>
      <c r="O14" s="101" t="n">
        <v>26.9271</v>
      </c>
      <c r="P14" s="101" t="n">
        <v>19.2268</v>
      </c>
      <c r="Q14" s="101" t="n">
        <v>7.9773</v>
      </c>
      <c r="R14" s="101" t="s">
        <v>30</v>
      </c>
      <c r="S14" s="101" t="n">
        <v>7.9773</v>
      </c>
    </row>
    <row r="15" s="103" customFormat="true" ht="12.75" hidden="false" customHeight="false" outlineLevel="0" collapsed="false">
      <c r="A15" s="108" t="s">
        <v>35</v>
      </c>
      <c r="B15" s="100" t="n">
        <v>7.7739</v>
      </c>
      <c r="C15" s="100" t="n">
        <v>1.4682</v>
      </c>
      <c r="D15" s="100" t="n">
        <v>6.3056</v>
      </c>
      <c r="E15" s="100" t="n">
        <v>7.7739</v>
      </c>
      <c r="F15" s="100" t="n">
        <v>1.4682</v>
      </c>
      <c r="G15" s="100" t="n">
        <v>6.3056</v>
      </c>
      <c r="H15" s="100" t="n">
        <v>0</v>
      </c>
      <c r="I15" s="100" t="s">
        <v>30</v>
      </c>
      <c r="J15" s="100" t="n">
        <v>0</v>
      </c>
      <c r="K15" s="101" t="n">
        <v>23.9295</v>
      </c>
      <c r="L15" s="101" t="n">
        <v>28.9395</v>
      </c>
      <c r="M15" s="101" t="n">
        <v>22.763</v>
      </c>
      <c r="N15" s="101" t="n">
        <v>23.9295</v>
      </c>
      <c r="O15" s="101" t="n">
        <v>28.9395</v>
      </c>
      <c r="P15" s="101" t="n">
        <v>22.763</v>
      </c>
      <c r="Q15" s="101" t="n">
        <v>0</v>
      </c>
      <c r="R15" s="101" t="s">
        <v>30</v>
      </c>
      <c r="S15" s="101" t="n">
        <v>0</v>
      </c>
    </row>
    <row r="16" s="103" customFormat="true" ht="12.75" hidden="false" customHeight="false" outlineLevel="0" collapsed="false">
      <c r="A16" s="108" t="s">
        <v>36</v>
      </c>
      <c r="B16" s="100" t="n">
        <v>42.0074</v>
      </c>
      <c r="C16" s="100" t="n">
        <v>20.5007</v>
      </c>
      <c r="D16" s="100" t="n">
        <v>21.5067</v>
      </c>
      <c r="E16" s="100" t="n">
        <v>42.0074</v>
      </c>
      <c r="F16" s="100" t="n">
        <v>20.5007</v>
      </c>
      <c r="G16" s="100" t="n">
        <v>21.5067</v>
      </c>
      <c r="H16" s="100" t="n">
        <v>0</v>
      </c>
      <c r="I16" s="100" t="s">
        <v>30</v>
      </c>
      <c r="J16" s="100" t="n">
        <v>0</v>
      </c>
      <c r="K16" s="101" t="n">
        <v>20.1893</v>
      </c>
      <c r="L16" s="101" t="n">
        <v>23.0165</v>
      </c>
      <c r="M16" s="101" t="n">
        <v>17.4944</v>
      </c>
      <c r="N16" s="101" t="n">
        <v>20.1893</v>
      </c>
      <c r="O16" s="101" t="n">
        <v>23.0165</v>
      </c>
      <c r="P16" s="101" t="n">
        <v>17.4944</v>
      </c>
      <c r="Q16" s="101" t="n">
        <v>0</v>
      </c>
      <c r="R16" s="101" t="s">
        <v>30</v>
      </c>
      <c r="S16" s="101" t="n">
        <v>0</v>
      </c>
    </row>
    <row r="17" s="103" customFormat="true" ht="12.75" hidden="false" customHeight="false" outlineLevel="0" collapsed="false">
      <c r="A17" s="108" t="s">
        <v>37</v>
      </c>
      <c r="B17" s="100" t="n">
        <v>19.6823</v>
      </c>
      <c r="C17" s="100" t="n">
        <v>5.22</v>
      </c>
      <c r="D17" s="100" t="n">
        <v>14.4623</v>
      </c>
      <c r="E17" s="100" t="n">
        <v>19.6823</v>
      </c>
      <c r="F17" s="100" t="n">
        <v>5.22</v>
      </c>
      <c r="G17" s="100" t="n">
        <v>14.4623</v>
      </c>
      <c r="H17" s="100" t="n">
        <v>0</v>
      </c>
      <c r="I17" s="100" t="s">
        <v>30</v>
      </c>
      <c r="J17" s="100" t="n">
        <v>0</v>
      </c>
      <c r="K17" s="101" t="n">
        <v>22.2451</v>
      </c>
      <c r="L17" s="101" t="n">
        <v>27.3597</v>
      </c>
      <c r="M17" s="101" t="n">
        <v>20.3991</v>
      </c>
      <c r="N17" s="101" t="n">
        <v>22.2451</v>
      </c>
      <c r="O17" s="101" t="n">
        <v>27.3597</v>
      </c>
      <c r="P17" s="101" t="n">
        <v>20.3991</v>
      </c>
      <c r="Q17" s="101" t="n">
        <v>0</v>
      </c>
      <c r="R17" s="101" t="s">
        <v>30</v>
      </c>
      <c r="S17" s="101" t="n">
        <v>0</v>
      </c>
    </row>
    <row r="18" s="103" customFormat="true" ht="12.75" hidden="false" customHeight="false" outlineLevel="0" collapsed="false">
      <c r="A18" s="108" t="s">
        <v>38</v>
      </c>
      <c r="B18" s="100" t="n">
        <v>223.8455</v>
      </c>
      <c r="C18" s="100" t="n">
        <v>13.6366</v>
      </c>
      <c r="D18" s="100" t="n">
        <v>210.2089</v>
      </c>
      <c r="E18" s="100" t="n">
        <v>223.8455</v>
      </c>
      <c r="F18" s="100" t="n">
        <v>13.6366</v>
      </c>
      <c r="G18" s="100" t="n">
        <v>210.2089</v>
      </c>
      <c r="H18" s="100" t="n">
        <v>0</v>
      </c>
      <c r="I18" s="100" t="s">
        <v>30</v>
      </c>
      <c r="J18" s="100" t="n">
        <v>0</v>
      </c>
      <c r="K18" s="101" t="n">
        <v>19.0276</v>
      </c>
      <c r="L18" s="101" t="n">
        <v>26.891</v>
      </c>
      <c r="M18" s="101" t="n">
        <v>18.5175</v>
      </c>
      <c r="N18" s="101" t="n">
        <v>19.0276</v>
      </c>
      <c r="O18" s="101" t="n">
        <v>26.891</v>
      </c>
      <c r="P18" s="101" t="n">
        <v>18.5175</v>
      </c>
      <c r="Q18" s="101" t="n">
        <v>0</v>
      </c>
      <c r="R18" s="101" t="s">
        <v>30</v>
      </c>
      <c r="S18" s="101" t="n">
        <v>0</v>
      </c>
    </row>
    <row r="19" s="103" customFormat="true" ht="12.75" hidden="false" customHeight="false" outlineLevel="0" collapsed="false">
      <c r="A19" s="108" t="s">
        <v>39</v>
      </c>
      <c r="B19" s="100" t="n">
        <v>35.8223</v>
      </c>
      <c r="C19" s="100" t="n">
        <v>8.9808</v>
      </c>
      <c r="D19" s="100" t="n">
        <v>26.8415</v>
      </c>
      <c r="E19" s="100" t="n">
        <v>33.2332</v>
      </c>
      <c r="F19" s="100" t="n">
        <v>8.9808</v>
      </c>
      <c r="G19" s="100" t="n">
        <v>24.2524</v>
      </c>
      <c r="H19" s="100" t="n">
        <v>2.5892</v>
      </c>
      <c r="I19" s="100" t="s">
        <v>30</v>
      </c>
      <c r="J19" s="100" t="n">
        <v>2.5892</v>
      </c>
      <c r="K19" s="101" t="n">
        <v>18.6032</v>
      </c>
      <c r="L19" s="101" t="n">
        <v>24.2343</v>
      </c>
      <c r="M19" s="101" t="n">
        <v>16.7191</v>
      </c>
      <c r="N19" s="101" t="n">
        <v>19.5384</v>
      </c>
      <c r="O19" s="101" t="n">
        <v>24.2343</v>
      </c>
      <c r="P19" s="101" t="n">
        <v>17.7994</v>
      </c>
      <c r="Q19" s="101" t="n">
        <v>6.6001</v>
      </c>
      <c r="R19" s="101" t="s">
        <v>30</v>
      </c>
      <c r="S19" s="101" t="n">
        <v>6.6001</v>
      </c>
    </row>
    <row r="20" s="103" customFormat="true" ht="12.75" hidden="false" customHeight="false" outlineLevel="0" collapsed="false">
      <c r="A20" s="108" t="s">
        <v>40</v>
      </c>
      <c r="B20" s="105" t="n">
        <v>1918.2439</v>
      </c>
      <c r="C20" s="105" t="n">
        <v>191.643</v>
      </c>
      <c r="D20" s="105" t="n">
        <v>1726.6009</v>
      </c>
      <c r="E20" s="105" t="n">
        <v>1289.5707</v>
      </c>
      <c r="F20" s="105" t="n">
        <v>191.643</v>
      </c>
      <c r="G20" s="105" t="n">
        <v>1097.9277</v>
      </c>
      <c r="H20" s="105" t="n">
        <v>628.6732</v>
      </c>
      <c r="I20" s="105" t="n">
        <v>0</v>
      </c>
      <c r="J20" s="105" t="n">
        <v>628.6732</v>
      </c>
      <c r="K20" s="106" t="n">
        <v>17.5701682078697</v>
      </c>
      <c r="L20" s="106" t="n">
        <v>18.8655889451741</v>
      </c>
      <c r="M20" s="106" t="n">
        <v>17.4264044954743</v>
      </c>
      <c r="N20" s="106" t="n">
        <v>20.2766157492722</v>
      </c>
      <c r="O20" s="106" t="n">
        <v>18.8655889451741</v>
      </c>
      <c r="P20" s="106" t="n">
        <v>20.5229257439538</v>
      </c>
      <c r="Q20" s="106" t="n">
        <v>12.0185</v>
      </c>
      <c r="R20" s="106" t="s">
        <v>30</v>
      </c>
      <c r="S20" s="106" t="n">
        <v>12.0185</v>
      </c>
    </row>
    <row r="21" s="103" customFormat="true" ht="12.75" hidden="false" customHeight="false" outlineLevel="0" collapsed="false">
      <c r="A21" s="108" t="s">
        <v>41</v>
      </c>
      <c r="B21" s="100" t="n">
        <v>598.4767</v>
      </c>
      <c r="C21" s="100" t="n">
        <v>39.7258</v>
      </c>
      <c r="D21" s="100" t="s">
        <v>30</v>
      </c>
      <c r="E21" s="100" t="n">
        <v>354.6277</v>
      </c>
      <c r="F21" s="100" t="n">
        <v>39.7258</v>
      </c>
      <c r="G21" s="100" t="n">
        <v>314.9019</v>
      </c>
      <c r="H21" s="100" t="n">
        <v>243.849</v>
      </c>
      <c r="I21" s="100" t="s">
        <v>30</v>
      </c>
      <c r="J21" s="100" t="n">
        <v>243.849</v>
      </c>
      <c r="K21" s="101" t="n">
        <v>16.757</v>
      </c>
      <c r="L21" s="101" t="n">
        <v>28.3844</v>
      </c>
      <c r="M21" s="101" t="n">
        <v>15.9303</v>
      </c>
      <c r="N21" s="101" t="n">
        <v>21.747</v>
      </c>
      <c r="O21" s="101" t="n">
        <v>28.3844</v>
      </c>
      <c r="P21" s="101" t="n">
        <v>20.9097</v>
      </c>
      <c r="Q21" s="101" t="n">
        <v>9.5</v>
      </c>
      <c r="R21" s="101" t="s">
        <v>30</v>
      </c>
      <c r="S21" s="101" t="n">
        <v>9.5</v>
      </c>
    </row>
    <row r="22" s="103" customFormat="true" ht="12.75" hidden="false" customHeight="false" outlineLevel="0" collapsed="false">
      <c r="A22" s="108" t="s">
        <v>42</v>
      </c>
      <c r="B22" s="100" t="n">
        <v>20.5981</v>
      </c>
      <c r="C22" s="100" t="n">
        <v>3.0936</v>
      </c>
      <c r="D22" s="100" t="n">
        <v>17.5045</v>
      </c>
      <c r="E22" s="100" t="n">
        <v>20.5981</v>
      </c>
      <c r="F22" s="100" t="n">
        <v>3.0936</v>
      </c>
      <c r="G22" s="100" t="n">
        <v>17.5045</v>
      </c>
      <c r="H22" s="100" t="n">
        <v>0</v>
      </c>
      <c r="I22" s="100" t="s">
        <v>30</v>
      </c>
      <c r="J22" s="100" t="n">
        <v>0</v>
      </c>
      <c r="K22" s="101" t="n">
        <v>22.1728</v>
      </c>
      <c r="L22" s="101" t="n">
        <v>29.9</v>
      </c>
      <c r="M22" s="101" t="n">
        <v>20.8072</v>
      </c>
      <c r="N22" s="101" t="n">
        <v>22.1728</v>
      </c>
      <c r="O22" s="101" t="n">
        <v>29.9</v>
      </c>
      <c r="P22" s="101" t="n">
        <v>20.8072</v>
      </c>
      <c r="Q22" s="101" t="n">
        <v>0</v>
      </c>
      <c r="R22" s="101" t="s">
        <v>30</v>
      </c>
      <c r="S22" s="101" t="n">
        <v>0</v>
      </c>
    </row>
    <row r="23" s="103" customFormat="true" ht="12.75" hidden="false" customHeight="false" outlineLevel="0" collapsed="false">
      <c r="A23" s="108" t="s">
        <v>43</v>
      </c>
      <c r="B23" s="100" t="n">
        <v>147.9749</v>
      </c>
      <c r="C23" s="100" t="n">
        <v>23.9583</v>
      </c>
      <c r="D23" s="100" t="n">
        <v>124.0166</v>
      </c>
      <c r="E23" s="100" t="n">
        <v>147.9749</v>
      </c>
      <c r="F23" s="100" t="n">
        <v>23.9583</v>
      </c>
      <c r="G23" s="100" t="n">
        <v>124.0166</v>
      </c>
      <c r="H23" s="100" t="n">
        <v>0</v>
      </c>
      <c r="I23" s="100" t="s">
        <v>30</v>
      </c>
      <c r="J23" s="100" t="n">
        <v>0</v>
      </c>
      <c r="K23" s="101" t="n">
        <v>20.2217</v>
      </c>
      <c r="L23" s="101" t="n">
        <v>24.3345</v>
      </c>
      <c r="M23" s="101" t="n">
        <v>19.4272</v>
      </c>
      <c r="N23" s="101" t="n">
        <v>20.2217</v>
      </c>
      <c r="O23" s="101" t="n">
        <v>24.3345</v>
      </c>
      <c r="P23" s="101" t="n">
        <v>19.4272</v>
      </c>
      <c r="Q23" s="101" t="n">
        <v>0</v>
      </c>
      <c r="R23" s="101" t="s">
        <v>30</v>
      </c>
      <c r="S23" s="101" t="n">
        <v>0</v>
      </c>
    </row>
    <row r="24" s="103" customFormat="true" ht="12.75" hidden="false" customHeight="false" outlineLevel="0" collapsed="false">
      <c r="A24" s="108" t="s">
        <v>44</v>
      </c>
      <c r="B24" s="100" t="n">
        <v>499.087</v>
      </c>
      <c r="C24" s="100" t="n">
        <v>112.577</v>
      </c>
      <c r="D24" s="100" t="n">
        <v>386.51</v>
      </c>
      <c r="E24" s="100" t="n">
        <v>336.6651</v>
      </c>
      <c r="F24" s="100" t="n">
        <v>112.577</v>
      </c>
      <c r="G24" s="100" t="n">
        <v>224.0882</v>
      </c>
      <c r="H24" s="100" t="n">
        <v>162.4219</v>
      </c>
      <c r="I24" s="100" t="s">
        <v>30</v>
      </c>
      <c r="J24" s="100" t="n">
        <v>162.4219</v>
      </c>
      <c r="K24" s="101" t="n">
        <v>19.4751</v>
      </c>
      <c r="L24" s="101" t="n">
        <v>28.5152</v>
      </c>
      <c r="M24" s="101" t="n">
        <v>16.8421</v>
      </c>
      <c r="N24" s="101" t="n">
        <v>23.3227</v>
      </c>
      <c r="O24" s="101" t="n">
        <v>28.5152</v>
      </c>
      <c r="P24" s="101" t="n">
        <v>20.714</v>
      </c>
      <c r="Q24" s="101" t="n">
        <v>11.5001</v>
      </c>
      <c r="R24" s="101" t="s">
        <v>30</v>
      </c>
      <c r="S24" s="101" t="n">
        <v>11.5001</v>
      </c>
    </row>
    <row r="25" s="103" customFormat="true" ht="12.75" hidden="false" customHeight="false" outlineLevel="0" collapsed="false">
      <c r="A25" s="108" t="s">
        <v>45</v>
      </c>
      <c r="B25" s="100" t="n">
        <v>210.6604</v>
      </c>
      <c r="C25" s="100" t="n">
        <v>29.5222</v>
      </c>
      <c r="D25" s="100" t="n">
        <v>181.1382</v>
      </c>
      <c r="E25" s="100" t="n">
        <v>204.9798</v>
      </c>
      <c r="F25" s="100" t="n">
        <v>29.5222</v>
      </c>
      <c r="G25" s="100" t="n">
        <v>175.4576</v>
      </c>
      <c r="H25" s="100" t="n">
        <v>5.6806</v>
      </c>
      <c r="I25" s="100" t="s">
        <v>30</v>
      </c>
      <c r="J25" s="100" t="n">
        <v>5.6806</v>
      </c>
      <c r="K25" s="101" t="n">
        <v>19.3831</v>
      </c>
      <c r="L25" s="101" t="n">
        <v>25.5575</v>
      </c>
      <c r="M25" s="101" t="n">
        <v>18.3768</v>
      </c>
      <c r="N25" s="101" t="n">
        <v>19.6964</v>
      </c>
      <c r="O25" s="101" t="n">
        <v>25.5575</v>
      </c>
      <c r="P25" s="101" t="n">
        <v>18.7102</v>
      </c>
      <c r="Q25" s="101" t="n">
        <v>8.0803</v>
      </c>
      <c r="R25" s="101" t="s">
        <v>30</v>
      </c>
      <c r="S25" s="101" t="n">
        <v>8.0803</v>
      </c>
    </row>
    <row r="26" s="103" customFormat="true" ht="12.75" hidden="false" customHeight="false" outlineLevel="0" collapsed="false">
      <c r="A26" s="108" t="s">
        <v>46</v>
      </c>
      <c r="B26" s="100" t="n">
        <v>218.5299</v>
      </c>
      <c r="C26" s="100" t="n">
        <v>22.1132</v>
      </c>
      <c r="D26" s="100" t="n">
        <v>196.4168</v>
      </c>
      <c r="E26" s="100" t="n">
        <v>218.5299</v>
      </c>
      <c r="F26" s="100" t="n">
        <v>22.1132</v>
      </c>
      <c r="G26" s="100" t="n">
        <v>196.4168</v>
      </c>
      <c r="H26" s="100" t="n">
        <v>0</v>
      </c>
      <c r="I26" s="100" t="s">
        <v>30</v>
      </c>
      <c r="J26" s="100" t="n">
        <v>0</v>
      </c>
      <c r="K26" s="101" t="n">
        <v>21.7446</v>
      </c>
      <c r="L26" s="101" t="n">
        <v>24.758</v>
      </c>
      <c r="M26" s="101" t="n">
        <v>21.4054</v>
      </c>
      <c r="N26" s="101" t="n">
        <v>21.7446</v>
      </c>
      <c r="O26" s="101" t="n">
        <v>24.758</v>
      </c>
      <c r="P26" s="101" t="n">
        <v>21.4054</v>
      </c>
      <c r="Q26" s="101" t="n">
        <v>0</v>
      </c>
      <c r="R26" s="101" t="s">
        <v>30</v>
      </c>
      <c r="S26" s="101" t="n">
        <v>0</v>
      </c>
    </row>
    <row r="27" s="103" customFormat="true" ht="12.75" hidden="false" customHeight="false" outlineLevel="0" collapsed="false">
      <c r="A27" s="108" t="s">
        <v>47</v>
      </c>
      <c r="B27" s="100" t="n">
        <v>39.2867</v>
      </c>
      <c r="C27" s="100" t="n">
        <v>9.9903</v>
      </c>
      <c r="D27" s="100" t="n">
        <v>29.2965</v>
      </c>
      <c r="E27" s="100" t="n">
        <v>39.2867</v>
      </c>
      <c r="F27" s="100" t="n">
        <v>9.9903</v>
      </c>
      <c r="G27" s="100" t="n">
        <v>29.2965</v>
      </c>
      <c r="H27" s="100" t="n">
        <v>0</v>
      </c>
      <c r="I27" s="100" t="s">
        <v>30</v>
      </c>
      <c r="J27" s="100" t="n">
        <v>0</v>
      </c>
      <c r="K27" s="101" t="n">
        <v>19.5062</v>
      </c>
      <c r="L27" s="101" t="n">
        <v>23.1761</v>
      </c>
      <c r="M27" s="101" t="n">
        <v>18.2548</v>
      </c>
      <c r="N27" s="101" t="n">
        <v>19.5062</v>
      </c>
      <c r="O27" s="101" t="n">
        <v>23.1761</v>
      </c>
      <c r="P27" s="101" t="n">
        <v>18.2548</v>
      </c>
      <c r="Q27" s="101" t="n">
        <v>0</v>
      </c>
      <c r="R27" s="101" t="s">
        <v>30</v>
      </c>
      <c r="S27" s="101" t="n">
        <v>0</v>
      </c>
    </row>
    <row r="28" s="103" customFormat="true" ht="12.75" hidden="false" customHeight="false" outlineLevel="0" collapsed="false">
      <c r="A28" s="108" t="s">
        <v>48</v>
      </c>
      <c r="B28" s="100" t="n">
        <v>137.8123</v>
      </c>
      <c r="C28" s="100" t="n">
        <v>17.7751</v>
      </c>
      <c r="D28" s="100" t="n">
        <v>120.0372</v>
      </c>
      <c r="E28" s="100" t="n">
        <v>137.8123</v>
      </c>
      <c r="F28" s="100" t="n">
        <v>17.7751</v>
      </c>
      <c r="G28" s="100" t="n">
        <v>120.0372</v>
      </c>
      <c r="H28" s="100" t="n">
        <v>0</v>
      </c>
      <c r="I28" s="100" t="s">
        <v>30</v>
      </c>
      <c r="J28" s="100" t="n">
        <v>0</v>
      </c>
      <c r="K28" s="101" t="n">
        <v>18.8839</v>
      </c>
      <c r="L28" s="101" t="n">
        <v>23.4927</v>
      </c>
      <c r="M28" s="101" t="n">
        <v>18.2014</v>
      </c>
      <c r="N28" s="101" t="n">
        <v>18.8839</v>
      </c>
      <c r="O28" s="101" t="n">
        <v>23.4927</v>
      </c>
      <c r="P28" s="101" t="n">
        <v>18.2014</v>
      </c>
      <c r="Q28" s="101" t="n">
        <v>0</v>
      </c>
      <c r="R28" s="101" t="s">
        <v>30</v>
      </c>
      <c r="S28" s="101" t="n">
        <v>0</v>
      </c>
    </row>
    <row r="29" s="103" customFormat="true" ht="12.75" hidden="false" customHeight="false" outlineLevel="0" collapsed="false">
      <c r="A29" s="108" t="s">
        <v>49</v>
      </c>
      <c r="B29" s="100" t="n">
        <v>198.4855</v>
      </c>
      <c r="C29" s="100" t="n">
        <v>35.0831</v>
      </c>
      <c r="D29" s="100" t="n">
        <v>163.4024</v>
      </c>
      <c r="E29" s="100" t="n">
        <v>198.4855</v>
      </c>
      <c r="F29" s="100" t="n">
        <v>35.0831</v>
      </c>
      <c r="G29" s="100" t="n">
        <v>163.4024</v>
      </c>
      <c r="H29" s="100" t="n">
        <v>0</v>
      </c>
      <c r="I29" s="100" t="s">
        <v>30</v>
      </c>
      <c r="J29" s="100" t="n">
        <v>0</v>
      </c>
      <c r="K29" s="101" t="n">
        <v>19.8985</v>
      </c>
      <c r="L29" s="101" t="n">
        <v>21.6961</v>
      </c>
      <c r="M29" s="101" t="n">
        <v>19.5126</v>
      </c>
      <c r="N29" s="101" t="n">
        <v>19.8985</v>
      </c>
      <c r="O29" s="101" t="n">
        <v>21.6961</v>
      </c>
      <c r="P29" s="101" t="n">
        <v>19.5126</v>
      </c>
      <c r="Q29" s="101" t="n">
        <v>0</v>
      </c>
      <c r="R29" s="101" t="s">
        <v>30</v>
      </c>
      <c r="S29" s="101" t="n">
        <v>0</v>
      </c>
    </row>
    <row r="30" s="103" customFormat="true" ht="12.75" hidden="false" customHeight="false" outlineLevel="0" collapsed="false">
      <c r="A30" s="108" t="s">
        <v>50</v>
      </c>
      <c r="B30" s="100" t="n">
        <v>846.0528</v>
      </c>
      <c r="C30" s="100" t="n">
        <v>53.9863</v>
      </c>
      <c r="D30" s="100" t="n">
        <v>792.0665</v>
      </c>
      <c r="E30" s="100" t="n">
        <v>612.8711</v>
      </c>
      <c r="F30" s="100" t="n">
        <v>53.9863</v>
      </c>
      <c r="G30" s="100" t="n">
        <v>558.8847</v>
      </c>
      <c r="H30" s="100" t="n">
        <v>233.1818</v>
      </c>
      <c r="I30" s="100" t="s">
        <v>30</v>
      </c>
      <c r="J30" s="100" t="n">
        <v>233.1818</v>
      </c>
      <c r="K30" s="101" t="n">
        <v>16.7473</v>
      </c>
      <c r="L30" s="101" t="n">
        <v>23.4122</v>
      </c>
      <c r="M30" s="101" t="n">
        <v>16.293</v>
      </c>
      <c r="N30" s="101" t="n">
        <v>20.0881</v>
      </c>
      <c r="O30" s="101" t="n">
        <v>23.4122</v>
      </c>
      <c r="P30" s="101" t="n">
        <v>19.767</v>
      </c>
      <c r="Q30" s="101" t="n">
        <v>7.9667</v>
      </c>
      <c r="R30" s="101" t="s">
        <v>30</v>
      </c>
      <c r="S30" s="101" t="n">
        <v>7.9667</v>
      </c>
    </row>
    <row r="31" s="103" customFormat="true" ht="12.75" hidden="false" customHeight="false" outlineLevel="0" collapsed="false">
      <c r="A31" s="108" t="s">
        <v>51</v>
      </c>
      <c r="B31" s="100" t="n">
        <v>237.4636</v>
      </c>
      <c r="C31" s="100" t="n">
        <v>21.9681</v>
      </c>
      <c r="D31" s="100" t="n">
        <v>215.4955</v>
      </c>
      <c r="E31" s="100" t="n">
        <v>232.1044</v>
      </c>
      <c r="F31" s="100" t="n">
        <v>21.9681</v>
      </c>
      <c r="G31" s="100" t="n">
        <v>210.1363</v>
      </c>
      <c r="H31" s="100" t="n">
        <v>5.3592</v>
      </c>
      <c r="I31" s="100" t="s">
        <v>30</v>
      </c>
      <c r="J31" s="100" t="n">
        <v>5.3592</v>
      </c>
      <c r="K31" s="101" t="n">
        <v>19.1074</v>
      </c>
      <c r="L31" s="101" t="n">
        <v>23.9115</v>
      </c>
      <c r="M31" s="101" t="n">
        <v>18.6176</v>
      </c>
      <c r="N31" s="101" t="n">
        <v>19.363</v>
      </c>
      <c r="O31" s="101" t="n">
        <v>23.9115</v>
      </c>
      <c r="P31" s="101" t="n">
        <v>18.8875</v>
      </c>
      <c r="Q31" s="101" t="n">
        <v>8.0344</v>
      </c>
      <c r="R31" s="101" t="s">
        <v>30</v>
      </c>
      <c r="S31" s="101" t="n">
        <v>8.0344</v>
      </c>
    </row>
    <row r="32" s="103" customFormat="true" ht="12.75" hidden="false" customHeight="false" outlineLevel="0" collapsed="false">
      <c r="A32" s="108" t="s">
        <v>52</v>
      </c>
      <c r="B32" s="100" t="n">
        <v>45.2074</v>
      </c>
      <c r="C32" s="100" t="n">
        <v>23.0723</v>
      </c>
      <c r="D32" s="100" t="n">
        <v>22.1351</v>
      </c>
      <c r="E32" s="100" t="n">
        <v>45.2074</v>
      </c>
      <c r="F32" s="100" t="n">
        <v>23.0723</v>
      </c>
      <c r="G32" s="100" t="n">
        <v>22.1351</v>
      </c>
      <c r="H32" s="100" t="n">
        <v>0</v>
      </c>
      <c r="I32" s="100" t="s">
        <v>30</v>
      </c>
      <c r="J32" s="100" t="n">
        <v>0</v>
      </c>
      <c r="K32" s="101" t="n">
        <v>19.2205</v>
      </c>
      <c r="L32" s="101" t="n">
        <v>21.6041</v>
      </c>
      <c r="M32" s="101" t="n">
        <v>16.7361</v>
      </c>
      <c r="N32" s="101" t="n">
        <v>19.2205</v>
      </c>
      <c r="O32" s="101" t="n">
        <v>21.6041</v>
      </c>
      <c r="P32" s="101" t="n">
        <v>16.7361</v>
      </c>
      <c r="Q32" s="101" t="n">
        <v>0</v>
      </c>
      <c r="R32" s="101" t="s">
        <v>30</v>
      </c>
      <c r="S32" s="101" t="n">
        <v>0</v>
      </c>
    </row>
    <row r="33" s="103" customFormat="true" ht="12.75" hidden="false" customHeight="false" outlineLevel="0" collapsed="false">
      <c r="A33" s="108" t="s">
        <v>53</v>
      </c>
      <c r="B33" s="100" t="n">
        <v>178.9982</v>
      </c>
      <c r="C33" s="100" t="n">
        <v>46.4929</v>
      </c>
      <c r="D33" s="100" t="n">
        <v>132.5054</v>
      </c>
      <c r="E33" s="100" t="n">
        <v>172.2974</v>
      </c>
      <c r="F33" s="100" t="n">
        <v>46.4929</v>
      </c>
      <c r="G33" s="100" t="n">
        <v>125.8045</v>
      </c>
      <c r="H33" s="100" t="n">
        <v>6.7008</v>
      </c>
      <c r="I33" s="100" t="s">
        <v>30</v>
      </c>
      <c r="J33" s="100" t="n">
        <v>6.7008</v>
      </c>
      <c r="K33" s="101" t="n">
        <v>19.8367</v>
      </c>
      <c r="L33" s="101" t="n">
        <v>22.8639</v>
      </c>
      <c r="M33" s="101" t="n">
        <v>18.7746</v>
      </c>
      <c r="N33" s="101" t="n">
        <v>20.2193</v>
      </c>
      <c r="O33" s="101" t="n">
        <v>22.8639</v>
      </c>
      <c r="P33" s="101" t="n">
        <v>19.242</v>
      </c>
      <c r="Q33" s="101" t="n">
        <v>10</v>
      </c>
      <c r="R33" s="101" t="s">
        <v>30</v>
      </c>
      <c r="S33" s="101" t="n">
        <v>10</v>
      </c>
    </row>
    <row r="34" s="103" customFormat="true" ht="12.75" hidden="false" customHeight="false" outlineLevel="0" collapsed="false">
      <c r="A34" s="108" t="s">
        <v>54</v>
      </c>
      <c r="B34" s="100" t="n">
        <v>26.9076</v>
      </c>
      <c r="C34" s="100" t="n">
        <v>2.5278</v>
      </c>
      <c r="D34" s="100" t="n">
        <v>24.3798</v>
      </c>
      <c r="E34" s="100" t="n">
        <v>26.9076</v>
      </c>
      <c r="F34" s="100" t="n">
        <v>2.5278</v>
      </c>
      <c r="G34" s="100" t="n">
        <v>24.3798</v>
      </c>
      <c r="H34" s="100" t="n">
        <v>0</v>
      </c>
      <c r="I34" s="100" t="s">
        <v>30</v>
      </c>
      <c r="J34" s="100" t="n">
        <v>0</v>
      </c>
      <c r="K34" s="101" t="n">
        <v>21.28</v>
      </c>
      <c r="L34" s="101" t="n">
        <v>28.8116</v>
      </c>
      <c r="M34" s="101" t="n">
        <v>20.4991</v>
      </c>
      <c r="N34" s="101" t="n">
        <v>21.28</v>
      </c>
      <c r="O34" s="101" t="n">
        <v>28.8116</v>
      </c>
      <c r="P34" s="101" t="n">
        <v>20.4991</v>
      </c>
      <c r="Q34" s="101" t="n">
        <v>0</v>
      </c>
      <c r="R34" s="101" t="s">
        <v>30</v>
      </c>
      <c r="S34" s="101" t="n">
        <v>0</v>
      </c>
    </row>
    <row r="35" s="103" customFormat="true" ht="12.75" hidden="false" customHeight="false" outlineLevel="0" collapsed="false">
      <c r="A35" s="109" t="s">
        <v>55</v>
      </c>
      <c r="B35" s="100" t="n">
        <v>106.0075</v>
      </c>
      <c r="C35" s="100" t="n">
        <v>14.3005</v>
      </c>
      <c r="D35" s="100" t="n">
        <v>91.707</v>
      </c>
      <c r="E35" s="100" t="n">
        <v>106.0075</v>
      </c>
      <c r="F35" s="100" t="n">
        <v>14.3005</v>
      </c>
      <c r="G35" s="100" t="n">
        <v>91.707</v>
      </c>
      <c r="H35" s="100" t="n">
        <v>0</v>
      </c>
      <c r="I35" s="100" t="s">
        <v>30</v>
      </c>
      <c r="J35" s="100" t="n">
        <v>0</v>
      </c>
      <c r="K35" s="101" t="n">
        <v>19.1322</v>
      </c>
      <c r="L35" s="101" t="n">
        <v>24.6767</v>
      </c>
      <c r="M35" s="101" t="n">
        <v>18.2676</v>
      </c>
      <c r="N35" s="101" t="n">
        <v>19.1322</v>
      </c>
      <c r="O35" s="101" t="n">
        <v>24.6767</v>
      </c>
      <c r="P35" s="101" t="n">
        <v>18.2676</v>
      </c>
      <c r="Q35" s="101" t="n">
        <v>0</v>
      </c>
      <c r="R35" s="101" t="s">
        <v>30</v>
      </c>
      <c r="S35" s="101" t="n">
        <v>0</v>
      </c>
    </row>
    <row r="36" s="103" customFormat="true" ht="29.25" hidden="false" customHeight="true" outlineLevel="0" collapsed="false">
      <c r="A36" s="110" t="s">
        <v>87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</row>
  </sheetData>
  <mergeCells count="18">
    <mergeCell ref="A2:C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6:S36"/>
  </mergeCells>
  <hyperlinks>
    <hyperlink ref="A1" location="зміст!A1" display="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11" width="21.42"/>
    <col collapsed="false" customWidth="true" hidden="false" outlineLevel="0" max="3" min="2" style="111" width="10.28"/>
    <col collapsed="false" customWidth="true" hidden="false" outlineLevel="0" max="6" min="4" style="52" width="18.41"/>
    <col collapsed="false" customWidth="false" hidden="false" outlineLevel="0" max="257" min="7" style="52" width="9.14"/>
  </cols>
  <sheetData>
    <row r="1" s="53" customFormat="true" ht="26.25" hidden="false" customHeight="true" outlineLevel="0" collapsed="false">
      <c r="A1" s="112" t="s">
        <v>88</v>
      </c>
      <c r="B1" s="112"/>
      <c r="C1" s="112"/>
      <c r="D1" s="112"/>
      <c r="E1" s="112"/>
      <c r="F1" s="112"/>
    </row>
    <row r="2" s="53" customFormat="true" ht="12.75" hidden="false" customHeight="true" outlineLevel="0" collapsed="false">
      <c r="A2" s="7" t="s">
        <v>6</v>
      </c>
      <c r="B2" s="7"/>
      <c r="C2" s="7"/>
    </row>
    <row r="3" s="53" customFormat="true" ht="12.75" hidden="false" customHeight="false" outlineLevel="0" collapsed="false">
      <c r="A3" s="56" t="s">
        <v>7</v>
      </c>
      <c r="B3" s="57"/>
      <c r="C3" s="57"/>
    </row>
    <row r="4" s="115" customFormat="true" ht="26.25" hidden="false" customHeight="true" outlineLevel="0" collapsed="false">
      <c r="A4" s="113" t="s">
        <v>8</v>
      </c>
      <c r="B4" s="113"/>
      <c r="C4" s="113"/>
      <c r="D4" s="114" t="s">
        <v>11</v>
      </c>
      <c r="E4" s="114" t="s">
        <v>89</v>
      </c>
      <c r="F4" s="114" t="s">
        <v>90</v>
      </c>
    </row>
    <row r="5" s="115" customFormat="true" ht="52.5" hidden="false" customHeight="true" outlineLevel="0" collapsed="false">
      <c r="A5" s="113"/>
      <c r="B5" s="113"/>
      <c r="C5" s="113"/>
      <c r="D5" s="114"/>
      <c r="E5" s="114"/>
      <c r="F5" s="114"/>
    </row>
    <row r="6" s="117" customFormat="true" ht="12" hidden="false" customHeight="true" outlineLevel="0" collapsed="false">
      <c r="A6" s="116" t="n">
        <v>1</v>
      </c>
      <c r="B6" s="116"/>
      <c r="C6" s="116"/>
      <c r="D6" s="61" t="n">
        <v>2</v>
      </c>
      <c r="E6" s="61" t="n">
        <v>3</v>
      </c>
      <c r="F6" s="62" t="n">
        <v>4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14.2075</v>
      </c>
      <c r="E7" s="25" t="n">
        <v>18.9027</v>
      </c>
      <c r="F7" s="25" t="n">
        <v>14.2011001620694</v>
      </c>
    </row>
    <row r="8" s="26" customFormat="true" ht="12.75" hidden="true" customHeight="true" outlineLevel="1" collapsed="false">
      <c r="A8" s="67" t="s">
        <v>12</v>
      </c>
      <c r="B8" s="29" t="s">
        <v>19</v>
      </c>
      <c r="C8" s="29"/>
      <c r="D8" s="25" t="n">
        <v>22.7621</v>
      </c>
      <c r="E8" s="25" t="n">
        <v>0</v>
      </c>
      <c r="F8" s="25" t="n">
        <v>22.7621</v>
      </c>
    </row>
    <row r="9" s="26" customFormat="true" ht="26.25" hidden="true" customHeight="true" outlineLevel="1" collapsed="false">
      <c r="A9" s="67"/>
      <c r="B9" s="29" t="s">
        <v>20</v>
      </c>
      <c r="C9" s="29"/>
      <c r="D9" s="25" t="n">
        <v>13.1957</v>
      </c>
      <c r="E9" s="25" t="n">
        <v>18.9027</v>
      </c>
      <c r="F9" s="25" t="n">
        <v>13.1870729527348</v>
      </c>
    </row>
    <row r="10" s="26" customFormat="true" ht="12.75" hidden="true" customHeight="true" outlineLevel="1" collapsed="false">
      <c r="A10" s="67"/>
      <c r="B10" s="68" t="s">
        <v>21</v>
      </c>
      <c r="C10" s="68" t="s">
        <v>22</v>
      </c>
      <c r="D10" s="25" t="n">
        <v>13.062</v>
      </c>
      <c r="E10" s="25" t="n">
        <v>20.6645</v>
      </c>
      <c r="F10" s="25" t="n">
        <v>13.0605</v>
      </c>
    </row>
    <row r="11" s="26" customFormat="true" ht="25.5" hidden="true" customHeight="false" outlineLevel="1" collapsed="false">
      <c r="A11" s="67"/>
      <c r="B11" s="68"/>
      <c r="C11" s="68" t="s">
        <v>23</v>
      </c>
      <c r="D11" s="25" t="n">
        <v>16.5061</v>
      </c>
      <c r="E11" s="25" t="n">
        <v>20.5125</v>
      </c>
      <c r="F11" s="25" t="n">
        <v>16.4603399514793</v>
      </c>
    </row>
    <row r="12" s="26" customFormat="true" ht="25.5" hidden="true" customHeight="false" outlineLevel="1" collapsed="false">
      <c r="A12" s="67"/>
      <c r="B12" s="68"/>
      <c r="C12" s="68" t="s">
        <v>24</v>
      </c>
      <c r="D12" s="25" t="n">
        <v>10.7694</v>
      </c>
      <c r="E12" s="25" t="n">
        <v>10</v>
      </c>
      <c r="F12" s="25" t="n">
        <v>10.7714</v>
      </c>
    </row>
    <row r="13" s="26" customFormat="true" ht="12.75" hidden="true" customHeight="true" outlineLevel="1" collapsed="false">
      <c r="A13" s="68" t="s">
        <v>25</v>
      </c>
      <c r="B13" s="68" t="s">
        <v>26</v>
      </c>
      <c r="C13" s="68" t="s">
        <v>27</v>
      </c>
      <c r="D13" s="25" t="n">
        <v>16.1832</v>
      </c>
      <c r="E13" s="25" t="n">
        <v>20.5315</v>
      </c>
      <c r="F13" s="25" t="n">
        <v>16.1767508816586</v>
      </c>
    </row>
    <row r="14" s="26" customFormat="true" ht="12.75" hidden="true" customHeight="false" outlineLevel="1" collapsed="false">
      <c r="A14" s="68"/>
      <c r="B14" s="68"/>
      <c r="C14" s="68" t="s">
        <v>19</v>
      </c>
      <c r="D14" s="25" t="n">
        <v>22.8768</v>
      </c>
      <c r="E14" s="25" t="n">
        <v>0</v>
      </c>
      <c r="F14" s="25" t="n">
        <v>22.8768</v>
      </c>
    </row>
    <row r="15" s="26" customFormat="true" ht="38.25" hidden="true" customHeight="true" outlineLevel="1" collapsed="false">
      <c r="A15" s="68"/>
      <c r="B15" s="68"/>
      <c r="C15" s="68" t="s">
        <v>20</v>
      </c>
      <c r="D15" s="25" t="n">
        <v>15.1214</v>
      </c>
      <c r="E15" s="25" t="n">
        <v>20.5315</v>
      </c>
      <c r="F15" s="25" t="n">
        <v>15.1119825235027</v>
      </c>
    </row>
    <row r="16" s="26" customFormat="true" ht="12.75" hidden="true" customHeight="true" outlineLevel="1" collapsed="false">
      <c r="A16" s="68"/>
      <c r="B16" s="68"/>
      <c r="C16" s="68" t="s">
        <v>22</v>
      </c>
      <c r="D16" s="25" t="n">
        <v>14.9669</v>
      </c>
      <c r="E16" s="25" t="n">
        <v>20.6645</v>
      </c>
      <c r="F16" s="25" t="n">
        <v>14.9654</v>
      </c>
    </row>
    <row r="17" s="26" customFormat="true" ht="25.5" hidden="true" customHeight="true" outlineLevel="1" collapsed="false">
      <c r="A17" s="68"/>
      <c r="B17" s="68"/>
      <c r="C17" s="68" t="s">
        <v>23</v>
      </c>
      <c r="D17" s="25" t="n">
        <v>19.8426</v>
      </c>
      <c r="E17" s="25" t="n">
        <v>20.5125</v>
      </c>
      <c r="F17" s="25" t="n">
        <v>19.831561559492</v>
      </c>
    </row>
    <row r="18" s="26" customFormat="true" ht="25.5" hidden="true" customHeight="true" outlineLevel="1" collapsed="false">
      <c r="A18" s="68"/>
      <c r="B18" s="68"/>
      <c r="C18" s="68" t="s">
        <v>24</v>
      </c>
      <c r="D18" s="25" t="n">
        <v>11.0779</v>
      </c>
      <c r="E18" s="25" t="n">
        <v>0</v>
      </c>
      <c r="F18" s="25" t="n">
        <v>11.0779</v>
      </c>
    </row>
    <row r="19" s="26" customFormat="true" ht="12.75" hidden="true" customHeight="true" outlineLevel="1" collapsed="false">
      <c r="A19" s="68"/>
      <c r="B19" s="68" t="s">
        <v>28</v>
      </c>
      <c r="C19" s="68" t="s">
        <v>27</v>
      </c>
      <c r="D19" s="25" t="n">
        <v>7.6665</v>
      </c>
      <c r="E19" s="25" t="n">
        <v>10</v>
      </c>
      <c r="F19" s="25" t="n">
        <v>7.6644</v>
      </c>
    </row>
    <row r="20" s="26" customFormat="true" ht="12.75" hidden="true" customHeight="false" outlineLevel="1" collapsed="false">
      <c r="A20" s="68"/>
      <c r="B20" s="68"/>
      <c r="C20" s="68" t="s">
        <v>19</v>
      </c>
      <c r="D20" s="25" t="n">
        <v>2.9822</v>
      </c>
      <c r="E20" s="25" t="n">
        <v>0</v>
      </c>
      <c r="F20" s="25" t="n">
        <v>2.9822</v>
      </c>
    </row>
    <row r="21" s="26" customFormat="true" ht="39.75" hidden="true" customHeight="true" outlineLevel="1" collapsed="false">
      <c r="A21" s="68"/>
      <c r="B21" s="68"/>
      <c r="C21" s="68" t="s">
        <v>20</v>
      </c>
      <c r="D21" s="25" t="n">
        <v>7.6789</v>
      </c>
      <c r="E21" s="25" t="n">
        <v>10</v>
      </c>
      <c r="F21" s="25" t="n">
        <v>7.6768</v>
      </c>
    </row>
    <row r="22" s="26" customFormat="true" ht="12.75" hidden="true" customHeight="true" outlineLevel="1" collapsed="false">
      <c r="A22" s="68"/>
      <c r="B22" s="68"/>
      <c r="C22" s="68" t="s">
        <v>22</v>
      </c>
      <c r="D22" s="25" t="n">
        <v>7.0979</v>
      </c>
      <c r="E22" s="25" t="n">
        <v>0</v>
      </c>
      <c r="F22" s="25" t="n">
        <v>7.0979</v>
      </c>
    </row>
    <row r="23" s="26" customFormat="true" ht="25.5" hidden="true" customHeight="true" outlineLevel="1" collapsed="false">
      <c r="A23" s="68"/>
      <c r="B23" s="68"/>
      <c r="C23" s="68" t="s">
        <v>23</v>
      </c>
      <c r="D23" s="25" t="n">
        <v>8.6946</v>
      </c>
      <c r="E23" s="25" t="n">
        <v>0</v>
      </c>
      <c r="F23" s="25" t="n">
        <v>8.6946</v>
      </c>
    </row>
    <row r="24" s="26" customFormat="true" ht="25.5" hidden="true" customHeight="true" outlineLevel="1" collapsed="false">
      <c r="A24" s="68"/>
      <c r="B24" s="68"/>
      <c r="C24" s="68" t="s">
        <v>24</v>
      </c>
      <c r="D24" s="25" t="n">
        <v>10.2296</v>
      </c>
      <c r="E24" s="25" t="n">
        <v>10</v>
      </c>
      <c r="F24" s="25" t="n">
        <v>10.2312</v>
      </c>
    </row>
    <row r="25" s="26" customFormat="true" ht="24" hidden="false" customHeight="true" outlineLevel="0" collapsed="false">
      <c r="A25" s="31" t="s">
        <v>29</v>
      </c>
      <c r="B25" s="31"/>
      <c r="C25" s="31"/>
      <c r="D25" s="32" t="n">
        <v>0</v>
      </c>
      <c r="E25" s="32" t="n">
        <v>0</v>
      </c>
      <c r="F25" s="32" t="s">
        <v>30</v>
      </c>
    </row>
    <row r="26" s="26" customFormat="true" ht="12.75" hidden="true" customHeight="true" outlineLevel="1" collapsed="false">
      <c r="A26" s="67" t="s">
        <v>12</v>
      </c>
      <c r="B26" s="29" t="s">
        <v>19</v>
      </c>
      <c r="C26" s="29"/>
      <c r="D26" s="32" t="n">
        <v>0</v>
      </c>
      <c r="E26" s="32" t="n">
        <v>0</v>
      </c>
      <c r="F26" s="32" t="s">
        <v>30</v>
      </c>
    </row>
    <row r="27" s="26" customFormat="true" ht="26.25" hidden="true" customHeight="true" outlineLevel="1" collapsed="false">
      <c r="A27" s="67"/>
      <c r="B27" s="29" t="s">
        <v>20</v>
      </c>
      <c r="C27" s="29"/>
      <c r="D27" s="32" t="n">
        <v>0</v>
      </c>
      <c r="E27" s="32" t="n">
        <v>0</v>
      </c>
      <c r="F27" s="32" t="s">
        <v>30</v>
      </c>
    </row>
    <row r="28" s="26" customFormat="true" ht="12.75" hidden="true" customHeight="true" outlineLevel="1" collapsed="false">
      <c r="A28" s="67"/>
      <c r="B28" s="68" t="s">
        <v>21</v>
      </c>
      <c r="C28" s="68" t="s">
        <v>22</v>
      </c>
      <c r="D28" s="32" t="n">
        <v>0</v>
      </c>
      <c r="E28" s="32" t="n">
        <v>0</v>
      </c>
      <c r="F28" s="32" t="s">
        <v>30</v>
      </c>
    </row>
    <row r="29" s="26" customFormat="true" ht="25.5" hidden="true" customHeight="false" outlineLevel="1" collapsed="false">
      <c r="A29" s="67"/>
      <c r="B29" s="68"/>
      <c r="C29" s="68" t="s">
        <v>23</v>
      </c>
      <c r="D29" s="32" t="n">
        <v>0</v>
      </c>
      <c r="E29" s="32" t="n">
        <v>0</v>
      </c>
      <c r="F29" s="32" t="s">
        <v>30</v>
      </c>
    </row>
    <row r="30" s="26" customFormat="true" ht="25.5" hidden="true" customHeight="false" outlineLevel="1" collapsed="false">
      <c r="A30" s="67"/>
      <c r="B30" s="68"/>
      <c r="C30" s="68" t="s">
        <v>24</v>
      </c>
      <c r="D30" s="32" t="n">
        <v>0</v>
      </c>
      <c r="E30" s="32" t="n">
        <v>0</v>
      </c>
      <c r="F30" s="32" t="s">
        <v>30</v>
      </c>
    </row>
    <row r="31" s="26" customFormat="true" ht="12.75" hidden="true" customHeight="true" outlineLevel="1" collapsed="false">
      <c r="A31" s="68" t="s">
        <v>25</v>
      </c>
      <c r="B31" s="68" t="s">
        <v>26</v>
      </c>
      <c r="C31" s="68" t="s">
        <v>27</v>
      </c>
      <c r="D31" s="32" t="n">
        <v>0</v>
      </c>
      <c r="E31" s="32" t="n">
        <v>0</v>
      </c>
      <c r="F31" s="32" t="s">
        <v>30</v>
      </c>
    </row>
    <row r="32" s="26" customFormat="true" ht="12.75" hidden="true" customHeight="false" outlineLevel="1" collapsed="false">
      <c r="A32" s="68"/>
      <c r="B32" s="68"/>
      <c r="C32" s="68" t="s">
        <v>19</v>
      </c>
      <c r="D32" s="32" t="n">
        <v>0</v>
      </c>
      <c r="E32" s="32" t="n">
        <v>0</v>
      </c>
      <c r="F32" s="32" t="s">
        <v>30</v>
      </c>
    </row>
    <row r="33" s="26" customFormat="true" ht="38.25" hidden="true" customHeight="true" outlineLevel="1" collapsed="false">
      <c r="A33" s="68"/>
      <c r="B33" s="68"/>
      <c r="C33" s="68" t="s">
        <v>20</v>
      </c>
      <c r="D33" s="32" t="n">
        <v>0</v>
      </c>
      <c r="E33" s="32" t="n">
        <v>0</v>
      </c>
      <c r="F33" s="32" t="s">
        <v>30</v>
      </c>
    </row>
    <row r="34" s="26" customFormat="true" ht="12.75" hidden="true" customHeight="true" outlineLevel="1" collapsed="false">
      <c r="A34" s="68"/>
      <c r="B34" s="68"/>
      <c r="C34" s="68" t="s">
        <v>22</v>
      </c>
      <c r="D34" s="32" t="n">
        <v>0</v>
      </c>
      <c r="E34" s="32" t="n">
        <v>0</v>
      </c>
      <c r="F34" s="32" t="s">
        <v>30</v>
      </c>
    </row>
    <row r="35" s="26" customFormat="true" ht="25.5" hidden="true" customHeight="true" outlineLevel="1" collapsed="false">
      <c r="A35" s="68"/>
      <c r="B35" s="68"/>
      <c r="C35" s="68" t="s">
        <v>23</v>
      </c>
      <c r="D35" s="32" t="n">
        <v>0</v>
      </c>
      <c r="E35" s="32" t="n">
        <v>0</v>
      </c>
      <c r="F35" s="32" t="s">
        <v>30</v>
      </c>
    </row>
    <row r="36" s="26" customFormat="true" ht="25.5" hidden="true" customHeight="true" outlineLevel="1" collapsed="false">
      <c r="A36" s="68"/>
      <c r="B36" s="68"/>
      <c r="C36" s="68" t="s">
        <v>24</v>
      </c>
      <c r="D36" s="32" t="n">
        <v>0</v>
      </c>
      <c r="E36" s="32" t="n">
        <v>0</v>
      </c>
      <c r="F36" s="32" t="s">
        <v>30</v>
      </c>
    </row>
    <row r="37" s="26" customFormat="true" ht="12.75" hidden="true" customHeight="true" outlineLevel="1" collapsed="false">
      <c r="A37" s="68"/>
      <c r="B37" s="68" t="s">
        <v>28</v>
      </c>
      <c r="C37" s="68" t="s">
        <v>27</v>
      </c>
      <c r="D37" s="32" t="n">
        <v>0</v>
      </c>
      <c r="E37" s="32" t="n">
        <v>0</v>
      </c>
      <c r="F37" s="32" t="s">
        <v>30</v>
      </c>
    </row>
    <row r="38" s="26" customFormat="true" ht="12.75" hidden="true" customHeight="false" outlineLevel="1" collapsed="false">
      <c r="A38" s="68"/>
      <c r="B38" s="68"/>
      <c r="C38" s="68" t="s">
        <v>19</v>
      </c>
      <c r="D38" s="32" t="n">
        <v>0</v>
      </c>
      <c r="E38" s="32" t="n">
        <v>0</v>
      </c>
      <c r="F38" s="32" t="s">
        <v>30</v>
      </c>
    </row>
    <row r="39" s="26" customFormat="true" ht="39.75" hidden="true" customHeight="true" outlineLevel="1" collapsed="false">
      <c r="A39" s="68"/>
      <c r="B39" s="68"/>
      <c r="C39" s="68" t="s">
        <v>20</v>
      </c>
      <c r="D39" s="32" t="n">
        <v>0</v>
      </c>
      <c r="E39" s="32" t="n">
        <v>0</v>
      </c>
      <c r="F39" s="32" t="s">
        <v>30</v>
      </c>
    </row>
    <row r="40" s="26" customFormat="true" ht="12.75" hidden="true" customHeight="true" outlineLevel="1" collapsed="false">
      <c r="A40" s="68"/>
      <c r="B40" s="68"/>
      <c r="C40" s="68" t="s">
        <v>22</v>
      </c>
      <c r="D40" s="32" t="n">
        <v>0</v>
      </c>
      <c r="E40" s="32" t="n">
        <v>0</v>
      </c>
      <c r="F40" s="32" t="s">
        <v>30</v>
      </c>
    </row>
    <row r="41" s="26" customFormat="true" ht="25.5" hidden="true" customHeight="true" outlineLevel="1" collapsed="false">
      <c r="A41" s="68"/>
      <c r="B41" s="68"/>
      <c r="C41" s="68" t="s">
        <v>23</v>
      </c>
      <c r="D41" s="32" t="n">
        <v>0</v>
      </c>
      <c r="E41" s="32" t="n">
        <v>0</v>
      </c>
      <c r="F41" s="32" t="s">
        <v>30</v>
      </c>
    </row>
    <row r="42" s="26" customFormat="true" ht="25.5" hidden="true" customHeight="true" outlineLevel="1" collapsed="false">
      <c r="A42" s="68"/>
      <c r="B42" s="68"/>
      <c r="C42" s="68" t="s">
        <v>24</v>
      </c>
      <c r="D42" s="32" t="n">
        <v>0</v>
      </c>
      <c r="E42" s="32" t="n">
        <v>0</v>
      </c>
      <c r="F42" s="32" t="s">
        <v>30</v>
      </c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32</v>
      </c>
      <c r="C44" s="36"/>
      <c r="D44" s="25" t="n">
        <v>20.5807</v>
      </c>
      <c r="E44" s="25" t="n">
        <v>0</v>
      </c>
      <c r="F44" s="25" t="n">
        <v>20.5807</v>
      </c>
    </row>
    <row r="45" s="26" customFormat="true" ht="12.75" hidden="true" customHeight="true" outlineLevel="1" collapsed="false">
      <c r="A45" s="67" t="s">
        <v>12</v>
      </c>
      <c r="B45" s="29" t="s">
        <v>19</v>
      </c>
      <c r="C45" s="29"/>
      <c r="D45" s="25" t="n">
        <v>22.4759</v>
      </c>
      <c r="E45" s="25" t="n">
        <v>0</v>
      </c>
      <c r="F45" s="25" t="n">
        <v>22.4759</v>
      </c>
    </row>
    <row r="46" s="26" customFormat="true" ht="26.25" hidden="true" customHeight="true" outlineLevel="1" collapsed="false">
      <c r="A46" s="67"/>
      <c r="B46" s="29" t="s">
        <v>20</v>
      </c>
      <c r="C46" s="29"/>
      <c r="D46" s="25" t="n">
        <v>19.2983</v>
      </c>
      <c r="E46" s="25" t="n">
        <v>0</v>
      </c>
      <c r="F46" s="25" t="n">
        <v>19.2983</v>
      </c>
    </row>
    <row r="47" s="26" customFormat="true" ht="12.75" hidden="true" customHeight="true" outlineLevel="1" collapsed="false">
      <c r="A47" s="67"/>
      <c r="B47" s="68" t="s">
        <v>21</v>
      </c>
      <c r="C47" s="68" t="s">
        <v>22</v>
      </c>
      <c r="D47" s="25" t="n">
        <v>19.866</v>
      </c>
      <c r="E47" s="25" t="n">
        <v>0</v>
      </c>
      <c r="F47" s="25" t="n">
        <v>19.866</v>
      </c>
    </row>
    <row r="48" s="26" customFormat="true" ht="25.5" hidden="true" customHeight="false" outlineLevel="1" collapsed="false">
      <c r="A48" s="67"/>
      <c r="B48" s="68"/>
      <c r="C48" s="68" t="s">
        <v>23</v>
      </c>
      <c r="D48" s="25" t="n">
        <v>17.6015</v>
      </c>
      <c r="E48" s="25" t="n">
        <v>0</v>
      </c>
      <c r="F48" s="25" t="n">
        <v>17.6015</v>
      </c>
    </row>
    <row r="49" s="26" customFormat="true" ht="25.5" hidden="true" customHeight="false" outlineLevel="1" collapsed="false">
      <c r="A49" s="67"/>
      <c r="B49" s="68"/>
      <c r="C49" s="68" t="s">
        <v>24</v>
      </c>
      <c r="D49" s="25" t="n">
        <v>19</v>
      </c>
      <c r="E49" s="25" t="n">
        <v>0</v>
      </c>
      <c r="F49" s="25" t="n">
        <v>19</v>
      </c>
    </row>
    <row r="50" s="26" customFormat="true" ht="12.75" hidden="true" customHeight="true" outlineLevel="1" collapsed="false">
      <c r="A50" s="68" t="s">
        <v>25</v>
      </c>
      <c r="B50" s="68" t="s">
        <v>26</v>
      </c>
      <c r="C50" s="68" t="s">
        <v>27</v>
      </c>
      <c r="D50" s="25" t="n">
        <v>20.9339</v>
      </c>
      <c r="E50" s="25" t="n">
        <v>0</v>
      </c>
      <c r="F50" s="25" t="n">
        <v>20.9339</v>
      </c>
    </row>
    <row r="51" s="26" customFormat="true" ht="12.75" hidden="true" customHeight="false" outlineLevel="1" collapsed="false">
      <c r="A51" s="68"/>
      <c r="B51" s="68"/>
      <c r="C51" s="68" t="s">
        <v>19</v>
      </c>
      <c r="D51" s="25" t="n">
        <v>22.4759</v>
      </c>
      <c r="E51" s="25" t="n">
        <v>0</v>
      </c>
      <c r="F51" s="25" t="n">
        <v>22.4759</v>
      </c>
    </row>
    <row r="52" s="26" customFormat="true" ht="38.25" hidden="true" customHeight="true" outlineLevel="1" collapsed="false">
      <c r="A52" s="68"/>
      <c r="B52" s="68"/>
      <c r="C52" s="68" t="s">
        <v>20</v>
      </c>
      <c r="D52" s="25" t="n">
        <v>19.8273</v>
      </c>
      <c r="E52" s="25" t="n">
        <v>0</v>
      </c>
      <c r="F52" s="25" t="n">
        <v>19.8273</v>
      </c>
    </row>
    <row r="53" s="26" customFormat="true" ht="12.75" hidden="true" customHeight="true" outlineLevel="1" collapsed="false">
      <c r="A53" s="68"/>
      <c r="B53" s="68"/>
      <c r="C53" s="68" t="s">
        <v>22</v>
      </c>
      <c r="D53" s="25" t="n">
        <v>19.9666</v>
      </c>
      <c r="E53" s="25" t="n">
        <v>0</v>
      </c>
      <c r="F53" s="25" t="n">
        <v>19.9666</v>
      </c>
    </row>
    <row r="54" s="26" customFormat="true" ht="25.5" hidden="true" customHeight="true" outlineLevel="1" collapsed="false">
      <c r="A54" s="68"/>
      <c r="B54" s="68"/>
      <c r="C54" s="68" t="s">
        <v>23</v>
      </c>
      <c r="D54" s="25" t="n">
        <v>19.4017</v>
      </c>
      <c r="E54" s="25" t="n">
        <v>0</v>
      </c>
      <c r="F54" s="25" t="n">
        <v>19.4017</v>
      </c>
    </row>
    <row r="55" s="26" customFormat="true" ht="25.5" hidden="true" customHeight="true" outlineLevel="1" collapsed="false">
      <c r="A55" s="68"/>
      <c r="B55" s="68"/>
      <c r="C55" s="68" t="s">
        <v>24</v>
      </c>
      <c r="D55" s="25" t="n">
        <v>19</v>
      </c>
      <c r="E55" s="25" t="n">
        <v>0</v>
      </c>
      <c r="F55" s="25" t="n">
        <v>19</v>
      </c>
    </row>
    <row r="56" s="26" customFormat="true" ht="12.75" hidden="true" customHeight="true" outlineLevel="1" collapsed="false">
      <c r="A56" s="68"/>
      <c r="B56" s="68" t="s">
        <v>28</v>
      </c>
      <c r="C56" s="68" t="s">
        <v>27</v>
      </c>
      <c r="D56" s="25" t="n">
        <v>10.5473</v>
      </c>
      <c r="E56" s="25" t="n">
        <v>0</v>
      </c>
      <c r="F56" s="25" t="n">
        <v>10.5473</v>
      </c>
    </row>
    <row r="57" s="26" customFormat="true" ht="12.75" hidden="true" customHeight="false" outlineLevel="1" collapsed="false">
      <c r="A57" s="68"/>
      <c r="B57" s="68"/>
      <c r="C57" s="68" t="s">
        <v>19</v>
      </c>
      <c r="D57" s="25" t="n">
        <v>0</v>
      </c>
      <c r="E57" s="25" t="n">
        <v>0</v>
      </c>
      <c r="F57" s="25" t="s">
        <v>30</v>
      </c>
    </row>
    <row r="58" s="26" customFormat="true" ht="39.75" hidden="true" customHeight="true" outlineLevel="1" collapsed="false">
      <c r="A58" s="68"/>
      <c r="B58" s="68"/>
      <c r="C58" s="68" t="s">
        <v>20</v>
      </c>
      <c r="D58" s="25" t="n">
        <v>10.5473</v>
      </c>
      <c r="E58" s="25" t="n">
        <v>0</v>
      </c>
      <c r="F58" s="25" t="n">
        <v>10.5473</v>
      </c>
    </row>
    <row r="59" s="26" customFormat="true" ht="12.75" hidden="true" customHeight="true" outlineLevel="1" collapsed="false">
      <c r="A59" s="68"/>
      <c r="B59" s="68"/>
      <c r="C59" s="68" t="s">
        <v>22</v>
      </c>
      <c r="D59" s="25" t="n">
        <v>13.7789</v>
      </c>
      <c r="E59" s="25" t="n">
        <v>0</v>
      </c>
      <c r="F59" s="25" t="n">
        <v>13.7789</v>
      </c>
    </row>
    <row r="60" s="26" customFormat="true" ht="25.5" hidden="true" customHeight="true" outlineLevel="1" collapsed="false">
      <c r="A60" s="68"/>
      <c r="B60" s="68"/>
      <c r="C60" s="68" t="s">
        <v>23</v>
      </c>
      <c r="D60" s="25" t="n">
        <v>9.687</v>
      </c>
      <c r="E60" s="25" t="n">
        <v>0</v>
      </c>
      <c r="F60" s="25" t="n">
        <v>9.687</v>
      </c>
    </row>
    <row r="61" s="26" customFormat="true" ht="25.5" hidden="true" customHeight="true" outlineLevel="1" collapsed="false">
      <c r="A61" s="68"/>
      <c r="B61" s="68"/>
      <c r="C61" s="68" t="s">
        <v>24</v>
      </c>
      <c r="D61" s="25" t="n">
        <v>0</v>
      </c>
      <c r="E61" s="25" t="n">
        <v>0</v>
      </c>
      <c r="F61" s="25" t="s">
        <v>30</v>
      </c>
    </row>
    <row r="62" s="35" customFormat="true" ht="12.75" hidden="false" customHeight="false" outlineLevel="0" collapsed="false">
      <c r="A62" s="39" t="s">
        <v>33</v>
      </c>
      <c r="C62" s="36"/>
      <c r="D62" s="25" t="n">
        <v>14.1718</v>
      </c>
      <c r="E62" s="25" t="n">
        <v>0</v>
      </c>
      <c r="F62" s="25" t="n">
        <v>14.1718026222402</v>
      </c>
    </row>
    <row r="63" s="26" customFormat="true" ht="12.75" hidden="true" customHeight="true" outlineLevel="1" collapsed="false">
      <c r="A63" s="67" t="s">
        <v>12</v>
      </c>
      <c r="B63" s="29" t="s">
        <v>19</v>
      </c>
      <c r="C63" s="29"/>
      <c r="D63" s="25" t="n">
        <v>23.8197</v>
      </c>
      <c r="E63" s="25" t="n">
        <v>0</v>
      </c>
      <c r="F63" s="25" t="n">
        <v>23.8197</v>
      </c>
    </row>
    <row r="64" s="26" customFormat="true" ht="26.25" hidden="true" customHeight="true" outlineLevel="1" collapsed="false">
      <c r="A64" s="67"/>
      <c r="B64" s="29" t="s">
        <v>20</v>
      </c>
      <c r="C64" s="29"/>
      <c r="D64" s="25" t="n">
        <v>11.574</v>
      </c>
      <c r="E64" s="25" t="n">
        <v>0</v>
      </c>
      <c r="F64" s="25" t="n">
        <v>11.5740155371057</v>
      </c>
    </row>
    <row r="65" s="26" customFormat="true" ht="12.75" hidden="true" customHeight="true" outlineLevel="1" collapsed="false">
      <c r="A65" s="67"/>
      <c r="B65" s="68" t="s">
        <v>21</v>
      </c>
      <c r="C65" s="68" t="s">
        <v>22</v>
      </c>
      <c r="D65" s="25" t="n">
        <v>11.2009</v>
      </c>
      <c r="E65" s="25" t="n">
        <v>0</v>
      </c>
      <c r="F65" s="25" t="n">
        <v>11.2009</v>
      </c>
    </row>
    <row r="66" s="26" customFormat="true" ht="25.5" hidden="true" customHeight="false" outlineLevel="1" collapsed="false">
      <c r="A66" s="67"/>
      <c r="B66" s="68"/>
      <c r="C66" s="68" t="s">
        <v>23</v>
      </c>
      <c r="D66" s="25" t="n">
        <v>18.6642</v>
      </c>
      <c r="E66" s="25" t="n">
        <v>0</v>
      </c>
      <c r="F66" s="25" t="n">
        <v>18.6642249915204</v>
      </c>
    </row>
    <row r="67" s="26" customFormat="true" ht="25.5" hidden="true" customHeight="false" outlineLevel="1" collapsed="false">
      <c r="A67" s="67"/>
      <c r="B67" s="68"/>
      <c r="C67" s="68" t="s">
        <v>24</v>
      </c>
      <c r="D67" s="25" t="n">
        <v>17.5</v>
      </c>
      <c r="E67" s="25" t="n">
        <v>0</v>
      </c>
      <c r="F67" s="25" t="n">
        <v>17.5</v>
      </c>
    </row>
    <row r="68" s="26" customFormat="true" ht="12.75" hidden="true" customHeight="true" outlineLevel="1" collapsed="false">
      <c r="A68" s="68" t="s">
        <v>25</v>
      </c>
      <c r="B68" s="68" t="s">
        <v>26</v>
      </c>
      <c r="C68" s="68" t="s">
        <v>27</v>
      </c>
      <c r="D68" s="25" t="n">
        <v>22.8218</v>
      </c>
      <c r="E68" s="25" t="n">
        <v>0</v>
      </c>
      <c r="F68" s="25" t="n">
        <v>22.8218162851567</v>
      </c>
    </row>
    <row r="69" s="26" customFormat="true" ht="12.75" hidden="true" customHeight="false" outlineLevel="1" collapsed="false">
      <c r="A69" s="68"/>
      <c r="B69" s="68"/>
      <c r="C69" s="68" t="s">
        <v>19</v>
      </c>
      <c r="D69" s="25" t="n">
        <v>23.8197</v>
      </c>
      <c r="E69" s="25" t="n">
        <v>0</v>
      </c>
      <c r="F69" s="25" t="n">
        <v>23.8197</v>
      </c>
    </row>
    <row r="70" s="26" customFormat="true" ht="38.25" hidden="true" customHeight="true" outlineLevel="1" collapsed="false">
      <c r="A70" s="68"/>
      <c r="B70" s="68"/>
      <c r="C70" s="68" t="s">
        <v>20</v>
      </c>
      <c r="D70" s="25" t="n">
        <v>21.3002</v>
      </c>
      <c r="E70" s="25" t="n">
        <v>0</v>
      </c>
      <c r="F70" s="25" t="n">
        <v>21.3002291310712</v>
      </c>
    </row>
    <row r="71" s="26" customFormat="true" ht="12.75" hidden="true" customHeight="true" outlineLevel="1" collapsed="false">
      <c r="A71" s="68"/>
      <c r="B71" s="68"/>
      <c r="C71" s="68" t="s">
        <v>22</v>
      </c>
      <c r="D71" s="25" t="n">
        <v>21.7187</v>
      </c>
      <c r="E71" s="25" t="n">
        <v>0</v>
      </c>
      <c r="F71" s="25" t="n">
        <v>21.7187</v>
      </c>
    </row>
    <row r="72" s="26" customFormat="true" ht="25.5" hidden="true" customHeight="true" outlineLevel="1" collapsed="false">
      <c r="A72" s="68"/>
      <c r="B72" s="68"/>
      <c r="C72" s="68" t="s">
        <v>23</v>
      </c>
      <c r="D72" s="25" t="n">
        <v>20.2437</v>
      </c>
      <c r="E72" s="25" t="n">
        <v>0</v>
      </c>
      <c r="F72" s="25" t="n">
        <v>20.2436911907791</v>
      </c>
    </row>
    <row r="73" s="26" customFormat="true" ht="25.5" hidden="true" customHeight="true" outlineLevel="1" collapsed="false">
      <c r="A73" s="68"/>
      <c r="B73" s="68"/>
      <c r="C73" s="68" t="s">
        <v>24</v>
      </c>
      <c r="D73" s="25" t="n">
        <v>17.5</v>
      </c>
      <c r="E73" s="25" t="n">
        <v>0</v>
      </c>
      <c r="F73" s="25" t="n">
        <v>17.5</v>
      </c>
    </row>
    <row r="74" s="26" customFormat="true" ht="12.75" hidden="true" customHeight="true" outlineLevel="1" collapsed="false">
      <c r="A74" s="68"/>
      <c r="B74" s="68" t="s">
        <v>28</v>
      </c>
      <c r="C74" s="68" t="s">
        <v>27</v>
      </c>
      <c r="D74" s="25" t="n">
        <v>9.4881</v>
      </c>
      <c r="E74" s="25" t="n">
        <v>0</v>
      </c>
      <c r="F74" s="25" t="n">
        <v>9.4881</v>
      </c>
    </row>
    <row r="75" s="26" customFormat="true" ht="12.75" hidden="true" customHeight="false" outlineLevel="1" collapsed="false">
      <c r="A75" s="68"/>
      <c r="B75" s="68"/>
      <c r="C75" s="68" t="s">
        <v>19</v>
      </c>
      <c r="D75" s="25" t="n">
        <v>0</v>
      </c>
      <c r="E75" s="25" t="n">
        <v>0</v>
      </c>
      <c r="F75" s="25" t="s">
        <v>30</v>
      </c>
    </row>
    <row r="76" s="26" customFormat="true" ht="39.75" hidden="true" customHeight="true" outlineLevel="1" collapsed="false">
      <c r="A76" s="68"/>
      <c r="B76" s="68"/>
      <c r="C76" s="68" t="s">
        <v>20</v>
      </c>
      <c r="D76" s="25" t="n">
        <v>9.4881</v>
      </c>
      <c r="E76" s="25" t="n">
        <v>0</v>
      </c>
      <c r="F76" s="25" t="n">
        <v>9.4881</v>
      </c>
    </row>
    <row r="77" s="26" customFormat="true" ht="12.75" hidden="true" customHeight="true" outlineLevel="1" collapsed="false">
      <c r="A77" s="68"/>
      <c r="B77" s="68"/>
      <c r="C77" s="68" t="s">
        <v>22</v>
      </c>
      <c r="D77" s="25" t="n">
        <v>9.5005</v>
      </c>
      <c r="E77" s="25" t="n">
        <v>0</v>
      </c>
      <c r="F77" s="25" t="n">
        <v>9.5005</v>
      </c>
    </row>
    <row r="78" s="26" customFormat="true" ht="25.5" hidden="true" customHeight="true" outlineLevel="1" collapsed="false">
      <c r="A78" s="68"/>
      <c r="B78" s="68"/>
      <c r="C78" s="68" t="s">
        <v>23</v>
      </c>
      <c r="D78" s="25" t="n">
        <v>7.7992</v>
      </c>
      <c r="E78" s="25" t="n">
        <v>0</v>
      </c>
      <c r="F78" s="25" t="n">
        <v>7.7992</v>
      </c>
    </row>
    <row r="79" s="26" customFormat="true" ht="25.5" hidden="true" customHeight="true" outlineLevel="1" collapsed="false">
      <c r="A79" s="68"/>
      <c r="B79" s="68"/>
      <c r="C79" s="68" t="s">
        <v>24</v>
      </c>
      <c r="D79" s="25" t="n">
        <v>0</v>
      </c>
      <c r="E79" s="25" t="n">
        <v>0</v>
      </c>
      <c r="F79" s="25" t="s">
        <v>30</v>
      </c>
    </row>
    <row r="80" s="35" customFormat="true" ht="12.75" hidden="false" customHeight="false" outlineLevel="0" collapsed="false">
      <c r="A80" s="39" t="s">
        <v>34</v>
      </c>
      <c r="C80" s="36"/>
      <c r="D80" s="25" t="n">
        <v>15.606</v>
      </c>
      <c r="E80" s="25" t="n">
        <v>25</v>
      </c>
      <c r="F80" s="25" t="n">
        <v>15.5971519049674</v>
      </c>
    </row>
    <row r="81" s="26" customFormat="true" ht="12.75" hidden="true" customHeight="true" outlineLevel="1" collapsed="false">
      <c r="A81" s="67" t="s">
        <v>12</v>
      </c>
      <c r="B81" s="29" t="s">
        <v>19</v>
      </c>
      <c r="C81" s="29"/>
      <c r="D81" s="25" t="n">
        <v>24.6888</v>
      </c>
      <c r="E81" s="25" t="n">
        <v>0</v>
      </c>
      <c r="F81" s="25" t="n">
        <v>24.6888</v>
      </c>
    </row>
    <row r="82" s="26" customFormat="true" ht="26.25" hidden="true" customHeight="true" outlineLevel="1" collapsed="false">
      <c r="A82" s="67"/>
      <c r="B82" s="29" t="s">
        <v>20</v>
      </c>
      <c r="C82" s="29"/>
      <c r="D82" s="25" t="n">
        <v>14.0788</v>
      </c>
      <c r="E82" s="25" t="n">
        <v>25</v>
      </c>
      <c r="F82" s="25" t="n">
        <v>14.0668385425869</v>
      </c>
    </row>
    <row r="83" s="26" customFormat="true" ht="12.75" hidden="true" customHeight="true" outlineLevel="1" collapsed="false">
      <c r="A83" s="67"/>
      <c r="B83" s="68" t="s">
        <v>21</v>
      </c>
      <c r="C83" s="68" t="s">
        <v>22</v>
      </c>
      <c r="D83" s="25" t="n">
        <v>19.2269</v>
      </c>
      <c r="E83" s="25" t="n">
        <v>0</v>
      </c>
      <c r="F83" s="25" t="n">
        <v>19.2269</v>
      </c>
    </row>
    <row r="84" s="26" customFormat="true" ht="25.5" hidden="true" customHeight="false" outlineLevel="1" collapsed="false">
      <c r="A84" s="67"/>
      <c r="B84" s="68"/>
      <c r="C84" s="68" t="s">
        <v>23</v>
      </c>
      <c r="D84" s="25" t="n">
        <v>20.5581</v>
      </c>
      <c r="E84" s="25" t="n">
        <v>25</v>
      </c>
      <c r="F84" s="25" t="n">
        <v>20.4908849292777</v>
      </c>
    </row>
    <row r="85" s="26" customFormat="true" ht="25.5" hidden="true" customHeight="false" outlineLevel="1" collapsed="false">
      <c r="A85" s="67"/>
      <c r="B85" s="68"/>
      <c r="C85" s="68" t="s">
        <v>24</v>
      </c>
      <c r="D85" s="25" t="n">
        <v>10.6889</v>
      </c>
      <c r="E85" s="25" t="n">
        <v>0</v>
      </c>
      <c r="F85" s="25" t="n">
        <v>10.6889</v>
      </c>
    </row>
    <row r="86" s="26" customFormat="true" ht="12.75" hidden="true" customHeight="true" outlineLevel="1" collapsed="false">
      <c r="A86" s="68" t="s">
        <v>25</v>
      </c>
      <c r="B86" s="68" t="s">
        <v>26</v>
      </c>
      <c r="C86" s="68" t="s">
        <v>27</v>
      </c>
      <c r="D86" s="25" t="n">
        <v>15.9123</v>
      </c>
      <c r="E86" s="25" t="n">
        <v>25</v>
      </c>
      <c r="F86" s="25" t="n">
        <v>15.9031424186809</v>
      </c>
    </row>
    <row r="87" s="26" customFormat="true" ht="12.75" hidden="true" customHeight="false" outlineLevel="1" collapsed="false">
      <c r="A87" s="68"/>
      <c r="B87" s="68"/>
      <c r="C87" s="68" t="s">
        <v>19</v>
      </c>
      <c r="D87" s="25" t="n">
        <v>24.6888</v>
      </c>
      <c r="E87" s="25" t="n">
        <v>0</v>
      </c>
      <c r="F87" s="25" t="n">
        <v>24.6888</v>
      </c>
    </row>
    <row r="88" s="26" customFormat="true" ht="38.25" hidden="true" customHeight="true" outlineLevel="1" collapsed="false">
      <c r="A88" s="68"/>
      <c r="B88" s="68"/>
      <c r="C88" s="68" t="s">
        <v>20</v>
      </c>
      <c r="D88" s="25" t="n">
        <v>14.3101</v>
      </c>
      <c r="E88" s="25" t="n">
        <v>25</v>
      </c>
      <c r="F88" s="25" t="n">
        <v>14.2973611612415</v>
      </c>
    </row>
    <row r="89" s="26" customFormat="true" ht="12.75" hidden="true" customHeight="true" outlineLevel="1" collapsed="false">
      <c r="A89" s="68"/>
      <c r="B89" s="68"/>
      <c r="C89" s="68" t="s">
        <v>22</v>
      </c>
      <c r="D89" s="25" t="n">
        <v>21.4912</v>
      </c>
      <c r="E89" s="25" t="n">
        <v>0</v>
      </c>
      <c r="F89" s="25" t="n">
        <v>21.4912</v>
      </c>
    </row>
    <row r="90" s="26" customFormat="true" ht="25.5" hidden="true" customHeight="true" outlineLevel="1" collapsed="false">
      <c r="A90" s="68"/>
      <c r="B90" s="68"/>
      <c r="C90" s="68" t="s">
        <v>23</v>
      </c>
      <c r="D90" s="25" t="n">
        <v>21.6331</v>
      </c>
      <c r="E90" s="25" t="n">
        <v>25</v>
      </c>
      <c r="F90" s="25" t="n">
        <v>21.576799739369</v>
      </c>
    </row>
    <row r="91" s="26" customFormat="true" ht="25.5" hidden="true" customHeight="true" outlineLevel="1" collapsed="false">
      <c r="A91" s="68"/>
      <c r="B91" s="68"/>
      <c r="C91" s="68" t="s">
        <v>24</v>
      </c>
      <c r="D91" s="25" t="n">
        <v>10.6927</v>
      </c>
      <c r="E91" s="25" t="n">
        <v>0</v>
      </c>
      <c r="F91" s="25" t="n">
        <v>10.6927</v>
      </c>
    </row>
    <row r="92" s="26" customFormat="true" ht="12.75" hidden="true" customHeight="true" outlineLevel="1" collapsed="false">
      <c r="A92" s="68"/>
      <c r="B92" s="68" t="s">
        <v>28</v>
      </c>
      <c r="C92" s="68" t="s">
        <v>27</v>
      </c>
      <c r="D92" s="25" t="n">
        <v>11.3819</v>
      </c>
      <c r="E92" s="25" t="n">
        <v>0</v>
      </c>
      <c r="F92" s="25" t="n">
        <v>11.3819</v>
      </c>
    </row>
    <row r="93" s="26" customFormat="true" ht="12.75" hidden="true" customHeight="false" outlineLevel="1" collapsed="false">
      <c r="A93" s="68"/>
      <c r="B93" s="68"/>
      <c r="C93" s="68" t="s">
        <v>19</v>
      </c>
      <c r="D93" s="25" t="n">
        <v>0</v>
      </c>
      <c r="E93" s="25" t="n">
        <v>0</v>
      </c>
      <c r="F93" s="25" t="s">
        <v>30</v>
      </c>
    </row>
    <row r="94" s="26" customFormat="true" ht="39.75" hidden="true" customHeight="true" outlineLevel="1" collapsed="false">
      <c r="A94" s="68"/>
      <c r="B94" s="68"/>
      <c r="C94" s="68" t="s">
        <v>20</v>
      </c>
      <c r="D94" s="25" t="n">
        <v>11.3819</v>
      </c>
      <c r="E94" s="25" t="n">
        <v>0</v>
      </c>
      <c r="F94" s="25" t="n">
        <v>11.3819</v>
      </c>
    </row>
    <row r="95" s="26" customFormat="true" ht="12.75" hidden="true" customHeight="true" outlineLevel="1" collapsed="false">
      <c r="A95" s="68"/>
      <c r="B95" s="68"/>
      <c r="C95" s="68" t="s">
        <v>22</v>
      </c>
      <c r="D95" s="25" t="n">
        <v>11.5399</v>
      </c>
      <c r="E95" s="25" t="n">
        <v>0</v>
      </c>
      <c r="F95" s="25" t="n">
        <v>11.5399</v>
      </c>
    </row>
    <row r="96" s="26" customFormat="true" ht="25.5" hidden="true" customHeight="true" outlineLevel="1" collapsed="false">
      <c r="A96" s="68"/>
      <c r="B96" s="68"/>
      <c r="C96" s="68" t="s">
        <v>23</v>
      </c>
      <c r="D96" s="25" t="n">
        <v>10.2058</v>
      </c>
      <c r="E96" s="25" t="n">
        <v>0</v>
      </c>
      <c r="F96" s="25" t="n">
        <v>10.2058</v>
      </c>
    </row>
    <row r="97" s="26" customFormat="true" ht="25.5" hidden="true" customHeight="true" outlineLevel="1" collapsed="false">
      <c r="A97" s="68"/>
      <c r="B97" s="68"/>
      <c r="C97" s="68" t="s">
        <v>24</v>
      </c>
      <c r="D97" s="25" t="n">
        <v>8.5</v>
      </c>
      <c r="E97" s="25" t="n">
        <v>0</v>
      </c>
      <c r="F97" s="25" t="n">
        <v>8.5</v>
      </c>
    </row>
    <row r="98" s="35" customFormat="true" ht="12.75" hidden="false" customHeight="false" outlineLevel="0" collapsed="false">
      <c r="A98" s="39" t="s">
        <v>35</v>
      </c>
      <c r="C98" s="36"/>
      <c r="D98" s="25" t="n">
        <v>25.4834</v>
      </c>
      <c r="E98" s="25" t="n">
        <v>0</v>
      </c>
      <c r="F98" s="25" t="n">
        <v>25.4834</v>
      </c>
    </row>
    <row r="99" s="26" customFormat="true" ht="12.75" hidden="true" customHeight="true" outlineLevel="1" collapsed="false">
      <c r="A99" s="67" t="s">
        <v>12</v>
      </c>
      <c r="B99" s="29" t="s">
        <v>19</v>
      </c>
      <c r="C99" s="29"/>
      <c r="D99" s="25" t="n">
        <v>27.957</v>
      </c>
      <c r="E99" s="25" t="n">
        <v>0</v>
      </c>
      <c r="F99" s="25" t="n">
        <v>27.957</v>
      </c>
    </row>
    <row r="100" s="26" customFormat="true" ht="26.25" hidden="true" customHeight="true" outlineLevel="1" collapsed="false">
      <c r="A100" s="67"/>
      <c r="B100" s="29" t="s">
        <v>20</v>
      </c>
      <c r="C100" s="29"/>
      <c r="D100" s="25" t="n">
        <v>22.714</v>
      </c>
      <c r="E100" s="25" t="n">
        <v>0</v>
      </c>
      <c r="F100" s="25" t="n">
        <v>22.714</v>
      </c>
    </row>
    <row r="101" s="26" customFormat="true" ht="12.75" hidden="true" customHeight="true" outlineLevel="1" collapsed="false">
      <c r="A101" s="67"/>
      <c r="B101" s="68" t="s">
        <v>21</v>
      </c>
      <c r="C101" s="68" t="s">
        <v>22</v>
      </c>
      <c r="D101" s="25" t="n">
        <v>21.9081</v>
      </c>
      <c r="E101" s="25" t="n">
        <v>0</v>
      </c>
      <c r="F101" s="25" t="n">
        <v>21.9081</v>
      </c>
    </row>
    <row r="102" s="26" customFormat="true" ht="25.5" hidden="true" customHeight="false" outlineLevel="1" collapsed="false">
      <c r="A102" s="67"/>
      <c r="B102" s="68"/>
      <c r="C102" s="68" t="s">
        <v>23</v>
      </c>
      <c r="D102" s="25" t="n">
        <v>24.0383</v>
      </c>
      <c r="E102" s="25" t="n">
        <v>0</v>
      </c>
      <c r="F102" s="25" t="n">
        <v>24.0383</v>
      </c>
    </row>
    <row r="103" s="26" customFormat="true" ht="25.5" hidden="true" customHeight="false" outlineLevel="1" collapsed="false">
      <c r="A103" s="67"/>
      <c r="B103" s="68"/>
      <c r="C103" s="68" t="s">
        <v>24</v>
      </c>
      <c r="D103" s="25" t="n">
        <v>0</v>
      </c>
      <c r="E103" s="25" t="n">
        <v>0</v>
      </c>
      <c r="F103" s="25" t="s">
        <v>30</v>
      </c>
    </row>
    <row r="104" s="26" customFormat="true" ht="12.75" hidden="true" customHeight="true" outlineLevel="1" collapsed="false">
      <c r="A104" s="68" t="s">
        <v>25</v>
      </c>
      <c r="B104" s="68" t="s">
        <v>26</v>
      </c>
      <c r="C104" s="68" t="s">
        <v>27</v>
      </c>
      <c r="D104" s="25" t="n">
        <v>25.5392</v>
      </c>
      <c r="E104" s="25" t="n">
        <v>0</v>
      </c>
      <c r="F104" s="25" t="n">
        <v>25.5392</v>
      </c>
    </row>
    <row r="105" s="26" customFormat="true" ht="12.75" hidden="true" customHeight="false" outlineLevel="1" collapsed="false">
      <c r="A105" s="68"/>
      <c r="B105" s="68"/>
      <c r="C105" s="68" t="s">
        <v>19</v>
      </c>
      <c r="D105" s="25" t="n">
        <v>27.957</v>
      </c>
      <c r="E105" s="25" t="n">
        <v>0</v>
      </c>
      <c r="F105" s="25" t="n">
        <v>27.957</v>
      </c>
    </row>
    <row r="106" s="26" customFormat="true" ht="38.25" hidden="true" customHeight="true" outlineLevel="1" collapsed="false">
      <c r="A106" s="68"/>
      <c r="B106" s="68"/>
      <c r="C106" s="68" t="s">
        <v>20</v>
      </c>
      <c r="D106" s="25" t="n">
        <v>22.8132</v>
      </c>
      <c r="E106" s="25" t="n">
        <v>0</v>
      </c>
      <c r="F106" s="25" t="n">
        <v>22.8132</v>
      </c>
    </row>
    <row r="107" s="26" customFormat="true" ht="12.75" hidden="true" customHeight="true" outlineLevel="1" collapsed="false">
      <c r="A107" s="68"/>
      <c r="B107" s="68"/>
      <c r="C107" s="68" t="s">
        <v>22</v>
      </c>
      <c r="D107" s="25" t="n">
        <v>22.0591</v>
      </c>
      <c r="E107" s="25" t="n">
        <v>0</v>
      </c>
      <c r="F107" s="25" t="n">
        <v>22.0591</v>
      </c>
    </row>
    <row r="108" s="26" customFormat="true" ht="25.5" hidden="true" customHeight="true" outlineLevel="1" collapsed="false">
      <c r="A108" s="68"/>
      <c r="B108" s="68"/>
      <c r="C108" s="68" t="s">
        <v>23</v>
      </c>
      <c r="D108" s="25" t="n">
        <v>24.0383</v>
      </c>
      <c r="E108" s="25" t="n">
        <v>0</v>
      </c>
      <c r="F108" s="25" t="n">
        <v>24.0383</v>
      </c>
    </row>
    <row r="109" s="26" customFormat="true" ht="25.5" hidden="true" customHeight="true" outlineLevel="1" collapsed="false">
      <c r="A109" s="68"/>
      <c r="B109" s="68"/>
      <c r="C109" s="68" t="s">
        <v>24</v>
      </c>
      <c r="D109" s="25" t="n">
        <v>0</v>
      </c>
      <c r="E109" s="25" t="n">
        <v>0</v>
      </c>
      <c r="F109" s="25" t="s">
        <v>30</v>
      </c>
    </row>
    <row r="110" s="26" customFormat="true" ht="12.75" hidden="true" customHeight="true" outlineLevel="1" collapsed="false">
      <c r="A110" s="68"/>
      <c r="B110" s="68" t="s">
        <v>28</v>
      </c>
      <c r="C110" s="68" t="s">
        <v>27</v>
      </c>
      <c r="D110" s="25" t="n">
        <v>8.6</v>
      </c>
      <c r="E110" s="25" t="n">
        <v>0</v>
      </c>
      <c r="F110" s="25" t="n">
        <v>8.6</v>
      </c>
    </row>
    <row r="111" s="26" customFormat="true" ht="12.75" hidden="true" customHeight="false" outlineLevel="1" collapsed="false">
      <c r="A111" s="68"/>
      <c r="B111" s="68"/>
      <c r="C111" s="68" t="s">
        <v>19</v>
      </c>
      <c r="D111" s="25" t="n">
        <v>0</v>
      </c>
      <c r="E111" s="25" t="n">
        <v>0</v>
      </c>
      <c r="F111" s="25" t="s">
        <v>30</v>
      </c>
    </row>
    <row r="112" s="26" customFormat="true" ht="39.75" hidden="true" customHeight="true" outlineLevel="1" collapsed="false">
      <c r="A112" s="68"/>
      <c r="B112" s="68"/>
      <c r="C112" s="68" t="s">
        <v>20</v>
      </c>
      <c r="D112" s="25" t="n">
        <v>8.6</v>
      </c>
      <c r="E112" s="25" t="n">
        <v>0</v>
      </c>
      <c r="F112" s="25" t="n">
        <v>8.6</v>
      </c>
    </row>
    <row r="113" s="26" customFormat="true" ht="12.75" hidden="true" customHeight="true" outlineLevel="1" collapsed="false">
      <c r="A113" s="68"/>
      <c r="B113" s="68"/>
      <c r="C113" s="68" t="s">
        <v>22</v>
      </c>
      <c r="D113" s="25" t="n">
        <v>8.6</v>
      </c>
      <c r="E113" s="25" t="n">
        <v>0</v>
      </c>
      <c r="F113" s="25" t="n">
        <v>8.6</v>
      </c>
    </row>
    <row r="114" s="26" customFormat="true" ht="25.5" hidden="true" customHeight="true" outlineLevel="1" collapsed="false">
      <c r="A114" s="68"/>
      <c r="B114" s="68"/>
      <c r="C114" s="68" t="s">
        <v>23</v>
      </c>
      <c r="D114" s="25" t="n">
        <v>0</v>
      </c>
      <c r="E114" s="25" t="n">
        <v>0</v>
      </c>
      <c r="F114" s="25" t="s">
        <v>30</v>
      </c>
    </row>
    <row r="115" s="26" customFormat="true" ht="25.5" hidden="true" customHeight="true" outlineLevel="1" collapsed="false">
      <c r="A115" s="68"/>
      <c r="B115" s="68"/>
      <c r="C115" s="68" t="s">
        <v>24</v>
      </c>
      <c r="D115" s="25" t="n">
        <v>0</v>
      </c>
      <c r="E115" s="25" t="n">
        <v>0</v>
      </c>
      <c r="F115" s="25" t="s">
        <v>30</v>
      </c>
    </row>
    <row r="116" s="35" customFormat="true" ht="12.75" hidden="false" customHeight="false" outlineLevel="0" collapsed="false">
      <c r="A116" s="39" t="s">
        <v>36</v>
      </c>
      <c r="C116" s="36"/>
      <c r="D116" s="25" t="n">
        <v>17.946</v>
      </c>
      <c r="E116" s="25" t="n">
        <v>0</v>
      </c>
      <c r="F116" s="25" t="n">
        <v>17.946</v>
      </c>
    </row>
    <row r="117" s="26" customFormat="true" ht="12.75" hidden="true" customHeight="true" outlineLevel="1" collapsed="false">
      <c r="A117" s="67" t="s">
        <v>12</v>
      </c>
      <c r="B117" s="29" t="s">
        <v>19</v>
      </c>
      <c r="C117" s="29"/>
      <c r="D117" s="25" t="n">
        <v>21.3742</v>
      </c>
      <c r="E117" s="25" t="n">
        <v>0</v>
      </c>
      <c r="F117" s="25" t="n">
        <v>21.3742</v>
      </c>
    </row>
    <row r="118" s="26" customFormat="true" ht="26.25" hidden="true" customHeight="true" outlineLevel="1" collapsed="false">
      <c r="A118" s="67"/>
      <c r="B118" s="29" t="s">
        <v>20</v>
      </c>
      <c r="C118" s="29"/>
      <c r="D118" s="25" t="n">
        <v>15.799</v>
      </c>
      <c r="E118" s="25" t="n">
        <v>0</v>
      </c>
      <c r="F118" s="25" t="n">
        <v>15.799</v>
      </c>
    </row>
    <row r="119" s="26" customFormat="true" ht="12.75" hidden="true" customHeight="true" outlineLevel="1" collapsed="false">
      <c r="A119" s="67"/>
      <c r="B119" s="68" t="s">
        <v>21</v>
      </c>
      <c r="C119" s="68" t="s">
        <v>22</v>
      </c>
      <c r="D119" s="25" t="n">
        <v>15.9391</v>
      </c>
      <c r="E119" s="25" t="n">
        <v>0</v>
      </c>
      <c r="F119" s="25" t="n">
        <v>15.9391</v>
      </c>
    </row>
    <row r="120" s="26" customFormat="true" ht="25.5" hidden="true" customHeight="false" outlineLevel="1" collapsed="false">
      <c r="A120" s="67"/>
      <c r="B120" s="68"/>
      <c r="C120" s="68" t="s">
        <v>23</v>
      </c>
      <c r="D120" s="25" t="n">
        <v>15.2478</v>
      </c>
      <c r="E120" s="25" t="n">
        <v>0</v>
      </c>
      <c r="F120" s="25" t="n">
        <v>15.2478</v>
      </c>
    </row>
    <row r="121" s="26" customFormat="true" ht="25.5" hidden="true" customHeight="false" outlineLevel="1" collapsed="false">
      <c r="A121" s="67"/>
      <c r="B121" s="68"/>
      <c r="C121" s="68" t="s">
        <v>24</v>
      </c>
      <c r="D121" s="25" t="n">
        <v>18.0834</v>
      </c>
      <c r="E121" s="25" t="n">
        <v>0</v>
      </c>
      <c r="F121" s="25" t="n">
        <v>18.0834</v>
      </c>
    </row>
    <row r="122" s="26" customFormat="true" ht="12.75" hidden="true" customHeight="true" outlineLevel="1" collapsed="false">
      <c r="A122" s="68" t="s">
        <v>25</v>
      </c>
      <c r="B122" s="68" t="s">
        <v>26</v>
      </c>
      <c r="C122" s="68" t="s">
        <v>27</v>
      </c>
      <c r="D122" s="25" t="n">
        <v>20.1815</v>
      </c>
      <c r="E122" s="25" t="n">
        <v>0</v>
      </c>
      <c r="F122" s="25" t="n">
        <v>20.1815</v>
      </c>
    </row>
    <row r="123" s="26" customFormat="true" ht="12.75" hidden="true" customHeight="false" outlineLevel="1" collapsed="false">
      <c r="A123" s="68"/>
      <c r="B123" s="68"/>
      <c r="C123" s="68" t="s">
        <v>19</v>
      </c>
      <c r="D123" s="25" t="n">
        <v>21.3742</v>
      </c>
      <c r="E123" s="25" t="n">
        <v>0</v>
      </c>
      <c r="F123" s="25" t="n">
        <v>21.3742</v>
      </c>
    </row>
    <row r="124" s="26" customFormat="true" ht="38.25" hidden="true" customHeight="true" outlineLevel="1" collapsed="false">
      <c r="A124" s="68"/>
      <c r="B124" s="68"/>
      <c r="C124" s="68" t="s">
        <v>20</v>
      </c>
      <c r="D124" s="25" t="n">
        <v>19.1467</v>
      </c>
      <c r="E124" s="25" t="n">
        <v>0</v>
      </c>
      <c r="F124" s="25" t="n">
        <v>19.1467</v>
      </c>
    </row>
    <row r="125" s="26" customFormat="true" ht="12.75" hidden="true" customHeight="true" outlineLevel="1" collapsed="false">
      <c r="A125" s="68"/>
      <c r="B125" s="68"/>
      <c r="C125" s="68" t="s">
        <v>22</v>
      </c>
      <c r="D125" s="25" t="n">
        <v>19.0223</v>
      </c>
      <c r="E125" s="25" t="n">
        <v>0</v>
      </c>
      <c r="F125" s="25" t="n">
        <v>19.0223</v>
      </c>
    </row>
    <row r="126" s="26" customFormat="true" ht="25.5" hidden="true" customHeight="true" outlineLevel="1" collapsed="false">
      <c r="A126" s="68"/>
      <c r="B126" s="68"/>
      <c r="C126" s="68" t="s">
        <v>23</v>
      </c>
      <c r="D126" s="25" t="n">
        <v>19.7677</v>
      </c>
      <c r="E126" s="25" t="n">
        <v>0</v>
      </c>
      <c r="F126" s="25" t="n">
        <v>19.7677</v>
      </c>
    </row>
    <row r="127" s="26" customFormat="true" ht="25.5" hidden="true" customHeight="true" outlineLevel="1" collapsed="false">
      <c r="A127" s="68"/>
      <c r="B127" s="68"/>
      <c r="C127" s="68" t="s">
        <v>24</v>
      </c>
      <c r="D127" s="25" t="n">
        <v>18.0834</v>
      </c>
      <c r="E127" s="25" t="n">
        <v>0</v>
      </c>
      <c r="F127" s="25" t="n">
        <v>18.0834</v>
      </c>
    </row>
    <row r="128" s="26" customFormat="true" ht="12.75" hidden="true" customHeight="true" outlineLevel="1" collapsed="false">
      <c r="A128" s="68"/>
      <c r="B128" s="68" t="s">
        <v>28</v>
      </c>
      <c r="C128" s="68" t="s">
        <v>27</v>
      </c>
      <c r="D128" s="25" t="n">
        <v>7.1118</v>
      </c>
      <c r="E128" s="25" t="n">
        <v>0</v>
      </c>
      <c r="F128" s="25" t="n">
        <v>7.1118</v>
      </c>
    </row>
    <row r="129" s="26" customFormat="true" ht="12.75" hidden="true" customHeight="false" outlineLevel="1" collapsed="false">
      <c r="A129" s="68"/>
      <c r="B129" s="68"/>
      <c r="C129" s="68" t="s">
        <v>19</v>
      </c>
      <c r="D129" s="25" t="n">
        <v>0</v>
      </c>
      <c r="E129" s="25" t="n">
        <v>0</v>
      </c>
      <c r="F129" s="25" t="s">
        <v>30</v>
      </c>
    </row>
    <row r="130" s="26" customFormat="true" ht="39.75" hidden="true" customHeight="true" outlineLevel="1" collapsed="false">
      <c r="A130" s="68"/>
      <c r="B130" s="68"/>
      <c r="C130" s="68" t="s">
        <v>20</v>
      </c>
      <c r="D130" s="25" t="n">
        <v>7.1118</v>
      </c>
      <c r="E130" s="25" t="n">
        <v>0</v>
      </c>
      <c r="F130" s="25" t="n">
        <v>7.1118</v>
      </c>
    </row>
    <row r="131" s="26" customFormat="true" ht="12.75" hidden="true" customHeight="true" outlineLevel="1" collapsed="false">
      <c r="A131" s="68"/>
      <c r="B131" s="68"/>
      <c r="C131" s="68" t="s">
        <v>22</v>
      </c>
      <c r="D131" s="25" t="n">
        <v>6.1376</v>
      </c>
      <c r="E131" s="25" t="n">
        <v>0</v>
      </c>
      <c r="F131" s="25" t="n">
        <v>6.1376</v>
      </c>
    </row>
    <row r="132" s="26" customFormat="true" ht="25.5" hidden="true" customHeight="true" outlineLevel="1" collapsed="false">
      <c r="A132" s="68"/>
      <c r="B132" s="68"/>
      <c r="C132" s="68" t="s">
        <v>23</v>
      </c>
      <c r="D132" s="25" t="n">
        <v>9.0424</v>
      </c>
      <c r="E132" s="25" t="n">
        <v>0</v>
      </c>
      <c r="F132" s="25" t="n">
        <v>9.0424</v>
      </c>
    </row>
    <row r="133" s="26" customFormat="true" ht="25.5" hidden="true" customHeight="true" outlineLevel="1" collapsed="false">
      <c r="A133" s="68"/>
      <c r="B133" s="68"/>
      <c r="C133" s="68" t="s">
        <v>24</v>
      </c>
      <c r="D133" s="25" t="n">
        <v>0</v>
      </c>
      <c r="E133" s="25" t="n">
        <v>0</v>
      </c>
      <c r="F133" s="25" t="s">
        <v>30</v>
      </c>
    </row>
    <row r="134" s="35" customFormat="true" ht="12.75" hidden="false" customHeight="false" outlineLevel="0" collapsed="false">
      <c r="A134" s="39" t="s">
        <v>37</v>
      </c>
      <c r="C134" s="36"/>
      <c r="D134" s="25" t="n">
        <v>20.12</v>
      </c>
      <c r="E134" s="25" t="n">
        <v>0</v>
      </c>
      <c r="F134" s="25" t="n">
        <v>20.12</v>
      </c>
    </row>
    <row r="135" s="26" customFormat="true" ht="12.75" hidden="true" customHeight="true" outlineLevel="1" collapsed="false">
      <c r="A135" s="67" t="s">
        <v>12</v>
      </c>
      <c r="B135" s="29" t="s">
        <v>19</v>
      </c>
      <c r="C135" s="29"/>
      <c r="D135" s="25" t="n">
        <v>24.4431</v>
      </c>
      <c r="E135" s="25" t="n">
        <v>0</v>
      </c>
      <c r="F135" s="25" t="n">
        <v>24.4431</v>
      </c>
    </row>
    <row r="136" s="26" customFormat="true" ht="26.25" hidden="true" customHeight="true" outlineLevel="1" collapsed="false">
      <c r="A136" s="67"/>
      <c r="B136" s="29" t="s">
        <v>20</v>
      </c>
      <c r="C136" s="29"/>
      <c r="D136" s="25" t="n">
        <v>18.1616</v>
      </c>
      <c r="E136" s="25" t="n">
        <v>0</v>
      </c>
      <c r="F136" s="25" t="n">
        <v>18.1616</v>
      </c>
    </row>
    <row r="137" s="26" customFormat="true" ht="12.75" hidden="true" customHeight="true" outlineLevel="1" collapsed="false">
      <c r="A137" s="67"/>
      <c r="B137" s="68" t="s">
        <v>21</v>
      </c>
      <c r="C137" s="68" t="s">
        <v>22</v>
      </c>
      <c r="D137" s="25" t="n">
        <v>18.5287</v>
      </c>
      <c r="E137" s="25" t="n">
        <v>0</v>
      </c>
      <c r="F137" s="25" t="n">
        <v>18.5287</v>
      </c>
    </row>
    <row r="138" s="26" customFormat="true" ht="25.5" hidden="true" customHeight="false" outlineLevel="1" collapsed="false">
      <c r="A138" s="67"/>
      <c r="B138" s="68"/>
      <c r="C138" s="68" t="s">
        <v>23</v>
      </c>
      <c r="D138" s="25" t="n">
        <v>18.1448</v>
      </c>
      <c r="E138" s="25" t="n">
        <v>0</v>
      </c>
      <c r="F138" s="25" t="n">
        <v>18.1448</v>
      </c>
    </row>
    <row r="139" s="26" customFormat="true" ht="25.5" hidden="true" customHeight="false" outlineLevel="1" collapsed="false">
      <c r="A139" s="67"/>
      <c r="B139" s="68"/>
      <c r="C139" s="68" t="s">
        <v>24</v>
      </c>
      <c r="D139" s="25" t="n">
        <v>6.4419</v>
      </c>
      <c r="E139" s="25" t="n">
        <v>0</v>
      </c>
      <c r="F139" s="25" t="n">
        <v>6.4419</v>
      </c>
    </row>
    <row r="140" s="26" customFormat="true" ht="12.75" hidden="true" customHeight="true" outlineLevel="1" collapsed="false">
      <c r="A140" s="68" t="s">
        <v>25</v>
      </c>
      <c r="B140" s="68" t="s">
        <v>26</v>
      </c>
      <c r="C140" s="68" t="s">
        <v>27</v>
      </c>
      <c r="D140" s="25" t="n">
        <v>20.9909</v>
      </c>
      <c r="E140" s="25" t="n">
        <v>0</v>
      </c>
      <c r="F140" s="25" t="n">
        <v>20.9909</v>
      </c>
    </row>
    <row r="141" s="26" customFormat="true" ht="12.75" hidden="true" customHeight="false" outlineLevel="1" collapsed="false">
      <c r="A141" s="68"/>
      <c r="B141" s="68"/>
      <c r="C141" s="68" t="s">
        <v>19</v>
      </c>
      <c r="D141" s="25" t="n">
        <v>24.6875</v>
      </c>
      <c r="E141" s="25" t="n">
        <v>0</v>
      </c>
      <c r="F141" s="25" t="n">
        <v>24.6875</v>
      </c>
    </row>
    <row r="142" s="26" customFormat="true" ht="38.25" hidden="true" customHeight="true" outlineLevel="1" collapsed="false">
      <c r="A142" s="68"/>
      <c r="B142" s="68"/>
      <c r="C142" s="68" t="s">
        <v>20</v>
      </c>
      <c r="D142" s="25" t="n">
        <v>19.2017</v>
      </c>
      <c r="E142" s="25" t="n">
        <v>0</v>
      </c>
      <c r="F142" s="25" t="n">
        <v>19.2017</v>
      </c>
    </row>
    <row r="143" s="26" customFormat="true" ht="12.75" hidden="true" customHeight="true" outlineLevel="1" collapsed="false">
      <c r="A143" s="68"/>
      <c r="B143" s="68"/>
      <c r="C143" s="68" t="s">
        <v>22</v>
      </c>
      <c r="D143" s="25" t="n">
        <v>19.1542</v>
      </c>
      <c r="E143" s="25" t="n">
        <v>0</v>
      </c>
      <c r="F143" s="25" t="n">
        <v>19.1542</v>
      </c>
    </row>
    <row r="144" s="26" customFormat="true" ht="25.5" hidden="true" customHeight="true" outlineLevel="1" collapsed="false">
      <c r="A144" s="68"/>
      <c r="B144" s="68"/>
      <c r="C144" s="68" t="s">
        <v>23</v>
      </c>
      <c r="D144" s="25" t="n">
        <v>20.2588</v>
      </c>
      <c r="E144" s="25" t="n">
        <v>0</v>
      </c>
      <c r="F144" s="25" t="n">
        <v>20.2588</v>
      </c>
    </row>
    <row r="145" s="26" customFormat="true" ht="25.5" hidden="true" customHeight="true" outlineLevel="1" collapsed="false">
      <c r="A145" s="68"/>
      <c r="B145" s="68"/>
      <c r="C145" s="68" t="s">
        <v>24</v>
      </c>
      <c r="D145" s="25" t="n">
        <v>0</v>
      </c>
      <c r="E145" s="25" t="n">
        <v>0</v>
      </c>
      <c r="F145" s="25" t="s">
        <v>30</v>
      </c>
    </row>
    <row r="146" s="26" customFormat="true" ht="12.75" hidden="true" customHeight="true" outlineLevel="1" collapsed="false">
      <c r="A146" s="68"/>
      <c r="B146" s="68" t="s">
        <v>28</v>
      </c>
      <c r="C146" s="68" t="s">
        <v>27</v>
      </c>
      <c r="D146" s="25" t="n">
        <v>7.8248</v>
      </c>
      <c r="E146" s="25" t="n">
        <v>0</v>
      </c>
      <c r="F146" s="25" t="n">
        <v>7.8248</v>
      </c>
    </row>
    <row r="147" s="26" customFormat="true" ht="12.75" hidden="true" customHeight="false" outlineLevel="1" collapsed="false">
      <c r="A147" s="68"/>
      <c r="B147" s="68"/>
      <c r="C147" s="68" t="s">
        <v>19</v>
      </c>
      <c r="D147" s="25" t="n">
        <v>14.11</v>
      </c>
      <c r="E147" s="25" t="n">
        <v>0</v>
      </c>
      <c r="F147" s="25" t="n">
        <v>14.11</v>
      </c>
    </row>
    <row r="148" s="26" customFormat="true" ht="39.75" hidden="true" customHeight="true" outlineLevel="1" collapsed="false">
      <c r="A148" s="68"/>
      <c r="B148" s="68"/>
      <c r="C148" s="68" t="s">
        <v>20</v>
      </c>
      <c r="D148" s="25" t="n">
        <v>7.0567</v>
      </c>
      <c r="E148" s="25" t="n">
        <v>0</v>
      </c>
      <c r="F148" s="25" t="n">
        <v>7.0567</v>
      </c>
    </row>
    <row r="149" s="26" customFormat="true" ht="12.75" hidden="true" customHeight="true" outlineLevel="1" collapsed="false">
      <c r="A149" s="68"/>
      <c r="B149" s="68"/>
      <c r="C149" s="68" t="s">
        <v>22</v>
      </c>
      <c r="D149" s="25" t="n">
        <v>7.6687</v>
      </c>
      <c r="E149" s="25" t="n">
        <v>0</v>
      </c>
      <c r="F149" s="25" t="n">
        <v>7.6687</v>
      </c>
    </row>
    <row r="150" s="26" customFormat="true" ht="25.5" hidden="true" customHeight="true" outlineLevel="1" collapsed="false">
      <c r="A150" s="68"/>
      <c r="B150" s="68"/>
      <c r="C150" s="68" t="s">
        <v>23</v>
      </c>
      <c r="D150" s="25" t="n">
        <v>4.9934</v>
      </c>
      <c r="E150" s="25" t="n">
        <v>0</v>
      </c>
      <c r="F150" s="25" t="n">
        <v>4.9934</v>
      </c>
    </row>
    <row r="151" s="26" customFormat="true" ht="25.5" hidden="true" customHeight="true" outlineLevel="1" collapsed="false">
      <c r="A151" s="68"/>
      <c r="B151" s="68"/>
      <c r="C151" s="68" t="s">
        <v>24</v>
      </c>
      <c r="D151" s="25" t="n">
        <v>6.4419</v>
      </c>
      <c r="E151" s="25" t="n">
        <v>0</v>
      </c>
      <c r="F151" s="25" t="n">
        <v>6.4419</v>
      </c>
    </row>
    <row r="152" s="35" customFormat="true" ht="12.75" hidden="false" customHeight="false" outlineLevel="0" collapsed="false">
      <c r="A152" s="39" t="s">
        <v>38</v>
      </c>
      <c r="C152" s="36"/>
      <c r="D152" s="25" t="n">
        <v>20.567</v>
      </c>
      <c r="E152" s="25" t="n">
        <v>16</v>
      </c>
      <c r="F152" s="25" t="n">
        <v>20.5745</v>
      </c>
    </row>
    <row r="153" s="26" customFormat="true" ht="12.75" hidden="true" customHeight="true" outlineLevel="1" collapsed="false">
      <c r="A153" s="67" t="s">
        <v>12</v>
      </c>
      <c r="B153" s="29" t="s">
        <v>19</v>
      </c>
      <c r="C153" s="29"/>
      <c r="D153" s="25" t="n">
        <v>22.3441</v>
      </c>
      <c r="E153" s="25" t="n">
        <v>0</v>
      </c>
      <c r="F153" s="25" t="n">
        <v>22.3441</v>
      </c>
    </row>
    <row r="154" s="26" customFormat="true" ht="26.25" hidden="true" customHeight="true" outlineLevel="1" collapsed="false">
      <c r="A154" s="67"/>
      <c r="B154" s="29" t="s">
        <v>20</v>
      </c>
      <c r="C154" s="29"/>
      <c r="D154" s="25" t="n">
        <v>20.0941</v>
      </c>
      <c r="E154" s="25" t="n">
        <v>16</v>
      </c>
      <c r="F154" s="25" t="n">
        <v>20.1027</v>
      </c>
    </row>
    <row r="155" s="26" customFormat="true" ht="12.75" hidden="true" customHeight="true" outlineLevel="1" collapsed="false">
      <c r="A155" s="67"/>
      <c r="B155" s="68" t="s">
        <v>21</v>
      </c>
      <c r="C155" s="68" t="s">
        <v>22</v>
      </c>
      <c r="D155" s="25" t="n">
        <v>20.3088</v>
      </c>
      <c r="E155" s="25" t="n">
        <v>16</v>
      </c>
      <c r="F155" s="25" t="n">
        <v>20.3188</v>
      </c>
    </row>
    <row r="156" s="26" customFormat="true" ht="25.5" hidden="true" customHeight="false" outlineLevel="1" collapsed="false">
      <c r="A156" s="67"/>
      <c r="B156" s="68"/>
      <c r="C156" s="68" t="s">
        <v>23</v>
      </c>
      <c r="D156" s="25" t="n">
        <v>17.9383</v>
      </c>
      <c r="E156" s="25" t="n">
        <v>0</v>
      </c>
      <c r="F156" s="25" t="n">
        <v>17.9383</v>
      </c>
    </row>
    <row r="157" s="26" customFormat="true" ht="25.5" hidden="true" customHeight="false" outlineLevel="1" collapsed="false">
      <c r="A157" s="67"/>
      <c r="B157" s="68"/>
      <c r="C157" s="68" t="s">
        <v>24</v>
      </c>
      <c r="D157" s="25" t="n">
        <v>21.8326</v>
      </c>
      <c r="E157" s="25" t="n">
        <v>0</v>
      </c>
      <c r="F157" s="25" t="n">
        <v>21.8326</v>
      </c>
    </row>
    <row r="158" s="26" customFormat="true" ht="12.75" hidden="true" customHeight="true" outlineLevel="1" collapsed="false">
      <c r="A158" s="68" t="s">
        <v>25</v>
      </c>
      <c r="B158" s="68" t="s">
        <v>26</v>
      </c>
      <c r="C158" s="68" t="s">
        <v>27</v>
      </c>
      <c r="D158" s="25" t="n">
        <v>20.886</v>
      </c>
      <c r="E158" s="25" t="n">
        <v>16</v>
      </c>
      <c r="F158" s="25" t="n">
        <v>20.8945</v>
      </c>
    </row>
    <row r="159" s="26" customFormat="true" ht="12.75" hidden="true" customHeight="false" outlineLevel="1" collapsed="false">
      <c r="A159" s="68"/>
      <c r="B159" s="68"/>
      <c r="C159" s="68" t="s">
        <v>19</v>
      </c>
      <c r="D159" s="25" t="n">
        <v>22.3441</v>
      </c>
      <c r="E159" s="25" t="n">
        <v>0</v>
      </c>
      <c r="F159" s="25" t="n">
        <v>22.3441</v>
      </c>
    </row>
    <row r="160" s="26" customFormat="true" ht="38.25" hidden="true" customHeight="true" outlineLevel="1" collapsed="false">
      <c r="A160" s="68"/>
      <c r="B160" s="68"/>
      <c r="C160" s="68" t="s">
        <v>20</v>
      </c>
      <c r="D160" s="25" t="n">
        <v>20.4711</v>
      </c>
      <c r="E160" s="25" t="n">
        <v>16</v>
      </c>
      <c r="F160" s="25" t="n">
        <v>20.4811</v>
      </c>
    </row>
    <row r="161" s="26" customFormat="true" ht="12.75" hidden="true" customHeight="true" outlineLevel="1" collapsed="false">
      <c r="A161" s="68"/>
      <c r="B161" s="68"/>
      <c r="C161" s="68" t="s">
        <v>22</v>
      </c>
      <c r="D161" s="25" t="n">
        <v>20.5799</v>
      </c>
      <c r="E161" s="25" t="n">
        <v>16</v>
      </c>
      <c r="F161" s="25" t="n">
        <v>20.5912</v>
      </c>
    </row>
    <row r="162" s="26" customFormat="true" ht="25.5" hidden="true" customHeight="true" outlineLevel="1" collapsed="false">
      <c r="A162" s="68"/>
      <c r="B162" s="68"/>
      <c r="C162" s="68" t="s">
        <v>23</v>
      </c>
      <c r="D162" s="25" t="n">
        <v>19.3085</v>
      </c>
      <c r="E162" s="25" t="n">
        <v>0</v>
      </c>
      <c r="F162" s="25" t="n">
        <v>19.3085</v>
      </c>
    </row>
    <row r="163" s="26" customFormat="true" ht="25.5" hidden="true" customHeight="true" outlineLevel="1" collapsed="false">
      <c r="A163" s="68"/>
      <c r="B163" s="68"/>
      <c r="C163" s="68" t="s">
        <v>24</v>
      </c>
      <c r="D163" s="25" t="n">
        <v>21.8326</v>
      </c>
      <c r="E163" s="25" t="n">
        <v>0</v>
      </c>
      <c r="F163" s="25" t="n">
        <v>21.8326</v>
      </c>
    </row>
    <row r="164" s="26" customFormat="true" ht="12.75" hidden="true" customHeight="true" outlineLevel="1" collapsed="false">
      <c r="A164" s="68"/>
      <c r="B164" s="68" t="s">
        <v>28</v>
      </c>
      <c r="C164" s="68" t="s">
        <v>27</v>
      </c>
      <c r="D164" s="25" t="n">
        <v>14.6572</v>
      </c>
      <c r="E164" s="25" t="n">
        <v>0</v>
      </c>
      <c r="F164" s="25" t="n">
        <v>14.6572</v>
      </c>
    </row>
    <row r="165" s="26" customFormat="true" ht="12.75" hidden="true" customHeight="false" outlineLevel="1" collapsed="false">
      <c r="A165" s="68"/>
      <c r="B165" s="68"/>
      <c r="C165" s="68" t="s">
        <v>19</v>
      </c>
      <c r="D165" s="25" t="n">
        <v>0</v>
      </c>
      <c r="E165" s="25" t="n">
        <v>0</v>
      </c>
      <c r="F165" s="25" t="s">
        <v>30</v>
      </c>
    </row>
    <row r="166" s="26" customFormat="true" ht="39.75" hidden="true" customHeight="true" outlineLevel="1" collapsed="false">
      <c r="A166" s="68"/>
      <c r="B166" s="68"/>
      <c r="C166" s="68" t="s">
        <v>20</v>
      </c>
      <c r="D166" s="25" t="n">
        <v>14.6572</v>
      </c>
      <c r="E166" s="25" t="n">
        <v>0</v>
      </c>
      <c r="F166" s="25" t="n">
        <v>14.6572</v>
      </c>
    </row>
    <row r="167" s="26" customFormat="true" ht="12.75" hidden="true" customHeight="true" outlineLevel="1" collapsed="false">
      <c r="A167" s="68"/>
      <c r="B167" s="68"/>
      <c r="C167" s="68" t="s">
        <v>22</v>
      </c>
      <c r="D167" s="25" t="n">
        <v>16.1327</v>
      </c>
      <c r="E167" s="25" t="n">
        <v>0</v>
      </c>
      <c r="F167" s="25" t="n">
        <v>16.1327</v>
      </c>
    </row>
    <row r="168" s="26" customFormat="true" ht="25.5" hidden="true" customHeight="true" outlineLevel="1" collapsed="false">
      <c r="A168" s="68"/>
      <c r="B168" s="68"/>
      <c r="C168" s="68" t="s">
        <v>23</v>
      </c>
      <c r="D168" s="25" t="n">
        <v>6.2442</v>
      </c>
      <c r="E168" s="25" t="n">
        <v>0</v>
      </c>
      <c r="F168" s="25" t="n">
        <v>6.2442</v>
      </c>
    </row>
    <row r="169" s="26" customFormat="true" ht="25.5" hidden="true" customHeight="true" outlineLevel="1" collapsed="false">
      <c r="A169" s="68"/>
      <c r="B169" s="68"/>
      <c r="C169" s="68" t="s">
        <v>24</v>
      </c>
      <c r="D169" s="25" t="n">
        <v>0</v>
      </c>
      <c r="E169" s="25" t="n">
        <v>0</v>
      </c>
      <c r="F169" s="25" t="s">
        <v>30</v>
      </c>
    </row>
    <row r="170" s="35" customFormat="true" ht="12.75" hidden="false" customHeight="false" outlineLevel="0" collapsed="false">
      <c r="A170" s="39" t="s">
        <v>39</v>
      </c>
      <c r="C170" s="36"/>
      <c r="D170" s="25" t="n">
        <v>16.9162</v>
      </c>
      <c r="E170" s="25" t="n">
        <v>0</v>
      </c>
      <c r="F170" s="25" t="n">
        <v>16.9162</v>
      </c>
    </row>
    <row r="171" s="26" customFormat="true" ht="12.75" hidden="true" customHeight="true" outlineLevel="1" collapsed="false">
      <c r="A171" s="67" t="s">
        <v>12</v>
      </c>
      <c r="B171" s="29" t="s">
        <v>19</v>
      </c>
      <c r="C171" s="29"/>
      <c r="D171" s="25" t="n">
        <v>21.2653</v>
      </c>
      <c r="E171" s="25" t="n">
        <v>0</v>
      </c>
      <c r="F171" s="25" t="n">
        <v>21.2653</v>
      </c>
    </row>
    <row r="172" s="26" customFormat="true" ht="26.25" hidden="true" customHeight="true" outlineLevel="1" collapsed="false">
      <c r="A172" s="67"/>
      <c r="B172" s="29" t="s">
        <v>20</v>
      </c>
      <c r="C172" s="29"/>
      <c r="D172" s="25" t="n">
        <v>14.1785</v>
      </c>
      <c r="E172" s="25" t="n">
        <v>0</v>
      </c>
      <c r="F172" s="25" t="n">
        <v>14.1785</v>
      </c>
    </row>
    <row r="173" s="26" customFormat="true" ht="12.75" hidden="true" customHeight="true" outlineLevel="1" collapsed="false">
      <c r="A173" s="67"/>
      <c r="B173" s="68" t="s">
        <v>21</v>
      </c>
      <c r="C173" s="68" t="s">
        <v>22</v>
      </c>
      <c r="D173" s="25" t="n">
        <v>18.0049</v>
      </c>
      <c r="E173" s="25" t="n">
        <v>0</v>
      </c>
      <c r="F173" s="25" t="n">
        <v>18.0049</v>
      </c>
    </row>
    <row r="174" s="26" customFormat="true" ht="25.5" hidden="true" customHeight="true" outlineLevel="1" collapsed="false">
      <c r="A174" s="67"/>
      <c r="B174" s="68"/>
      <c r="C174" s="68" t="s">
        <v>23</v>
      </c>
      <c r="D174" s="25" t="n">
        <v>19.3125</v>
      </c>
      <c r="E174" s="25" t="n">
        <v>0</v>
      </c>
      <c r="F174" s="25" t="n">
        <v>19.3125</v>
      </c>
    </row>
    <row r="175" s="26" customFormat="true" ht="25.5" hidden="true" customHeight="true" outlineLevel="1" collapsed="false">
      <c r="A175" s="67"/>
      <c r="B175" s="68"/>
      <c r="C175" s="68" t="s">
        <v>24</v>
      </c>
      <c r="D175" s="25" t="n">
        <v>6.6395</v>
      </c>
      <c r="E175" s="25" t="n">
        <v>0</v>
      </c>
      <c r="F175" s="25" t="n">
        <v>6.6395</v>
      </c>
    </row>
    <row r="176" s="26" customFormat="true" ht="12.75" hidden="true" customHeight="true" outlineLevel="1" collapsed="false">
      <c r="A176" s="68" t="s">
        <v>25</v>
      </c>
      <c r="B176" s="68" t="s">
        <v>26</v>
      </c>
      <c r="C176" s="68" t="s">
        <v>27</v>
      </c>
      <c r="D176" s="25" t="n">
        <v>19.7866</v>
      </c>
      <c r="E176" s="25" t="n">
        <v>0</v>
      </c>
      <c r="F176" s="25" t="n">
        <v>19.7866</v>
      </c>
    </row>
    <row r="177" s="26" customFormat="true" ht="12.75" hidden="true" customHeight="true" outlineLevel="1" collapsed="false">
      <c r="A177" s="68"/>
      <c r="B177" s="68"/>
      <c r="C177" s="68" t="s">
        <v>19</v>
      </c>
      <c r="D177" s="25" t="n">
        <v>21.2653</v>
      </c>
      <c r="E177" s="25" t="n">
        <v>0</v>
      </c>
      <c r="F177" s="25" t="n">
        <v>21.2653</v>
      </c>
    </row>
    <row r="178" s="26" customFormat="true" ht="38.25" hidden="true" customHeight="true" outlineLevel="1" collapsed="false">
      <c r="A178" s="68"/>
      <c r="B178" s="68"/>
      <c r="C178" s="68" t="s">
        <v>20</v>
      </c>
      <c r="D178" s="25" t="n">
        <v>18.3402</v>
      </c>
      <c r="E178" s="25" t="n">
        <v>0</v>
      </c>
      <c r="F178" s="25" t="n">
        <v>18.3402</v>
      </c>
    </row>
    <row r="179" s="26" customFormat="true" ht="12.75" hidden="true" customHeight="true" outlineLevel="1" collapsed="false">
      <c r="A179" s="68"/>
      <c r="B179" s="68"/>
      <c r="C179" s="68" t="s">
        <v>22</v>
      </c>
      <c r="D179" s="25" t="n">
        <v>18.0539</v>
      </c>
      <c r="E179" s="25" t="n">
        <v>0</v>
      </c>
      <c r="F179" s="25" t="n">
        <v>18.0539</v>
      </c>
    </row>
    <row r="180" s="26" customFormat="true" ht="25.5" hidden="true" customHeight="true" outlineLevel="1" collapsed="false">
      <c r="A180" s="68"/>
      <c r="B180" s="68"/>
      <c r="C180" s="68" t="s">
        <v>23</v>
      </c>
      <c r="D180" s="25" t="n">
        <v>21.2218</v>
      </c>
      <c r="E180" s="25" t="n">
        <v>0</v>
      </c>
      <c r="F180" s="25" t="n">
        <v>21.2218</v>
      </c>
    </row>
    <row r="181" s="26" customFormat="true" ht="25.5" hidden="true" customHeight="true" outlineLevel="1" collapsed="false">
      <c r="A181" s="68"/>
      <c r="B181" s="68"/>
      <c r="C181" s="68" t="s">
        <v>24</v>
      </c>
      <c r="D181" s="25" t="n">
        <v>0</v>
      </c>
      <c r="E181" s="25" t="n">
        <v>0</v>
      </c>
      <c r="F181" s="25" t="s">
        <v>30</v>
      </c>
    </row>
    <row r="182" s="26" customFormat="true" ht="12.75" hidden="true" customHeight="true" outlineLevel="1" collapsed="false">
      <c r="A182" s="68"/>
      <c r="B182" s="68" t="s">
        <v>28</v>
      </c>
      <c r="C182" s="68" t="s">
        <v>27</v>
      </c>
      <c r="D182" s="25" t="n">
        <v>6.6656</v>
      </c>
      <c r="E182" s="25" t="n">
        <v>0</v>
      </c>
      <c r="F182" s="25" t="n">
        <v>6.6656</v>
      </c>
    </row>
    <row r="183" s="26" customFormat="true" ht="12.75" hidden="true" customHeight="true" outlineLevel="1" collapsed="false">
      <c r="A183" s="68"/>
      <c r="B183" s="68"/>
      <c r="C183" s="68" t="s">
        <v>19</v>
      </c>
      <c r="D183" s="25" t="n">
        <v>0</v>
      </c>
      <c r="E183" s="25" t="n">
        <v>0</v>
      </c>
      <c r="F183" s="25" t="s">
        <v>30</v>
      </c>
    </row>
    <row r="184" s="26" customFormat="true" ht="39.75" hidden="true" customHeight="true" outlineLevel="1" collapsed="false">
      <c r="A184" s="68"/>
      <c r="B184" s="68"/>
      <c r="C184" s="68" t="s">
        <v>20</v>
      </c>
      <c r="D184" s="25" t="n">
        <v>6.6656</v>
      </c>
      <c r="E184" s="25" t="n">
        <v>0</v>
      </c>
      <c r="F184" s="25" t="n">
        <v>6.6656</v>
      </c>
    </row>
    <row r="185" s="26" customFormat="true" ht="12.75" hidden="true" customHeight="true" outlineLevel="1" collapsed="false">
      <c r="A185" s="68"/>
      <c r="B185" s="68"/>
      <c r="C185" s="68" t="s">
        <v>22</v>
      </c>
      <c r="D185" s="25" t="n">
        <v>9.5</v>
      </c>
      <c r="E185" s="25" t="n">
        <v>0</v>
      </c>
      <c r="F185" s="25" t="n">
        <v>9.5</v>
      </c>
    </row>
    <row r="186" s="26" customFormat="true" ht="25.5" hidden="true" customHeight="true" outlineLevel="1" collapsed="false">
      <c r="A186" s="68"/>
      <c r="B186" s="68"/>
      <c r="C186" s="68" t="s">
        <v>23</v>
      </c>
      <c r="D186" s="25" t="n">
        <v>6.6001</v>
      </c>
      <c r="E186" s="25" t="n">
        <v>0</v>
      </c>
      <c r="F186" s="25" t="n">
        <v>6.6001</v>
      </c>
    </row>
    <row r="187" s="26" customFormat="true" ht="25.5" hidden="true" customHeight="true" outlineLevel="1" collapsed="false">
      <c r="A187" s="68"/>
      <c r="B187" s="68"/>
      <c r="C187" s="68" t="s">
        <v>24</v>
      </c>
      <c r="D187" s="25" t="n">
        <v>6.6395</v>
      </c>
      <c r="E187" s="25" t="n">
        <v>0</v>
      </c>
      <c r="F187" s="25" t="n">
        <v>6.6395</v>
      </c>
    </row>
    <row r="188" s="35" customFormat="true" ht="12.75" hidden="false" customHeight="false" outlineLevel="0" collapsed="false">
      <c r="A188" s="39" t="s">
        <v>40</v>
      </c>
      <c r="C188" s="36"/>
      <c r="D188" s="32" t="n">
        <v>12.7764432937942</v>
      </c>
      <c r="E188" s="32" t="n">
        <v>14.5017</v>
      </c>
      <c r="F188" s="32" t="n">
        <v>12.7756216883178</v>
      </c>
    </row>
    <row r="189" s="26" customFormat="true" ht="12.75" hidden="true" customHeight="true" outlineLevel="1" collapsed="false">
      <c r="A189" s="67" t="s">
        <v>12</v>
      </c>
      <c r="B189" s="29" t="s">
        <v>19</v>
      </c>
      <c r="C189" s="29"/>
      <c r="D189" s="32" t="n">
        <v>21.8170374859668</v>
      </c>
      <c r="E189" s="32" t="n">
        <v>0</v>
      </c>
      <c r="F189" s="32" t="n">
        <v>21.8170374859668</v>
      </c>
    </row>
    <row r="190" s="26" customFormat="true" ht="26.25" hidden="true" customHeight="true" outlineLevel="1" collapsed="false">
      <c r="A190" s="67"/>
      <c r="B190" s="29" t="s">
        <v>20</v>
      </c>
      <c r="C190" s="29"/>
      <c r="D190" s="32" t="n">
        <v>12.2670810585201</v>
      </c>
      <c r="E190" s="32" t="n">
        <v>14.5017</v>
      </c>
      <c r="F190" s="32" t="n">
        <v>12.2659605790653</v>
      </c>
    </row>
    <row r="191" s="26" customFormat="true" ht="12.75" hidden="true" customHeight="true" outlineLevel="1" collapsed="false">
      <c r="A191" s="67"/>
      <c r="B191" s="68" t="s">
        <v>21</v>
      </c>
      <c r="C191" s="68" t="s">
        <v>22</v>
      </c>
      <c r="D191" s="32" t="n">
        <v>12.0599337040101</v>
      </c>
      <c r="E191" s="32" t="n">
        <v>21.5</v>
      </c>
      <c r="F191" s="32" t="n">
        <v>12.0580372114513</v>
      </c>
    </row>
    <row r="192" s="26" customFormat="true" ht="25.5" hidden="true" customHeight="false" outlineLevel="1" collapsed="false">
      <c r="A192" s="67"/>
      <c r="B192" s="68"/>
      <c r="C192" s="68" t="s">
        <v>23</v>
      </c>
      <c r="D192" s="32" t="n">
        <v>15.5642458007439</v>
      </c>
      <c r="E192" s="32" t="n">
        <v>23</v>
      </c>
      <c r="F192" s="32" t="n">
        <v>15.5627415352102</v>
      </c>
    </row>
    <row r="193" s="26" customFormat="true" ht="25.5" hidden="true" customHeight="false" outlineLevel="1" collapsed="false">
      <c r="A193" s="67"/>
      <c r="B193" s="68"/>
      <c r="C193" s="68" t="s">
        <v>24</v>
      </c>
      <c r="D193" s="32" t="n">
        <v>10.5715136301984</v>
      </c>
      <c r="E193" s="32" t="n">
        <v>10</v>
      </c>
      <c r="F193" s="32" t="n">
        <v>10.5758137315777</v>
      </c>
    </row>
    <row r="194" s="26" customFormat="true" ht="12.75" hidden="true" customHeight="true" outlineLevel="1" collapsed="false">
      <c r="A194" s="68" t="s">
        <v>25</v>
      </c>
      <c r="B194" s="68" t="s">
        <v>26</v>
      </c>
      <c r="C194" s="68" t="s">
        <v>27</v>
      </c>
      <c r="D194" s="32" t="n">
        <v>14.7921170771959</v>
      </c>
      <c r="E194" s="32" t="n">
        <v>21.6216</v>
      </c>
      <c r="F194" s="32" t="n">
        <v>14.7904286324902</v>
      </c>
    </row>
    <row r="195" s="26" customFormat="true" ht="12.75" hidden="true" customHeight="false" outlineLevel="1" collapsed="false">
      <c r="A195" s="68"/>
      <c r="B195" s="68"/>
      <c r="C195" s="68" t="s">
        <v>19</v>
      </c>
      <c r="D195" s="32" t="n">
        <v>22.1119352784119</v>
      </c>
      <c r="E195" s="32" t="n">
        <v>0</v>
      </c>
      <c r="F195" s="32" t="n">
        <v>22.1119352784119</v>
      </c>
    </row>
    <row r="196" s="26" customFormat="true" ht="38.25" hidden="true" customHeight="true" outlineLevel="1" collapsed="false">
      <c r="A196" s="68"/>
      <c r="B196" s="68"/>
      <c r="C196" s="68" t="s">
        <v>20</v>
      </c>
      <c r="D196" s="32" t="n">
        <v>14.2260217675091</v>
      </c>
      <c r="E196" s="32" t="n">
        <v>21.6216</v>
      </c>
      <c r="F196" s="32" t="n">
        <v>14.2240442802718</v>
      </c>
    </row>
    <row r="197" s="26" customFormat="true" ht="12.75" hidden="true" customHeight="true" outlineLevel="1" collapsed="false">
      <c r="A197" s="68"/>
      <c r="B197" s="68"/>
      <c r="C197" s="68" t="s">
        <v>22</v>
      </c>
      <c r="D197" s="32" t="n">
        <v>13.8476501958327</v>
      </c>
      <c r="E197" s="32" t="n">
        <v>21.5</v>
      </c>
      <c r="F197" s="32" t="n">
        <v>13.8456550848924</v>
      </c>
    </row>
    <row r="198" s="26" customFormat="true" ht="25.5" hidden="true" customHeight="true" outlineLevel="1" collapsed="false">
      <c r="A198" s="68"/>
      <c r="B198" s="68"/>
      <c r="C198" s="68" t="s">
        <v>23</v>
      </c>
      <c r="D198" s="32" t="n">
        <v>19.1900560189308</v>
      </c>
      <c r="E198" s="32" t="n">
        <v>23</v>
      </c>
      <c r="F198" s="32" t="n">
        <v>19.1888680518698</v>
      </c>
    </row>
    <row r="199" s="26" customFormat="true" ht="25.5" hidden="true" customHeight="true" outlineLevel="1" collapsed="false">
      <c r="A199" s="68"/>
      <c r="B199" s="68"/>
      <c r="C199" s="68" t="s">
        <v>24</v>
      </c>
      <c r="D199" s="32" t="n">
        <v>19.1938009217146</v>
      </c>
      <c r="E199" s="32" t="n">
        <v>0</v>
      </c>
      <c r="F199" s="32" t="n">
        <v>19.1938009217146</v>
      </c>
    </row>
    <row r="200" s="26" customFormat="true" ht="12.75" hidden="true" customHeight="true" outlineLevel="1" collapsed="false">
      <c r="A200" s="68"/>
      <c r="B200" s="68" t="s">
        <v>28</v>
      </c>
      <c r="C200" s="68" t="s">
        <v>27</v>
      </c>
      <c r="D200" s="32" t="n">
        <v>7.2749</v>
      </c>
      <c r="E200" s="32" t="n">
        <v>10</v>
      </c>
      <c r="F200" s="32" t="n">
        <v>7.272</v>
      </c>
    </row>
    <row r="201" s="26" customFormat="true" ht="12.75" hidden="true" customHeight="false" outlineLevel="1" collapsed="false">
      <c r="A201" s="68"/>
      <c r="B201" s="68"/>
      <c r="C201" s="68" t="s">
        <v>19</v>
      </c>
      <c r="D201" s="32" t="n">
        <v>2.4903</v>
      </c>
      <c r="E201" s="32" t="n">
        <v>0</v>
      </c>
      <c r="F201" s="32" t="n">
        <v>2.4903</v>
      </c>
    </row>
    <row r="202" s="26" customFormat="true" ht="39.75" hidden="true" customHeight="true" outlineLevel="1" collapsed="false">
      <c r="A202" s="68"/>
      <c r="B202" s="68"/>
      <c r="C202" s="68" t="s">
        <v>20</v>
      </c>
      <c r="D202" s="32" t="n">
        <v>7.2893</v>
      </c>
      <c r="E202" s="32" t="n">
        <v>10</v>
      </c>
      <c r="F202" s="32" t="n">
        <v>7.2864</v>
      </c>
    </row>
    <row r="203" s="26" customFormat="true" ht="12.75" hidden="true" customHeight="true" outlineLevel="1" collapsed="false">
      <c r="A203" s="68"/>
      <c r="B203" s="68"/>
      <c r="C203" s="68" t="s">
        <v>22</v>
      </c>
      <c r="D203" s="32" t="n">
        <v>6.5712</v>
      </c>
      <c r="E203" s="32" t="n">
        <v>0</v>
      </c>
      <c r="F203" s="32" t="n">
        <v>6.5712</v>
      </c>
    </row>
    <row r="204" s="26" customFormat="true" ht="25.5" hidden="true" customHeight="true" outlineLevel="1" collapsed="false">
      <c r="A204" s="68"/>
      <c r="B204" s="68"/>
      <c r="C204" s="68" t="s">
        <v>23</v>
      </c>
      <c r="D204" s="32" t="n">
        <v>8.6895</v>
      </c>
      <c r="E204" s="32" t="n">
        <v>0</v>
      </c>
      <c r="F204" s="32" t="n">
        <v>8.6895</v>
      </c>
    </row>
    <row r="205" s="26" customFormat="true" ht="25.5" hidden="true" customHeight="true" outlineLevel="1" collapsed="false">
      <c r="A205" s="68"/>
      <c r="B205" s="68"/>
      <c r="C205" s="68" t="s">
        <v>24</v>
      </c>
      <c r="D205" s="32" t="n">
        <v>10.3486</v>
      </c>
      <c r="E205" s="32" t="n">
        <v>10</v>
      </c>
      <c r="F205" s="32" t="n">
        <v>10.3514</v>
      </c>
    </row>
    <row r="206" s="35" customFormat="true" ht="12.75" hidden="false" customHeight="false" outlineLevel="0" collapsed="false">
      <c r="A206" s="39" t="s">
        <v>41</v>
      </c>
      <c r="C206" s="36"/>
      <c r="D206" s="25" t="n">
        <v>19.2911</v>
      </c>
      <c r="E206" s="25" t="n">
        <v>0</v>
      </c>
      <c r="F206" s="25" t="n">
        <v>19.2911</v>
      </c>
    </row>
    <row r="207" s="26" customFormat="true" ht="12.75" hidden="true" customHeight="true" outlineLevel="1" collapsed="false">
      <c r="A207" s="67" t="s">
        <v>12</v>
      </c>
      <c r="B207" s="29" t="s">
        <v>19</v>
      </c>
      <c r="C207" s="29"/>
      <c r="D207" s="25" t="n">
        <v>24.6359</v>
      </c>
      <c r="E207" s="25" t="n">
        <v>0</v>
      </c>
      <c r="F207" s="25" t="n">
        <v>24.6359</v>
      </c>
    </row>
    <row r="208" s="26" customFormat="true" ht="26.25" hidden="true" customHeight="true" outlineLevel="1" collapsed="false">
      <c r="A208" s="67"/>
      <c r="B208" s="29" t="s">
        <v>20</v>
      </c>
      <c r="C208" s="29"/>
      <c r="D208" s="25" t="n">
        <v>18.1596</v>
      </c>
      <c r="E208" s="25" t="n">
        <v>0</v>
      </c>
      <c r="F208" s="25" t="n">
        <v>18.1596</v>
      </c>
    </row>
    <row r="209" s="26" customFormat="true" ht="12.75" hidden="true" customHeight="true" outlineLevel="1" collapsed="false">
      <c r="A209" s="67"/>
      <c r="B209" s="68" t="s">
        <v>21</v>
      </c>
      <c r="C209" s="68" t="s">
        <v>22</v>
      </c>
      <c r="D209" s="25" t="n">
        <v>19.8514</v>
      </c>
      <c r="E209" s="25" t="n">
        <v>0</v>
      </c>
      <c r="F209" s="25" t="n">
        <v>19.8514</v>
      </c>
    </row>
    <row r="210" s="26" customFormat="true" ht="25.5" hidden="true" customHeight="false" outlineLevel="1" collapsed="false">
      <c r="A210" s="67"/>
      <c r="B210" s="68"/>
      <c r="C210" s="68" t="s">
        <v>23</v>
      </c>
      <c r="D210" s="25" t="n">
        <v>16.8647</v>
      </c>
      <c r="E210" s="25" t="n">
        <v>0</v>
      </c>
      <c r="F210" s="25" t="n">
        <v>16.8647</v>
      </c>
    </row>
    <row r="211" s="26" customFormat="true" ht="25.5" hidden="true" customHeight="false" outlineLevel="1" collapsed="false">
      <c r="A211" s="67"/>
      <c r="B211" s="68"/>
      <c r="C211" s="68" t="s">
        <v>24</v>
      </c>
      <c r="D211" s="25" t="n">
        <v>0</v>
      </c>
      <c r="E211" s="25" t="n">
        <v>0</v>
      </c>
      <c r="F211" s="25" t="s">
        <v>30</v>
      </c>
    </row>
    <row r="212" s="26" customFormat="true" ht="12.75" hidden="true" customHeight="true" outlineLevel="1" collapsed="false">
      <c r="A212" s="68" t="s">
        <v>25</v>
      </c>
      <c r="B212" s="68" t="s">
        <v>26</v>
      </c>
      <c r="C212" s="68" t="s">
        <v>27</v>
      </c>
      <c r="D212" s="25" t="n">
        <v>21.4862</v>
      </c>
      <c r="E212" s="25" t="n">
        <v>0</v>
      </c>
      <c r="F212" s="25" t="n">
        <v>21.4862</v>
      </c>
    </row>
    <row r="213" s="26" customFormat="true" ht="12.75" hidden="true" customHeight="false" outlineLevel="1" collapsed="false">
      <c r="A213" s="68"/>
      <c r="B213" s="68"/>
      <c r="C213" s="68" t="s">
        <v>19</v>
      </c>
      <c r="D213" s="25" t="n">
        <v>24.6359</v>
      </c>
      <c r="E213" s="25" t="n">
        <v>0</v>
      </c>
      <c r="F213" s="25" t="n">
        <v>24.6359</v>
      </c>
    </row>
    <row r="214" s="26" customFormat="true" ht="38.25" hidden="true" customHeight="true" outlineLevel="1" collapsed="false">
      <c r="A214" s="68"/>
      <c r="B214" s="68"/>
      <c r="C214" s="68" t="s">
        <v>20</v>
      </c>
      <c r="D214" s="25" t="n">
        <v>20.6217</v>
      </c>
      <c r="E214" s="25" t="n">
        <v>0</v>
      </c>
      <c r="F214" s="25" t="n">
        <v>20.6217</v>
      </c>
    </row>
    <row r="215" s="26" customFormat="true" ht="12.75" hidden="true" customHeight="true" outlineLevel="1" collapsed="false">
      <c r="A215" s="68"/>
      <c r="B215" s="68"/>
      <c r="C215" s="68" t="s">
        <v>22</v>
      </c>
      <c r="D215" s="25" t="n">
        <v>20.2003</v>
      </c>
      <c r="E215" s="25" t="n">
        <v>0</v>
      </c>
      <c r="F215" s="25" t="n">
        <v>20.2003</v>
      </c>
    </row>
    <row r="216" s="26" customFormat="true" ht="25.5" hidden="true" customHeight="true" outlineLevel="1" collapsed="false">
      <c r="A216" s="68"/>
      <c r="B216" s="68"/>
      <c r="C216" s="68" t="s">
        <v>23</v>
      </c>
      <c r="D216" s="25" t="n">
        <v>21.1042</v>
      </c>
      <c r="E216" s="25" t="n">
        <v>0</v>
      </c>
      <c r="F216" s="25" t="n">
        <v>21.1042</v>
      </c>
    </row>
    <row r="217" s="26" customFormat="true" ht="25.5" hidden="true" customHeight="true" outlineLevel="1" collapsed="false">
      <c r="A217" s="68"/>
      <c r="B217" s="68"/>
      <c r="C217" s="68" t="s">
        <v>24</v>
      </c>
      <c r="D217" s="25" t="n">
        <v>0</v>
      </c>
      <c r="E217" s="25" t="n">
        <v>0</v>
      </c>
      <c r="F217" s="25" t="s">
        <v>30</v>
      </c>
    </row>
    <row r="218" s="26" customFormat="true" ht="12.75" hidden="true" customHeight="true" outlineLevel="1" collapsed="false">
      <c r="A218" s="68"/>
      <c r="B218" s="68" t="s">
        <v>28</v>
      </c>
      <c r="C218" s="68" t="s">
        <v>27</v>
      </c>
      <c r="D218" s="25" t="n">
        <v>9.8573</v>
      </c>
      <c r="E218" s="25" t="n">
        <v>0</v>
      </c>
      <c r="F218" s="25" t="n">
        <v>9.8573</v>
      </c>
    </row>
    <row r="219" s="26" customFormat="true" ht="12.75" hidden="true" customHeight="false" outlineLevel="1" collapsed="false">
      <c r="A219" s="68"/>
      <c r="B219" s="68"/>
      <c r="C219" s="68" t="s">
        <v>19</v>
      </c>
      <c r="D219" s="25" t="n">
        <v>0</v>
      </c>
      <c r="E219" s="25" t="n">
        <v>0</v>
      </c>
      <c r="F219" s="25" t="s">
        <v>30</v>
      </c>
    </row>
    <row r="220" s="26" customFormat="true" ht="39.75" hidden="true" customHeight="true" outlineLevel="1" collapsed="false">
      <c r="A220" s="68"/>
      <c r="B220" s="68"/>
      <c r="C220" s="68" t="s">
        <v>20</v>
      </c>
      <c r="D220" s="25" t="n">
        <v>9.8573</v>
      </c>
      <c r="E220" s="25" t="n">
        <v>0</v>
      </c>
      <c r="F220" s="25" t="n">
        <v>9.8573</v>
      </c>
    </row>
    <row r="221" s="26" customFormat="true" ht="12.75" hidden="true" customHeight="true" outlineLevel="1" collapsed="false">
      <c r="A221" s="68"/>
      <c r="B221" s="68"/>
      <c r="C221" s="68" t="s">
        <v>22</v>
      </c>
      <c r="D221" s="25" t="n">
        <v>13.2531</v>
      </c>
      <c r="E221" s="25" t="n">
        <v>0</v>
      </c>
      <c r="F221" s="25" t="n">
        <v>13.2531</v>
      </c>
    </row>
    <row r="222" s="26" customFormat="true" ht="25.5" hidden="true" customHeight="true" outlineLevel="1" collapsed="false">
      <c r="A222" s="68"/>
      <c r="B222" s="68"/>
      <c r="C222" s="68" t="s">
        <v>23</v>
      </c>
      <c r="D222" s="25" t="n">
        <v>9.5</v>
      </c>
      <c r="E222" s="25" t="n">
        <v>0</v>
      </c>
      <c r="F222" s="25" t="n">
        <v>9.5</v>
      </c>
    </row>
    <row r="223" s="26" customFormat="true" ht="25.5" hidden="true" customHeight="true" outlineLevel="1" collapsed="false">
      <c r="A223" s="68"/>
      <c r="B223" s="68"/>
      <c r="C223" s="68" t="s">
        <v>24</v>
      </c>
      <c r="D223" s="25" t="n">
        <v>0</v>
      </c>
      <c r="E223" s="25" t="n">
        <v>0</v>
      </c>
      <c r="F223" s="25" t="s">
        <v>30</v>
      </c>
    </row>
    <row r="224" s="35" customFormat="true" ht="12.75" hidden="false" customHeight="false" outlineLevel="0" collapsed="false">
      <c r="A224" s="39" t="s">
        <v>42</v>
      </c>
      <c r="C224" s="36"/>
      <c r="D224" s="25" t="n">
        <v>25.7414</v>
      </c>
      <c r="E224" s="25" t="n">
        <v>0</v>
      </c>
      <c r="F224" s="25" t="n">
        <v>25.7414</v>
      </c>
    </row>
    <row r="225" s="26" customFormat="true" ht="12.75" hidden="true" customHeight="true" outlineLevel="1" collapsed="false">
      <c r="A225" s="67" t="s">
        <v>12</v>
      </c>
      <c r="B225" s="29" t="s">
        <v>19</v>
      </c>
      <c r="C225" s="29"/>
      <c r="D225" s="25" t="n">
        <v>28.1416</v>
      </c>
      <c r="E225" s="25" t="n">
        <v>0</v>
      </c>
      <c r="F225" s="25" t="n">
        <v>28.1416</v>
      </c>
    </row>
    <row r="226" s="26" customFormat="true" ht="26.25" hidden="true" customHeight="true" outlineLevel="1" collapsed="false">
      <c r="A226" s="67"/>
      <c r="B226" s="29" t="s">
        <v>20</v>
      </c>
      <c r="C226" s="29"/>
      <c r="D226" s="25" t="n">
        <v>23.2098</v>
      </c>
      <c r="E226" s="25" t="n">
        <v>0</v>
      </c>
      <c r="F226" s="25" t="n">
        <v>23.2098</v>
      </c>
    </row>
    <row r="227" s="26" customFormat="true" ht="12.75" hidden="true" customHeight="true" outlineLevel="1" collapsed="false">
      <c r="A227" s="67"/>
      <c r="B227" s="68" t="s">
        <v>21</v>
      </c>
      <c r="C227" s="68" t="s">
        <v>22</v>
      </c>
      <c r="D227" s="25" t="n">
        <v>64</v>
      </c>
      <c r="E227" s="25" t="n">
        <v>0</v>
      </c>
      <c r="F227" s="25" t="n">
        <v>64</v>
      </c>
    </row>
    <row r="228" s="26" customFormat="true" ht="25.5" hidden="true" customHeight="false" outlineLevel="1" collapsed="false">
      <c r="A228" s="67"/>
      <c r="B228" s="68"/>
      <c r="C228" s="68" t="s">
        <v>23</v>
      </c>
      <c r="D228" s="25" t="n">
        <v>20.8188</v>
      </c>
      <c r="E228" s="25" t="n">
        <v>0</v>
      </c>
      <c r="F228" s="25" t="n">
        <v>20.8188</v>
      </c>
    </row>
    <row r="229" s="26" customFormat="true" ht="25.5" hidden="true" customHeight="false" outlineLevel="1" collapsed="false">
      <c r="A229" s="67"/>
      <c r="B229" s="68"/>
      <c r="C229" s="68" t="s">
        <v>24</v>
      </c>
      <c r="D229" s="25" t="n">
        <v>0</v>
      </c>
      <c r="E229" s="25" t="n">
        <v>0</v>
      </c>
      <c r="F229" s="25" t="s">
        <v>30</v>
      </c>
    </row>
    <row r="230" s="26" customFormat="true" ht="12.75" hidden="true" customHeight="true" outlineLevel="1" collapsed="false">
      <c r="A230" s="68" t="s">
        <v>25</v>
      </c>
      <c r="B230" s="68" t="s">
        <v>26</v>
      </c>
      <c r="C230" s="68" t="s">
        <v>27</v>
      </c>
      <c r="D230" s="25" t="n">
        <v>25.7414</v>
      </c>
      <c r="E230" s="25" t="n">
        <v>0</v>
      </c>
      <c r="F230" s="25" t="n">
        <v>25.7414</v>
      </c>
    </row>
    <row r="231" s="26" customFormat="true" ht="12.75" hidden="true" customHeight="false" outlineLevel="1" collapsed="false">
      <c r="A231" s="68"/>
      <c r="B231" s="68"/>
      <c r="C231" s="68" t="s">
        <v>19</v>
      </c>
      <c r="D231" s="25" t="n">
        <v>28.1416</v>
      </c>
      <c r="E231" s="25" t="n">
        <v>0</v>
      </c>
      <c r="F231" s="25" t="n">
        <v>28.1416</v>
      </c>
    </row>
    <row r="232" s="26" customFormat="true" ht="38.25" hidden="true" customHeight="true" outlineLevel="1" collapsed="false">
      <c r="A232" s="68"/>
      <c r="B232" s="68"/>
      <c r="C232" s="68" t="s">
        <v>20</v>
      </c>
      <c r="D232" s="25" t="n">
        <v>23.2098</v>
      </c>
      <c r="E232" s="25" t="n">
        <v>0</v>
      </c>
      <c r="F232" s="25" t="n">
        <v>23.2098</v>
      </c>
    </row>
    <row r="233" s="26" customFormat="true" ht="12.75" hidden="true" customHeight="true" outlineLevel="1" collapsed="false">
      <c r="A233" s="68"/>
      <c r="B233" s="68"/>
      <c r="C233" s="68" t="s">
        <v>22</v>
      </c>
      <c r="D233" s="25" t="n">
        <v>64</v>
      </c>
      <c r="E233" s="25" t="n">
        <v>0</v>
      </c>
      <c r="F233" s="25" t="n">
        <v>64</v>
      </c>
    </row>
    <row r="234" s="26" customFormat="true" ht="25.5" hidden="true" customHeight="true" outlineLevel="1" collapsed="false">
      <c r="A234" s="68"/>
      <c r="B234" s="68"/>
      <c r="C234" s="68" t="s">
        <v>23</v>
      </c>
      <c r="D234" s="25" t="n">
        <v>20.8188</v>
      </c>
      <c r="E234" s="25" t="n">
        <v>0</v>
      </c>
      <c r="F234" s="25" t="n">
        <v>20.8188</v>
      </c>
    </row>
    <row r="235" s="26" customFormat="true" ht="25.5" hidden="true" customHeight="true" outlineLevel="1" collapsed="false">
      <c r="A235" s="68"/>
      <c r="B235" s="68"/>
      <c r="C235" s="68" t="s">
        <v>24</v>
      </c>
      <c r="D235" s="25" t="n">
        <v>0</v>
      </c>
      <c r="E235" s="25" t="n">
        <v>0</v>
      </c>
      <c r="F235" s="25" t="s">
        <v>30</v>
      </c>
    </row>
    <row r="236" s="26" customFormat="true" ht="12.75" hidden="true" customHeight="true" outlineLevel="1" collapsed="false">
      <c r="A236" s="68"/>
      <c r="B236" s="68" t="s">
        <v>28</v>
      </c>
      <c r="C236" s="68" t="s">
        <v>27</v>
      </c>
      <c r="D236" s="25" t="n">
        <v>0</v>
      </c>
      <c r="E236" s="25" t="n">
        <v>0</v>
      </c>
      <c r="F236" s="25" t="s">
        <v>30</v>
      </c>
    </row>
    <row r="237" s="26" customFormat="true" ht="12.75" hidden="true" customHeight="false" outlineLevel="1" collapsed="false">
      <c r="A237" s="68"/>
      <c r="B237" s="68"/>
      <c r="C237" s="68" t="s">
        <v>19</v>
      </c>
      <c r="D237" s="25" t="n">
        <v>0</v>
      </c>
      <c r="E237" s="25" t="n">
        <v>0</v>
      </c>
      <c r="F237" s="25" t="s">
        <v>30</v>
      </c>
    </row>
    <row r="238" s="26" customFormat="true" ht="39.75" hidden="true" customHeight="true" outlineLevel="1" collapsed="false">
      <c r="A238" s="68"/>
      <c r="B238" s="68"/>
      <c r="C238" s="68" t="s">
        <v>20</v>
      </c>
      <c r="D238" s="25" t="n">
        <v>0</v>
      </c>
      <c r="E238" s="25" t="n">
        <v>0</v>
      </c>
      <c r="F238" s="25" t="s">
        <v>30</v>
      </c>
    </row>
    <row r="239" s="26" customFormat="true" ht="12.75" hidden="true" customHeight="true" outlineLevel="1" collapsed="false">
      <c r="A239" s="68"/>
      <c r="B239" s="68"/>
      <c r="C239" s="68" t="s">
        <v>22</v>
      </c>
      <c r="D239" s="25" t="n">
        <v>0</v>
      </c>
      <c r="E239" s="25" t="n">
        <v>0</v>
      </c>
      <c r="F239" s="25" t="s">
        <v>30</v>
      </c>
    </row>
    <row r="240" s="26" customFormat="true" ht="25.5" hidden="true" customHeight="true" outlineLevel="1" collapsed="false">
      <c r="A240" s="68"/>
      <c r="B240" s="68"/>
      <c r="C240" s="68" t="s">
        <v>23</v>
      </c>
      <c r="D240" s="25" t="n">
        <v>0</v>
      </c>
      <c r="E240" s="25" t="n">
        <v>0</v>
      </c>
      <c r="F240" s="25" t="s">
        <v>30</v>
      </c>
    </row>
    <row r="241" s="26" customFormat="true" ht="25.5" hidden="true" customHeight="true" outlineLevel="1" collapsed="false">
      <c r="A241" s="68"/>
      <c r="B241" s="68"/>
      <c r="C241" s="68" t="s">
        <v>24</v>
      </c>
      <c r="D241" s="25" t="n">
        <v>0</v>
      </c>
      <c r="E241" s="25" t="n">
        <v>0</v>
      </c>
      <c r="F241" s="25" t="s">
        <v>30</v>
      </c>
    </row>
    <row r="242" s="35" customFormat="true" ht="12.75" hidden="false" customHeight="false" outlineLevel="0" collapsed="false">
      <c r="A242" s="39" t="s">
        <v>43</v>
      </c>
      <c r="C242" s="36"/>
      <c r="D242" s="25" t="n">
        <v>17.2558</v>
      </c>
      <c r="E242" s="25" t="n">
        <v>19.7753</v>
      </c>
      <c r="F242" s="25" t="n">
        <v>17.1717073075875</v>
      </c>
    </row>
    <row r="243" s="26" customFormat="true" ht="12.75" hidden="true" customHeight="true" outlineLevel="1" collapsed="false">
      <c r="A243" s="67" t="s">
        <v>12</v>
      </c>
      <c r="B243" s="29" t="s">
        <v>19</v>
      </c>
      <c r="C243" s="29"/>
      <c r="D243" s="25" t="n">
        <v>21.9783</v>
      </c>
      <c r="E243" s="25" t="n">
        <v>0</v>
      </c>
      <c r="F243" s="25" t="n">
        <v>21.9783</v>
      </c>
    </row>
    <row r="244" s="26" customFormat="true" ht="26.25" hidden="true" customHeight="true" outlineLevel="1" collapsed="false">
      <c r="A244" s="67"/>
      <c r="B244" s="29" t="s">
        <v>20</v>
      </c>
      <c r="C244" s="29"/>
      <c r="D244" s="25" t="n">
        <v>15.5963</v>
      </c>
      <c r="E244" s="25" t="n">
        <v>19.7753</v>
      </c>
      <c r="F244" s="25" t="n">
        <v>15.405528415734</v>
      </c>
    </row>
    <row r="245" s="26" customFormat="true" ht="12.75" hidden="true" customHeight="true" outlineLevel="1" collapsed="false">
      <c r="A245" s="67"/>
      <c r="B245" s="68" t="s">
        <v>21</v>
      </c>
      <c r="C245" s="68" t="s">
        <v>22</v>
      </c>
      <c r="D245" s="25" t="n">
        <v>17.0735</v>
      </c>
      <c r="E245" s="25" t="n">
        <v>0</v>
      </c>
      <c r="F245" s="25" t="n">
        <v>17.0735</v>
      </c>
    </row>
    <row r="246" s="26" customFormat="true" ht="25.5" hidden="true" customHeight="false" outlineLevel="1" collapsed="false">
      <c r="A246" s="67"/>
      <c r="B246" s="68"/>
      <c r="C246" s="68" t="s">
        <v>23</v>
      </c>
      <c r="D246" s="25" t="n">
        <v>14.421</v>
      </c>
      <c r="E246" s="25" t="n">
        <v>19.7753</v>
      </c>
      <c r="F246" s="25" t="n">
        <v>13.8325078862215</v>
      </c>
    </row>
    <row r="247" s="26" customFormat="true" ht="25.5" hidden="true" customHeight="false" outlineLevel="1" collapsed="false">
      <c r="A247" s="67"/>
      <c r="B247" s="68"/>
      <c r="C247" s="68" t="s">
        <v>24</v>
      </c>
      <c r="D247" s="25" t="n">
        <v>7.4726</v>
      </c>
      <c r="E247" s="25" t="n">
        <v>0</v>
      </c>
      <c r="F247" s="25" t="n">
        <v>7.4726</v>
      </c>
    </row>
    <row r="248" s="26" customFormat="true" ht="12.75" hidden="true" customHeight="true" outlineLevel="1" collapsed="false">
      <c r="A248" s="68" t="s">
        <v>25</v>
      </c>
      <c r="B248" s="68" t="s">
        <v>26</v>
      </c>
      <c r="C248" s="68" t="s">
        <v>27</v>
      </c>
      <c r="D248" s="25" t="n">
        <v>21.1131</v>
      </c>
      <c r="E248" s="25" t="n">
        <v>19.7753</v>
      </c>
      <c r="F248" s="25" t="n">
        <v>21.177866281005</v>
      </c>
    </row>
    <row r="249" s="26" customFormat="true" ht="12.75" hidden="true" customHeight="false" outlineLevel="1" collapsed="false">
      <c r="A249" s="68"/>
      <c r="B249" s="68"/>
      <c r="C249" s="68" t="s">
        <v>19</v>
      </c>
      <c r="D249" s="25" t="n">
        <v>21.9783</v>
      </c>
      <c r="E249" s="25" t="n">
        <v>0</v>
      </c>
      <c r="F249" s="25" t="n">
        <v>21.9783</v>
      </c>
    </row>
    <row r="250" s="26" customFormat="true" ht="38.25" hidden="true" customHeight="true" outlineLevel="1" collapsed="false">
      <c r="A250" s="68"/>
      <c r="B250" s="68"/>
      <c r="C250" s="68" t="s">
        <v>20</v>
      </c>
      <c r="D250" s="25" t="n">
        <v>20.6013</v>
      </c>
      <c r="E250" s="25" t="n">
        <v>19.7753</v>
      </c>
      <c r="F250" s="25" t="n">
        <v>20.666854013646</v>
      </c>
    </row>
    <row r="251" s="26" customFormat="true" ht="12.75" hidden="true" customHeight="true" outlineLevel="1" collapsed="false">
      <c r="A251" s="68"/>
      <c r="B251" s="68"/>
      <c r="C251" s="68" t="s">
        <v>22</v>
      </c>
      <c r="D251" s="25" t="n">
        <v>20.8983</v>
      </c>
      <c r="E251" s="25" t="n">
        <v>0</v>
      </c>
      <c r="F251" s="25" t="n">
        <v>20.8983</v>
      </c>
    </row>
    <row r="252" s="26" customFormat="true" ht="25.5" hidden="true" customHeight="true" outlineLevel="1" collapsed="false">
      <c r="A252" s="68"/>
      <c r="B252" s="68"/>
      <c r="C252" s="68" t="s">
        <v>23</v>
      </c>
      <c r="D252" s="25" t="n">
        <v>20.2483</v>
      </c>
      <c r="E252" s="25" t="n">
        <v>19.7753</v>
      </c>
      <c r="F252" s="25" t="n">
        <v>20.3541862554363</v>
      </c>
    </row>
    <row r="253" s="26" customFormat="true" ht="25.5" hidden="true" customHeight="true" outlineLevel="1" collapsed="false">
      <c r="A253" s="68"/>
      <c r="B253" s="68"/>
      <c r="C253" s="68" t="s">
        <v>24</v>
      </c>
      <c r="D253" s="25" t="n">
        <v>16.6345</v>
      </c>
      <c r="E253" s="25" t="n">
        <v>0</v>
      </c>
      <c r="F253" s="25" t="n">
        <v>16.6345</v>
      </c>
    </row>
    <row r="254" s="26" customFormat="true" ht="12.75" hidden="true" customHeight="true" outlineLevel="1" collapsed="false">
      <c r="A254" s="68"/>
      <c r="B254" s="68" t="s">
        <v>28</v>
      </c>
      <c r="C254" s="68" t="s">
        <v>27</v>
      </c>
      <c r="D254" s="25" t="n">
        <v>8.2726</v>
      </c>
      <c r="E254" s="25" t="n">
        <v>0</v>
      </c>
      <c r="F254" s="25" t="n">
        <v>8.2726</v>
      </c>
    </row>
    <row r="255" s="26" customFormat="true" ht="12.75" hidden="true" customHeight="false" outlineLevel="1" collapsed="false">
      <c r="A255" s="68"/>
      <c r="B255" s="68"/>
      <c r="C255" s="68" t="s">
        <v>19</v>
      </c>
      <c r="D255" s="25" t="n">
        <v>0</v>
      </c>
      <c r="E255" s="25" t="n">
        <v>0</v>
      </c>
      <c r="F255" s="25" t="s">
        <v>30</v>
      </c>
    </row>
    <row r="256" s="26" customFormat="true" ht="39.75" hidden="true" customHeight="true" outlineLevel="1" collapsed="false">
      <c r="A256" s="68"/>
      <c r="B256" s="68"/>
      <c r="C256" s="68" t="s">
        <v>20</v>
      </c>
      <c r="D256" s="25" t="n">
        <v>8.2726</v>
      </c>
      <c r="E256" s="25" t="n">
        <v>0</v>
      </c>
      <c r="F256" s="25" t="n">
        <v>8.2726</v>
      </c>
    </row>
    <row r="257" s="26" customFormat="true" ht="12.75" hidden="true" customHeight="true" outlineLevel="1" collapsed="false">
      <c r="A257" s="68"/>
      <c r="B257" s="68"/>
      <c r="C257" s="68" t="s">
        <v>22</v>
      </c>
      <c r="D257" s="25" t="n">
        <v>9.4904</v>
      </c>
      <c r="E257" s="25" t="n">
        <v>0</v>
      </c>
      <c r="F257" s="25" t="n">
        <v>9.4904</v>
      </c>
    </row>
    <row r="258" s="26" customFormat="true" ht="25.5" hidden="true" customHeight="true" outlineLevel="1" collapsed="false">
      <c r="A258" s="68"/>
      <c r="B258" s="68"/>
      <c r="C258" s="68" t="s">
        <v>23</v>
      </c>
      <c r="D258" s="25" t="n">
        <v>7.5412</v>
      </c>
      <c r="E258" s="25" t="n">
        <v>0</v>
      </c>
      <c r="F258" s="25" t="n">
        <v>7.5412</v>
      </c>
    </row>
    <row r="259" s="26" customFormat="true" ht="25.5" hidden="true" customHeight="true" outlineLevel="1" collapsed="false">
      <c r="A259" s="68"/>
      <c r="B259" s="68"/>
      <c r="C259" s="68" t="s">
        <v>24</v>
      </c>
      <c r="D259" s="25" t="n">
        <v>5.7847</v>
      </c>
      <c r="E259" s="25" t="n">
        <v>0</v>
      </c>
      <c r="F259" s="25" t="n">
        <v>5.7847</v>
      </c>
    </row>
    <row r="260" s="35" customFormat="true" ht="12.75" hidden="false" customHeight="false" outlineLevel="0" collapsed="false">
      <c r="A260" s="39" t="s">
        <v>44</v>
      </c>
      <c r="C260" s="36"/>
      <c r="D260" s="25" t="n">
        <v>17.9137</v>
      </c>
      <c r="E260" s="25" t="n">
        <v>21.0005</v>
      </c>
      <c r="F260" s="25" t="n">
        <v>17.9134</v>
      </c>
    </row>
    <row r="261" s="26" customFormat="true" ht="12.75" hidden="true" customHeight="true" outlineLevel="1" collapsed="false">
      <c r="A261" s="67" t="s">
        <v>12</v>
      </c>
      <c r="B261" s="29" t="s">
        <v>19</v>
      </c>
      <c r="C261" s="29"/>
      <c r="D261" s="25" t="n">
        <v>23.7603</v>
      </c>
      <c r="E261" s="25" t="n">
        <v>0</v>
      </c>
      <c r="F261" s="25" t="n">
        <v>23.7603</v>
      </c>
    </row>
    <row r="262" s="26" customFormat="true" ht="26.25" hidden="true" customHeight="true" outlineLevel="1" collapsed="false">
      <c r="A262" s="67"/>
      <c r="B262" s="29" t="s">
        <v>20</v>
      </c>
      <c r="C262" s="29"/>
      <c r="D262" s="25" t="n">
        <v>16.2971</v>
      </c>
      <c r="E262" s="25" t="n">
        <v>21.0005</v>
      </c>
      <c r="F262" s="25" t="n">
        <v>16.2964</v>
      </c>
    </row>
    <row r="263" s="26" customFormat="true" ht="12.75" hidden="true" customHeight="true" outlineLevel="1" collapsed="false">
      <c r="A263" s="67"/>
      <c r="B263" s="68" t="s">
        <v>21</v>
      </c>
      <c r="C263" s="68" t="s">
        <v>22</v>
      </c>
      <c r="D263" s="25" t="n">
        <v>16.2333</v>
      </c>
      <c r="E263" s="25" t="n">
        <v>0</v>
      </c>
      <c r="F263" s="25" t="n">
        <v>16.2333</v>
      </c>
    </row>
    <row r="264" s="26" customFormat="true" ht="25.5" hidden="true" customHeight="false" outlineLevel="1" collapsed="false">
      <c r="A264" s="67"/>
      <c r="B264" s="68"/>
      <c r="C264" s="68" t="s">
        <v>23</v>
      </c>
      <c r="D264" s="25" t="n">
        <v>18.1402</v>
      </c>
      <c r="E264" s="25" t="n">
        <v>21.0005</v>
      </c>
      <c r="F264" s="25" t="n">
        <v>18.1263</v>
      </c>
    </row>
    <row r="265" s="26" customFormat="true" ht="25.5" hidden="true" customHeight="false" outlineLevel="1" collapsed="false">
      <c r="A265" s="67"/>
      <c r="B265" s="68"/>
      <c r="C265" s="68" t="s">
        <v>24</v>
      </c>
      <c r="D265" s="25" t="n">
        <v>0</v>
      </c>
      <c r="E265" s="25" t="n">
        <v>0</v>
      </c>
      <c r="F265" s="25" t="s">
        <v>30</v>
      </c>
    </row>
    <row r="266" s="26" customFormat="true" ht="12.75" hidden="true" customHeight="true" outlineLevel="1" collapsed="false">
      <c r="A266" s="68" t="s">
        <v>25</v>
      </c>
      <c r="B266" s="68" t="s">
        <v>26</v>
      </c>
      <c r="C266" s="68" t="s">
        <v>27</v>
      </c>
      <c r="D266" s="25" t="n">
        <v>21.4797</v>
      </c>
      <c r="E266" s="25" t="n">
        <v>21.0005</v>
      </c>
      <c r="F266" s="25" t="n">
        <v>21.4798</v>
      </c>
    </row>
    <row r="267" s="26" customFormat="true" ht="12.75" hidden="true" customHeight="false" outlineLevel="1" collapsed="false">
      <c r="A267" s="68"/>
      <c r="B267" s="68"/>
      <c r="C267" s="68" t="s">
        <v>19</v>
      </c>
      <c r="D267" s="25" t="n">
        <v>23.7603</v>
      </c>
      <c r="E267" s="25" t="n">
        <v>0</v>
      </c>
      <c r="F267" s="25" t="n">
        <v>23.7603</v>
      </c>
    </row>
    <row r="268" s="26" customFormat="true" ht="38.25" hidden="true" customHeight="true" outlineLevel="1" collapsed="false">
      <c r="A268" s="68"/>
      <c r="B268" s="68"/>
      <c r="C268" s="68" t="s">
        <v>20</v>
      </c>
      <c r="D268" s="25" t="n">
        <v>20.3345</v>
      </c>
      <c r="E268" s="25" t="n">
        <v>21.0005</v>
      </c>
      <c r="F268" s="25" t="n">
        <v>20.3343</v>
      </c>
    </row>
    <row r="269" s="26" customFormat="true" ht="12.75" hidden="true" customHeight="true" outlineLevel="1" collapsed="false">
      <c r="A269" s="68"/>
      <c r="B269" s="68"/>
      <c r="C269" s="68" t="s">
        <v>22</v>
      </c>
      <c r="D269" s="25" t="n">
        <v>20.3874</v>
      </c>
      <c r="E269" s="25" t="n">
        <v>0</v>
      </c>
      <c r="F269" s="25" t="n">
        <v>20.3874</v>
      </c>
    </row>
    <row r="270" s="26" customFormat="true" ht="25.5" hidden="true" customHeight="true" outlineLevel="1" collapsed="false">
      <c r="A270" s="68"/>
      <c r="B270" s="68"/>
      <c r="C270" s="68" t="s">
        <v>23</v>
      </c>
      <c r="D270" s="25" t="n">
        <v>19.423</v>
      </c>
      <c r="E270" s="25" t="n">
        <v>21.0005</v>
      </c>
      <c r="F270" s="25" t="n">
        <v>19.4145</v>
      </c>
    </row>
    <row r="271" s="26" customFormat="true" ht="25.5" hidden="true" customHeight="true" outlineLevel="1" collapsed="false">
      <c r="A271" s="68"/>
      <c r="B271" s="68"/>
      <c r="C271" s="68" t="s">
        <v>24</v>
      </c>
      <c r="D271" s="25" t="n">
        <v>0</v>
      </c>
      <c r="E271" s="25" t="n">
        <v>0</v>
      </c>
      <c r="F271" s="25" t="s">
        <v>30</v>
      </c>
    </row>
    <row r="272" s="26" customFormat="true" ht="12.75" hidden="true" customHeight="true" outlineLevel="1" collapsed="false">
      <c r="A272" s="68"/>
      <c r="B272" s="68" t="s">
        <v>28</v>
      </c>
      <c r="C272" s="68" t="s">
        <v>27</v>
      </c>
      <c r="D272" s="25" t="n">
        <v>11.3495</v>
      </c>
      <c r="E272" s="25" t="n">
        <v>0</v>
      </c>
      <c r="F272" s="25" t="n">
        <v>11.3495</v>
      </c>
    </row>
    <row r="273" s="26" customFormat="true" ht="12.75" hidden="true" customHeight="false" outlineLevel="1" collapsed="false">
      <c r="A273" s="68"/>
      <c r="B273" s="68"/>
      <c r="C273" s="68" t="s">
        <v>19</v>
      </c>
      <c r="D273" s="25" t="n">
        <v>36</v>
      </c>
      <c r="E273" s="25" t="n">
        <v>0</v>
      </c>
      <c r="F273" s="25" t="s">
        <v>30</v>
      </c>
    </row>
    <row r="274" s="26" customFormat="true" ht="39.75" hidden="true" customHeight="true" outlineLevel="1" collapsed="false">
      <c r="A274" s="68"/>
      <c r="B274" s="68"/>
      <c r="C274" s="68" t="s">
        <v>20</v>
      </c>
      <c r="D274" s="25" t="n">
        <v>11.3495</v>
      </c>
      <c r="E274" s="25" t="n">
        <v>0</v>
      </c>
      <c r="F274" s="25" t="n">
        <v>11.3495</v>
      </c>
    </row>
    <row r="275" s="26" customFormat="true" ht="12.75" hidden="true" customHeight="true" outlineLevel="1" collapsed="false">
      <c r="A275" s="68"/>
      <c r="B275" s="68"/>
      <c r="C275" s="68" t="s">
        <v>22</v>
      </c>
      <c r="D275" s="25" t="n">
        <v>11.3866</v>
      </c>
      <c r="E275" s="25" t="n">
        <v>0</v>
      </c>
      <c r="F275" s="25" t="n">
        <v>11.3866</v>
      </c>
    </row>
    <row r="276" s="26" customFormat="true" ht="25.5" hidden="true" customHeight="true" outlineLevel="1" collapsed="false">
      <c r="A276" s="68"/>
      <c r="B276" s="68"/>
      <c r="C276" s="68" t="s">
        <v>23</v>
      </c>
      <c r="D276" s="25" t="n">
        <v>6.3</v>
      </c>
      <c r="E276" s="25" t="n">
        <v>0</v>
      </c>
      <c r="F276" s="25" t="n">
        <v>6.3</v>
      </c>
    </row>
    <row r="277" s="26" customFormat="true" ht="25.5" hidden="true" customHeight="true" outlineLevel="1" collapsed="false">
      <c r="A277" s="68"/>
      <c r="B277" s="68"/>
      <c r="C277" s="68" t="s">
        <v>24</v>
      </c>
      <c r="D277" s="25" t="n">
        <v>0</v>
      </c>
      <c r="E277" s="25" t="n">
        <v>0</v>
      </c>
      <c r="F277" s="25" t="s">
        <v>30</v>
      </c>
    </row>
    <row r="278" s="35" customFormat="true" ht="12.75" hidden="false" customHeight="false" outlineLevel="0" collapsed="false">
      <c r="A278" s="39" t="s">
        <v>45</v>
      </c>
      <c r="C278" s="36"/>
      <c r="D278" s="25" t="n">
        <v>19.6006</v>
      </c>
      <c r="E278" s="25" t="n">
        <v>20.952</v>
      </c>
      <c r="F278" s="25" t="n">
        <v>19.5884760527751</v>
      </c>
    </row>
    <row r="279" s="26" customFormat="true" ht="12.75" hidden="true" customHeight="true" outlineLevel="1" collapsed="false">
      <c r="A279" s="67" t="s">
        <v>12</v>
      </c>
      <c r="B279" s="29" t="s">
        <v>19</v>
      </c>
      <c r="C279" s="29"/>
      <c r="D279" s="25" t="n">
        <v>22.5622</v>
      </c>
      <c r="E279" s="25" t="n">
        <v>0</v>
      </c>
      <c r="F279" s="25" t="n">
        <v>22.5622</v>
      </c>
    </row>
    <row r="280" s="26" customFormat="true" ht="26.25" hidden="true" customHeight="true" outlineLevel="1" collapsed="false">
      <c r="A280" s="67"/>
      <c r="B280" s="29" t="s">
        <v>20</v>
      </c>
      <c r="C280" s="29"/>
      <c r="D280" s="25" t="n">
        <v>18.3217</v>
      </c>
      <c r="E280" s="25" t="n">
        <v>20.952</v>
      </c>
      <c r="F280" s="25" t="n">
        <v>18.2880038875098</v>
      </c>
    </row>
    <row r="281" s="26" customFormat="true" ht="12.75" hidden="true" customHeight="true" outlineLevel="1" collapsed="false">
      <c r="A281" s="67"/>
      <c r="B281" s="68" t="s">
        <v>21</v>
      </c>
      <c r="C281" s="68" t="s">
        <v>22</v>
      </c>
      <c r="D281" s="25" t="n">
        <v>18.7023</v>
      </c>
      <c r="E281" s="25" t="n">
        <v>0</v>
      </c>
      <c r="F281" s="25" t="n">
        <v>18.7023</v>
      </c>
    </row>
    <row r="282" s="26" customFormat="true" ht="25.5" hidden="true" customHeight="false" outlineLevel="1" collapsed="false">
      <c r="A282" s="67"/>
      <c r="B282" s="68"/>
      <c r="C282" s="68" t="s">
        <v>23</v>
      </c>
      <c r="D282" s="25" t="n">
        <v>19.3801</v>
      </c>
      <c r="E282" s="25" t="n">
        <v>20.952</v>
      </c>
      <c r="F282" s="25" t="n">
        <v>19.251043977839</v>
      </c>
    </row>
    <row r="283" s="26" customFormat="true" ht="25.5" hidden="true" customHeight="false" outlineLevel="1" collapsed="false">
      <c r="A283" s="67"/>
      <c r="B283" s="68"/>
      <c r="C283" s="68" t="s">
        <v>24</v>
      </c>
      <c r="D283" s="25" t="n">
        <v>12.1545</v>
      </c>
      <c r="E283" s="25" t="n">
        <v>0</v>
      </c>
      <c r="F283" s="25" t="n">
        <v>12.1545</v>
      </c>
    </row>
    <row r="284" s="26" customFormat="true" ht="12.75" hidden="true" customHeight="true" outlineLevel="1" collapsed="false">
      <c r="A284" s="68" t="s">
        <v>25</v>
      </c>
      <c r="B284" s="68" t="s">
        <v>26</v>
      </c>
      <c r="C284" s="68" t="s">
        <v>27</v>
      </c>
      <c r="D284" s="25" t="n">
        <v>21.4317</v>
      </c>
      <c r="E284" s="25" t="n">
        <v>20.952</v>
      </c>
      <c r="F284" s="25" t="n">
        <v>21.4367544150325</v>
      </c>
    </row>
    <row r="285" s="26" customFormat="true" ht="12.75" hidden="true" customHeight="false" outlineLevel="1" collapsed="false">
      <c r="A285" s="68"/>
      <c r="B285" s="68"/>
      <c r="C285" s="68" t="s">
        <v>19</v>
      </c>
      <c r="D285" s="25" t="n">
        <v>22.5623</v>
      </c>
      <c r="E285" s="25" t="n">
        <v>0</v>
      </c>
      <c r="F285" s="25" t="n">
        <v>22.5623</v>
      </c>
    </row>
    <row r="286" s="26" customFormat="true" ht="38.25" hidden="true" customHeight="true" outlineLevel="1" collapsed="false">
      <c r="A286" s="68"/>
      <c r="B286" s="68"/>
      <c r="C286" s="68" t="s">
        <v>20</v>
      </c>
      <c r="D286" s="25" t="n">
        <v>20.8066</v>
      </c>
      <c r="E286" s="25" t="n">
        <v>20.952</v>
      </c>
      <c r="F286" s="25" t="n">
        <v>20.8041624251776</v>
      </c>
    </row>
    <row r="287" s="26" customFormat="true" ht="12.75" hidden="true" customHeight="true" outlineLevel="1" collapsed="false">
      <c r="A287" s="68"/>
      <c r="B287" s="68"/>
      <c r="C287" s="68" t="s">
        <v>22</v>
      </c>
      <c r="D287" s="25" t="n">
        <v>21.1042</v>
      </c>
      <c r="E287" s="25" t="n">
        <v>0</v>
      </c>
      <c r="F287" s="25" t="n">
        <v>21.1042</v>
      </c>
    </row>
    <row r="288" s="26" customFormat="true" ht="25.5" hidden="true" customHeight="true" outlineLevel="1" collapsed="false">
      <c r="A288" s="68"/>
      <c r="B288" s="68"/>
      <c r="C288" s="68" t="s">
        <v>23</v>
      </c>
      <c r="D288" s="25" t="n">
        <v>19.7155</v>
      </c>
      <c r="E288" s="25" t="n">
        <v>20.952</v>
      </c>
      <c r="F288" s="25" t="n">
        <v>19.6108706791265</v>
      </c>
    </row>
    <row r="289" s="26" customFormat="true" ht="25.5" hidden="true" customHeight="true" outlineLevel="1" collapsed="false">
      <c r="A289" s="68"/>
      <c r="B289" s="68"/>
      <c r="C289" s="68" t="s">
        <v>24</v>
      </c>
      <c r="D289" s="25" t="n">
        <v>17.7484</v>
      </c>
      <c r="E289" s="25" t="n">
        <v>0</v>
      </c>
      <c r="F289" s="25" t="n">
        <v>17.7484</v>
      </c>
    </row>
    <row r="290" s="26" customFormat="true" ht="12.75" hidden="true" customHeight="true" outlineLevel="1" collapsed="false">
      <c r="A290" s="68"/>
      <c r="B290" s="68" t="s">
        <v>28</v>
      </c>
      <c r="C290" s="68" t="s">
        <v>27</v>
      </c>
      <c r="D290" s="25" t="n">
        <v>9.4648</v>
      </c>
      <c r="E290" s="25" t="n">
        <v>0</v>
      </c>
      <c r="F290" s="25" t="n">
        <v>9.4648</v>
      </c>
    </row>
    <row r="291" s="26" customFormat="true" ht="12.75" hidden="true" customHeight="false" outlineLevel="1" collapsed="false">
      <c r="A291" s="68"/>
      <c r="B291" s="68"/>
      <c r="C291" s="68" t="s">
        <v>19</v>
      </c>
      <c r="D291" s="25" t="n">
        <v>12.5</v>
      </c>
      <c r="E291" s="25" t="n">
        <v>0</v>
      </c>
      <c r="F291" s="25" t="n">
        <v>12.5</v>
      </c>
    </row>
    <row r="292" s="26" customFormat="true" ht="39.75" hidden="true" customHeight="true" outlineLevel="1" collapsed="false">
      <c r="A292" s="68"/>
      <c r="B292" s="68"/>
      <c r="C292" s="68" t="s">
        <v>20</v>
      </c>
      <c r="D292" s="25" t="n">
        <v>9.4647</v>
      </c>
      <c r="E292" s="25" t="n">
        <v>0</v>
      </c>
      <c r="F292" s="25" t="n">
        <v>9.4647</v>
      </c>
    </row>
    <row r="293" s="26" customFormat="true" ht="12.75" hidden="true" customHeight="true" outlineLevel="1" collapsed="false">
      <c r="A293" s="68"/>
      <c r="B293" s="68"/>
      <c r="C293" s="68" t="s">
        <v>22</v>
      </c>
      <c r="D293" s="25" t="n">
        <v>8.2105</v>
      </c>
      <c r="E293" s="25" t="n">
        <v>0</v>
      </c>
      <c r="F293" s="25" t="n">
        <v>8.2105</v>
      </c>
    </row>
    <row r="294" s="26" customFormat="true" ht="25.5" hidden="true" customHeight="true" outlineLevel="1" collapsed="false">
      <c r="A294" s="68"/>
      <c r="B294" s="68"/>
      <c r="C294" s="68" t="s">
        <v>23</v>
      </c>
      <c r="D294" s="25" t="n">
        <v>7.4884</v>
      </c>
      <c r="E294" s="25" t="n">
        <v>0</v>
      </c>
      <c r="F294" s="25" t="n">
        <v>7.4884</v>
      </c>
    </row>
    <row r="295" s="26" customFormat="true" ht="25.5" hidden="true" customHeight="true" outlineLevel="1" collapsed="false">
      <c r="A295" s="68"/>
      <c r="B295" s="68"/>
      <c r="C295" s="68" t="s">
        <v>24</v>
      </c>
      <c r="D295" s="25" t="n">
        <v>12</v>
      </c>
      <c r="E295" s="25" t="n">
        <v>0</v>
      </c>
      <c r="F295" s="25" t="n">
        <v>12</v>
      </c>
    </row>
    <row r="296" s="35" customFormat="true" ht="12.75" hidden="false" customHeight="false" outlineLevel="0" collapsed="false">
      <c r="A296" s="39" t="s">
        <v>46</v>
      </c>
      <c r="C296" s="36"/>
      <c r="D296" s="25" t="n">
        <v>21.8829</v>
      </c>
      <c r="E296" s="25" t="n">
        <v>25</v>
      </c>
      <c r="F296" s="25" t="n">
        <v>21.8822616031949</v>
      </c>
    </row>
    <row r="297" s="26" customFormat="true" ht="12.75" hidden="true" customHeight="true" outlineLevel="1" collapsed="false">
      <c r="A297" s="67" t="s">
        <v>12</v>
      </c>
      <c r="B297" s="29" t="s">
        <v>19</v>
      </c>
      <c r="C297" s="29"/>
      <c r="D297" s="25" t="n">
        <v>24.3159</v>
      </c>
      <c r="E297" s="25" t="n">
        <v>0</v>
      </c>
      <c r="F297" s="25" t="n">
        <v>24.3159</v>
      </c>
    </row>
    <row r="298" s="26" customFormat="true" ht="26.25" hidden="true" customHeight="true" outlineLevel="1" collapsed="false">
      <c r="A298" s="67"/>
      <c r="B298" s="29" t="s">
        <v>20</v>
      </c>
      <c r="C298" s="29"/>
      <c r="D298" s="25" t="n">
        <v>20.5401</v>
      </c>
      <c r="E298" s="25" t="n">
        <v>25</v>
      </c>
      <c r="F298" s="25" t="n">
        <v>20.5387117233899</v>
      </c>
    </row>
    <row r="299" s="26" customFormat="true" ht="12.75" hidden="true" customHeight="true" outlineLevel="1" collapsed="false">
      <c r="A299" s="67"/>
      <c r="B299" s="68" t="s">
        <v>21</v>
      </c>
      <c r="C299" s="68" t="s">
        <v>22</v>
      </c>
      <c r="D299" s="25" t="n">
        <v>20.4837</v>
      </c>
      <c r="E299" s="25" t="n">
        <v>0</v>
      </c>
      <c r="F299" s="25" t="n">
        <v>20.4837</v>
      </c>
    </row>
    <row r="300" s="26" customFormat="true" ht="25.5" hidden="true" customHeight="false" outlineLevel="1" collapsed="false">
      <c r="A300" s="67"/>
      <c r="B300" s="68"/>
      <c r="C300" s="68" t="s">
        <v>23</v>
      </c>
      <c r="D300" s="25" t="n">
        <v>20.6734</v>
      </c>
      <c r="E300" s="25" t="n">
        <v>25</v>
      </c>
      <c r="F300" s="25" t="n">
        <v>20.6645840759756</v>
      </c>
    </row>
    <row r="301" s="26" customFormat="true" ht="25.5" hidden="true" customHeight="false" outlineLevel="1" collapsed="false">
      <c r="A301" s="67"/>
      <c r="B301" s="68"/>
      <c r="C301" s="68" t="s">
        <v>24</v>
      </c>
      <c r="D301" s="25" t="n">
        <v>20.8334</v>
      </c>
      <c r="E301" s="25" t="n">
        <v>0</v>
      </c>
      <c r="F301" s="25" t="n">
        <v>20.8334</v>
      </c>
    </row>
    <row r="302" s="26" customFormat="true" ht="12.75" hidden="true" customHeight="true" outlineLevel="1" collapsed="false">
      <c r="A302" s="68" t="s">
        <v>25</v>
      </c>
      <c r="B302" s="68" t="s">
        <v>26</v>
      </c>
      <c r="C302" s="68" t="s">
        <v>27</v>
      </c>
      <c r="D302" s="25" t="n">
        <v>22.1879</v>
      </c>
      <c r="E302" s="25" t="n">
        <v>25</v>
      </c>
      <c r="F302" s="25" t="n">
        <v>22.1874110793743</v>
      </c>
    </row>
    <row r="303" s="26" customFormat="true" ht="12.75" hidden="true" customHeight="false" outlineLevel="1" collapsed="false">
      <c r="A303" s="68"/>
      <c r="B303" s="68"/>
      <c r="C303" s="68" t="s">
        <v>19</v>
      </c>
      <c r="D303" s="25" t="n">
        <v>24.3159</v>
      </c>
      <c r="E303" s="25" t="n">
        <v>0</v>
      </c>
      <c r="F303" s="25" t="n">
        <v>24.3159</v>
      </c>
    </row>
    <row r="304" s="26" customFormat="true" ht="38.25" hidden="true" customHeight="true" outlineLevel="1" collapsed="false">
      <c r="A304" s="68"/>
      <c r="B304" s="68"/>
      <c r="C304" s="68" t="s">
        <v>20</v>
      </c>
      <c r="D304" s="25" t="n">
        <v>20.9627</v>
      </c>
      <c r="E304" s="25" t="n">
        <v>25</v>
      </c>
      <c r="F304" s="25" t="n">
        <v>20.9614979098664</v>
      </c>
    </row>
    <row r="305" s="26" customFormat="true" ht="12.75" hidden="true" customHeight="true" outlineLevel="1" collapsed="false">
      <c r="A305" s="68"/>
      <c r="B305" s="68"/>
      <c r="C305" s="68" t="s">
        <v>22</v>
      </c>
      <c r="D305" s="25" t="n">
        <v>20.9948</v>
      </c>
      <c r="E305" s="25" t="n">
        <v>0</v>
      </c>
      <c r="F305" s="25" t="n">
        <v>20.9948</v>
      </c>
    </row>
    <row r="306" s="26" customFormat="true" ht="25.5" hidden="true" customHeight="true" outlineLevel="1" collapsed="false">
      <c r="A306" s="68"/>
      <c r="B306" s="68"/>
      <c r="C306" s="68" t="s">
        <v>23</v>
      </c>
      <c r="D306" s="25" t="n">
        <v>20.8734</v>
      </c>
      <c r="E306" s="25" t="n">
        <v>25</v>
      </c>
      <c r="F306" s="25" t="n">
        <v>20.8648115773029</v>
      </c>
    </row>
    <row r="307" s="26" customFormat="true" ht="25.5" hidden="true" customHeight="true" outlineLevel="1" collapsed="false">
      <c r="A307" s="68"/>
      <c r="B307" s="68"/>
      <c r="C307" s="68" t="s">
        <v>24</v>
      </c>
      <c r="D307" s="25" t="n">
        <v>20.8334</v>
      </c>
      <c r="E307" s="25" t="n">
        <v>0</v>
      </c>
      <c r="F307" s="25" t="n">
        <v>20.8334</v>
      </c>
    </row>
    <row r="308" s="26" customFormat="true" ht="12.75" hidden="true" customHeight="true" outlineLevel="1" collapsed="false">
      <c r="A308" s="68"/>
      <c r="B308" s="68" t="s">
        <v>28</v>
      </c>
      <c r="C308" s="68" t="s">
        <v>27</v>
      </c>
      <c r="D308" s="25" t="n">
        <v>10.7688</v>
      </c>
      <c r="E308" s="25" t="n">
        <v>0</v>
      </c>
      <c r="F308" s="25" t="n">
        <v>10.7688</v>
      </c>
    </row>
    <row r="309" s="26" customFormat="true" ht="12.75" hidden="true" customHeight="false" outlineLevel="1" collapsed="false">
      <c r="A309" s="68"/>
      <c r="B309" s="68"/>
      <c r="C309" s="68" t="s">
        <v>19</v>
      </c>
      <c r="D309" s="25" t="n">
        <v>0</v>
      </c>
      <c r="E309" s="25" t="n">
        <v>0</v>
      </c>
      <c r="F309" s="25" t="s">
        <v>30</v>
      </c>
    </row>
    <row r="310" s="26" customFormat="true" ht="39.75" hidden="true" customHeight="true" outlineLevel="1" collapsed="false">
      <c r="A310" s="68"/>
      <c r="B310" s="68"/>
      <c r="C310" s="68" t="s">
        <v>20</v>
      </c>
      <c r="D310" s="25" t="n">
        <v>10.7688</v>
      </c>
      <c r="E310" s="25" t="n">
        <v>0</v>
      </c>
      <c r="F310" s="25" t="n">
        <v>10.7688</v>
      </c>
    </row>
    <row r="311" s="26" customFormat="true" ht="12.75" hidden="true" customHeight="true" outlineLevel="1" collapsed="false">
      <c r="A311" s="68"/>
      <c r="B311" s="68"/>
      <c r="C311" s="68" t="s">
        <v>22</v>
      </c>
      <c r="D311" s="25" t="n">
        <v>10.7261</v>
      </c>
      <c r="E311" s="25" t="n">
        <v>0</v>
      </c>
      <c r="F311" s="25" t="n">
        <v>10.7261</v>
      </c>
    </row>
    <row r="312" s="26" customFormat="true" ht="25.5" hidden="true" customHeight="true" outlineLevel="1" collapsed="false">
      <c r="A312" s="68"/>
      <c r="B312" s="68"/>
      <c r="C312" s="68" t="s">
        <v>23</v>
      </c>
      <c r="D312" s="25" t="n">
        <v>11.2895</v>
      </c>
      <c r="E312" s="25" t="n">
        <v>0</v>
      </c>
      <c r="F312" s="25" t="n">
        <v>11.2895</v>
      </c>
    </row>
    <row r="313" s="26" customFormat="true" ht="25.5" hidden="true" customHeight="true" outlineLevel="1" collapsed="false">
      <c r="A313" s="68"/>
      <c r="B313" s="68"/>
      <c r="C313" s="68" t="s">
        <v>24</v>
      </c>
      <c r="D313" s="25" t="n">
        <v>0</v>
      </c>
      <c r="E313" s="25" t="n">
        <v>0</v>
      </c>
      <c r="F313" s="25" t="s">
        <v>30</v>
      </c>
    </row>
    <row r="314" s="35" customFormat="true" ht="12.75" hidden="false" customHeight="false" outlineLevel="0" collapsed="false">
      <c r="A314" s="39" t="s">
        <v>47</v>
      </c>
      <c r="C314" s="36"/>
      <c r="D314" s="25" t="n">
        <v>21.2083</v>
      </c>
      <c r="E314" s="25" t="n">
        <v>0</v>
      </c>
      <c r="F314" s="25" t="n">
        <v>21.2083</v>
      </c>
    </row>
    <row r="315" s="26" customFormat="true" ht="12.75" hidden="true" customHeight="true" outlineLevel="1" collapsed="false">
      <c r="A315" s="67" t="s">
        <v>12</v>
      </c>
      <c r="B315" s="29" t="s">
        <v>19</v>
      </c>
      <c r="C315" s="29"/>
      <c r="D315" s="25" t="n">
        <v>23.106</v>
      </c>
      <c r="E315" s="25" t="n">
        <v>0</v>
      </c>
      <c r="F315" s="25" t="n">
        <v>23.106</v>
      </c>
    </row>
    <row r="316" s="26" customFormat="true" ht="26.25" hidden="true" customHeight="true" outlineLevel="1" collapsed="false">
      <c r="A316" s="67"/>
      <c r="B316" s="29" t="s">
        <v>20</v>
      </c>
      <c r="C316" s="29"/>
      <c r="D316" s="25" t="n">
        <v>19.0071</v>
      </c>
      <c r="E316" s="25" t="n">
        <v>0</v>
      </c>
      <c r="F316" s="25" t="n">
        <v>19.0071</v>
      </c>
    </row>
    <row r="317" s="26" customFormat="true" ht="12.75" hidden="true" customHeight="true" outlineLevel="1" collapsed="false">
      <c r="A317" s="67"/>
      <c r="B317" s="68" t="s">
        <v>21</v>
      </c>
      <c r="C317" s="68" t="s">
        <v>22</v>
      </c>
      <c r="D317" s="25" t="n">
        <v>19.0923</v>
      </c>
      <c r="E317" s="25" t="n">
        <v>0</v>
      </c>
      <c r="F317" s="25" t="n">
        <v>19.0923</v>
      </c>
    </row>
    <row r="318" s="26" customFormat="true" ht="25.5" hidden="true" customHeight="false" outlineLevel="1" collapsed="false">
      <c r="A318" s="67"/>
      <c r="B318" s="68"/>
      <c r="C318" s="68" t="s">
        <v>23</v>
      </c>
      <c r="D318" s="25" t="n">
        <v>18.3646</v>
      </c>
      <c r="E318" s="25" t="n">
        <v>0</v>
      </c>
      <c r="F318" s="25" t="n">
        <v>18.3646</v>
      </c>
    </row>
    <row r="319" s="26" customFormat="true" ht="25.5" hidden="true" customHeight="false" outlineLevel="1" collapsed="false">
      <c r="A319" s="67"/>
      <c r="B319" s="68"/>
      <c r="C319" s="68" t="s">
        <v>24</v>
      </c>
      <c r="D319" s="25" t="n">
        <v>0</v>
      </c>
      <c r="E319" s="25" t="n">
        <v>0</v>
      </c>
      <c r="F319" s="25" t="s">
        <v>30</v>
      </c>
    </row>
    <row r="320" s="26" customFormat="true" ht="12.75" hidden="true" customHeight="true" outlineLevel="1" collapsed="false">
      <c r="A320" s="68" t="s">
        <v>25</v>
      </c>
      <c r="B320" s="68" t="s">
        <v>26</v>
      </c>
      <c r="C320" s="68" t="s">
        <v>27</v>
      </c>
      <c r="D320" s="25" t="n">
        <v>21.9001</v>
      </c>
      <c r="E320" s="25" t="n">
        <v>0</v>
      </c>
      <c r="F320" s="25" t="n">
        <v>21.9001</v>
      </c>
    </row>
    <row r="321" s="26" customFormat="true" ht="12.75" hidden="true" customHeight="false" outlineLevel="1" collapsed="false">
      <c r="A321" s="68"/>
      <c r="B321" s="68"/>
      <c r="C321" s="68" t="s">
        <v>19</v>
      </c>
      <c r="D321" s="25" t="n">
        <v>23.106</v>
      </c>
      <c r="E321" s="25" t="n">
        <v>0</v>
      </c>
      <c r="F321" s="25" t="n">
        <v>23.106</v>
      </c>
    </row>
    <row r="322" s="26" customFormat="true" ht="38.25" hidden="true" customHeight="true" outlineLevel="1" collapsed="false">
      <c r="A322" s="68"/>
      <c r="B322" s="68"/>
      <c r="C322" s="68" t="s">
        <v>20</v>
      </c>
      <c r="D322" s="25" t="n">
        <v>20.3138</v>
      </c>
      <c r="E322" s="25" t="n">
        <v>0</v>
      </c>
      <c r="F322" s="25" t="n">
        <v>20.3138</v>
      </c>
    </row>
    <row r="323" s="26" customFormat="true" ht="12.75" hidden="true" customHeight="true" outlineLevel="1" collapsed="false">
      <c r="A323" s="68"/>
      <c r="B323" s="68"/>
      <c r="C323" s="68" t="s">
        <v>22</v>
      </c>
      <c r="D323" s="25" t="n">
        <v>20.5711</v>
      </c>
      <c r="E323" s="25" t="n">
        <v>0</v>
      </c>
      <c r="F323" s="25" t="n">
        <v>20.5711</v>
      </c>
    </row>
    <row r="324" s="26" customFormat="true" ht="25.5" hidden="true" customHeight="true" outlineLevel="1" collapsed="false">
      <c r="A324" s="68"/>
      <c r="B324" s="68"/>
      <c r="C324" s="68" t="s">
        <v>23</v>
      </c>
      <c r="D324" s="25" t="n">
        <v>18.5919</v>
      </c>
      <c r="E324" s="25" t="n">
        <v>0</v>
      </c>
      <c r="F324" s="25" t="n">
        <v>18.5919</v>
      </c>
    </row>
    <row r="325" s="26" customFormat="true" ht="25.5" hidden="true" customHeight="true" outlineLevel="1" collapsed="false">
      <c r="A325" s="68"/>
      <c r="B325" s="68"/>
      <c r="C325" s="68" t="s">
        <v>24</v>
      </c>
      <c r="D325" s="25" t="n">
        <v>0</v>
      </c>
      <c r="E325" s="25" t="n">
        <v>0</v>
      </c>
      <c r="F325" s="25" t="s">
        <v>30</v>
      </c>
    </row>
    <row r="326" s="26" customFormat="true" ht="12.75" hidden="true" customHeight="true" outlineLevel="1" collapsed="false">
      <c r="A326" s="68"/>
      <c r="B326" s="68" t="s">
        <v>28</v>
      </c>
      <c r="C326" s="68" t="s">
        <v>27</v>
      </c>
      <c r="D326" s="25" t="n">
        <v>9.2622</v>
      </c>
      <c r="E326" s="25" t="n">
        <v>0</v>
      </c>
      <c r="F326" s="25" t="n">
        <v>9.2622</v>
      </c>
    </row>
    <row r="327" s="26" customFormat="true" ht="12.75" hidden="true" customHeight="false" outlineLevel="1" collapsed="false">
      <c r="A327" s="68"/>
      <c r="B327" s="68"/>
      <c r="C327" s="68" t="s">
        <v>19</v>
      </c>
      <c r="D327" s="25" t="n">
        <v>0</v>
      </c>
      <c r="E327" s="25" t="n">
        <v>0</v>
      </c>
      <c r="F327" s="25" t="s">
        <v>30</v>
      </c>
    </row>
    <row r="328" s="26" customFormat="true" ht="39.75" hidden="true" customHeight="true" outlineLevel="1" collapsed="false">
      <c r="A328" s="68"/>
      <c r="B328" s="68"/>
      <c r="C328" s="68" t="s">
        <v>20</v>
      </c>
      <c r="D328" s="25" t="n">
        <v>9.2622</v>
      </c>
      <c r="E328" s="25" t="n">
        <v>0</v>
      </c>
      <c r="F328" s="25" t="n">
        <v>9.2622</v>
      </c>
    </row>
    <row r="329" s="26" customFormat="true" ht="12.75" hidden="true" customHeight="true" outlineLevel="1" collapsed="false">
      <c r="A329" s="68"/>
      <c r="B329" s="68"/>
      <c r="C329" s="68" t="s">
        <v>22</v>
      </c>
      <c r="D329" s="25" t="n">
        <v>9.2897</v>
      </c>
      <c r="E329" s="25" t="n">
        <v>0</v>
      </c>
      <c r="F329" s="25" t="n">
        <v>9.2897</v>
      </c>
    </row>
    <row r="330" s="26" customFormat="true" ht="25.5" hidden="true" customHeight="true" outlineLevel="1" collapsed="false">
      <c r="A330" s="68"/>
      <c r="B330" s="68"/>
      <c r="C330" s="68" t="s">
        <v>23</v>
      </c>
      <c r="D330" s="25" t="n">
        <v>8.0005</v>
      </c>
      <c r="E330" s="25" t="n">
        <v>0</v>
      </c>
      <c r="F330" s="25" t="n">
        <v>8.0005</v>
      </c>
    </row>
    <row r="331" s="26" customFormat="true" ht="25.5" hidden="true" customHeight="true" outlineLevel="1" collapsed="false">
      <c r="A331" s="68"/>
      <c r="B331" s="68"/>
      <c r="C331" s="68" t="s">
        <v>24</v>
      </c>
      <c r="D331" s="25" t="n">
        <v>0</v>
      </c>
      <c r="E331" s="25" t="n">
        <v>0</v>
      </c>
      <c r="F331" s="25" t="s">
        <v>30</v>
      </c>
    </row>
    <row r="332" s="35" customFormat="true" ht="12.75" hidden="false" customHeight="false" outlineLevel="0" collapsed="false">
      <c r="A332" s="39" t="s">
        <v>48</v>
      </c>
      <c r="C332" s="36"/>
      <c r="D332" s="25" t="n">
        <v>19.4744</v>
      </c>
      <c r="E332" s="25" t="n">
        <v>0</v>
      </c>
      <c r="F332" s="25" t="n">
        <v>19.4744</v>
      </c>
    </row>
    <row r="333" s="26" customFormat="true" ht="12.75" hidden="true" customHeight="true" outlineLevel="1" collapsed="false">
      <c r="A333" s="67" t="s">
        <v>12</v>
      </c>
      <c r="B333" s="29" t="s">
        <v>19</v>
      </c>
      <c r="C333" s="29"/>
      <c r="D333" s="25" t="n">
        <v>23.0084</v>
      </c>
      <c r="E333" s="25" t="n">
        <v>0</v>
      </c>
      <c r="F333" s="25" t="n">
        <v>23.0084</v>
      </c>
    </row>
    <row r="334" s="26" customFormat="true" ht="26.25" hidden="true" customHeight="true" outlineLevel="1" collapsed="false">
      <c r="A334" s="67"/>
      <c r="B334" s="29" t="s">
        <v>20</v>
      </c>
      <c r="C334" s="29"/>
      <c r="D334" s="25" t="n">
        <v>17.7882</v>
      </c>
      <c r="E334" s="25" t="n">
        <v>0</v>
      </c>
      <c r="F334" s="25" t="n">
        <v>17.7882</v>
      </c>
    </row>
    <row r="335" s="26" customFormat="true" ht="12.75" hidden="true" customHeight="true" outlineLevel="1" collapsed="false">
      <c r="A335" s="67"/>
      <c r="B335" s="68" t="s">
        <v>21</v>
      </c>
      <c r="C335" s="68" t="s">
        <v>22</v>
      </c>
      <c r="D335" s="25" t="n">
        <v>19.0762</v>
      </c>
      <c r="E335" s="25" t="n">
        <v>0</v>
      </c>
      <c r="F335" s="25" t="n">
        <v>19.0762</v>
      </c>
    </row>
    <row r="336" s="26" customFormat="true" ht="25.5" hidden="true" customHeight="false" outlineLevel="1" collapsed="false">
      <c r="A336" s="67"/>
      <c r="B336" s="68"/>
      <c r="C336" s="68" t="s">
        <v>23</v>
      </c>
      <c r="D336" s="25" t="n">
        <v>12.6328</v>
      </c>
      <c r="E336" s="25" t="n">
        <v>0</v>
      </c>
      <c r="F336" s="25" t="n">
        <v>12.6328</v>
      </c>
    </row>
    <row r="337" s="26" customFormat="true" ht="25.5" hidden="true" customHeight="false" outlineLevel="1" collapsed="false">
      <c r="A337" s="67"/>
      <c r="B337" s="68"/>
      <c r="C337" s="68" t="s">
        <v>24</v>
      </c>
      <c r="D337" s="25" t="n">
        <v>23.516</v>
      </c>
      <c r="E337" s="25" t="n">
        <v>0</v>
      </c>
      <c r="F337" s="25" t="n">
        <v>23.516</v>
      </c>
    </row>
    <row r="338" s="26" customFormat="true" ht="12.75" hidden="true" customHeight="true" outlineLevel="1" collapsed="false">
      <c r="A338" s="68" t="s">
        <v>25</v>
      </c>
      <c r="B338" s="68" t="s">
        <v>26</v>
      </c>
      <c r="C338" s="68" t="s">
        <v>27</v>
      </c>
      <c r="D338" s="25" t="n">
        <v>20.5409</v>
      </c>
      <c r="E338" s="25" t="n">
        <v>0</v>
      </c>
      <c r="F338" s="25" t="n">
        <v>20.5409</v>
      </c>
    </row>
    <row r="339" s="26" customFormat="true" ht="12.75" hidden="true" customHeight="false" outlineLevel="1" collapsed="false">
      <c r="A339" s="68"/>
      <c r="B339" s="68"/>
      <c r="C339" s="68" t="s">
        <v>19</v>
      </c>
      <c r="D339" s="25" t="n">
        <v>23.0084</v>
      </c>
      <c r="E339" s="25" t="n">
        <v>0</v>
      </c>
      <c r="F339" s="25" t="n">
        <v>23.0084</v>
      </c>
    </row>
    <row r="340" s="26" customFormat="true" ht="38.25" hidden="true" customHeight="true" outlineLevel="1" collapsed="false">
      <c r="A340" s="68"/>
      <c r="B340" s="68"/>
      <c r="C340" s="68" t="s">
        <v>20</v>
      </c>
      <c r="D340" s="25" t="n">
        <v>19.2105</v>
      </c>
      <c r="E340" s="25" t="n">
        <v>0</v>
      </c>
      <c r="F340" s="25" t="n">
        <v>19.2105</v>
      </c>
    </row>
    <row r="341" s="26" customFormat="true" ht="12.75" hidden="true" customHeight="true" outlineLevel="1" collapsed="false">
      <c r="A341" s="68"/>
      <c r="B341" s="68"/>
      <c r="C341" s="68" t="s">
        <v>22</v>
      </c>
      <c r="D341" s="25" t="n">
        <v>19.6464</v>
      </c>
      <c r="E341" s="25" t="n">
        <v>0</v>
      </c>
      <c r="F341" s="25" t="n">
        <v>19.6464</v>
      </c>
    </row>
    <row r="342" s="26" customFormat="true" ht="25.5" hidden="true" customHeight="true" outlineLevel="1" collapsed="false">
      <c r="A342" s="68"/>
      <c r="B342" s="68"/>
      <c r="C342" s="68" t="s">
        <v>23</v>
      </c>
      <c r="D342" s="25" t="n">
        <v>16.518</v>
      </c>
      <c r="E342" s="25" t="n">
        <v>0</v>
      </c>
      <c r="F342" s="25" t="n">
        <v>16.518</v>
      </c>
    </row>
    <row r="343" s="26" customFormat="true" ht="25.5" hidden="true" customHeight="true" outlineLevel="1" collapsed="false">
      <c r="A343" s="68"/>
      <c r="B343" s="68"/>
      <c r="C343" s="68" t="s">
        <v>24</v>
      </c>
      <c r="D343" s="25" t="n">
        <v>23.516</v>
      </c>
      <c r="E343" s="25" t="n">
        <v>0</v>
      </c>
      <c r="F343" s="25" t="n">
        <v>23.516</v>
      </c>
    </row>
    <row r="344" s="26" customFormat="true" ht="12.75" hidden="true" customHeight="true" outlineLevel="1" collapsed="false">
      <c r="A344" s="68"/>
      <c r="B344" s="68" t="s">
        <v>28</v>
      </c>
      <c r="C344" s="68" t="s">
        <v>27</v>
      </c>
      <c r="D344" s="25" t="n">
        <v>6.8454</v>
      </c>
      <c r="E344" s="25" t="n">
        <v>0</v>
      </c>
      <c r="F344" s="25" t="n">
        <v>6.8454</v>
      </c>
    </row>
    <row r="345" s="26" customFormat="true" ht="12.75" hidden="true" customHeight="false" outlineLevel="1" collapsed="false">
      <c r="A345" s="68"/>
      <c r="B345" s="68"/>
      <c r="C345" s="68" t="s">
        <v>19</v>
      </c>
      <c r="D345" s="25" t="n">
        <v>0</v>
      </c>
      <c r="E345" s="25" t="n">
        <v>0</v>
      </c>
      <c r="F345" s="25" t="s">
        <v>30</v>
      </c>
    </row>
    <row r="346" s="26" customFormat="true" ht="39.75" hidden="true" customHeight="true" outlineLevel="1" collapsed="false">
      <c r="A346" s="68"/>
      <c r="B346" s="68"/>
      <c r="C346" s="68" t="s">
        <v>20</v>
      </c>
      <c r="D346" s="25" t="n">
        <v>6.8454</v>
      </c>
      <c r="E346" s="25" t="n">
        <v>0</v>
      </c>
      <c r="F346" s="25" t="n">
        <v>6.8454</v>
      </c>
    </row>
    <row r="347" s="26" customFormat="true" ht="12.75" hidden="true" customHeight="true" outlineLevel="1" collapsed="false">
      <c r="A347" s="68"/>
      <c r="B347" s="68"/>
      <c r="C347" s="68" t="s">
        <v>22</v>
      </c>
      <c r="D347" s="25" t="n">
        <v>7.8256</v>
      </c>
      <c r="E347" s="25" t="n">
        <v>0</v>
      </c>
      <c r="F347" s="25" t="n">
        <v>7.8256</v>
      </c>
    </row>
    <row r="348" s="26" customFormat="true" ht="25.5" hidden="true" customHeight="true" outlineLevel="1" collapsed="false">
      <c r="A348" s="68"/>
      <c r="B348" s="68"/>
      <c r="C348" s="68" t="s">
        <v>23</v>
      </c>
      <c r="D348" s="25" t="n">
        <v>6.3508</v>
      </c>
      <c r="E348" s="25" t="n">
        <v>0</v>
      </c>
      <c r="F348" s="25" t="n">
        <v>6.3508</v>
      </c>
    </row>
    <row r="349" s="26" customFormat="true" ht="25.5" hidden="true" customHeight="true" outlineLevel="1" collapsed="false">
      <c r="A349" s="68"/>
      <c r="B349" s="68"/>
      <c r="C349" s="68" t="s">
        <v>24</v>
      </c>
      <c r="D349" s="25" t="n">
        <v>0</v>
      </c>
      <c r="E349" s="25" t="n">
        <v>0</v>
      </c>
      <c r="F349" s="25" t="s">
        <v>30</v>
      </c>
    </row>
    <row r="350" s="35" customFormat="true" ht="12.75" hidden="false" customHeight="false" outlineLevel="0" collapsed="false">
      <c r="A350" s="39" t="s">
        <v>49</v>
      </c>
      <c r="C350" s="36"/>
      <c r="D350" s="25" t="n">
        <v>21.3068</v>
      </c>
      <c r="E350" s="25" t="n">
        <v>0</v>
      </c>
      <c r="F350" s="25" t="n">
        <v>21.3068</v>
      </c>
    </row>
    <row r="351" s="26" customFormat="true" ht="12.75" hidden="true" customHeight="true" outlineLevel="1" collapsed="false">
      <c r="A351" s="67" t="s">
        <v>12</v>
      </c>
      <c r="B351" s="29" t="s">
        <v>19</v>
      </c>
      <c r="C351" s="29"/>
      <c r="D351" s="25" t="n">
        <v>22.9075</v>
      </c>
      <c r="E351" s="25" t="n">
        <v>0</v>
      </c>
      <c r="F351" s="25" t="n">
        <v>22.9075</v>
      </c>
    </row>
    <row r="352" s="26" customFormat="true" ht="26.25" hidden="true" customHeight="true" outlineLevel="1" collapsed="false">
      <c r="A352" s="67"/>
      <c r="B352" s="29" t="s">
        <v>20</v>
      </c>
      <c r="C352" s="29"/>
      <c r="D352" s="25" t="n">
        <v>20.7139</v>
      </c>
      <c r="E352" s="25" t="n">
        <v>0</v>
      </c>
      <c r="F352" s="25" t="n">
        <v>20.7139</v>
      </c>
    </row>
    <row r="353" s="26" customFormat="true" ht="12.75" hidden="true" customHeight="true" outlineLevel="1" collapsed="false">
      <c r="A353" s="67"/>
      <c r="B353" s="68" t="s">
        <v>21</v>
      </c>
      <c r="C353" s="68" t="s">
        <v>22</v>
      </c>
      <c r="D353" s="25" t="n">
        <v>20.9162</v>
      </c>
      <c r="E353" s="25" t="n">
        <v>0</v>
      </c>
      <c r="F353" s="25" t="n">
        <v>20.9162</v>
      </c>
    </row>
    <row r="354" s="26" customFormat="true" ht="25.5" hidden="true" customHeight="false" outlineLevel="1" collapsed="false">
      <c r="A354" s="67"/>
      <c r="B354" s="68"/>
      <c r="C354" s="68" t="s">
        <v>23</v>
      </c>
      <c r="D354" s="25" t="n">
        <v>16.1605</v>
      </c>
      <c r="E354" s="25" t="n">
        <v>0</v>
      </c>
      <c r="F354" s="25" t="n">
        <v>16.1605</v>
      </c>
    </row>
    <row r="355" s="26" customFormat="true" ht="25.5" hidden="true" customHeight="false" outlineLevel="1" collapsed="false">
      <c r="A355" s="67"/>
      <c r="B355" s="68"/>
      <c r="C355" s="68" t="s">
        <v>24</v>
      </c>
      <c r="D355" s="25" t="n">
        <v>28.1627</v>
      </c>
      <c r="E355" s="25" t="n">
        <v>0</v>
      </c>
      <c r="F355" s="25" t="n">
        <v>28.1627</v>
      </c>
    </row>
    <row r="356" s="26" customFormat="true" ht="12.75" hidden="true" customHeight="true" outlineLevel="1" collapsed="false">
      <c r="A356" s="68" t="s">
        <v>25</v>
      </c>
      <c r="B356" s="68" t="s">
        <v>26</v>
      </c>
      <c r="C356" s="68" t="s">
        <v>27</v>
      </c>
      <c r="D356" s="25" t="n">
        <v>21.6595</v>
      </c>
      <c r="E356" s="25" t="n">
        <v>0</v>
      </c>
      <c r="F356" s="25" t="n">
        <v>21.6595</v>
      </c>
    </row>
    <row r="357" s="26" customFormat="true" ht="12.75" hidden="true" customHeight="false" outlineLevel="1" collapsed="false">
      <c r="A357" s="68"/>
      <c r="B357" s="68"/>
      <c r="C357" s="68" t="s">
        <v>19</v>
      </c>
      <c r="D357" s="25" t="n">
        <v>22.9075</v>
      </c>
      <c r="E357" s="25" t="n">
        <v>0</v>
      </c>
      <c r="F357" s="25" t="n">
        <v>22.9075</v>
      </c>
    </row>
    <row r="358" s="26" customFormat="true" ht="38.25" hidden="true" customHeight="true" outlineLevel="1" collapsed="false">
      <c r="A358" s="68"/>
      <c r="B358" s="68"/>
      <c r="C358" s="68" t="s">
        <v>20</v>
      </c>
      <c r="D358" s="25" t="n">
        <v>21.1805</v>
      </c>
      <c r="E358" s="25" t="n">
        <v>0</v>
      </c>
      <c r="F358" s="25" t="n">
        <v>21.1805</v>
      </c>
    </row>
    <row r="359" s="26" customFormat="true" ht="12.75" hidden="true" customHeight="true" outlineLevel="1" collapsed="false">
      <c r="A359" s="68"/>
      <c r="B359" s="68"/>
      <c r="C359" s="68" t="s">
        <v>22</v>
      </c>
      <c r="D359" s="25" t="n">
        <v>20.9162</v>
      </c>
      <c r="E359" s="25" t="n">
        <v>0</v>
      </c>
      <c r="F359" s="25" t="n">
        <v>20.9162</v>
      </c>
    </row>
    <row r="360" s="26" customFormat="true" ht="25.5" hidden="true" customHeight="true" outlineLevel="1" collapsed="false">
      <c r="A360" s="68"/>
      <c r="B360" s="68"/>
      <c r="C360" s="68" t="s">
        <v>23</v>
      </c>
      <c r="D360" s="25" t="n">
        <v>18.1311</v>
      </c>
      <c r="E360" s="25" t="n">
        <v>0</v>
      </c>
      <c r="F360" s="25" t="n">
        <v>18.1311</v>
      </c>
    </row>
    <row r="361" s="26" customFormat="true" ht="25.5" hidden="true" customHeight="true" outlineLevel="1" collapsed="false">
      <c r="A361" s="68"/>
      <c r="B361" s="68"/>
      <c r="C361" s="68" t="s">
        <v>24</v>
      </c>
      <c r="D361" s="25" t="n">
        <v>28.1627</v>
      </c>
      <c r="E361" s="25" t="n">
        <v>0</v>
      </c>
      <c r="F361" s="25" t="n">
        <v>28.1627</v>
      </c>
    </row>
    <row r="362" s="26" customFormat="true" ht="12.75" hidden="true" customHeight="true" outlineLevel="1" collapsed="false">
      <c r="A362" s="68"/>
      <c r="B362" s="68" t="s">
        <v>28</v>
      </c>
      <c r="C362" s="68" t="s">
        <v>27</v>
      </c>
      <c r="D362" s="25" t="n">
        <v>7.8485</v>
      </c>
      <c r="E362" s="25" t="n">
        <v>0</v>
      </c>
      <c r="F362" s="25" t="n">
        <v>7.8485</v>
      </c>
    </row>
    <row r="363" s="26" customFormat="true" ht="12.75" hidden="true" customHeight="false" outlineLevel="1" collapsed="false">
      <c r="A363" s="68"/>
      <c r="B363" s="68"/>
      <c r="C363" s="68" t="s">
        <v>19</v>
      </c>
      <c r="D363" s="25" t="n">
        <v>0</v>
      </c>
      <c r="E363" s="25" t="n">
        <v>0</v>
      </c>
      <c r="F363" s="25" t="s">
        <v>30</v>
      </c>
    </row>
    <row r="364" s="26" customFormat="true" ht="39.75" hidden="true" customHeight="true" outlineLevel="1" collapsed="false">
      <c r="A364" s="68"/>
      <c r="B364" s="68"/>
      <c r="C364" s="68" t="s">
        <v>20</v>
      </c>
      <c r="D364" s="25" t="n">
        <v>7.8485</v>
      </c>
      <c r="E364" s="25" t="n">
        <v>0</v>
      </c>
      <c r="F364" s="25" t="n">
        <v>7.8485</v>
      </c>
    </row>
    <row r="365" s="26" customFormat="true" ht="12.75" hidden="true" customHeight="true" outlineLevel="1" collapsed="false">
      <c r="A365" s="68"/>
      <c r="B365" s="68"/>
      <c r="C365" s="68" t="s">
        <v>22</v>
      </c>
      <c r="D365" s="25" t="n">
        <v>0</v>
      </c>
      <c r="E365" s="25" t="n">
        <v>0</v>
      </c>
      <c r="F365" s="25" t="s">
        <v>30</v>
      </c>
    </row>
    <row r="366" s="26" customFormat="true" ht="25.5" hidden="true" customHeight="true" outlineLevel="1" collapsed="false">
      <c r="A366" s="68"/>
      <c r="B366" s="68"/>
      <c r="C366" s="68" t="s">
        <v>23</v>
      </c>
      <c r="D366" s="25" t="n">
        <v>7.8485</v>
      </c>
      <c r="E366" s="25" t="n">
        <v>0</v>
      </c>
      <c r="F366" s="25" t="n">
        <v>7.8485</v>
      </c>
    </row>
    <row r="367" s="26" customFormat="true" ht="25.5" hidden="true" customHeight="true" outlineLevel="1" collapsed="false">
      <c r="A367" s="68"/>
      <c r="B367" s="68"/>
      <c r="C367" s="68" t="s">
        <v>24</v>
      </c>
      <c r="D367" s="25" t="n">
        <v>0</v>
      </c>
      <c r="E367" s="25" t="n">
        <v>0</v>
      </c>
      <c r="F367" s="25" t="s">
        <v>30</v>
      </c>
    </row>
    <row r="368" s="35" customFormat="true" ht="12.75" hidden="false" customHeight="false" outlineLevel="0" collapsed="false">
      <c r="A368" s="39" t="s">
        <v>50</v>
      </c>
      <c r="C368" s="36"/>
      <c r="D368" s="25" t="n">
        <v>19.7596</v>
      </c>
      <c r="E368" s="25" t="n">
        <v>0</v>
      </c>
      <c r="F368" s="25" t="n">
        <v>19.7596</v>
      </c>
    </row>
    <row r="369" s="26" customFormat="true" ht="12.75" hidden="true" customHeight="true" outlineLevel="1" collapsed="false">
      <c r="A369" s="67" t="s">
        <v>12</v>
      </c>
      <c r="B369" s="29" t="s">
        <v>19</v>
      </c>
      <c r="C369" s="29"/>
      <c r="D369" s="25" t="n">
        <v>23.0899</v>
      </c>
      <c r="E369" s="25" t="n">
        <v>0</v>
      </c>
      <c r="F369" s="25" t="n">
        <v>23.0899</v>
      </c>
    </row>
    <row r="370" s="26" customFormat="true" ht="26.25" hidden="true" customHeight="true" outlineLevel="1" collapsed="false">
      <c r="A370" s="67"/>
      <c r="B370" s="29" t="s">
        <v>20</v>
      </c>
      <c r="C370" s="29"/>
      <c r="D370" s="25" t="n">
        <v>18.4399</v>
      </c>
      <c r="E370" s="25" t="n">
        <v>0</v>
      </c>
      <c r="F370" s="25" t="n">
        <v>18.4399</v>
      </c>
    </row>
    <row r="371" s="26" customFormat="true" ht="12.75" hidden="true" customHeight="true" outlineLevel="1" collapsed="false">
      <c r="A371" s="67"/>
      <c r="B371" s="68" t="s">
        <v>21</v>
      </c>
      <c r="C371" s="68" t="s">
        <v>22</v>
      </c>
      <c r="D371" s="25" t="n">
        <v>18.1424</v>
      </c>
      <c r="E371" s="25" t="n">
        <v>0</v>
      </c>
      <c r="F371" s="25" t="n">
        <v>18.1424</v>
      </c>
    </row>
    <row r="372" s="26" customFormat="true" ht="25.5" hidden="true" customHeight="false" outlineLevel="1" collapsed="false">
      <c r="A372" s="67"/>
      <c r="B372" s="68"/>
      <c r="C372" s="68" t="s">
        <v>23</v>
      </c>
      <c r="D372" s="25" t="n">
        <v>18.9072</v>
      </c>
      <c r="E372" s="25" t="n">
        <v>0</v>
      </c>
      <c r="F372" s="25" t="n">
        <v>18.9072</v>
      </c>
    </row>
    <row r="373" s="26" customFormat="true" ht="25.5" hidden="true" customHeight="false" outlineLevel="1" collapsed="false">
      <c r="A373" s="67"/>
      <c r="B373" s="68"/>
      <c r="C373" s="68" t="s">
        <v>24</v>
      </c>
      <c r="D373" s="25" t="n">
        <v>17.1878</v>
      </c>
      <c r="E373" s="25" t="n">
        <v>0</v>
      </c>
      <c r="F373" s="25" t="n">
        <v>17.1878</v>
      </c>
    </row>
    <row r="374" s="26" customFormat="true" ht="12.75" hidden="true" customHeight="true" outlineLevel="1" collapsed="false">
      <c r="A374" s="68" t="s">
        <v>25</v>
      </c>
      <c r="B374" s="68" t="s">
        <v>26</v>
      </c>
      <c r="C374" s="68" t="s">
        <v>27</v>
      </c>
      <c r="D374" s="25" t="n">
        <v>21.4323</v>
      </c>
      <c r="E374" s="25" t="n">
        <v>0</v>
      </c>
      <c r="F374" s="25" t="n">
        <v>21.4323</v>
      </c>
    </row>
    <row r="375" s="26" customFormat="true" ht="12.75" hidden="true" customHeight="false" outlineLevel="1" collapsed="false">
      <c r="A375" s="68"/>
      <c r="B375" s="68"/>
      <c r="C375" s="68" t="s">
        <v>19</v>
      </c>
      <c r="D375" s="25" t="n">
        <v>23.0899</v>
      </c>
      <c r="E375" s="25" t="n">
        <v>0</v>
      </c>
      <c r="F375" s="25" t="n">
        <v>23.0899</v>
      </c>
    </row>
    <row r="376" s="26" customFormat="true" ht="38.25" hidden="true" customHeight="true" outlineLevel="1" collapsed="false">
      <c r="A376" s="68"/>
      <c r="B376" s="68"/>
      <c r="C376" s="68" t="s">
        <v>20</v>
      </c>
      <c r="D376" s="25" t="n">
        <v>20.6235</v>
      </c>
      <c r="E376" s="25" t="n">
        <v>0</v>
      </c>
      <c r="F376" s="25" t="n">
        <v>20.6235</v>
      </c>
    </row>
    <row r="377" s="26" customFormat="true" ht="12.75" hidden="true" customHeight="true" outlineLevel="1" collapsed="false">
      <c r="A377" s="68"/>
      <c r="B377" s="68"/>
      <c r="C377" s="68" t="s">
        <v>22</v>
      </c>
      <c r="D377" s="25" t="n">
        <v>20.227</v>
      </c>
      <c r="E377" s="25" t="n">
        <v>0</v>
      </c>
      <c r="F377" s="25" t="n">
        <v>20.227</v>
      </c>
    </row>
    <row r="378" s="26" customFormat="true" ht="25.5" hidden="true" customHeight="true" outlineLevel="1" collapsed="false">
      <c r="A378" s="68"/>
      <c r="B378" s="68"/>
      <c r="C378" s="68" t="s">
        <v>23</v>
      </c>
      <c r="D378" s="25" t="n">
        <v>21.3164</v>
      </c>
      <c r="E378" s="25" t="n">
        <v>0</v>
      </c>
      <c r="F378" s="25" t="n">
        <v>21.3164</v>
      </c>
    </row>
    <row r="379" s="26" customFormat="true" ht="25.5" hidden="true" customHeight="true" outlineLevel="1" collapsed="false">
      <c r="A379" s="68"/>
      <c r="B379" s="68"/>
      <c r="C379" s="68" t="s">
        <v>24</v>
      </c>
      <c r="D379" s="25" t="n">
        <v>17.1878</v>
      </c>
      <c r="E379" s="25" t="n">
        <v>0</v>
      </c>
      <c r="F379" s="25" t="n">
        <v>17.1878</v>
      </c>
    </row>
    <row r="380" s="26" customFormat="true" ht="12.75" hidden="true" customHeight="true" outlineLevel="1" collapsed="false">
      <c r="A380" s="68"/>
      <c r="B380" s="68" t="s">
        <v>28</v>
      </c>
      <c r="C380" s="68" t="s">
        <v>27</v>
      </c>
      <c r="D380" s="25" t="n">
        <v>9.0042</v>
      </c>
      <c r="E380" s="25" t="n">
        <v>0</v>
      </c>
      <c r="F380" s="25" t="n">
        <v>9.0042</v>
      </c>
    </row>
    <row r="381" s="26" customFormat="true" ht="12.75" hidden="true" customHeight="false" outlineLevel="1" collapsed="false">
      <c r="A381" s="68"/>
      <c r="B381" s="68"/>
      <c r="C381" s="68" t="s">
        <v>19</v>
      </c>
      <c r="D381" s="25" t="n">
        <v>0</v>
      </c>
      <c r="E381" s="25" t="n">
        <v>0</v>
      </c>
      <c r="F381" s="25" t="s">
        <v>30</v>
      </c>
    </row>
    <row r="382" s="26" customFormat="true" ht="39.75" hidden="true" customHeight="true" outlineLevel="1" collapsed="false">
      <c r="A382" s="68"/>
      <c r="B382" s="68"/>
      <c r="C382" s="68" t="s">
        <v>20</v>
      </c>
      <c r="D382" s="25" t="n">
        <v>9.0042</v>
      </c>
      <c r="E382" s="25" t="n">
        <v>0</v>
      </c>
      <c r="F382" s="25" t="n">
        <v>9.0042</v>
      </c>
    </row>
    <row r="383" s="26" customFormat="true" ht="12.75" hidden="true" customHeight="true" outlineLevel="1" collapsed="false">
      <c r="A383" s="68"/>
      <c r="B383" s="68"/>
      <c r="C383" s="68" t="s">
        <v>22</v>
      </c>
      <c r="D383" s="25" t="n">
        <v>8.0397</v>
      </c>
      <c r="E383" s="25" t="n">
        <v>0</v>
      </c>
      <c r="F383" s="25" t="n">
        <v>8.0397</v>
      </c>
    </row>
    <row r="384" s="26" customFormat="true" ht="25.5" hidden="true" customHeight="true" outlineLevel="1" collapsed="false">
      <c r="A384" s="68"/>
      <c r="B384" s="68"/>
      <c r="C384" s="68" t="s">
        <v>23</v>
      </c>
      <c r="D384" s="25" t="n">
        <v>10.1618</v>
      </c>
      <c r="E384" s="25" t="n">
        <v>0</v>
      </c>
      <c r="F384" s="25" t="n">
        <v>10.1618</v>
      </c>
    </row>
    <row r="385" s="26" customFormat="true" ht="25.5" hidden="true" customHeight="true" outlineLevel="1" collapsed="false">
      <c r="A385" s="68"/>
      <c r="B385" s="68"/>
      <c r="C385" s="68" t="s">
        <v>24</v>
      </c>
      <c r="D385" s="25" t="n">
        <v>0</v>
      </c>
      <c r="E385" s="25" t="n">
        <v>0</v>
      </c>
      <c r="F385" s="25" t="s">
        <v>30</v>
      </c>
    </row>
    <row r="386" s="35" customFormat="true" ht="12.75" hidden="false" customHeight="false" outlineLevel="0" collapsed="false">
      <c r="A386" s="39" t="s">
        <v>51</v>
      </c>
      <c r="C386" s="36"/>
      <c r="D386" s="25" t="n">
        <v>18.9248</v>
      </c>
      <c r="E386" s="25" t="n">
        <v>0</v>
      </c>
      <c r="F386" s="25" t="n">
        <v>18.9248</v>
      </c>
    </row>
    <row r="387" s="26" customFormat="true" ht="12.75" hidden="true" customHeight="true" outlineLevel="1" collapsed="false">
      <c r="A387" s="67" t="s">
        <v>12</v>
      </c>
      <c r="B387" s="29" t="s">
        <v>19</v>
      </c>
      <c r="C387" s="29"/>
      <c r="D387" s="25" t="n">
        <v>21.0864</v>
      </c>
      <c r="E387" s="25" t="n">
        <v>0</v>
      </c>
      <c r="F387" s="25" t="n">
        <v>21.0864</v>
      </c>
    </row>
    <row r="388" s="26" customFormat="true" ht="26.25" hidden="true" customHeight="true" outlineLevel="1" collapsed="false">
      <c r="A388" s="67"/>
      <c r="B388" s="29" t="s">
        <v>20</v>
      </c>
      <c r="C388" s="29"/>
      <c r="D388" s="25" t="n">
        <v>17.5667</v>
      </c>
      <c r="E388" s="25" t="n">
        <v>0</v>
      </c>
      <c r="F388" s="25" t="n">
        <v>17.5667</v>
      </c>
    </row>
    <row r="389" s="26" customFormat="true" ht="12.75" hidden="true" customHeight="true" outlineLevel="1" collapsed="false">
      <c r="A389" s="67"/>
      <c r="B389" s="68" t="s">
        <v>21</v>
      </c>
      <c r="C389" s="68" t="s">
        <v>22</v>
      </c>
      <c r="D389" s="25" t="n">
        <v>18.035</v>
      </c>
      <c r="E389" s="25" t="n">
        <v>0</v>
      </c>
      <c r="F389" s="25" t="n">
        <v>18.035</v>
      </c>
    </row>
    <row r="390" s="26" customFormat="true" ht="25.5" hidden="true" customHeight="false" outlineLevel="1" collapsed="false">
      <c r="A390" s="67"/>
      <c r="B390" s="68"/>
      <c r="C390" s="68" t="s">
        <v>23</v>
      </c>
      <c r="D390" s="25" t="n">
        <v>17.2329</v>
      </c>
      <c r="E390" s="25" t="n">
        <v>0</v>
      </c>
      <c r="F390" s="25" t="n">
        <v>17.2329</v>
      </c>
    </row>
    <row r="391" s="26" customFormat="true" ht="25.5" hidden="true" customHeight="false" outlineLevel="1" collapsed="false">
      <c r="A391" s="67"/>
      <c r="B391" s="68"/>
      <c r="C391" s="68" t="s">
        <v>24</v>
      </c>
      <c r="D391" s="25" t="n">
        <v>9.1122</v>
      </c>
      <c r="E391" s="25" t="n">
        <v>0</v>
      </c>
      <c r="F391" s="25" t="n">
        <v>9.1122</v>
      </c>
    </row>
    <row r="392" s="26" customFormat="true" ht="12.75" hidden="true" customHeight="true" outlineLevel="1" collapsed="false">
      <c r="A392" s="68" t="s">
        <v>25</v>
      </c>
      <c r="B392" s="68" t="s">
        <v>26</v>
      </c>
      <c r="C392" s="68" t="s">
        <v>27</v>
      </c>
      <c r="D392" s="25" t="n">
        <v>19.642</v>
      </c>
      <c r="E392" s="25" t="n">
        <v>0</v>
      </c>
      <c r="F392" s="25" t="n">
        <v>19.642</v>
      </c>
    </row>
    <row r="393" s="26" customFormat="true" ht="12.75" hidden="true" customHeight="false" outlineLevel="1" collapsed="false">
      <c r="A393" s="68"/>
      <c r="B393" s="68"/>
      <c r="C393" s="68" t="s">
        <v>19</v>
      </c>
      <c r="D393" s="25" t="n">
        <v>21.0864</v>
      </c>
      <c r="E393" s="25" t="n">
        <v>0</v>
      </c>
      <c r="F393" s="25" t="n">
        <v>21.0864</v>
      </c>
    </row>
    <row r="394" s="26" customFormat="true" ht="38.25" hidden="true" customHeight="true" outlineLevel="1" collapsed="false">
      <c r="A394" s="68"/>
      <c r="B394" s="68"/>
      <c r="C394" s="68" t="s">
        <v>20</v>
      </c>
      <c r="D394" s="25" t="n">
        <v>18.6173</v>
      </c>
      <c r="E394" s="25" t="n">
        <v>0</v>
      </c>
      <c r="F394" s="25" t="n">
        <v>18.6173</v>
      </c>
    </row>
    <row r="395" s="26" customFormat="true" ht="12.75" hidden="true" customHeight="true" outlineLevel="1" collapsed="false">
      <c r="A395" s="68"/>
      <c r="B395" s="68"/>
      <c r="C395" s="68" t="s">
        <v>22</v>
      </c>
      <c r="D395" s="25" t="n">
        <v>18.6143</v>
      </c>
      <c r="E395" s="25" t="n">
        <v>0</v>
      </c>
      <c r="F395" s="25" t="n">
        <v>18.6143</v>
      </c>
    </row>
    <row r="396" s="26" customFormat="true" ht="25.5" hidden="true" customHeight="true" outlineLevel="1" collapsed="false">
      <c r="A396" s="68"/>
      <c r="B396" s="68"/>
      <c r="C396" s="68" t="s">
        <v>23</v>
      </c>
      <c r="D396" s="25" t="n">
        <v>18.7274</v>
      </c>
      <c r="E396" s="25" t="n">
        <v>0</v>
      </c>
      <c r="F396" s="25" t="n">
        <v>18.7274</v>
      </c>
    </row>
    <row r="397" s="26" customFormat="true" ht="25.5" hidden="true" customHeight="true" outlineLevel="1" collapsed="false">
      <c r="A397" s="68"/>
      <c r="B397" s="68"/>
      <c r="C397" s="68" t="s">
        <v>24</v>
      </c>
      <c r="D397" s="25" t="n">
        <v>16.4134</v>
      </c>
      <c r="E397" s="25" t="n">
        <v>0</v>
      </c>
      <c r="F397" s="25" t="n">
        <v>16.4134</v>
      </c>
    </row>
    <row r="398" s="26" customFormat="true" ht="12.75" hidden="true" customHeight="true" outlineLevel="1" collapsed="false">
      <c r="A398" s="68"/>
      <c r="B398" s="68" t="s">
        <v>28</v>
      </c>
      <c r="C398" s="68" t="s">
        <v>27</v>
      </c>
      <c r="D398" s="25" t="n">
        <v>9.4357</v>
      </c>
      <c r="E398" s="25" t="n">
        <v>0</v>
      </c>
      <c r="F398" s="25" t="n">
        <v>9.4357</v>
      </c>
    </row>
    <row r="399" s="26" customFormat="true" ht="12.75" hidden="true" customHeight="false" outlineLevel="1" collapsed="false">
      <c r="A399" s="68"/>
      <c r="B399" s="68"/>
      <c r="C399" s="68" t="s">
        <v>19</v>
      </c>
      <c r="D399" s="25" t="n">
        <v>0</v>
      </c>
      <c r="E399" s="25" t="n">
        <v>0</v>
      </c>
      <c r="F399" s="25" t="s">
        <v>30</v>
      </c>
    </row>
    <row r="400" s="26" customFormat="true" ht="39.75" hidden="true" customHeight="true" outlineLevel="1" collapsed="false">
      <c r="A400" s="68"/>
      <c r="B400" s="68"/>
      <c r="C400" s="68" t="s">
        <v>20</v>
      </c>
      <c r="D400" s="25" t="n">
        <v>9.4357</v>
      </c>
      <c r="E400" s="25" t="n">
        <v>0</v>
      </c>
      <c r="F400" s="25" t="n">
        <v>9.4357</v>
      </c>
    </row>
    <row r="401" s="26" customFormat="true" ht="12.75" hidden="true" customHeight="true" outlineLevel="1" collapsed="false">
      <c r="A401" s="68"/>
      <c r="B401" s="68"/>
      <c r="C401" s="68" t="s">
        <v>22</v>
      </c>
      <c r="D401" s="25" t="n">
        <v>10.3063</v>
      </c>
      <c r="E401" s="25" t="n">
        <v>0</v>
      </c>
      <c r="F401" s="25" t="n">
        <v>10.3063</v>
      </c>
    </row>
    <row r="402" s="26" customFormat="true" ht="25.5" hidden="true" customHeight="true" outlineLevel="1" collapsed="false">
      <c r="A402" s="68"/>
      <c r="B402" s="68"/>
      <c r="C402" s="68" t="s">
        <v>23</v>
      </c>
      <c r="D402" s="25" t="n">
        <v>8.4712</v>
      </c>
      <c r="E402" s="25" t="n">
        <v>0</v>
      </c>
      <c r="F402" s="25" t="n">
        <v>8.4712</v>
      </c>
    </row>
    <row r="403" s="26" customFormat="true" ht="25.5" hidden="true" customHeight="true" outlineLevel="1" collapsed="false">
      <c r="A403" s="68"/>
      <c r="B403" s="68"/>
      <c r="C403" s="68" t="s">
        <v>24</v>
      </c>
      <c r="D403" s="25" t="n">
        <v>8.5</v>
      </c>
      <c r="E403" s="25" t="n">
        <v>0</v>
      </c>
      <c r="F403" s="25" t="n">
        <v>8.5</v>
      </c>
    </row>
    <row r="404" s="35" customFormat="true" ht="12.75" hidden="false" customHeight="false" outlineLevel="0" collapsed="false">
      <c r="A404" s="39" t="s">
        <v>52</v>
      </c>
      <c r="C404" s="36"/>
      <c r="D404" s="25" t="n">
        <v>21.1541</v>
      </c>
      <c r="E404" s="25" t="n">
        <v>0</v>
      </c>
      <c r="F404" s="25" t="n">
        <v>21.1541</v>
      </c>
    </row>
    <row r="405" s="26" customFormat="true" ht="12.75" hidden="true" customHeight="true" outlineLevel="1" collapsed="false">
      <c r="A405" s="67" t="s">
        <v>12</v>
      </c>
      <c r="B405" s="29" t="s">
        <v>19</v>
      </c>
      <c r="C405" s="29"/>
      <c r="D405" s="25" t="n">
        <v>23.29</v>
      </c>
      <c r="E405" s="25" t="n">
        <v>0</v>
      </c>
      <c r="F405" s="25" t="n">
        <v>23.29</v>
      </c>
    </row>
    <row r="406" s="26" customFormat="true" ht="26.25" hidden="true" customHeight="true" outlineLevel="1" collapsed="false">
      <c r="A406" s="67"/>
      <c r="B406" s="29" t="s">
        <v>20</v>
      </c>
      <c r="C406" s="29"/>
      <c r="D406" s="25" t="n">
        <v>19.6361</v>
      </c>
      <c r="E406" s="25" t="n">
        <v>0</v>
      </c>
      <c r="F406" s="25" t="n">
        <v>19.6361</v>
      </c>
    </row>
    <row r="407" s="26" customFormat="true" ht="12.75" hidden="true" customHeight="true" outlineLevel="1" collapsed="false">
      <c r="A407" s="67"/>
      <c r="B407" s="68" t="s">
        <v>21</v>
      </c>
      <c r="C407" s="68" t="s">
        <v>22</v>
      </c>
      <c r="D407" s="25" t="n">
        <v>19.622</v>
      </c>
      <c r="E407" s="25" t="n">
        <v>0</v>
      </c>
      <c r="F407" s="25" t="n">
        <v>19.622</v>
      </c>
    </row>
    <row r="408" s="26" customFormat="true" ht="25.5" hidden="true" customHeight="false" outlineLevel="1" collapsed="false">
      <c r="A408" s="67"/>
      <c r="B408" s="68"/>
      <c r="C408" s="68" t="s">
        <v>23</v>
      </c>
      <c r="D408" s="25" t="n">
        <v>19.7715</v>
      </c>
      <c r="E408" s="25" t="n">
        <v>0</v>
      </c>
      <c r="F408" s="25" t="n">
        <v>19.7715</v>
      </c>
    </row>
    <row r="409" s="26" customFormat="true" ht="25.5" hidden="true" customHeight="false" outlineLevel="1" collapsed="false">
      <c r="A409" s="67"/>
      <c r="B409" s="68"/>
      <c r="C409" s="68" t="s">
        <v>24</v>
      </c>
      <c r="D409" s="25" t="n">
        <v>0</v>
      </c>
      <c r="E409" s="25" t="n">
        <v>0</v>
      </c>
      <c r="F409" s="25" t="s">
        <v>30</v>
      </c>
    </row>
    <row r="410" s="26" customFormat="true" ht="12.75" hidden="true" customHeight="true" outlineLevel="1" collapsed="false">
      <c r="A410" s="68" t="s">
        <v>25</v>
      </c>
      <c r="B410" s="68" t="s">
        <v>26</v>
      </c>
      <c r="C410" s="68" t="s">
        <v>27</v>
      </c>
      <c r="D410" s="25" t="n">
        <v>21.8952</v>
      </c>
      <c r="E410" s="25" t="n">
        <v>0</v>
      </c>
      <c r="F410" s="25" t="n">
        <v>21.8952</v>
      </c>
    </row>
    <row r="411" s="26" customFormat="true" ht="12.75" hidden="true" customHeight="false" outlineLevel="1" collapsed="false">
      <c r="A411" s="68"/>
      <c r="B411" s="68"/>
      <c r="C411" s="68" t="s">
        <v>19</v>
      </c>
      <c r="D411" s="25" t="n">
        <v>23.29</v>
      </c>
      <c r="E411" s="25" t="n">
        <v>0</v>
      </c>
      <c r="F411" s="25" t="n">
        <v>23.29</v>
      </c>
    </row>
    <row r="412" s="26" customFormat="true" ht="38.25" hidden="true" customHeight="true" outlineLevel="1" collapsed="false">
      <c r="A412" s="68"/>
      <c r="B412" s="68"/>
      <c r="C412" s="68" t="s">
        <v>20</v>
      </c>
      <c r="D412" s="25" t="n">
        <v>20.7895</v>
      </c>
      <c r="E412" s="25" t="n">
        <v>0</v>
      </c>
      <c r="F412" s="25" t="n">
        <v>20.7895</v>
      </c>
    </row>
    <row r="413" s="26" customFormat="true" ht="12.75" hidden="true" customHeight="true" outlineLevel="1" collapsed="false">
      <c r="A413" s="68"/>
      <c r="B413" s="68"/>
      <c r="C413" s="68" t="s">
        <v>22</v>
      </c>
      <c r="D413" s="25" t="n">
        <v>20.909</v>
      </c>
      <c r="E413" s="25" t="n">
        <v>0</v>
      </c>
      <c r="F413" s="25" t="n">
        <v>20.909</v>
      </c>
    </row>
    <row r="414" s="26" customFormat="true" ht="25.5" hidden="true" customHeight="true" outlineLevel="1" collapsed="false">
      <c r="A414" s="68"/>
      <c r="B414" s="68"/>
      <c r="C414" s="68" t="s">
        <v>23</v>
      </c>
      <c r="D414" s="25" t="n">
        <v>19.7715</v>
      </c>
      <c r="E414" s="25" t="n">
        <v>0</v>
      </c>
      <c r="F414" s="25" t="n">
        <v>19.7715</v>
      </c>
    </row>
    <row r="415" s="26" customFormat="true" ht="25.5" hidden="true" customHeight="true" outlineLevel="1" collapsed="false">
      <c r="A415" s="68"/>
      <c r="B415" s="68"/>
      <c r="C415" s="68" t="s">
        <v>24</v>
      </c>
      <c r="D415" s="25" t="n">
        <v>0</v>
      </c>
      <c r="E415" s="25" t="n">
        <v>0</v>
      </c>
      <c r="F415" s="25" t="s">
        <v>30</v>
      </c>
    </row>
    <row r="416" s="26" customFormat="true" ht="12.75" hidden="true" customHeight="true" outlineLevel="1" collapsed="false">
      <c r="A416" s="68"/>
      <c r="B416" s="68" t="s">
        <v>28</v>
      </c>
      <c r="C416" s="68" t="s">
        <v>27</v>
      </c>
      <c r="D416" s="25" t="n">
        <v>9.6471</v>
      </c>
      <c r="E416" s="25" t="n">
        <v>0</v>
      </c>
      <c r="F416" s="25" t="n">
        <v>9.6471</v>
      </c>
    </row>
    <row r="417" s="26" customFormat="true" ht="12.75" hidden="true" customHeight="false" outlineLevel="1" collapsed="false">
      <c r="A417" s="68"/>
      <c r="B417" s="68"/>
      <c r="C417" s="68" t="s">
        <v>19</v>
      </c>
      <c r="D417" s="25" t="n">
        <v>0</v>
      </c>
      <c r="E417" s="25" t="n">
        <v>0</v>
      </c>
      <c r="F417" s="25" t="s">
        <v>30</v>
      </c>
    </row>
    <row r="418" s="26" customFormat="true" ht="39.75" hidden="true" customHeight="true" outlineLevel="1" collapsed="false">
      <c r="A418" s="68"/>
      <c r="B418" s="68"/>
      <c r="C418" s="68" t="s">
        <v>20</v>
      </c>
      <c r="D418" s="25" t="n">
        <v>9.6471</v>
      </c>
      <c r="E418" s="25" t="n">
        <v>0</v>
      </c>
      <c r="F418" s="25" t="n">
        <v>9.6471</v>
      </c>
    </row>
    <row r="419" s="26" customFormat="true" ht="12.75" hidden="true" customHeight="true" outlineLevel="1" collapsed="false">
      <c r="A419" s="68"/>
      <c r="B419" s="68"/>
      <c r="C419" s="68" t="s">
        <v>22</v>
      </c>
      <c r="D419" s="25" t="n">
        <v>9.6471</v>
      </c>
      <c r="E419" s="25" t="n">
        <v>0</v>
      </c>
      <c r="F419" s="25" t="n">
        <v>9.6471</v>
      </c>
    </row>
    <row r="420" s="26" customFormat="true" ht="25.5" hidden="true" customHeight="true" outlineLevel="1" collapsed="false">
      <c r="A420" s="68"/>
      <c r="B420" s="68"/>
      <c r="C420" s="68" t="s">
        <v>23</v>
      </c>
      <c r="D420" s="25" t="n">
        <v>0</v>
      </c>
      <c r="E420" s="25" t="n">
        <v>0</v>
      </c>
      <c r="F420" s="25" t="s">
        <v>30</v>
      </c>
    </row>
    <row r="421" s="26" customFormat="true" ht="25.5" hidden="true" customHeight="true" outlineLevel="1" collapsed="false">
      <c r="A421" s="68"/>
      <c r="B421" s="68"/>
      <c r="C421" s="68" t="s">
        <v>24</v>
      </c>
      <c r="D421" s="25" t="n">
        <v>0</v>
      </c>
      <c r="E421" s="25" t="n">
        <v>0</v>
      </c>
      <c r="F421" s="25" t="s">
        <v>30</v>
      </c>
    </row>
    <row r="422" s="35" customFormat="true" ht="12.75" hidden="false" customHeight="false" outlineLevel="0" collapsed="false">
      <c r="A422" s="39" t="s">
        <v>53</v>
      </c>
      <c r="C422" s="36"/>
      <c r="D422" s="25" t="n">
        <v>21.6452</v>
      </c>
      <c r="E422" s="25" t="n">
        <v>0</v>
      </c>
      <c r="F422" s="25" t="n">
        <v>21.6452</v>
      </c>
    </row>
    <row r="423" s="26" customFormat="true" ht="12.75" hidden="true" customHeight="true" outlineLevel="1" collapsed="false">
      <c r="A423" s="67" t="s">
        <v>12</v>
      </c>
      <c r="B423" s="29" t="s">
        <v>19</v>
      </c>
      <c r="C423" s="29"/>
      <c r="D423" s="25" t="n">
        <v>22.5063</v>
      </c>
      <c r="E423" s="25" t="n">
        <v>0</v>
      </c>
      <c r="F423" s="25" t="n">
        <v>22.5063</v>
      </c>
    </row>
    <row r="424" s="26" customFormat="true" ht="26.25" hidden="true" customHeight="true" outlineLevel="1" collapsed="false">
      <c r="A424" s="67"/>
      <c r="B424" s="29" t="s">
        <v>20</v>
      </c>
      <c r="C424" s="29"/>
      <c r="D424" s="25" t="n">
        <v>20.8046</v>
      </c>
      <c r="E424" s="25" t="n">
        <v>0</v>
      </c>
      <c r="F424" s="25" t="n">
        <v>20.8046</v>
      </c>
    </row>
    <row r="425" s="26" customFormat="true" ht="12.75" hidden="true" customHeight="true" outlineLevel="1" collapsed="false">
      <c r="A425" s="67"/>
      <c r="B425" s="68" t="s">
        <v>21</v>
      </c>
      <c r="C425" s="68" t="s">
        <v>22</v>
      </c>
      <c r="D425" s="25" t="n">
        <v>21.8245</v>
      </c>
      <c r="E425" s="25" t="n">
        <v>0</v>
      </c>
      <c r="F425" s="25" t="n">
        <v>21.8245</v>
      </c>
    </row>
    <row r="426" s="26" customFormat="true" ht="25.5" hidden="true" customHeight="false" outlineLevel="1" collapsed="false">
      <c r="A426" s="67"/>
      <c r="B426" s="68"/>
      <c r="C426" s="68" t="s">
        <v>23</v>
      </c>
      <c r="D426" s="25" t="n">
        <v>17.1764</v>
      </c>
      <c r="E426" s="25" t="n">
        <v>0</v>
      </c>
      <c r="F426" s="25" t="n">
        <v>17.1764</v>
      </c>
    </row>
    <row r="427" s="26" customFormat="true" ht="25.5" hidden="true" customHeight="false" outlineLevel="1" collapsed="false">
      <c r="A427" s="67"/>
      <c r="B427" s="68"/>
      <c r="C427" s="68" t="s">
        <v>24</v>
      </c>
      <c r="D427" s="25" t="n">
        <v>19.0994</v>
      </c>
      <c r="E427" s="25" t="n">
        <v>0</v>
      </c>
      <c r="F427" s="25" t="n">
        <v>19.0994</v>
      </c>
    </row>
    <row r="428" s="26" customFormat="true" ht="12.75" hidden="true" customHeight="true" outlineLevel="1" collapsed="false">
      <c r="A428" s="68" t="s">
        <v>25</v>
      </c>
      <c r="B428" s="68" t="s">
        <v>26</v>
      </c>
      <c r="C428" s="68" t="s">
        <v>27</v>
      </c>
      <c r="D428" s="25" t="n">
        <v>21.7826</v>
      </c>
      <c r="E428" s="25" t="n">
        <v>0</v>
      </c>
      <c r="F428" s="25" t="n">
        <v>21.7826</v>
      </c>
    </row>
    <row r="429" s="26" customFormat="true" ht="12.75" hidden="true" customHeight="false" outlineLevel="1" collapsed="false">
      <c r="A429" s="68"/>
      <c r="B429" s="68"/>
      <c r="C429" s="68" t="s">
        <v>19</v>
      </c>
      <c r="D429" s="25" t="n">
        <v>22.5063</v>
      </c>
      <c r="E429" s="25" t="n">
        <v>0</v>
      </c>
      <c r="F429" s="25" t="n">
        <v>22.5063</v>
      </c>
    </row>
    <row r="430" s="26" customFormat="true" ht="38.25" hidden="true" customHeight="true" outlineLevel="1" collapsed="false">
      <c r="A430" s="68"/>
      <c r="B430" s="68"/>
      <c r="C430" s="68" t="s">
        <v>20</v>
      </c>
      <c r="D430" s="25" t="n">
        <v>21.0599</v>
      </c>
      <c r="E430" s="25" t="n">
        <v>0</v>
      </c>
      <c r="F430" s="25" t="n">
        <v>21.0599</v>
      </c>
    </row>
    <row r="431" s="26" customFormat="true" ht="12.75" hidden="true" customHeight="true" outlineLevel="1" collapsed="false">
      <c r="A431" s="68"/>
      <c r="B431" s="68"/>
      <c r="C431" s="68" t="s">
        <v>22</v>
      </c>
      <c r="D431" s="25" t="n">
        <v>21.8245</v>
      </c>
      <c r="E431" s="25" t="n">
        <v>0</v>
      </c>
      <c r="F431" s="25" t="n">
        <v>21.8245</v>
      </c>
    </row>
    <row r="432" s="26" customFormat="true" ht="25.5" hidden="true" customHeight="true" outlineLevel="1" collapsed="false">
      <c r="A432" s="68"/>
      <c r="B432" s="68"/>
      <c r="C432" s="68" t="s">
        <v>23</v>
      </c>
      <c r="D432" s="25" t="n">
        <v>18.047</v>
      </c>
      <c r="E432" s="25" t="n">
        <v>0</v>
      </c>
      <c r="F432" s="25" t="n">
        <v>18.047</v>
      </c>
    </row>
    <row r="433" s="26" customFormat="true" ht="25.5" hidden="true" customHeight="true" outlineLevel="1" collapsed="false">
      <c r="A433" s="68"/>
      <c r="B433" s="68"/>
      <c r="C433" s="68" t="s">
        <v>24</v>
      </c>
      <c r="D433" s="25" t="n">
        <v>19.0994</v>
      </c>
      <c r="E433" s="25" t="n">
        <v>0</v>
      </c>
      <c r="F433" s="25" t="n">
        <v>19.0994</v>
      </c>
    </row>
    <row r="434" s="26" customFormat="true" ht="12.75" hidden="true" customHeight="true" outlineLevel="1" collapsed="false">
      <c r="A434" s="68"/>
      <c r="B434" s="68" t="s">
        <v>28</v>
      </c>
      <c r="C434" s="68" t="s">
        <v>27</v>
      </c>
      <c r="D434" s="25" t="n">
        <v>9.6041</v>
      </c>
      <c r="E434" s="25" t="n">
        <v>0</v>
      </c>
      <c r="F434" s="25" t="n">
        <v>9.6041</v>
      </c>
    </row>
    <row r="435" s="26" customFormat="true" ht="12.75" hidden="true" customHeight="false" outlineLevel="1" collapsed="false">
      <c r="A435" s="68"/>
      <c r="B435" s="68"/>
      <c r="C435" s="68" t="s">
        <v>19</v>
      </c>
      <c r="D435" s="25" t="n">
        <v>0</v>
      </c>
      <c r="E435" s="25" t="n">
        <v>0</v>
      </c>
      <c r="F435" s="25" t="s">
        <v>30</v>
      </c>
    </row>
    <row r="436" s="26" customFormat="true" ht="39.75" hidden="true" customHeight="true" outlineLevel="1" collapsed="false">
      <c r="A436" s="68"/>
      <c r="B436" s="68"/>
      <c r="C436" s="68" t="s">
        <v>20</v>
      </c>
      <c r="D436" s="25" t="n">
        <v>9.6041</v>
      </c>
      <c r="E436" s="25" t="n">
        <v>0</v>
      </c>
      <c r="F436" s="25" t="n">
        <v>9.6041</v>
      </c>
    </row>
    <row r="437" s="26" customFormat="true" ht="12.75" hidden="true" customHeight="true" outlineLevel="1" collapsed="false">
      <c r="A437" s="68"/>
      <c r="B437" s="68"/>
      <c r="C437" s="68" t="s">
        <v>22</v>
      </c>
      <c r="D437" s="25" t="n">
        <v>0</v>
      </c>
      <c r="E437" s="25" t="n">
        <v>0</v>
      </c>
      <c r="F437" s="25" t="s">
        <v>30</v>
      </c>
    </row>
    <row r="438" s="26" customFormat="true" ht="25.5" hidden="true" customHeight="true" outlineLevel="1" collapsed="false">
      <c r="A438" s="68"/>
      <c r="B438" s="68"/>
      <c r="C438" s="68" t="s">
        <v>23</v>
      </c>
      <c r="D438" s="25" t="n">
        <v>9.6041</v>
      </c>
      <c r="E438" s="25" t="n">
        <v>0</v>
      </c>
      <c r="F438" s="25" t="n">
        <v>9.6041</v>
      </c>
    </row>
    <row r="439" s="26" customFormat="true" ht="25.5" hidden="true" customHeight="true" outlineLevel="1" collapsed="false">
      <c r="A439" s="68"/>
      <c r="B439" s="68"/>
      <c r="C439" s="68" t="s">
        <v>24</v>
      </c>
      <c r="D439" s="25" t="n">
        <v>0</v>
      </c>
      <c r="E439" s="25" t="n">
        <v>0</v>
      </c>
      <c r="F439" s="25" t="s">
        <v>30</v>
      </c>
    </row>
    <row r="440" s="35" customFormat="true" ht="12.75" hidden="false" customHeight="false" outlineLevel="0" collapsed="false">
      <c r="A440" s="39" t="s">
        <v>54</v>
      </c>
      <c r="C440" s="36"/>
      <c r="D440" s="25" t="n">
        <v>22.3467</v>
      </c>
      <c r="E440" s="25" t="n">
        <v>0</v>
      </c>
      <c r="F440" s="25" t="n">
        <v>22.3467</v>
      </c>
    </row>
    <row r="441" s="26" customFormat="true" ht="12.75" hidden="true" customHeight="true" outlineLevel="1" collapsed="false">
      <c r="A441" s="67" t="s">
        <v>12</v>
      </c>
      <c r="B441" s="29" t="s">
        <v>19</v>
      </c>
      <c r="C441" s="29"/>
      <c r="D441" s="25" t="n">
        <v>23.2813</v>
      </c>
      <c r="E441" s="25" t="n">
        <v>0</v>
      </c>
      <c r="F441" s="25" t="n">
        <v>23.2813</v>
      </c>
    </row>
    <row r="442" s="26" customFormat="true" ht="26.25" hidden="true" customHeight="true" outlineLevel="1" collapsed="false">
      <c r="A442" s="67"/>
      <c r="B442" s="29" t="s">
        <v>20</v>
      </c>
      <c r="C442" s="29"/>
      <c r="D442" s="25" t="n">
        <v>21.375</v>
      </c>
      <c r="E442" s="25" t="n">
        <v>0</v>
      </c>
      <c r="F442" s="25" t="n">
        <v>21.375</v>
      </c>
    </row>
    <row r="443" s="26" customFormat="true" ht="12.75" hidden="true" customHeight="true" outlineLevel="1" collapsed="false">
      <c r="A443" s="67"/>
      <c r="B443" s="68" t="s">
        <v>21</v>
      </c>
      <c r="C443" s="68" t="s">
        <v>22</v>
      </c>
      <c r="D443" s="25" t="n">
        <v>21.949</v>
      </c>
      <c r="E443" s="25" t="n">
        <v>0</v>
      </c>
      <c r="F443" s="25" t="n">
        <v>21.949</v>
      </c>
    </row>
    <row r="444" s="26" customFormat="true" ht="25.5" hidden="true" customHeight="false" outlineLevel="1" collapsed="false">
      <c r="A444" s="67"/>
      <c r="B444" s="68"/>
      <c r="C444" s="68" t="s">
        <v>23</v>
      </c>
      <c r="D444" s="25" t="n">
        <v>20.306</v>
      </c>
      <c r="E444" s="25" t="n">
        <v>0</v>
      </c>
      <c r="F444" s="25" t="n">
        <v>20.306</v>
      </c>
    </row>
    <row r="445" s="26" customFormat="true" ht="25.5" hidden="true" customHeight="false" outlineLevel="1" collapsed="false">
      <c r="A445" s="67"/>
      <c r="B445" s="68"/>
      <c r="C445" s="68" t="s">
        <v>24</v>
      </c>
      <c r="D445" s="25" t="n">
        <v>0</v>
      </c>
      <c r="E445" s="25" t="n">
        <v>0</v>
      </c>
      <c r="F445" s="25" t="s">
        <v>30</v>
      </c>
    </row>
    <row r="446" s="26" customFormat="true" ht="12.75" hidden="true" customHeight="true" outlineLevel="1" collapsed="false">
      <c r="A446" s="68" t="s">
        <v>25</v>
      </c>
      <c r="B446" s="68" t="s">
        <v>26</v>
      </c>
      <c r="C446" s="68" t="s">
        <v>27</v>
      </c>
      <c r="D446" s="25" t="n">
        <v>22.8265</v>
      </c>
      <c r="E446" s="25" t="n">
        <v>0</v>
      </c>
      <c r="F446" s="25" t="n">
        <v>22.8265</v>
      </c>
    </row>
    <row r="447" s="26" customFormat="true" ht="12.75" hidden="true" customHeight="false" outlineLevel="1" collapsed="false">
      <c r="A447" s="68"/>
      <c r="B447" s="68"/>
      <c r="C447" s="68" t="s">
        <v>19</v>
      </c>
      <c r="D447" s="25" t="n">
        <v>23.2813</v>
      </c>
      <c r="E447" s="25" t="n">
        <v>0</v>
      </c>
      <c r="F447" s="25" t="n">
        <v>23.2813</v>
      </c>
    </row>
    <row r="448" s="26" customFormat="true" ht="38.25" hidden="true" customHeight="true" outlineLevel="1" collapsed="false">
      <c r="A448" s="68"/>
      <c r="B448" s="68"/>
      <c r="C448" s="68" t="s">
        <v>20</v>
      </c>
      <c r="D448" s="25" t="n">
        <v>22.3193</v>
      </c>
      <c r="E448" s="25" t="n">
        <v>0</v>
      </c>
      <c r="F448" s="25" t="n">
        <v>22.3193</v>
      </c>
    </row>
    <row r="449" s="26" customFormat="true" ht="12.75" hidden="true" customHeight="true" outlineLevel="1" collapsed="false">
      <c r="A449" s="68"/>
      <c r="B449" s="68"/>
      <c r="C449" s="68" t="s">
        <v>22</v>
      </c>
      <c r="D449" s="25" t="n">
        <v>23.5259</v>
      </c>
      <c r="E449" s="25" t="n">
        <v>0</v>
      </c>
      <c r="F449" s="25" t="n">
        <v>23.5259</v>
      </c>
    </row>
    <row r="450" s="26" customFormat="true" ht="25.5" hidden="true" customHeight="true" outlineLevel="1" collapsed="false">
      <c r="A450" s="68"/>
      <c r="B450" s="68"/>
      <c r="C450" s="68" t="s">
        <v>23</v>
      </c>
      <c r="D450" s="25" t="n">
        <v>20.306</v>
      </c>
      <c r="E450" s="25" t="n">
        <v>0</v>
      </c>
      <c r="F450" s="25" t="n">
        <v>20.306</v>
      </c>
    </row>
    <row r="451" s="26" customFormat="true" ht="25.5" hidden="true" customHeight="true" outlineLevel="1" collapsed="false">
      <c r="A451" s="68"/>
      <c r="B451" s="68"/>
      <c r="C451" s="68" t="s">
        <v>24</v>
      </c>
      <c r="D451" s="25" t="n">
        <v>0</v>
      </c>
      <c r="E451" s="25" t="n">
        <v>0</v>
      </c>
      <c r="F451" s="25" t="s">
        <v>30</v>
      </c>
    </row>
    <row r="452" s="26" customFormat="true" ht="12.75" hidden="true" customHeight="true" outlineLevel="1" collapsed="false">
      <c r="A452" s="68"/>
      <c r="B452" s="68" t="s">
        <v>28</v>
      </c>
      <c r="C452" s="68" t="s">
        <v>27</v>
      </c>
      <c r="D452" s="25" t="n">
        <v>8.3782</v>
      </c>
      <c r="E452" s="25" t="n">
        <v>0</v>
      </c>
      <c r="F452" s="25" t="n">
        <v>8.3782</v>
      </c>
    </row>
    <row r="453" s="26" customFormat="true" ht="12.75" hidden="true" customHeight="false" outlineLevel="1" collapsed="false">
      <c r="A453" s="68"/>
      <c r="B453" s="68"/>
      <c r="C453" s="68" t="s">
        <v>19</v>
      </c>
      <c r="D453" s="25" t="n">
        <v>0</v>
      </c>
      <c r="E453" s="25" t="n">
        <v>0</v>
      </c>
      <c r="F453" s="25" t="s">
        <v>30</v>
      </c>
    </row>
    <row r="454" s="26" customFormat="true" ht="39.75" hidden="true" customHeight="true" outlineLevel="1" collapsed="false">
      <c r="A454" s="68"/>
      <c r="B454" s="68"/>
      <c r="C454" s="68" t="s">
        <v>20</v>
      </c>
      <c r="D454" s="25" t="n">
        <v>8.3782</v>
      </c>
      <c r="E454" s="25" t="n">
        <v>0</v>
      </c>
      <c r="F454" s="25" t="n">
        <v>8.3782</v>
      </c>
    </row>
    <row r="455" s="26" customFormat="true" ht="12.75" hidden="true" customHeight="true" outlineLevel="1" collapsed="false">
      <c r="A455" s="68"/>
      <c r="B455" s="68"/>
      <c r="C455" s="68" t="s">
        <v>22</v>
      </c>
      <c r="D455" s="25" t="n">
        <v>8.3782</v>
      </c>
      <c r="E455" s="25" t="n">
        <v>0</v>
      </c>
      <c r="F455" s="25" t="n">
        <v>8.3782</v>
      </c>
    </row>
    <row r="456" s="26" customFormat="true" ht="25.5" hidden="true" customHeight="true" outlineLevel="1" collapsed="false">
      <c r="A456" s="68"/>
      <c r="B456" s="68"/>
      <c r="C456" s="68" t="s">
        <v>23</v>
      </c>
      <c r="D456" s="25" t="n">
        <v>0</v>
      </c>
      <c r="E456" s="25" t="n">
        <v>0</v>
      </c>
      <c r="F456" s="25" t="s">
        <v>30</v>
      </c>
    </row>
    <row r="457" s="26" customFormat="true" ht="25.5" hidden="true" customHeight="true" outlineLevel="1" collapsed="false">
      <c r="A457" s="68"/>
      <c r="B457" s="68"/>
      <c r="C457" s="68" t="s">
        <v>24</v>
      </c>
      <c r="D457" s="25" t="n">
        <v>0</v>
      </c>
      <c r="E457" s="25" t="n">
        <v>0</v>
      </c>
      <c r="F457" s="25" t="s">
        <v>30</v>
      </c>
    </row>
    <row r="458" s="35" customFormat="true" ht="12.75" hidden="false" customHeight="false" outlineLevel="0" collapsed="false">
      <c r="A458" s="39" t="s">
        <v>55</v>
      </c>
      <c r="C458" s="36"/>
      <c r="D458" s="25" t="n">
        <v>20.9012</v>
      </c>
      <c r="E458" s="25" t="n">
        <v>0</v>
      </c>
      <c r="F458" s="25" t="n">
        <v>20.9012</v>
      </c>
    </row>
    <row r="459" s="26" customFormat="true" ht="12.75" hidden="true" customHeight="true" outlineLevel="1" collapsed="false">
      <c r="A459" s="67" t="s">
        <v>12</v>
      </c>
      <c r="B459" s="29" t="s">
        <v>19</v>
      </c>
      <c r="C459" s="29"/>
      <c r="D459" s="25" t="n">
        <v>22.2191</v>
      </c>
      <c r="E459" s="25" t="n">
        <v>0</v>
      </c>
      <c r="F459" s="25" t="n">
        <v>22.2191</v>
      </c>
    </row>
    <row r="460" s="26" customFormat="true" ht="26.25" hidden="true" customHeight="true" outlineLevel="1" collapsed="false">
      <c r="A460" s="67"/>
      <c r="B460" s="29" t="s">
        <v>20</v>
      </c>
      <c r="C460" s="29"/>
      <c r="D460" s="25" t="n">
        <v>19.919</v>
      </c>
      <c r="E460" s="25" t="n">
        <v>0</v>
      </c>
      <c r="F460" s="25" t="n">
        <v>19.919</v>
      </c>
    </row>
    <row r="461" s="26" customFormat="true" ht="12.75" hidden="true" customHeight="true" outlineLevel="1" collapsed="false">
      <c r="A461" s="67"/>
      <c r="B461" s="68" t="s">
        <v>21</v>
      </c>
      <c r="C461" s="68" t="s">
        <v>22</v>
      </c>
      <c r="D461" s="25" t="n">
        <v>19.8619</v>
      </c>
      <c r="E461" s="25" t="n">
        <v>0</v>
      </c>
      <c r="F461" s="25" t="n">
        <v>19.8619</v>
      </c>
    </row>
    <row r="462" s="26" customFormat="true" ht="25.5" hidden="true" customHeight="false" outlineLevel="1" collapsed="false">
      <c r="A462" s="67"/>
      <c r="B462" s="68"/>
      <c r="C462" s="68" t="s">
        <v>23</v>
      </c>
      <c r="D462" s="25" t="n">
        <v>20.1689</v>
      </c>
      <c r="E462" s="25" t="n">
        <v>0</v>
      </c>
      <c r="F462" s="25" t="n">
        <v>20.1689</v>
      </c>
    </row>
    <row r="463" s="26" customFormat="true" ht="25.5" hidden="true" customHeight="false" outlineLevel="1" collapsed="false">
      <c r="A463" s="67"/>
      <c r="B463" s="68"/>
      <c r="C463" s="68" t="s">
        <v>24</v>
      </c>
      <c r="D463" s="25" t="n">
        <v>0</v>
      </c>
      <c r="E463" s="25" t="n">
        <v>0</v>
      </c>
      <c r="F463" s="25" t="s">
        <v>30</v>
      </c>
    </row>
    <row r="464" s="26" customFormat="true" ht="12.75" hidden="true" customHeight="true" outlineLevel="1" collapsed="false">
      <c r="A464" s="68" t="s">
        <v>25</v>
      </c>
      <c r="B464" s="68" t="s">
        <v>26</v>
      </c>
      <c r="C464" s="68" t="s">
        <v>27</v>
      </c>
      <c r="D464" s="25" t="n">
        <v>20.9725</v>
      </c>
      <c r="E464" s="25" t="n">
        <v>0</v>
      </c>
      <c r="F464" s="25" t="n">
        <v>20.9725</v>
      </c>
    </row>
    <row r="465" s="26" customFormat="true" ht="12.75" hidden="true" customHeight="false" outlineLevel="1" collapsed="false">
      <c r="A465" s="68"/>
      <c r="B465" s="68"/>
      <c r="C465" s="68" t="s">
        <v>19</v>
      </c>
      <c r="D465" s="25" t="n">
        <v>22.2191</v>
      </c>
      <c r="E465" s="25" t="n">
        <v>0</v>
      </c>
      <c r="F465" s="25" t="n">
        <v>22.2191</v>
      </c>
    </row>
    <row r="466" s="26" customFormat="true" ht="38.25" hidden="true" customHeight="true" outlineLevel="1" collapsed="false">
      <c r="A466" s="68"/>
      <c r="B466" s="68"/>
      <c r="C466" s="68" t="s">
        <v>20</v>
      </c>
      <c r="D466" s="25" t="n">
        <v>20.032</v>
      </c>
      <c r="E466" s="25" t="n">
        <v>0</v>
      </c>
      <c r="F466" s="25" t="n">
        <v>20.032</v>
      </c>
    </row>
    <row r="467" s="26" customFormat="true" ht="12.75" hidden="true" customHeight="true" outlineLevel="1" collapsed="false">
      <c r="A467" s="68"/>
      <c r="B467" s="68"/>
      <c r="C467" s="68" t="s">
        <v>22</v>
      </c>
      <c r="D467" s="25" t="n">
        <v>19.9727</v>
      </c>
      <c r="E467" s="25" t="n">
        <v>0</v>
      </c>
      <c r="F467" s="25" t="n">
        <v>19.9727</v>
      </c>
    </row>
    <row r="468" s="26" customFormat="true" ht="25.5" hidden="true" customHeight="true" outlineLevel="1" collapsed="false">
      <c r="A468" s="68"/>
      <c r="B468" s="68"/>
      <c r="C468" s="68" t="s">
        <v>23</v>
      </c>
      <c r="D468" s="25" t="n">
        <v>20.2921</v>
      </c>
      <c r="E468" s="25" t="n">
        <v>0</v>
      </c>
      <c r="F468" s="25" t="n">
        <v>20.2921</v>
      </c>
    </row>
    <row r="469" s="26" customFormat="true" ht="25.5" hidden="true" customHeight="true" outlineLevel="1" collapsed="false">
      <c r="A469" s="68"/>
      <c r="B469" s="68"/>
      <c r="C469" s="68" t="s">
        <v>24</v>
      </c>
      <c r="D469" s="25" t="n">
        <v>0</v>
      </c>
      <c r="E469" s="25" t="n">
        <v>0</v>
      </c>
      <c r="F469" s="25" t="s">
        <v>30</v>
      </c>
    </row>
    <row r="470" s="26" customFormat="true" ht="12.75" hidden="true" customHeight="true" outlineLevel="1" collapsed="false">
      <c r="A470" s="68"/>
      <c r="B470" s="68" t="s">
        <v>28</v>
      </c>
      <c r="C470" s="68" t="s">
        <v>27</v>
      </c>
      <c r="D470" s="25" t="n">
        <v>10.7186</v>
      </c>
      <c r="E470" s="25" t="n">
        <v>0</v>
      </c>
      <c r="F470" s="25" t="n">
        <v>10.7186</v>
      </c>
    </row>
    <row r="471" s="26" customFormat="true" ht="12.75" hidden="true" customHeight="false" outlineLevel="1" collapsed="false">
      <c r="A471" s="68"/>
      <c r="B471" s="68"/>
      <c r="C471" s="68" t="s">
        <v>19</v>
      </c>
      <c r="D471" s="25" t="n">
        <v>0</v>
      </c>
      <c r="E471" s="25" t="n">
        <v>0</v>
      </c>
      <c r="F471" s="25" t="s">
        <v>30</v>
      </c>
    </row>
    <row r="472" s="26" customFormat="true" ht="39.75" hidden="true" customHeight="true" outlineLevel="1" collapsed="false">
      <c r="A472" s="68"/>
      <c r="B472" s="68"/>
      <c r="C472" s="68" t="s">
        <v>20</v>
      </c>
      <c r="D472" s="25" t="n">
        <v>10.7186</v>
      </c>
      <c r="E472" s="25" t="n">
        <v>0</v>
      </c>
      <c r="F472" s="25" t="n">
        <v>10.7186</v>
      </c>
    </row>
    <row r="473" s="26" customFormat="true" ht="12.75" hidden="true" customHeight="true" outlineLevel="1" collapsed="false">
      <c r="A473" s="68"/>
      <c r="B473" s="68"/>
      <c r="C473" s="68" t="s">
        <v>22</v>
      </c>
      <c r="D473" s="25" t="n">
        <v>10.6468</v>
      </c>
      <c r="E473" s="25" t="n">
        <v>0</v>
      </c>
      <c r="F473" s="25" t="n">
        <v>10.6468</v>
      </c>
    </row>
    <row r="474" s="26" customFormat="true" ht="25.5" hidden="true" customHeight="true" outlineLevel="1" collapsed="false">
      <c r="A474" s="68"/>
      <c r="B474" s="68"/>
      <c r="C474" s="68" t="s">
        <v>23</v>
      </c>
      <c r="D474" s="25" t="n">
        <v>11</v>
      </c>
      <c r="E474" s="25" t="n">
        <v>0</v>
      </c>
      <c r="F474" s="25" t="n">
        <v>11</v>
      </c>
    </row>
    <row r="475" s="26" customFormat="true" ht="25.5" hidden="true" customHeight="true" outlineLevel="1" collapsed="false">
      <c r="A475" s="68"/>
      <c r="B475" s="68"/>
      <c r="C475" s="68" t="s">
        <v>24</v>
      </c>
      <c r="D475" s="25" t="n">
        <v>0</v>
      </c>
      <c r="E475" s="25" t="n">
        <v>0</v>
      </c>
      <c r="F475" s="25" t="s">
        <v>30</v>
      </c>
    </row>
    <row r="476" s="35" customFormat="true" ht="12.75" hidden="false" customHeight="false" outlineLevel="0" collapsed="false">
      <c r="A476" s="47"/>
      <c r="B476" s="48"/>
      <c r="C476" s="49"/>
      <c r="D476" s="50"/>
      <c r="E476" s="50"/>
      <c r="F476" s="50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4. Процентні ставки депозитних корпорацій (крім Національного банку України) за новими кредитами&#10;нефінансовим корпорація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11" width="21.42"/>
    <col collapsed="false" customWidth="true" hidden="false" outlineLevel="0" max="3" min="2" style="111" width="10.28"/>
    <col collapsed="false" customWidth="true" hidden="false" outlineLevel="0" max="5" min="4" style="52" width="12.42"/>
    <col collapsed="false" customWidth="true" hidden="false" outlineLevel="0" max="6" min="6" style="52" width="12.85"/>
    <col collapsed="false" customWidth="true" hidden="false" outlineLevel="0" max="7" min="7" style="52" width="12.42"/>
    <col collapsed="false" customWidth="false" hidden="false" outlineLevel="0" max="257" min="8" style="52" width="9.14"/>
  </cols>
  <sheetData>
    <row r="1" s="53" customFormat="true" ht="25.5" hidden="false" customHeight="true" outlineLevel="0" collapsed="false">
      <c r="A1" s="112" t="s">
        <v>91</v>
      </c>
      <c r="B1" s="112"/>
      <c r="C1" s="112"/>
      <c r="D1" s="112"/>
      <c r="E1" s="112"/>
      <c r="F1" s="112"/>
      <c r="G1" s="112"/>
    </row>
    <row r="2" s="53" customFormat="true" ht="12.75" hidden="false" customHeight="true" outlineLevel="0" collapsed="false">
      <c r="A2" s="7" t="s">
        <v>6</v>
      </c>
      <c r="B2" s="7"/>
      <c r="C2" s="7"/>
    </row>
    <row r="3" s="53" customFormat="true" ht="12.75" hidden="false" customHeight="false" outlineLevel="0" collapsed="false">
      <c r="A3" s="56" t="s">
        <v>7</v>
      </c>
      <c r="B3" s="57"/>
      <c r="C3" s="57"/>
    </row>
    <row r="4" s="115" customFormat="true" ht="26.25" hidden="false" customHeight="true" outlineLevel="0" collapsed="false">
      <c r="A4" s="113" t="s">
        <v>8</v>
      </c>
      <c r="B4" s="113"/>
      <c r="C4" s="113"/>
      <c r="D4" s="114" t="s">
        <v>11</v>
      </c>
      <c r="E4" s="114" t="s">
        <v>92</v>
      </c>
      <c r="F4" s="114" t="s">
        <v>89</v>
      </c>
      <c r="G4" s="114" t="s">
        <v>93</v>
      </c>
    </row>
    <row r="5" s="115" customFormat="true" ht="63.75" hidden="false" customHeight="true" outlineLevel="0" collapsed="false">
      <c r="A5" s="113"/>
      <c r="B5" s="113"/>
      <c r="C5" s="113"/>
      <c r="D5" s="114"/>
      <c r="E5" s="114"/>
      <c r="F5" s="114"/>
      <c r="G5" s="114"/>
    </row>
    <row r="6" s="117" customFormat="true" ht="12" hidden="false" customHeight="true" outlineLevel="0" collapsed="false">
      <c r="A6" s="116" t="n">
        <v>1</v>
      </c>
      <c r="B6" s="116"/>
      <c r="C6" s="116"/>
      <c r="D6" s="61" t="n">
        <v>2</v>
      </c>
      <c r="E6" s="61" t="n">
        <v>3</v>
      </c>
      <c r="F6" s="61" t="n">
        <v>4</v>
      </c>
      <c r="G6" s="62" t="n">
        <v>5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29.6708</v>
      </c>
      <c r="E7" s="25" t="n">
        <v>30.5513</v>
      </c>
      <c r="F7" s="25" t="n">
        <v>14.3338</v>
      </c>
      <c r="G7" s="25" t="n">
        <v>25.8514</v>
      </c>
      <c r="H7" s="118"/>
    </row>
    <row r="8" s="26" customFormat="true" ht="12.75" hidden="true" customHeight="true" outlineLevel="1" collapsed="false">
      <c r="A8" s="67" t="s">
        <v>12</v>
      </c>
      <c r="B8" s="29" t="s">
        <v>19</v>
      </c>
      <c r="C8" s="29"/>
      <c r="D8" s="25" t="n">
        <v>30.1204</v>
      </c>
      <c r="E8" s="25" t="n">
        <v>30.838</v>
      </c>
      <c r="F8" s="25" t="n">
        <v>0</v>
      </c>
      <c r="G8" s="25" t="n">
        <v>26.6757</v>
      </c>
      <c r="H8" s="118"/>
    </row>
    <row r="9" s="26" customFormat="true" ht="26.25" hidden="true" customHeight="true" outlineLevel="1" collapsed="false">
      <c r="A9" s="67"/>
      <c r="B9" s="29" t="s">
        <v>20</v>
      </c>
      <c r="C9" s="29"/>
      <c r="D9" s="25" t="n">
        <v>29.4797</v>
      </c>
      <c r="E9" s="25" t="n">
        <v>30.4403</v>
      </c>
      <c r="F9" s="25" t="n">
        <v>14.3338</v>
      </c>
      <c r="G9" s="25" t="n">
        <v>24.6468</v>
      </c>
      <c r="H9" s="118"/>
    </row>
    <row r="10" s="26" customFormat="true" ht="12.75" hidden="true" customHeight="true" outlineLevel="1" collapsed="false">
      <c r="A10" s="67"/>
      <c r="B10" s="68" t="s">
        <v>21</v>
      </c>
      <c r="C10" s="68" t="s">
        <v>22</v>
      </c>
      <c r="D10" s="25" t="n">
        <v>31.509</v>
      </c>
      <c r="E10" s="25" t="n">
        <v>32.6024</v>
      </c>
      <c r="F10" s="25" t="n">
        <v>24.9904</v>
      </c>
      <c r="G10" s="25" t="n">
        <v>23.4656</v>
      </c>
      <c r="H10" s="118"/>
    </row>
    <row r="11" s="26" customFormat="true" ht="25.5" hidden="true" customHeight="false" outlineLevel="1" collapsed="false">
      <c r="A11" s="67"/>
      <c r="B11" s="68"/>
      <c r="C11" s="68" t="s">
        <v>23</v>
      </c>
      <c r="D11" s="25" t="n">
        <v>30.1027</v>
      </c>
      <c r="E11" s="25" t="n">
        <v>30.2905</v>
      </c>
      <c r="F11" s="25" t="n">
        <v>18.8496</v>
      </c>
      <c r="G11" s="25" t="n">
        <v>25.3953</v>
      </c>
      <c r="H11" s="118"/>
    </row>
    <row r="12" s="26" customFormat="true" ht="25.5" hidden="true" customHeight="false" outlineLevel="1" collapsed="false">
      <c r="A12" s="67"/>
      <c r="B12" s="68"/>
      <c r="C12" s="68" t="s">
        <v>24</v>
      </c>
      <c r="D12" s="25" t="n">
        <v>17.5694</v>
      </c>
      <c r="E12" s="25" t="n">
        <v>20.9277</v>
      </c>
      <c r="F12" s="25" t="n">
        <v>11.921</v>
      </c>
      <c r="G12" s="25" t="n">
        <v>29.9357</v>
      </c>
      <c r="H12" s="118"/>
    </row>
    <row r="13" s="26" customFormat="true" ht="12.75" hidden="true" customHeight="true" outlineLevel="1" collapsed="false">
      <c r="A13" s="68" t="s">
        <v>25</v>
      </c>
      <c r="B13" s="68" t="s">
        <v>26</v>
      </c>
      <c r="C13" s="68" t="s">
        <v>27</v>
      </c>
      <c r="D13" s="25" t="n">
        <v>29.6828</v>
      </c>
      <c r="E13" s="25" t="n">
        <v>30.5436</v>
      </c>
      <c r="F13" s="25" t="n">
        <v>14.4074</v>
      </c>
      <c r="G13" s="25" t="n">
        <v>25.9696</v>
      </c>
      <c r="H13" s="118"/>
    </row>
    <row r="14" s="26" customFormat="true" ht="12.75" hidden="true" customHeight="false" outlineLevel="1" collapsed="false">
      <c r="A14" s="68"/>
      <c r="B14" s="68"/>
      <c r="C14" s="68" t="s">
        <v>19</v>
      </c>
      <c r="D14" s="25" t="n">
        <v>30.0875</v>
      </c>
      <c r="E14" s="25" t="n">
        <v>30.8019</v>
      </c>
      <c r="F14" s="25" t="n">
        <v>0</v>
      </c>
      <c r="G14" s="25" t="n">
        <v>26.6757</v>
      </c>
      <c r="H14" s="118"/>
    </row>
    <row r="15" s="26" customFormat="true" ht="38.25" hidden="true" customHeight="true" outlineLevel="1" collapsed="false">
      <c r="A15" s="68"/>
      <c r="B15" s="68"/>
      <c r="C15" s="68" t="s">
        <v>20</v>
      </c>
      <c r="D15" s="25" t="n">
        <v>29.5111</v>
      </c>
      <c r="E15" s="25" t="n">
        <v>30.444</v>
      </c>
      <c r="F15" s="25" t="n">
        <v>14.4074</v>
      </c>
      <c r="G15" s="25" t="n">
        <v>24.9187</v>
      </c>
      <c r="H15" s="118"/>
    </row>
    <row r="16" s="26" customFormat="true" ht="12.75" hidden="true" customHeight="true" outlineLevel="1" collapsed="false">
      <c r="A16" s="68"/>
      <c r="B16" s="68"/>
      <c r="C16" s="68" t="s">
        <v>22</v>
      </c>
      <c r="D16" s="25" t="n">
        <v>31.539</v>
      </c>
      <c r="E16" s="25" t="n">
        <v>32.6078</v>
      </c>
      <c r="F16" s="25" t="n">
        <v>24.9904</v>
      </c>
      <c r="G16" s="25" t="n">
        <v>23.6326</v>
      </c>
      <c r="H16" s="118"/>
    </row>
    <row r="17" s="26" customFormat="true" ht="25.5" hidden="true" customHeight="true" outlineLevel="1" collapsed="false">
      <c r="A17" s="68"/>
      <c r="B17" s="68"/>
      <c r="C17" s="68" t="s">
        <v>23</v>
      </c>
      <c r="D17" s="25" t="n">
        <v>30.1215</v>
      </c>
      <c r="E17" s="25" t="n">
        <v>30.2905</v>
      </c>
      <c r="F17" s="25" t="n">
        <v>18.936</v>
      </c>
      <c r="G17" s="25" t="n">
        <v>25.8571</v>
      </c>
      <c r="H17" s="118"/>
    </row>
    <row r="18" s="26" customFormat="true" ht="25.5" hidden="true" customHeight="true" outlineLevel="1" collapsed="false">
      <c r="A18" s="68"/>
      <c r="B18" s="68"/>
      <c r="C18" s="68" t="s">
        <v>24</v>
      </c>
      <c r="D18" s="25" t="n">
        <v>17.6299</v>
      </c>
      <c r="E18" s="25" t="n">
        <v>20.9475</v>
      </c>
      <c r="F18" s="25" t="n">
        <v>11.9746</v>
      </c>
      <c r="G18" s="25" t="n">
        <v>29.9357</v>
      </c>
      <c r="H18" s="118"/>
    </row>
    <row r="19" s="26" customFormat="true" ht="12.75" hidden="true" customHeight="true" outlineLevel="1" collapsed="false">
      <c r="A19" s="68"/>
      <c r="B19" s="68" t="s">
        <v>28</v>
      </c>
      <c r="C19" s="68" t="s">
        <v>27</v>
      </c>
      <c r="D19" s="25" t="n">
        <v>24.7435</v>
      </c>
      <c r="E19" s="25" t="n">
        <v>35.2961</v>
      </c>
      <c r="F19" s="25" t="n">
        <v>8.1466</v>
      </c>
      <c r="G19" s="25" t="n">
        <v>10.0353</v>
      </c>
      <c r="H19" s="118"/>
    </row>
    <row r="20" s="26" customFormat="true" ht="12.75" hidden="true" customHeight="false" outlineLevel="1" collapsed="false">
      <c r="A20" s="68"/>
      <c r="B20" s="68"/>
      <c r="C20" s="68" t="s">
        <v>19</v>
      </c>
      <c r="D20" s="25" t="n">
        <v>37.8124</v>
      </c>
      <c r="E20" s="25" t="n">
        <v>37.8131</v>
      </c>
      <c r="F20" s="25" t="n">
        <v>0</v>
      </c>
      <c r="G20" s="25" t="n">
        <v>20.3686</v>
      </c>
      <c r="H20" s="118"/>
    </row>
    <row r="21" s="26" customFormat="true" ht="39.75" hidden="true" customHeight="true" outlineLevel="1" collapsed="false">
      <c r="A21" s="68"/>
      <c r="B21" s="68"/>
      <c r="C21" s="68" t="s">
        <v>20</v>
      </c>
      <c r="D21" s="25" t="n">
        <v>10.3351</v>
      </c>
      <c r="E21" s="25" t="n">
        <v>16.0261</v>
      </c>
      <c r="F21" s="25" t="n">
        <v>8.1466</v>
      </c>
      <c r="G21" s="25" t="n">
        <v>10.0344</v>
      </c>
      <c r="H21" s="118"/>
    </row>
    <row r="22" s="26" customFormat="true" ht="12.75" hidden="true" customHeight="true" outlineLevel="1" collapsed="false">
      <c r="A22" s="68"/>
      <c r="B22" s="68"/>
      <c r="C22" s="68" t="s">
        <v>22</v>
      </c>
      <c r="D22" s="25" t="n">
        <v>10.9075</v>
      </c>
      <c r="E22" s="25" t="n">
        <v>17.4862</v>
      </c>
      <c r="F22" s="25" t="n">
        <v>0</v>
      </c>
      <c r="G22" s="25" t="n">
        <v>9.0986</v>
      </c>
      <c r="H22" s="118"/>
    </row>
    <row r="23" s="26" customFormat="true" ht="25.5" hidden="true" customHeight="true" outlineLevel="1" collapsed="false">
      <c r="A23" s="68"/>
      <c r="B23" s="68"/>
      <c r="C23" s="68" t="s">
        <v>23</v>
      </c>
      <c r="D23" s="25" t="n">
        <v>10.3665</v>
      </c>
      <c r="E23" s="25" t="n">
        <v>0</v>
      </c>
      <c r="F23" s="25" t="n">
        <v>1.95</v>
      </c>
      <c r="G23" s="25" t="n">
        <v>10.5086</v>
      </c>
      <c r="H23" s="118"/>
    </row>
    <row r="24" s="26" customFormat="true" ht="25.5" hidden="true" customHeight="true" outlineLevel="1" collapsed="false">
      <c r="A24" s="68"/>
      <c r="B24" s="68"/>
      <c r="C24" s="68" t="s">
        <v>24</v>
      </c>
      <c r="D24" s="25" t="n">
        <v>9.9474</v>
      </c>
      <c r="E24" s="25" t="n">
        <v>15.2101</v>
      </c>
      <c r="F24" s="25" t="n">
        <v>8.2796</v>
      </c>
      <c r="G24" s="25" t="n">
        <v>0</v>
      </c>
      <c r="H24" s="118"/>
    </row>
    <row r="25" s="26" customFormat="true" ht="24" hidden="false" customHeight="true" outlineLevel="0" collapsed="false">
      <c r="A25" s="31" t="s">
        <v>29</v>
      </c>
      <c r="B25" s="31"/>
      <c r="C25" s="31"/>
      <c r="D25" s="32" t="s">
        <v>30</v>
      </c>
      <c r="E25" s="32" t="s">
        <v>30</v>
      </c>
      <c r="F25" s="32" t="s">
        <v>30</v>
      </c>
      <c r="G25" s="32" t="s">
        <v>30</v>
      </c>
      <c r="H25" s="118"/>
    </row>
    <row r="26" s="26" customFormat="true" ht="12.75" hidden="true" customHeight="true" outlineLevel="1" collapsed="false">
      <c r="A26" s="67" t="s">
        <v>12</v>
      </c>
      <c r="B26" s="29" t="s">
        <v>19</v>
      </c>
      <c r="C26" s="29"/>
      <c r="D26" s="32" t="s">
        <v>30</v>
      </c>
      <c r="E26" s="32" t="s">
        <v>30</v>
      </c>
      <c r="F26" s="32" t="s">
        <v>30</v>
      </c>
      <c r="G26" s="32" t="s">
        <v>30</v>
      </c>
      <c r="H26" s="118"/>
    </row>
    <row r="27" s="26" customFormat="true" ht="26.25" hidden="true" customHeight="true" outlineLevel="1" collapsed="false">
      <c r="A27" s="67"/>
      <c r="B27" s="29" t="s">
        <v>20</v>
      </c>
      <c r="C27" s="29"/>
      <c r="D27" s="32" t="s">
        <v>30</v>
      </c>
      <c r="E27" s="32" t="s">
        <v>30</v>
      </c>
      <c r="F27" s="32" t="s">
        <v>30</v>
      </c>
      <c r="G27" s="32" t="s">
        <v>30</v>
      </c>
      <c r="H27" s="118"/>
    </row>
    <row r="28" s="26" customFormat="true" ht="12.75" hidden="true" customHeight="true" outlineLevel="1" collapsed="false">
      <c r="A28" s="67"/>
      <c r="B28" s="68" t="s">
        <v>21</v>
      </c>
      <c r="C28" s="68" t="s">
        <v>22</v>
      </c>
      <c r="D28" s="32" t="s">
        <v>30</v>
      </c>
      <c r="E28" s="32" t="s">
        <v>30</v>
      </c>
      <c r="F28" s="32" t="s">
        <v>30</v>
      </c>
      <c r="G28" s="32" t="s">
        <v>30</v>
      </c>
      <c r="H28" s="118"/>
    </row>
    <row r="29" s="26" customFormat="true" ht="25.5" hidden="true" customHeight="false" outlineLevel="1" collapsed="false">
      <c r="A29" s="67"/>
      <c r="B29" s="68"/>
      <c r="C29" s="68" t="s">
        <v>23</v>
      </c>
      <c r="D29" s="32" t="s">
        <v>30</v>
      </c>
      <c r="E29" s="32" t="s">
        <v>30</v>
      </c>
      <c r="F29" s="32" t="s">
        <v>30</v>
      </c>
      <c r="G29" s="32" t="s">
        <v>30</v>
      </c>
      <c r="H29" s="118"/>
    </row>
    <row r="30" s="26" customFormat="true" ht="25.5" hidden="true" customHeight="false" outlineLevel="1" collapsed="false">
      <c r="A30" s="67"/>
      <c r="B30" s="68"/>
      <c r="C30" s="68" t="s">
        <v>24</v>
      </c>
      <c r="D30" s="32" t="s">
        <v>30</v>
      </c>
      <c r="E30" s="32" t="s">
        <v>30</v>
      </c>
      <c r="F30" s="32" t="s">
        <v>30</v>
      </c>
      <c r="G30" s="32" t="s">
        <v>30</v>
      </c>
      <c r="H30" s="118"/>
    </row>
    <row r="31" s="26" customFormat="true" ht="12.75" hidden="true" customHeight="true" outlineLevel="1" collapsed="false">
      <c r="A31" s="68" t="s">
        <v>25</v>
      </c>
      <c r="B31" s="68" t="s">
        <v>26</v>
      </c>
      <c r="C31" s="68" t="s">
        <v>27</v>
      </c>
      <c r="D31" s="32" t="s">
        <v>30</v>
      </c>
      <c r="E31" s="32" t="s">
        <v>30</v>
      </c>
      <c r="F31" s="32" t="s">
        <v>30</v>
      </c>
      <c r="G31" s="32" t="s">
        <v>30</v>
      </c>
      <c r="H31" s="118"/>
    </row>
    <row r="32" s="26" customFormat="true" ht="12.75" hidden="true" customHeight="false" outlineLevel="1" collapsed="false">
      <c r="A32" s="68"/>
      <c r="B32" s="68"/>
      <c r="C32" s="68" t="s">
        <v>19</v>
      </c>
      <c r="D32" s="32" t="s">
        <v>30</v>
      </c>
      <c r="E32" s="32" t="s">
        <v>30</v>
      </c>
      <c r="F32" s="32" t="s">
        <v>30</v>
      </c>
      <c r="G32" s="32" t="s">
        <v>30</v>
      </c>
      <c r="H32" s="118"/>
    </row>
    <row r="33" s="26" customFormat="true" ht="38.25" hidden="true" customHeight="true" outlineLevel="1" collapsed="false">
      <c r="A33" s="68"/>
      <c r="B33" s="68"/>
      <c r="C33" s="68" t="s">
        <v>20</v>
      </c>
      <c r="D33" s="32" t="s">
        <v>30</v>
      </c>
      <c r="E33" s="32" t="s">
        <v>30</v>
      </c>
      <c r="F33" s="32" t="s">
        <v>30</v>
      </c>
      <c r="G33" s="32" t="s">
        <v>30</v>
      </c>
      <c r="H33" s="118"/>
    </row>
    <row r="34" s="26" customFormat="true" ht="12.75" hidden="true" customHeight="true" outlineLevel="1" collapsed="false">
      <c r="A34" s="68"/>
      <c r="B34" s="68"/>
      <c r="C34" s="68" t="s">
        <v>22</v>
      </c>
      <c r="D34" s="32" t="s">
        <v>30</v>
      </c>
      <c r="E34" s="32" t="s">
        <v>30</v>
      </c>
      <c r="F34" s="32" t="s">
        <v>30</v>
      </c>
      <c r="G34" s="32" t="s">
        <v>30</v>
      </c>
      <c r="H34" s="118"/>
    </row>
    <row r="35" s="26" customFormat="true" ht="25.5" hidden="true" customHeight="true" outlineLevel="1" collapsed="false">
      <c r="A35" s="68"/>
      <c r="B35" s="68"/>
      <c r="C35" s="68" t="s">
        <v>23</v>
      </c>
      <c r="D35" s="32" t="s">
        <v>30</v>
      </c>
      <c r="E35" s="32" t="s">
        <v>30</v>
      </c>
      <c r="F35" s="32" t="s">
        <v>30</v>
      </c>
      <c r="G35" s="32" t="s">
        <v>30</v>
      </c>
      <c r="H35" s="118"/>
    </row>
    <row r="36" s="26" customFormat="true" ht="25.5" hidden="true" customHeight="true" outlineLevel="1" collapsed="false">
      <c r="A36" s="68"/>
      <c r="B36" s="68"/>
      <c r="C36" s="68" t="s">
        <v>24</v>
      </c>
      <c r="D36" s="32" t="s">
        <v>30</v>
      </c>
      <c r="E36" s="32" t="s">
        <v>30</v>
      </c>
      <c r="F36" s="32" t="s">
        <v>30</v>
      </c>
      <c r="G36" s="32" t="s">
        <v>30</v>
      </c>
      <c r="H36" s="118"/>
    </row>
    <row r="37" s="26" customFormat="true" ht="12.75" hidden="true" customHeight="true" outlineLevel="1" collapsed="false">
      <c r="A37" s="68"/>
      <c r="B37" s="68" t="s">
        <v>28</v>
      </c>
      <c r="C37" s="68" t="s">
        <v>27</v>
      </c>
      <c r="D37" s="32" t="s">
        <v>30</v>
      </c>
      <c r="E37" s="32" t="s">
        <v>30</v>
      </c>
      <c r="F37" s="32" t="s">
        <v>30</v>
      </c>
      <c r="G37" s="32" t="s">
        <v>30</v>
      </c>
      <c r="H37" s="118"/>
    </row>
    <row r="38" s="26" customFormat="true" ht="12.75" hidden="true" customHeight="false" outlineLevel="1" collapsed="false">
      <c r="A38" s="68"/>
      <c r="B38" s="68"/>
      <c r="C38" s="68" t="s">
        <v>19</v>
      </c>
      <c r="D38" s="32" t="s">
        <v>30</v>
      </c>
      <c r="E38" s="32" t="s">
        <v>30</v>
      </c>
      <c r="F38" s="32" t="s">
        <v>30</v>
      </c>
      <c r="G38" s="32" t="s">
        <v>30</v>
      </c>
      <c r="H38" s="118"/>
    </row>
    <row r="39" s="26" customFormat="true" ht="39.75" hidden="true" customHeight="true" outlineLevel="1" collapsed="false">
      <c r="A39" s="68"/>
      <c r="B39" s="68"/>
      <c r="C39" s="68" t="s">
        <v>20</v>
      </c>
      <c r="D39" s="32" t="s">
        <v>30</v>
      </c>
      <c r="E39" s="32" t="s">
        <v>30</v>
      </c>
      <c r="F39" s="32" t="s">
        <v>30</v>
      </c>
      <c r="G39" s="32" t="s">
        <v>30</v>
      </c>
      <c r="H39" s="118"/>
    </row>
    <row r="40" s="26" customFormat="true" ht="12.75" hidden="true" customHeight="true" outlineLevel="1" collapsed="false">
      <c r="A40" s="68"/>
      <c r="B40" s="68"/>
      <c r="C40" s="68" t="s">
        <v>22</v>
      </c>
      <c r="D40" s="32" t="s">
        <v>30</v>
      </c>
      <c r="E40" s="32" t="s">
        <v>30</v>
      </c>
      <c r="F40" s="32" t="s">
        <v>30</v>
      </c>
      <c r="G40" s="32" t="s">
        <v>30</v>
      </c>
      <c r="H40" s="118"/>
    </row>
    <row r="41" s="26" customFormat="true" ht="25.5" hidden="true" customHeight="true" outlineLevel="1" collapsed="false">
      <c r="A41" s="68"/>
      <c r="B41" s="68"/>
      <c r="C41" s="68" t="s">
        <v>23</v>
      </c>
      <c r="D41" s="32" t="s">
        <v>30</v>
      </c>
      <c r="E41" s="32" t="s">
        <v>30</v>
      </c>
      <c r="F41" s="32" t="s">
        <v>30</v>
      </c>
      <c r="G41" s="32" t="s">
        <v>30</v>
      </c>
      <c r="H41" s="118"/>
    </row>
    <row r="42" s="26" customFormat="true" ht="25.5" hidden="true" customHeight="true" outlineLevel="1" collapsed="false">
      <c r="A42" s="68"/>
      <c r="B42" s="68"/>
      <c r="C42" s="68" t="s">
        <v>24</v>
      </c>
      <c r="D42" s="32" t="s">
        <v>30</v>
      </c>
      <c r="E42" s="32" t="s">
        <v>30</v>
      </c>
      <c r="F42" s="32" t="s">
        <v>30</v>
      </c>
      <c r="G42" s="32" t="s">
        <v>30</v>
      </c>
      <c r="H42" s="118"/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  <c r="G43" s="37"/>
      <c r="H43" s="119"/>
    </row>
    <row r="44" s="35" customFormat="true" ht="12.75" hidden="false" customHeight="false" outlineLevel="0" collapsed="false">
      <c r="A44" s="39" t="s">
        <v>32</v>
      </c>
      <c r="C44" s="36"/>
      <c r="D44" s="25" t="n">
        <v>30.1682</v>
      </c>
      <c r="E44" s="25" t="n">
        <v>32.0394</v>
      </c>
      <c r="F44" s="25" t="n">
        <v>7.1911</v>
      </c>
      <c r="G44" s="25" t="n">
        <v>25.0787</v>
      </c>
      <c r="H44" s="119"/>
    </row>
    <row r="45" s="26" customFormat="true" ht="12.75" hidden="true" customHeight="true" outlineLevel="1" collapsed="false">
      <c r="A45" s="67" t="s">
        <v>12</v>
      </c>
      <c r="B45" s="29" t="s">
        <v>19</v>
      </c>
      <c r="C45" s="29"/>
      <c r="D45" s="25" t="n">
        <v>28.6273</v>
      </c>
      <c r="E45" s="25" t="n">
        <v>29.4193</v>
      </c>
      <c r="F45" s="25" t="n">
        <v>0</v>
      </c>
      <c r="G45" s="25" t="n">
        <v>26.7292</v>
      </c>
      <c r="H45" s="118"/>
    </row>
    <row r="46" s="26" customFormat="true" ht="26.25" hidden="true" customHeight="true" outlineLevel="1" collapsed="false">
      <c r="A46" s="67"/>
      <c r="B46" s="29" t="s">
        <v>20</v>
      </c>
      <c r="C46" s="29"/>
      <c r="D46" s="25" t="n">
        <v>30.7651</v>
      </c>
      <c r="E46" s="25" t="n">
        <v>32.8853</v>
      </c>
      <c r="F46" s="25" t="n">
        <v>7.1911</v>
      </c>
      <c r="G46" s="25" t="n">
        <v>23.4013</v>
      </c>
      <c r="H46" s="118"/>
    </row>
    <row r="47" s="26" customFormat="true" ht="12.75" hidden="true" customHeight="true" outlineLevel="1" collapsed="false">
      <c r="A47" s="67"/>
      <c r="B47" s="68" t="s">
        <v>21</v>
      </c>
      <c r="C47" s="68" t="s">
        <v>22</v>
      </c>
      <c r="D47" s="25" t="n">
        <v>34.1161</v>
      </c>
      <c r="E47" s="25" t="n">
        <v>37.5248</v>
      </c>
      <c r="F47" s="25" t="n">
        <v>0</v>
      </c>
      <c r="G47" s="25" t="n">
        <v>23.1901</v>
      </c>
      <c r="H47" s="118"/>
    </row>
    <row r="48" s="26" customFormat="true" ht="25.5" hidden="true" customHeight="false" outlineLevel="1" collapsed="false">
      <c r="A48" s="67"/>
      <c r="B48" s="68"/>
      <c r="C48" s="68" t="s">
        <v>23</v>
      </c>
      <c r="D48" s="25" t="n">
        <v>32.4363</v>
      </c>
      <c r="E48" s="25" t="n">
        <v>33.4248</v>
      </c>
      <c r="F48" s="25" t="n">
        <v>15</v>
      </c>
      <c r="G48" s="25" t="n">
        <v>22.7741</v>
      </c>
      <c r="H48" s="118"/>
    </row>
    <row r="49" s="26" customFormat="true" ht="25.5" hidden="true" customHeight="false" outlineLevel="1" collapsed="false">
      <c r="A49" s="67"/>
      <c r="B49" s="68"/>
      <c r="C49" s="68" t="s">
        <v>24</v>
      </c>
      <c r="D49" s="25" t="n">
        <v>17.3831</v>
      </c>
      <c r="E49" s="25" t="n">
        <v>21.3921</v>
      </c>
      <c r="F49" s="25" t="n">
        <v>7.189</v>
      </c>
      <c r="G49" s="25" t="n">
        <v>30</v>
      </c>
      <c r="H49" s="118"/>
    </row>
    <row r="50" s="26" customFormat="true" ht="12.75" hidden="true" customHeight="true" outlineLevel="1" collapsed="false">
      <c r="A50" s="68" t="s">
        <v>25</v>
      </c>
      <c r="B50" s="68" t="s">
        <v>26</v>
      </c>
      <c r="C50" s="68" t="s">
        <v>27</v>
      </c>
      <c r="D50" s="25" t="n">
        <v>30.157</v>
      </c>
      <c r="E50" s="25" t="n">
        <v>32.028</v>
      </c>
      <c r="F50" s="25" t="n">
        <v>7.1911</v>
      </c>
      <c r="G50" s="25" t="n">
        <v>25.0787</v>
      </c>
      <c r="H50" s="118"/>
    </row>
    <row r="51" s="26" customFormat="true" ht="12.75" hidden="true" customHeight="false" outlineLevel="1" collapsed="false">
      <c r="A51" s="68"/>
      <c r="B51" s="68"/>
      <c r="C51" s="68" t="s">
        <v>19</v>
      </c>
      <c r="D51" s="25" t="n">
        <v>28.5744</v>
      </c>
      <c r="E51" s="25" t="n">
        <v>29.3474</v>
      </c>
      <c r="F51" s="25" t="n">
        <v>0</v>
      </c>
      <c r="G51" s="25" t="n">
        <v>26.7292</v>
      </c>
      <c r="H51" s="118"/>
    </row>
    <row r="52" s="26" customFormat="true" ht="38.25" hidden="true" customHeight="true" outlineLevel="1" collapsed="false">
      <c r="A52" s="68"/>
      <c r="B52" s="68"/>
      <c r="C52" s="68" t="s">
        <v>20</v>
      </c>
      <c r="D52" s="25" t="n">
        <v>30.7687</v>
      </c>
      <c r="E52" s="25" t="n">
        <v>32.8904</v>
      </c>
      <c r="F52" s="25" t="n">
        <v>7.1911</v>
      </c>
      <c r="G52" s="25" t="n">
        <v>23.4013</v>
      </c>
      <c r="H52" s="118"/>
    </row>
    <row r="53" s="26" customFormat="true" ht="12.75" hidden="true" customHeight="true" outlineLevel="1" collapsed="false">
      <c r="A53" s="68"/>
      <c r="B53" s="68"/>
      <c r="C53" s="68" t="s">
        <v>22</v>
      </c>
      <c r="D53" s="25" t="n">
        <v>34.145</v>
      </c>
      <c r="E53" s="25" t="n">
        <v>37.5729</v>
      </c>
      <c r="F53" s="25" t="n">
        <v>0</v>
      </c>
      <c r="G53" s="25" t="n">
        <v>23.1901</v>
      </c>
      <c r="H53" s="118"/>
    </row>
    <row r="54" s="26" customFormat="true" ht="25.5" hidden="true" customHeight="true" outlineLevel="1" collapsed="false">
      <c r="A54" s="68"/>
      <c r="B54" s="68"/>
      <c r="C54" s="68" t="s">
        <v>23</v>
      </c>
      <c r="D54" s="25" t="n">
        <v>32.4363</v>
      </c>
      <c r="E54" s="25" t="n">
        <v>33.4248</v>
      </c>
      <c r="F54" s="25" t="n">
        <v>15</v>
      </c>
      <c r="G54" s="25" t="n">
        <v>22.7741</v>
      </c>
      <c r="H54" s="118"/>
    </row>
    <row r="55" s="26" customFormat="true" ht="25.5" hidden="true" customHeight="true" outlineLevel="1" collapsed="false">
      <c r="A55" s="68"/>
      <c r="B55" s="68"/>
      <c r="C55" s="68" t="s">
        <v>24</v>
      </c>
      <c r="D55" s="25" t="n">
        <v>17.3831</v>
      </c>
      <c r="E55" s="25" t="n">
        <v>21.3921</v>
      </c>
      <c r="F55" s="25" t="n">
        <v>7.189</v>
      </c>
      <c r="G55" s="25" t="n">
        <v>30</v>
      </c>
      <c r="H55" s="118"/>
    </row>
    <row r="56" s="26" customFormat="true" ht="12.75" hidden="true" customHeight="true" outlineLevel="1" collapsed="false">
      <c r="A56" s="68"/>
      <c r="B56" s="68" t="s">
        <v>28</v>
      </c>
      <c r="C56" s="68" t="s">
        <v>27</v>
      </c>
      <c r="D56" s="25" t="n">
        <v>40.998</v>
      </c>
      <c r="E56" s="25" t="n">
        <v>40.998</v>
      </c>
      <c r="F56" s="25" t="n">
        <v>0</v>
      </c>
      <c r="G56" s="25" t="n">
        <v>0</v>
      </c>
      <c r="H56" s="118"/>
    </row>
    <row r="57" s="26" customFormat="true" ht="12.75" hidden="true" customHeight="false" outlineLevel="1" collapsed="false">
      <c r="A57" s="68"/>
      <c r="B57" s="68"/>
      <c r="C57" s="68" t="s">
        <v>19</v>
      </c>
      <c r="D57" s="25" t="n">
        <v>47.9356</v>
      </c>
      <c r="E57" s="25" t="n">
        <v>47.9356</v>
      </c>
      <c r="F57" s="25" t="n">
        <v>0</v>
      </c>
      <c r="G57" s="25" t="n">
        <v>0</v>
      </c>
      <c r="H57" s="118"/>
    </row>
    <row r="58" s="26" customFormat="true" ht="39.75" hidden="true" customHeight="true" outlineLevel="1" collapsed="false">
      <c r="A58" s="68"/>
      <c r="B58" s="68"/>
      <c r="C58" s="68" t="s">
        <v>20</v>
      </c>
      <c r="D58" s="25" t="n">
        <v>21.2905</v>
      </c>
      <c r="E58" s="25" t="n">
        <v>21.2905</v>
      </c>
      <c r="F58" s="25" t="n">
        <v>0</v>
      </c>
      <c r="G58" s="25" t="n">
        <v>0</v>
      </c>
      <c r="H58" s="118"/>
    </row>
    <row r="59" s="26" customFormat="true" ht="12.75" hidden="true" customHeight="true" outlineLevel="1" collapsed="false">
      <c r="A59" s="68"/>
      <c r="B59" s="68"/>
      <c r="C59" s="68" t="s">
        <v>22</v>
      </c>
      <c r="D59" s="25" t="n">
        <v>21.2905</v>
      </c>
      <c r="E59" s="25" t="n">
        <v>21.2905</v>
      </c>
      <c r="F59" s="25" t="n">
        <v>0</v>
      </c>
      <c r="G59" s="25" t="n">
        <v>0</v>
      </c>
      <c r="H59" s="118"/>
    </row>
    <row r="60" s="26" customFormat="true" ht="25.5" hidden="true" customHeight="true" outlineLevel="1" collapsed="false">
      <c r="A60" s="68"/>
      <c r="B60" s="68"/>
      <c r="C60" s="68" t="s">
        <v>23</v>
      </c>
      <c r="D60" s="25" t="s">
        <v>30</v>
      </c>
      <c r="E60" s="25" t="s">
        <v>30</v>
      </c>
      <c r="F60" s="25" t="s">
        <v>30</v>
      </c>
      <c r="G60" s="25" t="s">
        <v>30</v>
      </c>
      <c r="H60" s="118"/>
    </row>
    <row r="61" s="26" customFormat="true" ht="25.5" hidden="true" customHeight="true" outlineLevel="1" collapsed="false">
      <c r="A61" s="68"/>
      <c r="B61" s="68"/>
      <c r="C61" s="68" t="s">
        <v>24</v>
      </c>
      <c r="D61" s="25" t="s">
        <v>30</v>
      </c>
      <c r="E61" s="25" t="s">
        <v>30</v>
      </c>
      <c r="F61" s="25" t="s">
        <v>30</v>
      </c>
      <c r="G61" s="25" t="s">
        <v>30</v>
      </c>
      <c r="H61" s="118"/>
    </row>
    <row r="62" s="35" customFormat="true" ht="12.75" hidden="false" customHeight="false" outlineLevel="0" collapsed="false">
      <c r="A62" s="39" t="s">
        <v>33</v>
      </c>
      <c r="C62" s="36"/>
      <c r="D62" s="25" t="n">
        <v>29.6837</v>
      </c>
      <c r="E62" s="25" t="n">
        <v>30.0611</v>
      </c>
      <c r="F62" s="25" t="n">
        <v>6.2348</v>
      </c>
      <c r="G62" s="25" t="n">
        <v>29.2064</v>
      </c>
      <c r="H62" s="119"/>
    </row>
    <row r="63" s="26" customFormat="true" ht="12.75" hidden="true" customHeight="true" outlineLevel="1" collapsed="false">
      <c r="A63" s="67" t="s">
        <v>12</v>
      </c>
      <c r="B63" s="29" t="s">
        <v>19</v>
      </c>
      <c r="C63" s="29"/>
      <c r="D63" s="25" t="n">
        <v>29.5725</v>
      </c>
      <c r="E63" s="25" t="n">
        <v>30.0398</v>
      </c>
      <c r="F63" s="25" t="n">
        <v>0</v>
      </c>
      <c r="G63" s="25" t="n">
        <v>28.8852</v>
      </c>
      <c r="H63" s="118"/>
    </row>
    <row r="64" s="26" customFormat="true" ht="26.25" hidden="true" customHeight="true" outlineLevel="1" collapsed="false">
      <c r="A64" s="67"/>
      <c r="B64" s="29" t="s">
        <v>20</v>
      </c>
      <c r="C64" s="29"/>
      <c r="D64" s="25" t="n">
        <v>29.7992</v>
      </c>
      <c r="E64" s="25" t="n">
        <v>30.0754</v>
      </c>
      <c r="F64" s="25" t="n">
        <v>6.2348</v>
      </c>
      <c r="G64" s="25" t="n">
        <v>31.5771</v>
      </c>
      <c r="H64" s="118"/>
    </row>
    <row r="65" s="26" customFormat="true" ht="12.75" hidden="true" customHeight="true" outlineLevel="1" collapsed="false">
      <c r="A65" s="67"/>
      <c r="B65" s="68" t="s">
        <v>21</v>
      </c>
      <c r="C65" s="68" t="s">
        <v>22</v>
      </c>
      <c r="D65" s="25" t="n">
        <v>32.5173</v>
      </c>
      <c r="E65" s="25" t="n">
        <v>31.7714</v>
      </c>
      <c r="F65" s="25" t="n">
        <v>0</v>
      </c>
      <c r="G65" s="25" t="n">
        <v>42.4172</v>
      </c>
      <c r="H65" s="118"/>
    </row>
    <row r="66" s="26" customFormat="true" ht="25.5" hidden="true" customHeight="false" outlineLevel="1" collapsed="false">
      <c r="A66" s="67"/>
      <c r="B66" s="68"/>
      <c r="C66" s="68" t="s">
        <v>23</v>
      </c>
      <c r="D66" s="25" t="n">
        <v>30.6987</v>
      </c>
      <c r="E66" s="25" t="n">
        <v>30.7662</v>
      </c>
      <c r="F66" s="25" t="n">
        <v>0</v>
      </c>
      <c r="G66" s="25" t="n">
        <v>29.3493</v>
      </c>
      <c r="H66" s="118"/>
    </row>
    <row r="67" s="26" customFormat="true" ht="25.5" hidden="true" customHeight="false" outlineLevel="1" collapsed="false">
      <c r="A67" s="67"/>
      <c r="B67" s="68"/>
      <c r="C67" s="68" t="s">
        <v>24</v>
      </c>
      <c r="D67" s="25" t="n">
        <v>16.1812</v>
      </c>
      <c r="E67" s="25" t="n">
        <v>16.3816</v>
      </c>
      <c r="F67" s="25" t="n">
        <v>6.2348</v>
      </c>
      <c r="G67" s="25" t="n">
        <v>30</v>
      </c>
      <c r="H67" s="118"/>
    </row>
    <row r="68" s="26" customFormat="true" ht="12.75" hidden="true" customHeight="true" outlineLevel="1" collapsed="false">
      <c r="A68" s="68" t="s">
        <v>25</v>
      </c>
      <c r="B68" s="68" t="s">
        <v>26</v>
      </c>
      <c r="C68" s="68" t="s">
        <v>27</v>
      </c>
      <c r="D68" s="25" t="n">
        <v>29.6827</v>
      </c>
      <c r="E68" s="25" t="n">
        <v>30.0599</v>
      </c>
      <c r="F68" s="25" t="n">
        <v>6.2348</v>
      </c>
      <c r="G68" s="25" t="n">
        <v>29.2064</v>
      </c>
      <c r="H68" s="118"/>
    </row>
    <row r="69" s="26" customFormat="true" ht="12.75" hidden="true" customHeight="false" outlineLevel="1" collapsed="false">
      <c r="A69" s="68"/>
      <c r="B69" s="68"/>
      <c r="C69" s="68" t="s">
        <v>19</v>
      </c>
      <c r="D69" s="25" t="n">
        <v>29.5706</v>
      </c>
      <c r="E69" s="25" t="n">
        <v>30.0367</v>
      </c>
      <c r="F69" s="25" t="n">
        <v>0</v>
      </c>
      <c r="G69" s="25" t="n">
        <v>28.8852</v>
      </c>
      <c r="H69" s="118"/>
    </row>
    <row r="70" s="26" customFormat="true" ht="38.25" hidden="true" customHeight="true" outlineLevel="1" collapsed="false">
      <c r="A70" s="68"/>
      <c r="B70" s="68"/>
      <c r="C70" s="68" t="s">
        <v>20</v>
      </c>
      <c r="D70" s="25" t="n">
        <v>29.7992</v>
      </c>
      <c r="E70" s="25" t="n">
        <v>30.0754</v>
      </c>
      <c r="F70" s="25" t="n">
        <v>6.2348</v>
      </c>
      <c r="G70" s="25" t="n">
        <v>31.5771</v>
      </c>
      <c r="H70" s="118"/>
    </row>
    <row r="71" s="26" customFormat="true" ht="12.75" hidden="true" customHeight="true" outlineLevel="1" collapsed="false">
      <c r="A71" s="68"/>
      <c r="B71" s="68"/>
      <c r="C71" s="68" t="s">
        <v>22</v>
      </c>
      <c r="D71" s="25" t="n">
        <v>32.5173</v>
      </c>
      <c r="E71" s="25" t="n">
        <v>31.7714</v>
      </c>
      <c r="F71" s="25" t="n">
        <v>0</v>
      </c>
      <c r="G71" s="25" t="n">
        <v>42.4172</v>
      </c>
      <c r="H71" s="118"/>
    </row>
    <row r="72" s="26" customFormat="true" ht="25.5" hidden="true" customHeight="true" outlineLevel="1" collapsed="false">
      <c r="A72" s="68"/>
      <c r="B72" s="68"/>
      <c r="C72" s="68" t="s">
        <v>23</v>
      </c>
      <c r="D72" s="25" t="n">
        <v>30.6987</v>
      </c>
      <c r="E72" s="25" t="n">
        <v>30.7662</v>
      </c>
      <c r="F72" s="25" t="n">
        <v>0</v>
      </c>
      <c r="G72" s="25" t="n">
        <v>29.3493</v>
      </c>
      <c r="H72" s="118"/>
    </row>
    <row r="73" s="26" customFormat="true" ht="25.5" hidden="true" customHeight="true" outlineLevel="1" collapsed="false">
      <c r="A73" s="68"/>
      <c r="B73" s="68"/>
      <c r="C73" s="68" t="s">
        <v>24</v>
      </c>
      <c r="D73" s="25" t="n">
        <v>16.1812</v>
      </c>
      <c r="E73" s="25" t="n">
        <v>16.3816</v>
      </c>
      <c r="F73" s="25" t="n">
        <v>6.2348</v>
      </c>
      <c r="G73" s="25" t="n">
        <v>30</v>
      </c>
      <c r="H73" s="118"/>
    </row>
    <row r="74" s="26" customFormat="true" ht="12.75" hidden="true" customHeight="true" outlineLevel="1" collapsed="false">
      <c r="A74" s="68"/>
      <c r="B74" s="68" t="s">
        <v>28</v>
      </c>
      <c r="C74" s="68" t="s">
        <v>27</v>
      </c>
      <c r="D74" s="25" t="n">
        <v>48.6168</v>
      </c>
      <c r="E74" s="25" t="n">
        <v>48.6168</v>
      </c>
      <c r="F74" s="25" t="n">
        <v>0</v>
      </c>
      <c r="G74" s="25" t="n">
        <v>0</v>
      </c>
      <c r="H74" s="118"/>
    </row>
    <row r="75" s="26" customFormat="true" ht="12.75" hidden="true" customHeight="false" outlineLevel="1" collapsed="false">
      <c r="A75" s="68"/>
      <c r="B75" s="68"/>
      <c r="C75" s="68" t="s">
        <v>19</v>
      </c>
      <c r="D75" s="25" t="n">
        <v>48.6168</v>
      </c>
      <c r="E75" s="25" t="n">
        <v>48.6168</v>
      </c>
      <c r="F75" s="25" t="n">
        <v>0</v>
      </c>
      <c r="G75" s="25" t="n">
        <v>0</v>
      </c>
      <c r="H75" s="118"/>
    </row>
    <row r="76" s="26" customFormat="true" ht="39.75" hidden="true" customHeight="true" outlineLevel="1" collapsed="false">
      <c r="A76" s="68"/>
      <c r="B76" s="68"/>
      <c r="C76" s="68" t="s">
        <v>20</v>
      </c>
      <c r="D76" s="25" t="s">
        <v>30</v>
      </c>
      <c r="E76" s="25" t="s">
        <v>30</v>
      </c>
      <c r="F76" s="25" t="s">
        <v>30</v>
      </c>
      <c r="G76" s="25" t="s">
        <v>30</v>
      </c>
      <c r="H76" s="118"/>
    </row>
    <row r="77" s="26" customFormat="true" ht="12.75" hidden="true" customHeight="true" outlineLevel="1" collapsed="false">
      <c r="A77" s="68"/>
      <c r="B77" s="68"/>
      <c r="C77" s="68" t="s">
        <v>22</v>
      </c>
      <c r="D77" s="25" t="s">
        <v>30</v>
      </c>
      <c r="E77" s="25" t="s">
        <v>30</v>
      </c>
      <c r="F77" s="25" t="s">
        <v>30</v>
      </c>
      <c r="G77" s="25" t="s">
        <v>30</v>
      </c>
      <c r="H77" s="118"/>
    </row>
    <row r="78" s="26" customFormat="true" ht="25.5" hidden="true" customHeight="true" outlineLevel="1" collapsed="false">
      <c r="A78" s="68"/>
      <c r="B78" s="68"/>
      <c r="C78" s="68" t="s">
        <v>23</v>
      </c>
      <c r="D78" s="25" t="s">
        <v>30</v>
      </c>
      <c r="E78" s="25" t="s">
        <v>30</v>
      </c>
      <c r="F78" s="25" t="s">
        <v>30</v>
      </c>
      <c r="G78" s="25" t="s">
        <v>30</v>
      </c>
      <c r="H78" s="118"/>
    </row>
    <row r="79" s="26" customFormat="true" ht="25.5" hidden="true" customHeight="true" outlineLevel="1" collapsed="false">
      <c r="A79" s="68"/>
      <c r="B79" s="68"/>
      <c r="C79" s="68" t="s">
        <v>24</v>
      </c>
      <c r="D79" s="25" t="s">
        <v>30</v>
      </c>
      <c r="E79" s="25" t="s">
        <v>30</v>
      </c>
      <c r="F79" s="25" t="s">
        <v>30</v>
      </c>
      <c r="G79" s="25" t="s">
        <v>30</v>
      </c>
      <c r="H79" s="118"/>
    </row>
    <row r="80" s="35" customFormat="true" ht="12.75" hidden="false" customHeight="false" outlineLevel="0" collapsed="false">
      <c r="A80" s="39" t="s">
        <v>34</v>
      </c>
      <c r="C80" s="36"/>
      <c r="D80" s="25" t="n">
        <v>32.0526</v>
      </c>
      <c r="E80" s="25" t="n">
        <v>33.7838</v>
      </c>
      <c r="F80" s="25" t="n">
        <v>16.0785</v>
      </c>
      <c r="G80" s="25" t="n">
        <v>23.0116</v>
      </c>
      <c r="H80" s="119"/>
    </row>
    <row r="81" s="26" customFormat="true" ht="12.75" hidden="true" customHeight="true" outlineLevel="1" collapsed="false">
      <c r="A81" s="67" t="s">
        <v>12</v>
      </c>
      <c r="B81" s="29" t="s">
        <v>19</v>
      </c>
      <c r="C81" s="29"/>
      <c r="D81" s="25" t="n">
        <v>30.6138</v>
      </c>
      <c r="E81" s="25" t="n">
        <v>31.7866</v>
      </c>
      <c r="F81" s="25" t="n">
        <v>0</v>
      </c>
      <c r="G81" s="25" t="n">
        <v>23.8749</v>
      </c>
      <c r="H81" s="118"/>
    </row>
    <row r="82" s="26" customFormat="true" ht="26.25" hidden="true" customHeight="true" outlineLevel="1" collapsed="false">
      <c r="A82" s="67"/>
      <c r="B82" s="29" t="s">
        <v>20</v>
      </c>
      <c r="C82" s="29"/>
      <c r="D82" s="25" t="n">
        <v>33.4614</v>
      </c>
      <c r="E82" s="25" t="n">
        <v>35.7519</v>
      </c>
      <c r="F82" s="25" t="n">
        <v>16.0785</v>
      </c>
      <c r="G82" s="25" t="n">
        <v>21.9985</v>
      </c>
      <c r="H82" s="118"/>
    </row>
    <row r="83" s="26" customFormat="true" ht="12.75" hidden="true" customHeight="true" outlineLevel="1" collapsed="false">
      <c r="A83" s="67"/>
      <c r="B83" s="68" t="s">
        <v>21</v>
      </c>
      <c r="C83" s="68" t="s">
        <v>22</v>
      </c>
      <c r="D83" s="25" t="n">
        <v>29.2793</v>
      </c>
      <c r="E83" s="25" t="n">
        <v>33.7477</v>
      </c>
      <c r="F83" s="25" t="n">
        <v>0</v>
      </c>
      <c r="G83" s="25" t="n">
        <v>21.4098</v>
      </c>
      <c r="H83" s="118"/>
    </row>
    <row r="84" s="26" customFormat="true" ht="25.5" hidden="true" customHeight="false" outlineLevel="1" collapsed="false">
      <c r="A84" s="67"/>
      <c r="B84" s="68"/>
      <c r="C84" s="68" t="s">
        <v>23</v>
      </c>
      <c r="D84" s="25" t="n">
        <v>36.4319</v>
      </c>
      <c r="E84" s="25" t="n">
        <v>36.9679</v>
      </c>
      <c r="F84" s="25" t="n">
        <v>15.952</v>
      </c>
      <c r="G84" s="25" t="n">
        <v>23.6289</v>
      </c>
      <c r="H84" s="118"/>
    </row>
    <row r="85" s="26" customFormat="true" ht="25.5" hidden="true" customHeight="false" outlineLevel="1" collapsed="false">
      <c r="A85" s="67"/>
      <c r="B85" s="68"/>
      <c r="C85" s="68" t="s">
        <v>24</v>
      </c>
      <c r="D85" s="25" t="n">
        <v>20.403</v>
      </c>
      <c r="E85" s="25" t="n">
        <v>22.9583</v>
      </c>
      <c r="F85" s="25" t="n">
        <v>16.0954</v>
      </c>
      <c r="G85" s="25" t="n">
        <v>30</v>
      </c>
      <c r="H85" s="118"/>
    </row>
    <row r="86" s="26" customFormat="true" ht="12.75" hidden="true" customHeight="true" outlineLevel="1" collapsed="false">
      <c r="A86" s="68" t="s">
        <v>25</v>
      </c>
      <c r="B86" s="68" t="s">
        <v>26</v>
      </c>
      <c r="C86" s="68" t="s">
        <v>27</v>
      </c>
      <c r="D86" s="25" t="n">
        <v>32.0426</v>
      </c>
      <c r="E86" s="25" t="n">
        <v>33.7742</v>
      </c>
      <c r="F86" s="25" t="n">
        <v>16.0785</v>
      </c>
      <c r="G86" s="25" t="n">
        <v>23.0116</v>
      </c>
      <c r="H86" s="118"/>
    </row>
    <row r="87" s="26" customFormat="true" ht="12.75" hidden="true" customHeight="false" outlineLevel="1" collapsed="false">
      <c r="A87" s="68"/>
      <c r="B87" s="68"/>
      <c r="C87" s="68" t="s">
        <v>19</v>
      </c>
      <c r="D87" s="25" t="n">
        <v>30.5907</v>
      </c>
      <c r="E87" s="25" t="n">
        <v>31.7623</v>
      </c>
      <c r="F87" s="25" t="n">
        <v>0</v>
      </c>
      <c r="G87" s="25" t="n">
        <v>23.8749</v>
      </c>
      <c r="H87" s="118"/>
    </row>
    <row r="88" s="26" customFormat="true" ht="38.25" hidden="true" customHeight="true" outlineLevel="1" collapsed="false">
      <c r="A88" s="68"/>
      <c r="B88" s="68"/>
      <c r="C88" s="68" t="s">
        <v>20</v>
      </c>
      <c r="D88" s="25" t="n">
        <v>33.4614</v>
      </c>
      <c r="E88" s="25" t="n">
        <v>35.7519</v>
      </c>
      <c r="F88" s="25" t="n">
        <v>16.0785</v>
      </c>
      <c r="G88" s="25" t="n">
        <v>21.9985</v>
      </c>
      <c r="H88" s="118"/>
    </row>
    <row r="89" s="26" customFormat="true" ht="12.75" hidden="true" customHeight="true" outlineLevel="1" collapsed="false">
      <c r="A89" s="68"/>
      <c r="B89" s="68"/>
      <c r="C89" s="68" t="s">
        <v>22</v>
      </c>
      <c r="D89" s="25" t="n">
        <v>29.2793</v>
      </c>
      <c r="E89" s="25" t="n">
        <v>33.7477</v>
      </c>
      <c r="F89" s="25" t="n">
        <v>0</v>
      </c>
      <c r="G89" s="25" t="n">
        <v>21.4098</v>
      </c>
      <c r="H89" s="118"/>
    </row>
    <row r="90" s="26" customFormat="true" ht="25.5" hidden="true" customHeight="true" outlineLevel="1" collapsed="false">
      <c r="A90" s="68"/>
      <c r="B90" s="68"/>
      <c r="C90" s="68" t="s">
        <v>23</v>
      </c>
      <c r="D90" s="25" t="n">
        <v>36.4319</v>
      </c>
      <c r="E90" s="25" t="n">
        <v>36.9679</v>
      </c>
      <c r="F90" s="25" t="n">
        <v>15.952</v>
      </c>
      <c r="G90" s="25" t="n">
        <v>23.6289</v>
      </c>
      <c r="H90" s="118"/>
    </row>
    <row r="91" s="26" customFormat="true" ht="25.5" hidden="true" customHeight="true" outlineLevel="1" collapsed="false">
      <c r="A91" s="68"/>
      <c r="B91" s="68"/>
      <c r="C91" s="68" t="s">
        <v>24</v>
      </c>
      <c r="D91" s="25" t="n">
        <v>20.403</v>
      </c>
      <c r="E91" s="25" t="n">
        <v>22.9583</v>
      </c>
      <c r="F91" s="25" t="n">
        <v>16.0954</v>
      </c>
      <c r="G91" s="25" t="n">
        <v>30</v>
      </c>
      <c r="H91" s="118"/>
    </row>
    <row r="92" s="26" customFormat="true" ht="12.75" hidden="true" customHeight="true" outlineLevel="1" collapsed="false">
      <c r="A92" s="68"/>
      <c r="B92" s="68" t="s">
        <v>28</v>
      </c>
      <c r="C92" s="68" t="s">
        <v>27</v>
      </c>
      <c r="D92" s="25" t="n">
        <v>41.8083</v>
      </c>
      <c r="E92" s="25" t="n">
        <v>41.8083</v>
      </c>
      <c r="F92" s="25" t="n">
        <v>0</v>
      </c>
      <c r="G92" s="25" t="n">
        <v>0</v>
      </c>
      <c r="H92" s="118"/>
    </row>
    <row r="93" s="26" customFormat="true" ht="12.75" hidden="true" customHeight="false" outlineLevel="1" collapsed="false">
      <c r="A93" s="68"/>
      <c r="B93" s="68"/>
      <c r="C93" s="68" t="s">
        <v>19</v>
      </c>
      <c r="D93" s="25" t="n">
        <v>41.8083</v>
      </c>
      <c r="E93" s="25" t="n">
        <v>41.8083</v>
      </c>
      <c r="F93" s="25" t="n">
        <v>0</v>
      </c>
      <c r="G93" s="25" t="n">
        <v>0</v>
      </c>
      <c r="H93" s="118"/>
    </row>
    <row r="94" s="26" customFormat="true" ht="39.75" hidden="true" customHeight="true" outlineLevel="1" collapsed="false">
      <c r="A94" s="68"/>
      <c r="B94" s="68"/>
      <c r="C94" s="68" t="s">
        <v>20</v>
      </c>
      <c r="D94" s="25" t="s">
        <v>30</v>
      </c>
      <c r="E94" s="25" t="s">
        <v>30</v>
      </c>
      <c r="F94" s="25" t="s">
        <v>30</v>
      </c>
      <c r="G94" s="25" t="s">
        <v>30</v>
      </c>
      <c r="H94" s="118"/>
    </row>
    <row r="95" s="26" customFormat="true" ht="12.75" hidden="true" customHeight="true" outlineLevel="1" collapsed="false">
      <c r="A95" s="68"/>
      <c r="B95" s="68"/>
      <c r="C95" s="68" t="s">
        <v>22</v>
      </c>
      <c r="D95" s="25" t="s">
        <v>30</v>
      </c>
      <c r="E95" s="25" t="s">
        <v>30</v>
      </c>
      <c r="F95" s="25" t="s">
        <v>30</v>
      </c>
      <c r="G95" s="25" t="s">
        <v>30</v>
      </c>
      <c r="H95" s="118"/>
    </row>
    <row r="96" s="26" customFormat="true" ht="25.5" hidden="true" customHeight="true" outlineLevel="1" collapsed="false">
      <c r="A96" s="68"/>
      <c r="B96" s="68"/>
      <c r="C96" s="68" t="s">
        <v>23</v>
      </c>
      <c r="D96" s="25" t="s">
        <v>30</v>
      </c>
      <c r="E96" s="25" t="s">
        <v>30</v>
      </c>
      <c r="F96" s="25" t="s">
        <v>30</v>
      </c>
      <c r="G96" s="25" t="s">
        <v>30</v>
      </c>
      <c r="H96" s="118"/>
    </row>
    <row r="97" s="26" customFormat="true" ht="25.5" hidden="true" customHeight="true" outlineLevel="1" collapsed="false">
      <c r="A97" s="68"/>
      <c r="B97" s="68"/>
      <c r="C97" s="68" t="s">
        <v>24</v>
      </c>
      <c r="D97" s="25" t="s">
        <v>30</v>
      </c>
      <c r="E97" s="25" t="s">
        <v>30</v>
      </c>
      <c r="F97" s="25" t="s">
        <v>30</v>
      </c>
      <c r="G97" s="25" t="s">
        <v>30</v>
      </c>
      <c r="H97" s="118"/>
    </row>
    <row r="98" s="35" customFormat="true" ht="12.75" hidden="false" customHeight="false" outlineLevel="0" collapsed="false">
      <c r="A98" s="39" t="s">
        <v>35</v>
      </c>
      <c r="C98" s="36"/>
      <c r="D98" s="25" t="n">
        <v>28.6389</v>
      </c>
      <c r="E98" s="25" t="n">
        <v>28.4335</v>
      </c>
      <c r="F98" s="25" t="n">
        <v>18.5527</v>
      </c>
      <c r="G98" s="25" t="n">
        <v>33.677</v>
      </c>
      <c r="H98" s="119"/>
    </row>
    <row r="99" s="26" customFormat="true" ht="12.75" hidden="true" customHeight="true" outlineLevel="1" collapsed="false">
      <c r="A99" s="67" t="s">
        <v>12</v>
      </c>
      <c r="B99" s="29" t="s">
        <v>19</v>
      </c>
      <c r="C99" s="29"/>
      <c r="D99" s="25" t="n">
        <v>35.4917</v>
      </c>
      <c r="E99" s="25" t="n">
        <v>35.9175</v>
      </c>
      <c r="F99" s="25" t="n">
        <v>0</v>
      </c>
      <c r="G99" s="25" t="n">
        <v>31.0787</v>
      </c>
      <c r="H99" s="118"/>
    </row>
    <row r="100" s="26" customFormat="true" ht="26.25" hidden="true" customHeight="true" outlineLevel="1" collapsed="false">
      <c r="A100" s="67"/>
      <c r="B100" s="29" t="s">
        <v>20</v>
      </c>
      <c r="C100" s="29"/>
      <c r="D100" s="25" t="n">
        <v>23.6928</v>
      </c>
      <c r="E100" s="25" t="n">
        <v>23.4678</v>
      </c>
      <c r="F100" s="25" t="n">
        <v>18.5527</v>
      </c>
      <c r="G100" s="25" t="n">
        <v>58.9098</v>
      </c>
      <c r="H100" s="118"/>
    </row>
    <row r="101" s="26" customFormat="true" ht="12.75" hidden="true" customHeight="true" outlineLevel="1" collapsed="false">
      <c r="A101" s="67"/>
      <c r="B101" s="68" t="s">
        <v>21</v>
      </c>
      <c r="C101" s="68" t="s">
        <v>22</v>
      </c>
      <c r="D101" s="25" t="n">
        <v>25.4017</v>
      </c>
      <c r="E101" s="25" t="n">
        <v>24.2774</v>
      </c>
      <c r="F101" s="25" t="n">
        <v>0</v>
      </c>
      <c r="G101" s="25" t="n">
        <v>59.3304</v>
      </c>
      <c r="H101" s="118"/>
    </row>
    <row r="102" s="26" customFormat="true" ht="25.5" hidden="true" customHeight="false" outlineLevel="1" collapsed="false">
      <c r="A102" s="67"/>
      <c r="B102" s="68"/>
      <c r="C102" s="68" t="s">
        <v>23</v>
      </c>
      <c r="D102" s="25" t="n">
        <v>24.2798</v>
      </c>
      <c r="E102" s="25" t="n">
        <v>24.2791</v>
      </c>
      <c r="F102" s="25" t="n">
        <v>18</v>
      </c>
      <c r="G102" s="25" t="n">
        <v>30</v>
      </c>
      <c r="H102" s="118"/>
    </row>
    <row r="103" s="26" customFormat="true" ht="25.5" hidden="true" customHeight="false" outlineLevel="1" collapsed="false">
      <c r="A103" s="67"/>
      <c r="B103" s="68"/>
      <c r="C103" s="68" t="s">
        <v>24</v>
      </c>
      <c r="D103" s="25" t="n">
        <v>7.8679</v>
      </c>
      <c r="E103" s="25" t="n">
        <v>7.5592</v>
      </c>
      <c r="F103" s="25" t="n">
        <v>18.5538</v>
      </c>
      <c r="G103" s="25" t="n">
        <v>0</v>
      </c>
      <c r="H103" s="118"/>
    </row>
    <row r="104" s="26" customFormat="true" ht="12.75" hidden="true" customHeight="true" outlineLevel="1" collapsed="false">
      <c r="A104" s="68" t="s">
        <v>25</v>
      </c>
      <c r="B104" s="68" t="s">
        <v>26</v>
      </c>
      <c r="C104" s="68" t="s">
        <v>27</v>
      </c>
      <c r="D104" s="25" t="n">
        <v>28.6254</v>
      </c>
      <c r="E104" s="25" t="n">
        <v>28.4193</v>
      </c>
      <c r="F104" s="25" t="n">
        <v>18.5527</v>
      </c>
      <c r="G104" s="25" t="n">
        <v>33.677</v>
      </c>
      <c r="H104" s="118"/>
    </row>
    <row r="105" s="26" customFormat="true" ht="12.75" hidden="true" customHeight="false" outlineLevel="1" collapsed="false">
      <c r="A105" s="68"/>
      <c r="B105" s="68"/>
      <c r="C105" s="68" t="s">
        <v>19</v>
      </c>
      <c r="D105" s="25" t="n">
        <v>35.4697</v>
      </c>
      <c r="E105" s="25" t="n">
        <v>35.8942</v>
      </c>
      <c r="F105" s="25" t="n">
        <v>0</v>
      </c>
      <c r="G105" s="25" t="n">
        <v>31.0787</v>
      </c>
      <c r="H105" s="118"/>
    </row>
    <row r="106" s="26" customFormat="true" ht="38.25" hidden="true" customHeight="true" outlineLevel="1" collapsed="false">
      <c r="A106" s="68"/>
      <c r="B106" s="68"/>
      <c r="C106" s="68" t="s">
        <v>20</v>
      </c>
      <c r="D106" s="25" t="n">
        <v>23.6928</v>
      </c>
      <c r="E106" s="25" t="n">
        <v>23.4678</v>
      </c>
      <c r="F106" s="25" t="n">
        <v>18.5527</v>
      </c>
      <c r="G106" s="25" t="n">
        <v>58.9098</v>
      </c>
      <c r="H106" s="118"/>
    </row>
    <row r="107" s="26" customFormat="true" ht="12.75" hidden="true" customHeight="true" outlineLevel="1" collapsed="false">
      <c r="A107" s="68"/>
      <c r="B107" s="68"/>
      <c r="C107" s="68" t="s">
        <v>22</v>
      </c>
      <c r="D107" s="25" t="n">
        <v>25.4017</v>
      </c>
      <c r="E107" s="25" t="n">
        <v>24.2774</v>
      </c>
      <c r="F107" s="25" t="n">
        <v>0</v>
      </c>
      <c r="G107" s="25" t="n">
        <v>59.3304</v>
      </c>
      <c r="H107" s="118"/>
    </row>
    <row r="108" s="26" customFormat="true" ht="25.5" hidden="true" customHeight="true" outlineLevel="1" collapsed="false">
      <c r="A108" s="68"/>
      <c r="B108" s="68"/>
      <c r="C108" s="68" t="s">
        <v>23</v>
      </c>
      <c r="D108" s="25" t="n">
        <v>24.2798</v>
      </c>
      <c r="E108" s="25" t="n">
        <v>24.2791</v>
      </c>
      <c r="F108" s="25" t="n">
        <v>18</v>
      </c>
      <c r="G108" s="25" t="n">
        <v>30</v>
      </c>
      <c r="H108" s="118"/>
    </row>
    <row r="109" s="26" customFormat="true" ht="25.5" hidden="true" customHeight="true" outlineLevel="1" collapsed="false">
      <c r="A109" s="68"/>
      <c r="B109" s="68"/>
      <c r="C109" s="68" t="s">
        <v>24</v>
      </c>
      <c r="D109" s="25" t="n">
        <v>7.8679</v>
      </c>
      <c r="E109" s="25" t="n">
        <v>7.5592</v>
      </c>
      <c r="F109" s="25" t="n">
        <v>18.5538</v>
      </c>
      <c r="G109" s="25" t="n">
        <v>0</v>
      </c>
      <c r="H109" s="118"/>
    </row>
    <row r="110" s="26" customFormat="true" ht="12.75" hidden="true" customHeight="true" outlineLevel="1" collapsed="false">
      <c r="A110" s="68"/>
      <c r="B110" s="68" t="s">
        <v>28</v>
      </c>
      <c r="C110" s="68" t="s">
        <v>27</v>
      </c>
      <c r="D110" s="25" t="n">
        <v>49.9153</v>
      </c>
      <c r="E110" s="25" t="n">
        <v>49.9153</v>
      </c>
      <c r="F110" s="25" t="n">
        <v>0</v>
      </c>
      <c r="G110" s="25" t="n">
        <v>0</v>
      </c>
      <c r="H110" s="118"/>
    </row>
    <row r="111" s="26" customFormat="true" ht="12.75" hidden="true" customHeight="false" outlineLevel="1" collapsed="false">
      <c r="A111" s="68"/>
      <c r="B111" s="68"/>
      <c r="C111" s="68" t="s">
        <v>19</v>
      </c>
      <c r="D111" s="25" t="n">
        <v>49.9153</v>
      </c>
      <c r="E111" s="25" t="n">
        <v>49.9153</v>
      </c>
      <c r="F111" s="25" t="n">
        <v>0</v>
      </c>
      <c r="G111" s="25" t="n">
        <v>0</v>
      </c>
      <c r="H111" s="118"/>
    </row>
    <row r="112" s="26" customFormat="true" ht="39.75" hidden="true" customHeight="true" outlineLevel="1" collapsed="false">
      <c r="A112" s="68"/>
      <c r="B112" s="68"/>
      <c r="C112" s="68" t="s">
        <v>20</v>
      </c>
      <c r="D112" s="25" t="s">
        <v>30</v>
      </c>
      <c r="E112" s="25" t="s">
        <v>30</v>
      </c>
      <c r="F112" s="25" t="s">
        <v>30</v>
      </c>
      <c r="G112" s="25" t="s">
        <v>30</v>
      </c>
      <c r="H112" s="118"/>
    </row>
    <row r="113" s="26" customFormat="true" ht="12.75" hidden="true" customHeight="true" outlineLevel="1" collapsed="false">
      <c r="A113" s="68"/>
      <c r="B113" s="68"/>
      <c r="C113" s="68" t="s">
        <v>22</v>
      </c>
      <c r="D113" s="25" t="s">
        <v>30</v>
      </c>
      <c r="E113" s="25" t="s">
        <v>30</v>
      </c>
      <c r="F113" s="25" t="s">
        <v>30</v>
      </c>
      <c r="G113" s="25" t="s">
        <v>30</v>
      </c>
      <c r="H113" s="118"/>
    </row>
    <row r="114" s="26" customFormat="true" ht="25.5" hidden="true" customHeight="true" outlineLevel="1" collapsed="false">
      <c r="A114" s="68"/>
      <c r="B114" s="68"/>
      <c r="C114" s="68" t="s">
        <v>23</v>
      </c>
      <c r="D114" s="25" t="s">
        <v>30</v>
      </c>
      <c r="E114" s="25" t="s">
        <v>30</v>
      </c>
      <c r="F114" s="25" t="s">
        <v>30</v>
      </c>
      <c r="G114" s="25" t="s">
        <v>30</v>
      </c>
      <c r="H114" s="118"/>
    </row>
    <row r="115" s="26" customFormat="true" ht="25.5" hidden="true" customHeight="true" outlineLevel="1" collapsed="false">
      <c r="A115" s="68"/>
      <c r="B115" s="68"/>
      <c r="C115" s="68" t="s">
        <v>24</v>
      </c>
      <c r="D115" s="25" t="s">
        <v>30</v>
      </c>
      <c r="E115" s="25" t="s">
        <v>30</v>
      </c>
      <c r="F115" s="25" t="s">
        <v>30</v>
      </c>
      <c r="G115" s="25" t="s">
        <v>30</v>
      </c>
      <c r="H115" s="118"/>
    </row>
    <row r="116" s="35" customFormat="true" ht="12.75" hidden="false" customHeight="false" outlineLevel="0" collapsed="false">
      <c r="A116" s="39" t="s">
        <v>36</v>
      </c>
      <c r="C116" s="36"/>
      <c r="D116" s="25" t="n">
        <v>28.1073</v>
      </c>
      <c r="E116" s="25" t="n">
        <v>28.7317</v>
      </c>
      <c r="F116" s="25" t="n">
        <v>14.8772</v>
      </c>
      <c r="G116" s="25" t="n">
        <v>25.9306</v>
      </c>
      <c r="H116" s="119"/>
    </row>
    <row r="117" s="26" customFormat="true" ht="12.75" hidden="true" customHeight="true" outlineLevel="1" collapsed="false">
      <c r="A117" s="67" t="s">
        <v>12</v>
      </c>
      <c r="B117" s="29" t="s">
        <v>19</v>
      </c>
      <c r="C117" s="29"/>
      <c r="D117" s="25" t="n">
        <v>29.4699</v>
      </c>
      <c r="E117" s="25" t="n">
        <v>30.5274</v>
      </c>
      <c r="F117" s="25" t="n">
        <v>0</v>
      </c>
      <c r="G117" s="25" t="n">
        <v>26.6334</v>
      </c>
      <c r="H117" s="118"/>
    </row>
    <row r="118" s="26" customFormat="true" ht="26.25" hidden="true" customHeight="true" outlineLevel="1" collapsed="false">
      <c r="A118" s="67"/>
      <c r="B118" s="29" t="s">
        <v>20</v>
      </c>
      <c r="C118" s="29"/>
      <c r="D118" s="25" t="n">
        <v>27.5899</v>
      </c>
      <c r="E118" s="25" t="n">
        <v>28.1687</v>
      </c>
      <c r="F118" s="25" t="n">
        <v>14.8772</v>
      </c>
      <c r="G118" s="25" t="n">
        <v>25.1752</v>
      </c>
      <c r="H118" s="118"/>
    </row>
    <row r="119" s="26" customFormat="true" ht="12.75" hidden="true" customHeight="true" outlineLevel="1" collapsed="false">
      <c r="A119" s="67"/>
      <c r="B119" s="68" t="s">
        <v>21</v>
      </c>
      <c r="C119" s="68" t="s">
        <v>22</v>
      </c>
      <c r="D119" s="25" t="n">
        <v>28.0474</v>
      </c>
      <c r="E119" s="25" t="n">
        <v>31.6798</v>
      </c>
      <c r="F119" s="25" t="n">
        <v>0</v>
      </c>
      <c r="G119" s="25" t="n">
        <v>22.5366</v>
      </c>
      <c r="H119" s="118"/>
    </row>
    <row r="120" s="26" customFormat="true" ht="25.5" hidden="true" customHeight="false" outlineLevel="1" collapsed="false">
      <c r="A120" s="67"/>
      <c r="B120" s="68"/>
      <c r="C120" s="68" t="s">
        <v>23</v>
      </c>
      <c r="D120" s="25" t="n">
        <v>28.3344</v>
      </c>
      <c r="E120" s="25" t="n">
        <v>28.3413</v>
      </c>
      <c r="F120" s="25" t="n">
        <v>0</v>
      </c>
      <c r="G120" s="25" t="n">
        <v>28.2172</v>
      </c>
      <c r="H120" s="118"/>
    </row>
    <row r="121" s="26" customFormat="true" ht="25.5" hidden="true" customHeight="false" outlineLevel="1" collapsed="false">
      <c r="A121" s="67"/>
      <c r="B121" s="68"/>
      <c r="C121" s="68" t="s">
        <v>24</v>
      </c>
      <c r="D121" s="25" t="n">
        <v>17.113</v>
      </c>
      <c r="E121" s="25" t="n">
        <v>18.3063</v>
      </c>
      <c r="F121" s="25" t="n">
        <v>14.8772</v>
      </c>
      <c r="G121" s="25" t="n">
        <v>0</v>
      </c>
      <c r="H121" s="118"/>
    </row>
    <row r="122" s="26" customFormat="true" ht="12.75" hidden="true" customHeight="true" outlineLevel="1" collapsed="false">
      <c r="A122" s="68" t="s">
        <v>25</v>
      </c>
      <c r="B122" s="68" t="s">
        <v>26</v>
      </c>
      <c r="C122" s="68" t="s">
        <v>27</v>
      </c>
      <c r="D122" s="25" t="n">
        <v>28.1073</v>
      </c>
      <c r="E122" s="25" t="n">
        <v>28.7317</v>
      </c>
      <c r="F122" s="25" t="n">
        <v>14.8772</v>
      </c>
      <c r="G122" s="25" t="n">
        <v>25.9306</v>
      </c>
      <c r="H122" s="118"/>
    </row>
    <row r="123" s="26" customFormat="true" ht="12.75" hidden="true" customHeight="false" outlineLevel="1" collapsed="false">
      <c r="A123" s="68"/>
      <c r="B123" s="68"/>
      <c r="C123" s="68" t="s">
        <v>19</v>
      </c>
      <c r="D123" s="25" t="n">
        <v>29.4699</v>
      </c>
      <c r="E123" s="25" t="n">
        <v>30.5274</v>
      </c>
      <c r="F123" s="25" t="n">
        <v>0</v>
      </c>
      <c r="G123" s="25" t="n">
        <v>26.6334</v>
      </c>
      <c r="H123" s="118"/>
    </row>
    <row r="124" s="26" customFormat="true" ht="38.25" hidden="true" customHeight="true" outlineLevel="1" collapsed="false">
      <c r="A124" s="68"/>
      <c r="B124" s="68"/>
      <c r="C124" s="68" t="s">
        <v>20</v>
      </c>
      <c r="D124" s="25" t="n">
        <v>27.5899</v>
      </c>
      <c r="E124" s="25" t="n">
        <v>28.1687</v>
      </c>
      <c r="F124" s="25" t="n">
        <v>14.8772</v>
      </c>
      <c r="G124" s="25" t="n">
        <v>25.1752</v>
      </c>
      <c r="H124" s="118"/>
    </row>
    <row r="125" s="26" customFormat="true" ht="12.75" hidden="true" customHeight="true" outlineLevel="1" collapsed="false">
      <c r="A125" s="68"/>
      <c r="B125" s="68"/>
      <c r="C125" s="68" t="s">
        <v>22</v>
      </c>
      <c r="D125" s="25" t="n">
        <v>28.0474</v>
      </c>
      <c r="E125" s="25" t="n">
        <v>31.6798</v>
      </c>
      <c r="F125" s="25" t="n">
        <v>0</v>
      </c>
      <c r="G125" s="25" t="n">
        <v>22.5366</v>
      </c>
      <c r="H125" s="118"/>
    </row>
    <row r="126" s="26" customFormat="true" ht="25.5" hidden="true" customHeight="true" outlineLevel="1" collapsed="false">
      <c r="A126" s="68"/>
      <c r="B126" s="68"/>
      <c r="C126" s="68" t="s">
        <v>23</v>
      </c>
      <c r="D126" s="25" t="n">
        <v>28.3344</v>
      </c>
      <c r="E126" s="25" t="n">
        <v>28.3413</v>
      </c>
      <c r="F126" s="25" t="n">
        <v>0</v>
      </c>
      <c r="G126" s="25" t="n">
        <v>28.2172</v>
      </c>
      <c r="H126" s="118"/>
    </row>
    <row r="127" s="26" customFormat="true" ht="25.5" hidden="true" customHeight="true" outlineLevel="1" collapsed="false">
      <c r="A127" s="68"/>
      <c r="B127" s="68"/>
      <c r="C127" s="68" t="s">
        <v>24</v>
      </c>
      <c r="D127" s="25" t="n">
        <v>17.113</v>
      </c>
      <c r="E127" s="25" t="n">
        <v>18.3063</v>
      </c>
      <c r="F127" s="25" t="n">
        <v>14.8772</v>
      </c>
      <c r="G127" s="25" t="n">
        <v>0</v>
      </c>
      <c r="H127" s="118"/>
    </row>
    <row r="128" s="26" customFormat="true" ht="12.75" hidden="true" customHeight="true" outlineLevel="1" collapsed="false">
      <c r="A128" s="68"/>
      <c r="B128" s="68" t="s">
        <v>28</v>
      </c>
      <c r="C128" s="68" t="s">
        <v>27</v>
      </c>
      <c r="D128" s="25" t="n">
        <v>36.5</v>
      </c>
      <c r="E128" s="25" t="n">
        <v>36.5</v>
      </c>
      <c r="F128" s="25" t="n">
        <v>0</v>
      </c>
      <c r="G128" s="25" t="n">
        <v>0</v>
      </c>
      <c r="H128" s="118"/>
    </row>
    <row r="129" s="26" customFormat="true" ht="12.75" hidden="true" customHeight="false" outlineLevel="1" collapsed="false">
      <c r="A129" s="68"/>
      <c r="B129" s="68"/>
      <c r="C129" s="68" t="s">
        <v>19</v>
      </c>
      <c r="D129" s="25" t="n">
        <v>36.5</v>
      </c>
      <c r="E129" s="25" t="n">
        <v>36.5</v>
      </c>
      <c r="F129" s="25" t="n">
        <v>0</v>
      </c>
      <c r="G129" s="25" t="n">
        <v>0</v>
      </c>
      <c r="H129" s="118"/>
    </row>
    <row r="130" s="26" customFormat="true" ht="39.75" hidden="true" customHeight="true" outlineLevel="1" collapsed="false">
      <c r="A130" s="68"/>
      <c r="B130" s="68"/>
      <c r="C130" s="68" t="s">
        <v>20</v>
      </c>
      <c r="D130" s="25" t="s">
        <v>30</v>
      </c>
      <c r="E130" s="25" t="s">
        <v>30</v>
      </c>
      <c r="F130" s="25" t="s">
        <v>30</v>
      </c>
      <c r="G130" s="25" t="s">
        <v>30</v>
      </c>
      <c r="H130" s="118"/>
    </row>
    <row r="131" s="26" customFormat="true" ht="12.75" hidden="true" customHeight="true" outlineLevel="1" collapsed="false">
      <c r="A131" s="68"/>
      <c r="B131" s="68"/>
      <c r="C131" s="68" t="s">
        <v>22</v>
      </c>
      <c r="D131" s="25" t="s">
        <v>30</v>
      </c>
      <c r="E131" s="25" t="s">
        <v>30</v>
      </c>
      <c r="F131" s="25" t="s">
        <v>30</v>
      </c>
      <c r="G131" s="25" t="s">
        <v>30</v>
      </c>
      <c r="H131" s="118"/>
    </row>
    <row r="132" s="26" customFormat="true" ht="25.5" hidden="true" customHeight="true" outlineLevel="1" collapsed="false">
      <c r="A132" s="68"/>
      <c r="B132" s="68"/>
      <c r="C132" s="68" t="s">
        <v>23</v>
      </c>
      <c r="D132" s="25" t="s">
        <v>30</v>
      </c>
      <c r="E132" s="25" t="s">
        <v>30</v>
      </c>
      <c r="F132" s="25" t="s">
        <v>30</v>
      </c>
      <c r="G132" s="25" t="s">
        <v>30</v>
      </c>
      <c r="H132" s="118"/>
    </row>
    <row r="133" s="26" customFormat="true" ht="25.5" hidden="true" customHeight="true" outlineLevel="1" collapsed="false">
      <c r="A133" s="68"/>
      <c r="B133" s="68"/>
      <c r="C133" s="68" t="s">
        <v>24</v>
      </c>
      <c r="D133" s="25" t="s">
        <v>30</v>
      </c>
      <c r="E133" s="25" t="s">
        <v>30</v>
      </c>
      <c r="F133" s="25" t="s">
        <v>30</v>
      </c>
      <c r="G133" s="25" t="s">
        <v>30</v>
      </c>
      <c r="H133" s="118"/>
    </row>
    <row r="134" s="35" customFormat="true" ht="12.75" hidden="false" customHeight="false" outlineLevel="0" collapsed="false">
      <c r="A134" s="39" t="s">
        <v>37</v>
      </c>
      <c r="C134" s="36"/>
      <c r="D134" s="25" t="n">
        <v>29.04</v>
      </c>
      <c r="E134" s="25" t="n">
        <v>29.177</v>
      </c>
      <c r="F134" s="25" t="n">
        <v>14.0335</v>
      </c>
      <c r="G134" s="25" t="n">
        <v>29.2793</v>
      </c>
      <c r="H134" s="119"/>
    </row>
    <row r="135" s="26" customFormat="true" ht="12.75" hidden="true" customHeight="true" outlineLevel="1" collapsed="false">
      <c r="A135" s="67" t="s">
        <v>12</v>
      </c>
      <c r="B135" s="29" t="s">
        <v>19</v>
      </c>
      <c r="C135" s="29"/>
      <c r="D135" s="25" t="n">
        <v>29.3193</v>
      </c>
      <c r="E135" s="25" t="n">
        <v>29.7397</v>
      </c>
      <c r="F135" s="25" t="n">
        <v>0</v>
      </c>
      <c r="G135" s="25" t="n">
        <v>28.6569</v>
      </c>
      <c r="H135" s="118"/>
    </row>
    <row r="136" s="26" customFormat="true" ht="26.25" hidden="true" customHeight="true" outlineLevel="1" collapsed="false">
      <c r="A136" s="67"/>
      <c r="B136" s="29" t="s">
        <v>20</v>
      </c>
      <c r="C136" s="29"/>
      <c r="D136" s="25" t="n">
        <v>28.8681</v>
      </c>
      <c r="E136" s="25" t="n">
        <v>28.9423</v>
      </c>
      <c r="F136" s="25" t="n">
        <v>14.0335</v>
      </c>
      <c r="G136" s="25" t="n">
        <v>31.1334</v>
      </c>
      <c r="H136" s="118"/>
    </row>
    <row r="137" s="26" customFormat="true" ht="12.75" hidden="true" customHeight="true" outlineLevel="1" collapsed="false">
      <c r="A137" s="67"/>
      <c r="B137" s="68" t="s">
        <v>21</v>
      </c>
      <c r="C137" s="68" t="s">
        <v>22</v>
      </c>
      <c r="D137" s="25" t="n">
        <v>31.4531</v>
      </c>
      <c r="E137" s="25" t="n">
        <v>30.8172</v>
      </c>
      <c r="F137" s="25" t="n">
        <v>0</v>
      </c>
      <c r="G137" s="25" t="n">
        <v>32.7381</v>
      </c>
      <c r="H137" s="118"/>
    </row>
    <row r="138" s="26" customFormat="true" ht="25.5" hidden="true" customHeight="false" outlineLevel="1" collapsed="false">
      <c r="A138" s="67"/>
      <c r="B138" s="68"/>
      <c r="C138" s="68" t="s">
        <v>23</v>
      </c>
      <c r="D138" s="25" t="n">
        <v>30.314</v>
      </c>
      <c r="E138" s="25" t="n">
        <v>30.409</v>
      </c>
      <c r="F138" s="25" t="n">
        <v>0</v>
      </c>
      <c r="G138" s="25" t="n">
        <v>26.7153</v>
      </c>
      <c r="H138" s="118"/>
    </row>
    <row r="139" s="26" customFormat="true" ht="25.5" hidden="true" customHeight="false" outlineLevel="1" collapsed="false">
      <c r="A139" s="67"/>
      <c r="B139" s="68"/>
      <c r="C139" s="68" t="s">
        <v>24</v>
      </c>
      <c r="D139" s="25" t="n">
        <v>15.6111</v>
      </c>
      <c r="E139" s="25" t="n">
        <v>14.9005</v>
      </c>
      <c r="F139" s="25" t="n">
        <v>14.0335</v>
      </c>
      <c r="G139" s="25" t="n">
        <v>30</v>
      </c>
      <c r="H139" s="118"/>
    </row>
    <row r="140" s="26" customFormat="true" ht="12.75" hidden="true" customHeight="true" outlineLevel="1" collapsed="false">
      <c r="A140" s="68" t="s">
        <v>25</v>
      </c>
      <c r="B140" s="68" t="s">
        <v>26</v>
      </c>
      <c r="C140" s="68" t="s">
        <v>27</v>
      </c>
      <c r="D140" s="25" t="n">
        <v>29.0319</v>
      </c>
      <c r="E140" s="25" t="n">
        <v>29.1666</v>
      </c>
      <c r="F140" s="25" t="n">
        <v>14.0335</v>
      </c>
      <c r="G140" s="25" t="n">
        <v>29.2813</v>
      </c>
      <c r="H140" s="118"/>
    </row>
    <row r="141" s="26" customFormat="true" ht="12.75" hidden="true" customHeight="false" outlineLevel="1" collapsed="false">
      <c r="A141" s="68"/>
      <c r="B141" s="68"/>
      <c r="C141" s="68" t="s">
        <v>19</v>
      </c>
      <c r="D141" s="25" t="n">
        <v>29.2942</v>
      </c>
      <c r="E141" s="25" t="n">
        <v>29.7005</v>
      </c>
      <c r="F141" s="25" t="n">
        <v>0</v>
      </c>
      <c r="G141" s="25" t="n">
        <v>28.6569</v>
      </c>
      <c r="H141" s="118"/>
    </row>
    <row r="142" s="26" customFormat="true" ht="38.25" hidden="true" customHeight="true" outlineLevel="1" collapsed="false">
      <c r="A142" s="68"/>
      <c r="B142" s="68"/>
      <c r="C142" s="68" t="s">
        <v>20</v>
      </c>
      <c r="D142" s="25" t="n">
        <v>28.8708</v>
      </c>
      <c r="E142" s="25" t="n">
        <v>28.9448</v>
      </c>
      <c r="F142" s="25" t="n">
        <v>14.0335</v>
      </c>
      <c r="G142" s="25" t="n">
        <v>31.1478</v>
      </c>
      <c r="H142" s="118"/>
    </row>
    <row r="143" s="26" customFormat="true" ht="12.75" hidden="true" customHeight="true" outlineLevel="1" collapsed="false">
      <c r="A143" s="68"/>
      <c r="B143" s="68"/>
      <c r="C143" s="68" t="s">
        <v>22</v>
      </c>
      <c r="D143" s="25" t="n">
        <v>31.4791</v>
      </c>
      <c r="E143" s="25" t="n">
        <v>30.843</v>
      </c>
      <c r="F143" s="25" t="n">
        <v>0</v>
      </c>
      <c r="G143" s="25" t="n">
        <v>32.7669</v>
      </c>
      <c r="H143" s="118"/>
    </row>
    <row r="144" s="26" customFormat="true" ht="25.5" hidden="true" customHeight="true" outlineLevel="1" collapsed="false">
      <c r="A144" s="68"/>
      <c r="B144" s="68"/>
      <c r="C144" s="68" t="s">
        <v>23</v>
      </c>
      <c r="D144" s="25" t="n">
        <v>30.314</v>
      </c>
      <c r="E144" s="25" t="n">
        <v>30.409</v>
      </c>
      <c r="F144" s="25" t="n">
        <v>0</v>
      </c>
      <c r="G144" s="25" t="n">
        <v>26.7153</v>
      </c>
      <c r="H144" s="118"/>
    </row>
    <row r="145" s="26" customFormat="true" ht="25.5" hidden="true" customHeight="true" outlineLevel="1" collapsed="false">
      <c r="A145" s="68"/>
      <c r="B145" s="68"/>
      <c r="C145" s="68" t="s">
        <v>24</v>
      </c>
      <c r="D145" s="25" t="n">
        <v>15.6111</v>
      </c>
      <c r="E145" s="25" t="n">
        <v>14.9005</v>
      </c>
      <c r="F145" s="25" t="n">
        <v>14.0335</v>
      </c>
      <c r="G145" s="25" t="n">
        <v>30</v>
      </c>
      <c r="H145" s="118"/>
    </row>
    <row r="146" s="26" customFormat="true" ht="12.75" hidden="true" customHeight="true" outlineLevel="1" collapsed="false">
      <c r="A146" s="68"/>
      <c r="B146" s="68" t="s">
        <v>28</v>
      </c>
      <c r="C146" s="68" t="s">
        <v>27</v>
      </c>
      <c r="D146" s="25" t="n">
        <v>34.8358</v>
      </c>
      <c r="E146" s="25" t="n">
        <v>35.9411</v>
      </c>
      <c r="F146" s="25" t="n">
        <v>0</v>
      </c>
      <c r="G146" s="25" t="n">
        <v>27.0058</v>
      </c>
      <c r="H146" s="118"/>
    </row>
    <row r="147" s="26" customFormat="true" ht="12.75" hidden="true" customHeight="false" outlineLevel="1" collapsed="false">
      <c r="A147" s="68"/>
      <c r="B147" s="68"/>
      <c r="C147" s="68" t="s">
        <v>19</v>
      </c>
      <c r="D147" s="25" t="n">
        <v>38.86</v>
      </c>
      <c r="E147" s="25" t="n">
        <v>38.8596</v>
      </c>
      <c r="F147" s="25" t="n">
        <v>0</v>
      </c>
      <c r="G147" s="25" t="n">
        <v>48</v>
      </c>
      <c r="H147" s="118"/>
    </row>
    <row r="148" s="26" customFormat="true" ht="39.75" hidden="true" customHeight="true" outlineLevel="1" collapsed="false">
      <c r="A148" s="68"/>
      <c r="B148" s="68"/>
      <c r="C148" s="68" t="s">
        <v>20</v>
      </c>
      <c r="D148" s="25" t="n">
        <v>24.5754</v>
      </c>
      <c r="E148" s="25" t="n">
        <v>22.6782</v>
      </c>
      <c r="F148" s="25" t="n">
        <v>0</v>
      </c>
      <c r="G148" s="25" t="n">
        <v>27</v>
      </c>
      <c r="H148" s="118"/>
    </row>
    <row r="149" s="26" customFormat="true" ht="12.75" hidden="true" customHeight="true" outlineLevel="1" collapsed="false">
      <c r="A149" s="68"/>
      <c r="B149" s="68"/>
      <c r="C149" s="68" t="s">
        <v>22</v>
      </c>
      <c r="D149" s="25" t="n">
        <v>24.5754</v>
      </c>
      <c r="E149" s="25" t="n">
        <v>22.6782</v>
      </c>
      <c r="F149" s="25" t="n">
        <v>0</v>
      </c>
      <c r="G149" s="25" t="n">
        <v>27</v>
      </c>
      <c r="H149" s="118"/>
    </row>
    <row r="150" s="26" customFormat="true" ht="25.5" hidden="true" customHeight="true" outlineLevel="1" collapsed="false">
      <c r="A150" s="68"/>
      <c r="B150" s="68"/>
      <c r="C150" s="68" t="s">
        <v>23</v>
      </c>
      <c r="D150" s="25" t="s">
        <v>30</v>
      </c>
      <c r="E150" s="25" t="s">
        <v>30</v>
      </c>
      <c r="F150" s="25" t="s">
        <v>30</v>
      </c>
      <c r="G150" s="25" t="s">
        <v>30</v>
      </c>
      <c r="H150" s="118"/>
    </row>
    <row r="151" s="26" customFormat="true" ht="25.5" hidden="true" customHeight="true" outlineLevel="1" collapsed="false">
      <c r="A151" s="68"/>
      <c r="B151" s="68"/>
      <c r="C151" s="68" t="s">
        <v>24</v>
      </c>
      <c r="D151" s="25" t="s">
        <v>30</v>
      </c>
      <c r="E151" s="25" t="s">
        <v>30</v>
      </c>
      <c r="F151" s="25" t="s">
        <v>30</v>
      </c>
      <c r="G151" s="25" t="s">
        <v>30</v>
      </c>
      <c r="H151" s="118"/>
    </row>
    <row r="152" s="35" customFormat="true" ht="12.75" hidden="false" customHeight="false" outlineLevel="0" collapsed="false">
      <c r="A152" s="39" t="s">
        <v>38</v>
      </c>
      <c r="C152" s="36"/>
      <c r="D152" s="25" t="n">
        <v>31.5919</v>
      </c>
      <c r="E152" s="25" t="n">
        <v>33.5058</v>
      </c>
      <c r="F152" s="25" t="n">
        <v>14.3239</v>
      </c>
      <c r="G152" s="25" t="n">
        <v>23.9763</v>
      </c>
      <c r="H152" s="119"/>
    </row>
    <row r="153" s="26" customFormat="true" ht="12.75" hidden="true" customHeight="true" outlineLevel="1" collapsed="false">
      <c r="A153" s="67" t="s">
        <v>12</v>
      </c>
      <c r="B153" s="29" t="s">
        <v>19</v>
      </c>
      <c r="C153" s="29"/>
      <c r="D153" s="25" t="n">
        <v>34.3009</v>
      </c>
      <c r="E153" s="25" t="n">
        <v>37.3251</v>
      </c>
      <c r="F153" s="25" t="n">
        <v>0</v>
      </c>
      <c r="G153" s="25" t="n">
        <v>23.8573</v>
      </c>
      <c r="H153" s="118"/>
    </row>
    <row r="154" s="26" customFormat="true" ht="26.25" hidden="true" customHeight="true" outlineLevel="1" collapsed="false">
      <c r="A154" s="67"/>
      <c r="B154" s="29" t="s">
        <v>20</v>
      </c>
      <c r="C154" s="29"/>
      <c r="D154" s="25" t="n">
        <v>29.3457</v>
      </c>
      <c r="E154" s="25" t="n">
        <v>30.6217</v>
      </c>
      <c r="F154" s="25" t="n">
        <v>14.3239</v>
      </c>
      <c r="G154" s="25" t="n">
        <v>24.1669</v>
      </c>
      <c r="H154" s="118"/>
    </row>
    <row r="155" s="26" customFormat="true" ht="12.75" hidden="true" customHeight="true" outlineLevel="1" collapsed="false">
      <c r="A155" s="67"/>
      <c r="B155" s="68" t="s">
        <v>21</v>
      </c>
      <c r="C155" s="68" t="s">
        <v>22</v>
      </c>
      <c r="D155" s="25" t="n">
        <v>27.6943</v>
      </c>
      <c r="E155" s="25" t="n">
        <v>32.7253</v>
      </c>
      <c r="F155" s="25" t="n">
        <v>0</v>
      </c>
      <c r="G155" s="25" t="n">
        <v>22.7231</v>
      </c>
      <c r="H155" s="118"/>
    </row>
    <row r="156" s="26" customFormat="true" ht="25.5" hidden="true" customHeight="false" outlineLevel="1" collapsed="false">
      <c r="A156" s="67"/>
      <c r="B156" s="68"/>
      <c r="C156" s="68" t="s">
        <v>23</v>
      </c>
      <c r="D156" s="25" t="n">
        <v>31.4343</v>
      </c>
      <c r="E156" s="25" t="n">
        <v>31.5172</v>
      </c>
      <c r="F156" s="25" t="n">
        <v>2.4989</v>
      </c>
      <c r="G156" s="25" t="n">
        <v>28.9626</v>
      </c>
      <c r="H156" s="118"/>
    </row>
    <row r="157" s="26" customFormat="true" ht="25.5" hidden="true" customHeight="false" outlineLevel="1" collapsed="false">
      <c r="A157" s="67"/>
      <c r="B157" s="68"/>
      <c r="C157" s="68" t="s">
        <v>24</v>
      </c>
      <c r="D157" s="25" t="n">
        <v>19.6916</v>
      </c>
      <c r="E157" s="25" t="n">
        <v>21.2531</v>
      </c>
      <c r="F157" s="25" t="n">
        <v>14.3353</v>
      </c>
      <c r="G157" s="25" t="n">
        <v>30</v>
      </c>
      <c r="H157" s="118"/>
    </row>
    <row r="158" s="26" customFormat="true" ht="12.75" hidden="true" customHeight="true" outlineLevel="1" collapsed="false">
      <c r="A158" s="68" t="s">
        <v>25</v>
      </c>
      <c r="B158" s="68" t="s">
        <v>26</v>
      </c>
      <c r="C158" s="68" t="s">
        <v>27</v>
      </c>
      <c r="D158" s="25" t="n">
        <v>31.585</v>
      </c>
      <c r="E158" s="25" t="n">
        <v>33.4984</v>
      </c>
      <c r="F158" s="25" t="n">
        <v>14.3239</v>
      </c>
      <c r="G158" s="25" t="n">
        <v>23.9763</v>
      </c>
      <c r="H158" s="118"/>
    </row>
    <row r="159" s="26" customFormat="true" ht="12.75" hidden="true" customHeight="false" outlineLevel="1" collapsed="false">
      <c r="A159" s="68"/>
      <c r="B159" s="68"/>
      <c r="C159" s="68" t="s">
        <v>19</v>
      </c>
      <c r="D159" s="25" t="n">
        <v>34.2878</v>
      </c>
      <c r="E159" s="25" t="n">
        <v>37.3119</v>
      </c>
      <c r="F159" s="25" t="n">
        <v>0</v>
      </c>
      <c r="G159" s="25" t="n">
        <v>23.8573</v>
      </c>
      <c r="H159" s="118"/>
    </row>
    <row r="160" s="26" customFormat="true" ht="38.25" hidden="true" customHeight="true" outlineLevel="1" collapsed="false">
      <c r="A160" s="68"/>
      <c r="B160" s="68"/>
      <c r="C160" s="68" t="s">
        <v>20</v>
      </c>
      <c r="D160" s="25" t="n">
        <v>29.3459</v>
      </c>
      <c r="E160" s="25" t="n">
        <v>30.6221</v>
      </c>
      <c r="F160" s="25" t="n">
        <v>14.3239</v>
      </c>
      <c r="G160" s="25" t="n">
        <v>24.1669</v>
      </c>
      <c r="H160" s="118"/>
    </row>
    <row r="161" s="26" customFormat="true" ht="12.75" hidden="true" customHeight="true" outlineLevel="1" collapsed="false">
      <c r="A161" s="68"/>
      <c r="B161" s="68"/>
      <c r="C161" s="68" t="s">
        <v>22</v>
      </c>
      <c r="D161" s="25" t="n">
        <v>27.6956</v>
      </c>
      <c r="E161" s="25" t="n">
        <v>32.7289</v>
      </c>
      <c r="F161" s="25" t="n">
        <v>0</v>
      </c>
      <c r="G161" s="25" t="n">
        <v>22.7231</v>
      </c>
      <c r="H161" s="118"/>
    </row>
    <row r="162" s="26" customFormat="true" ht="25.5" hidden="true" customHeight="true" outlineLevel="1" collapsed="false">
      <c r="A162" s="68"/>
      <c r="B162" s="68"/>
      <c r="C162" s="68" t="s">
        <v>23</v>
      </c>
      <c r="D162" s="25" t="n">
        <v>31.4343</v>
      </c>
      <c r="E162" s="25" t="n">
        <v>31.5172</v>
      </c>
      <c r="F162" s="25" t="n">
        <v>2.4989</v>
      </c>
      <c r="G162" s="25" t="n">
        <v>28.9626</v>
      </c>
      <c r="H162" s="118"/>
    </row>
    <row r="163" s="26" customFormat="true" ht="25.5" hidden="true" customHeight="true" outlineLevel="1" collapsed="false">
      <c r="A163" s="68"/>
      <c r="B163" s="68"/>
      <c r="C163" s="68" t="s">
        <v>24</v>
      </c>
      <c r="D163" s="25" t="n">
        <v>19.6916</v>
      </c>
      <c r="E163" s="25" t="n">
        <v>21.2531</v>
      </c>
      <c r="F163" s="25" t="n">
        <v>14.3353</v>
      </c>
      <c r="G163" s="25" t="n">
        <v>30</v>
      </c>
      <c r="H163" s="118"/>
    </row>
    <row r="164" s="26" customFormat="true" ht="12.75" hidden="true" customHeight="true" outlineLevel="1" collapsed="false">
      <c r="A164" s="68"/>
      <c r="B164" s="68" t="s">
        <v>28</v>
      </c>
      <c r="C164" s="68" t="s">
        <v>27</v>
      </c>
      <c r="D164" s="25" t="n">
        <v>47.4014</v>
      </c>
      <c r="E164" s="25" t="n">
        <v>47.4014</v>
      </c>
      <c r="F164" s="25" t="n">
        <v>0</v>
      </c>
      <c r="G164" s="25" t="n">
        <v>0</v>
      </c>
      <c r="H164" s="118"/>
    </row>
    <row r="165" s="26" customFormat="true" ht="12.75" hidden="true" customHeight="false" outlineLevel="1" collapsed="false">
      <c r="A165" s="68"/>
      <c r="B165" s="68"/>
      <c r="C165" s="68" t="s">
        <v>19</v>
      </c>
      <c r="D165" s="25" t="n">
        <v>48.1343</v>
      </c>
      <c r="E165" s="25" t="n">
        <v>48.1343</v>
      </c>
      <c r="F165" s="25" t="n">
        <v>0</v>
      </c>
      <c r="G165" s="25" t="n">
        <v>0</v>
      </c>
      <c r="H165" s="118"/>
    </row>
    <row r="166" s="26" customFormat="true" ht="39.75" hidden="true" customHeight="true" outlineLevel="1" collapsed="false">
      <c r="A166" s="68"/>
      <c r="B166" s="68"/>
      <c r="C166" s="68" t="s">
        <v>20</v>
      </c>
      <c r="D166" s="25" t="n">
        <v>14</v>
      </c>
      <c r="E166" s="25" t="n">
        <v>14</v>
      </c>
      <c r="F166" s="25" t="n">
        <v>0</v>
      </c>
      <c r="G166" s="25" t="n">
        <v>0</v>
      </c>
      <c r="H166" s="118"/>
    </row>
    <row r="167" s="26" customFormat="true" ht="12.75" hidden="true" customHeight="true" outlineLevel="1" collapsed="false">
      <c r="A167" s="68"/>
      <c r="B167" s="68"/>
      <c r="C167" s="68" t="s">
        <v>22</v>
      </c>
      <c r="D167" s="25" t="n">
        <v>14</v>
      </c>
      <c r="E167" s="25" t="n">
        <v>14</v>
      </c>
      <c r="F167" s="25" t="n">
        <v>0</v>
      </c>
      <c r="G167" s="25" t="n">
        <v>0</v>
      </c>
      <c r="H167" s="118"/>
    </row>
    <row r="168" s="26" customFormat="true" ht="25.5" hidden="true" customHeight="true" outlineLevel="1" collapsed="false">
      <c r="A168" s="68"/>
      <c r="B168" s="68"/>
      <c r="C168" s="68" t="s">
        <v>23</v>
      </c>
      <c r="D168" s="25" t="s">
        <v>30</v>
      </c>
      <c r="E168" s="25" t="s">
        <v>30</v>
      </c>
      <c r="F168" s="25" t="s">
        <v>30</v>
      </c>
      <c r="G168" s="25" t="s">
        <v>30</v>
      </c>
      <c r="H168" s="118"/>
    </row>
    <row r="169" s="26" customFormat="true" ht="25.5" hidden="true" customHeight="true" outlineLevel="1" collapsed="false">
      <c r="A169" s="68"/>
      <c r="B169" s="68"/>
      <c r="C169" s="68" t="s">
        <v>24</v>
      </c>
      <c r="D169" s="25" t="s">
        <v>30</v>
      </c>
      <c r="E169" s="25" t="s">
        <v>30</v>
      </c>
      <c r="F169" s="25" t="s">
        <v>30</v>
      </c>
      <c r="G169" s="25" t="s">
        <v>30</v>
      </c>
      <c r="H169" s="118"/>
    </row>
    <row r="170" s="35" customFormat="true" ht="12.75" hidden="false" customHeight="false" outlineLevel="0" collapsed="false">
      <c r="A170" s="39" t="s">
        <v>39</v>
      </c>
      <c r="C170" s="36"/>
      <c r="D170" s="25" t="n">
        <v>30.9825</v>
      </c>
      <c r="E170" s="25" t="n">
        <v>32.3539</v>
      </c>
      <c r="F170" s="25" t="n">
        <v>19.3263</v>
      </c>
      <c r="G170" s="25" t="n">
        <v>26.0866</v>
      </c>
      <c r="H170" s="119"/>
    </row>
    <row r="171" s="26" customFormat="true" ht="12.75" hidden="true" customHeight="true" outlineLevel="1" collapsed="false">
      <c r="A171" s="67" t="s">
        <v>12</v>
      </c>
      <c r="B171" s="29" t="s">
        <v>19</v>
      </c>
      <c r="C171" s="29"/>
      <c r="D171" s="25" t="n">
        <v>29.8044</v>
      </c>
      <c r="E171" s="25" t="n">
        <v>30.4417</v>
      </c>
      <c r="F171" s="25" t="n">
        <v>0</v>
      </c>
      <c r="G171" s="25" t="n">
        <v>27.6724</v>
      </c>
      <c r="H171" s="118"/>
    </row>
    <row r="172" s="26" customFormat="true" ht="26.25" hidden="true" customHeight="true" outlineLevel="1" collapsed="false">
      <c r="A172" s="67"/>
      <c r="B172" s="29" t="s">
        <v>20</v>
      </c>
      <c r="C172" s="29"/>
      <c r="D172" s="25" t="n">
        <v>31.8354</v>
      </c>
      <c r="E172" s="25" t="n">
        <v>33.6182</v>
      </c>
      <c r="F172" s="25" t="n">
        <v>19.3263</v>
      </c>
      <c r="G172" s="25" t="n">
        <v>23.6305</v>
      </c>
      <c r="H172" s="118"/>
    </row>
    <row r="173" s="26" customFormat="true" ht="12.75" hidden="true" customHeight="true" outlineLevel="1" collapsed="false">
      <c r="A173" s="67"/>
      <c r="B173" s="68" t="s">
        <v>21</v>
      </c>
      <c r="C173" s="68" t="s">
        <v>22</v>
      </c>
      <c r="D173" s="25" t="n">
        <v>36.3898</v>
      </c>
      <c r="E173" s="25" t="n">
        <v>42.8938</v>
      </c>
      <c r="F173" s="25" t="n">
        <v>0</v>
      </c>
      <c r="G173" s="25" t="n">
        <v>16.9144</v>
      </c>
      <c r="H173" s="118"/>
    </row>
    <row r="174" s="26" customFormat="true" ht="25.5" hidden="true" customHeight="true" outlineLevel="1" collapsed="false">
      <c r="A174" s="67"/>
      <c r="B174" s="68"/>
      <c r="C174" s="68" t="s">
        <v>23</v>
      </c>
      <c r="D174" s="25" t="n">
        <v>31.7196</v>
      </c>
      <c r="E174" s="25" t="n">
        <v>31.8446</v>
      </c>
      <c r="F174" s="25" t="n">
        <v>26.4033</v>
      </c>
      <c r="G174" s="25" t="n">
        <v>30.0412</v>
      </c>
      <c r="H174" s="118"/>
    </row>
    <row r="175" s="26" customFormat="true" ht="25.5" hidden="true" customHeight="true" outlineLevel="1" collapsed="false">
      <c r="A175" s="67"/>
      <c r="B175" s="68"/>
      <c r="C175" s="68" t="s">
        <v>24</v>
      </c>
      <c r="D175" s="25" t="n">
        <v>21.8557</v>
      </c>
      <c r="E175" s="25" t="n">
        <v>22.5975</v>
      </c>
      <c r="F175" s="25" t="n">
        <v>18.9177</v>
      </c>
      <c r="G175" s="25" t="n">
        <v>30</v>
      </c>
      <c r="H175" s="118"/>
    </row>
    <row r="176" s="26" customFormat="true" ht="12.75" hidden="true" customHeight="true" outlineLevel="1" collapsed="false">
      <c r="A176" s="68" t="s">
        <v>25</v>
      </c>
      <c r="B176" s="68" t="s">
        <v>26</v>
      </c>
      <c r="C176" s="68" t="s">
        <v>27</v>
      </c>
      <c r="D176" s="25" t="n">
        <v>30.9825</v>
      </c>
      <c r="E176" s="25" t="n">
        <v>32.3539</v>
      </c>
      <c r="F176" s="25" t="n">
        <v>19.3263</v>
      </c>
      <c r="G176" s="25" t="n">
        <v>26.0866</v>
      </c>
      <c r="H176" s="118"/>
    </row>
    <row r="177" s="26" customFormat="true" ht="12.75" hidden="true" customHeight="true" outlineLevel="1" collapsed="false">
      <c r="A177" s="68"/>
      <c r="B177" s="68"/>
      <c r="C177" s="68" t="s">
        <v>19</v>
      </c>
      <c r="D177" s="25" t="n">
        <v>29.8043</v>
      </c>
      <c r="E177" s="25" t="n">
        <v>30.4416</v>
      </c>
      <c r="F177" s="25" t="n">
        <v>0</v>
      </c>
      <c r="G177" s="25" t="n">
        <v>27.6724</v>
      </c>
      <c r="H177" s="118"/>
    </row>
    <row r="178" s="26" customFormat="true" ht="38.25" hidden="true" customHeight="true" outlineLevel="1" collapsed="false">
      <c r="A178" s="68"/>
      <c r="B178" s="68"/>
      <c r="C178" s="68" t="s">
        <v>20</v>
      </c>
      <c r="D178" s="25" t="n">
        <v>31.8354</v>
      </c>
      <c r="E178" s="25" t="n">
        <v>33.6182</v>
      </c>
      <c r="F178" s="25" t="n">
        <v>19.3263</v>
      </c>
      <c r="G178" s="25" t="n">
        <v>23.6305</v>
      </c>
      <c r="H178" s="118"/>
    </row>
    <row r="179" s="26" customFormat="true" ht="12.75" hidden="true" customHeight="true" outlineLevel="1" collapsed="false">
      <c r="A179" s="68"/>
      <c r="B179" s="68"/>
      <c r="C179" s="68" t="s">
        <v>22</v>
      </c>
      <c r="D179" s="25" t="n">
        <v>36.3898</v>
      </c>
      <c r="E179" s="25" t="n">
        <v>42.8938</v>
      </c>
      <c r="F179" s="25" t="n">
        <v>0</v>
      </c>
      <c r="G179" s="25" t="n">
        <v>16.9144</v>
      </c>
      <c r="H179" s="118"/>
    </row>
    <row r="180" s="26" customFormat="true" ht="25.5" hidden="true" customHeight="true" outlineLevel="1" collapsed="false">
      <c r="A180" s="68"/>
      <c r="B180" s="68"/>
      <c r="C180" s="68" t="s">
        <v>23</v>
      </c>
      <c r="D180" s="25" t="n">
        <v>31.7196</v>
      </c>
      <c r="E180" s="25" t="n">
        <v>31.8446</v>
      </c>
      <c r="F180" s="25" t="n">
        <v>26.4033</v>
      </c>
      <c r="G180" s="25" t="n">
        <v>30.0412</v>
      </c>
      <c r="H180" s="118"/>
    </row>
    <row r="181" s="26" customFormat="true" ht="25.5" hidden="true" customHeight="true" outlineLevel="1" collapsed="false">
      <c r="A181" s="68"/>
      <c r="B181" s="68"/>
      <c r="C181" s="68" t="s">
        <v>24</v>
      </c>
      <c r="D181" s="25" t="n">
        <v>21.8557</v>
      </c>
      <c r="E181" s="25" t="n">
        <v>22.5975</v>
      </c>
      <c r="F181" s="25" t="n">
        <v>18.9177</v>
      </c>
      <c r="G181" s="25" t="n">
        <v>30</v>
      </c>
      <c r="H181" s="118"/>
    </row>
    <row r="182" s="26" customFormat="true" ht="12.75" hidden="true" customHeight="true" outlineLevel="1" collapsed="false">
      <c r="A182" s="68"/>
      <c r="B182" s="68" t="s">
        <v>28</v>
      </c>
      <c r="C182" s="68" t="s">
        <v>27</v>
      </c>
      <c r="D182" s="25" t="n">
        <v>36.9173</v>
      </c>
      <c r="E182" s="25" t="n">
        <v>36.9173</v>
      </c>
      <c r="F182" s="25" t="n">
        <v>0</v>
      </c>
      <c r="G182" s="25" t="n">
        <v>0</v>
      </c>
      <c r="H182" s="118"/>
    </row>
    <row r="183" s="26" customFormat="true" ht="12.75" hidden="true" customHeight="true" outlineLevel="1" collapsed="false">
      <c r="A183" s="68"/>
      <c r="B183" s="68"/>
      <c r="C183" s="68" t="s">
        <v>19</v>
      </c>
      <c r="D183" s="25" t="n">
        <v>36.9173</v>
      </c>
      <c r="E183" s="25" t="n">
        <v>36.9173</v>
      </c>
      <c r="F183" s="25" t="n">
        <v>0</v>
      </c>
      <c r="G183" s="25" t="n">
        <v>0</v>
      </c>
      <c r="H183" s="118"/>
    </row>
    <row r="184" s="26" customFormat="true" ht="39.75" hidden="true" customHeight="true" outlineLevel="1" collapsed="false">
      <c r="A184" s="68"/>
      <c r="B184" s="68"/>
      <c r="C184" s="68" t="s">
        <v>20</v>
      </c>
      <c r="D184" s="25" t="s">
        <v>30</v>
      </c>
      <c r="E184" s="25" t="s">
        <v>30</v>
      </c>
      <c r="F184" s="25" t="s">
        <v>30</v>
      </c>
      <c r="G184" s="25" t="s">
        <v>30</v>
      </c>
      <c r="H184" s="118"/>
    </row>
    <row r="185" s="26" customFormat="true" ht="12.75" hidden="true" customHeight="true" outlineLevel="1" collapsed="false">
      <c r="A185" s="68"/>
      <c r="B185" s="68"/>
      <c r="C185" s="68" t="s">
        <v>22</v>
      </c>
      <c r="D185" s="25" t="s">
        <v>30</v>
      </c>
      <c r="E185" s="25" t="s">
        <v>30</v>
      </c>
      <c r="F185" s="25" t="s">
        <v>30</v>
      </c>
      <c r="G185" s="25" t="s">
        <v>30</v>
      </c>
      <c r="H185" s="118"/>
    </row>
    <row r="186" s="26" customFormat="true" ht="25.5" hidden="true" customHeight="true" outlineLevel="1" collapsed="false">
      <c r="A186" s="68"/>
      <c r="B186" s="68"/>
      <c r="C186" s="68" t="s">
        <v>23</v>
      </c>
      <c r="D186" s="25" t="s">
        <v>30</v>
      </c>
      <c r="E186" s="25" t="s">
        <v>30</v>
      </c>
      <c r="F186" s="25" t="s">
        <v>30</v>
      </c>
      <c r="G186" s="25" t="s">
        <v>30</v>
      </c>
      <c r="H186" s="118"/>
    </row>
    <row r="187" s="26" customFormat="true" ht="25.5" hidden="true" customHeight="true" outlineLevel="1" collapsed="false">
      <c r="A187" s="68"/>
      <c r="B187" s="68"/>
      <c r="C187" s="68" t="s">
        <v>24</v>
      </c>
      <c r="D187" s="25" t="s">
        <v>30</v>
      </c>
      <c r="E187" s="25" t="s">
        <v>30</v>
      </c>
      <c r="F187" s="25" t="s">
        <v>30</v>
      </c>
      <c r="G187" s="25" t="s">
        <v>30</v>
      </c>
      <c r="H187" s="118"/>
    </row>
    <row r="188" s="35" customFormat="true" ht="12.75" hidden="false" customHeight="false" outlineLevel="0" collapsed="false">
      <c r="A188" s="39" t="s">
        <v>40</v>
      </c>
      <c r="C188" s="36"/>
      <c r="D188" s="32" t="n">
        <v>28.6109351752855</v>
      </c>
      <c r="E188" s="32" t="n">
        <v>29.2829615077952</v>
      </c>
      <c r="F188" s="32" t="n">
        <v>14.4184895090796</v>
      </c>
      <c r="G188" s="32" t="n">
        <v>27.6131600489718</v>
      </c>
      <c r="H188" s="119"/>
    </row>
    <row r="189" s="26" customFormat="true" ht="12.75" hidden="true" customHeight="true" outlineLevel="1" collapsed="false">
      <c r="A189" s="67" t="s">
        <v>12</v>
      </c>
      <c r="B189" s="29" t="s">
        <v>19</v>
      </c>
      <c r="C189" s="29"/>
      <c r="D189" s="32" t="n">
        <v>28.1437755298204</v>
      </c>
      <c r="E189" s="32" t="n">
        <v>28.2296999561159</v>
      </c>
      <c r="F189" s="32" t="s">
        <v>30</v>
      </c>
      <c r="G189" s="32" t="n">
        <v>27.1627429291432</v>
      </c>
      <c r="H189" s="118"/>
    </row>
    <row r="190" s="26" customFormat="true" ht="26.25" hidden="true" customHeight="true" outlineLevel="1" collapsed="false">
      <c r="A190" s="67"/>
      <c r="B190" s="29" t="s">
        <v>20</v>
      </c>
      <c r="C190" s="29"/>
      <c r="D190" s="32" t="n">
        <v>28.7091790069138</v>
      </c>
      <c r="E190" s="32" t="n">
        <v>29.4998636013473</v>
      </c>
      <c r="F190" s="32" t="n">
        <v>14.4184895090796</v>
      </c>
      <c r="G190" s="32" t="n">
        <v>28.4204358828277</v>
      </c>
      <c r="H190" s="118"/>
    </row>
    <row r="191" s="26" customFormat="true" ht="12.75" hidden="true" customHeight="true" outlineLevel="1" collapsed="false">
      <c r="A191" s="67"/>
      <c r="B191" s="68" t="s">
        <v>21</v>
      </c>
      <c r="C191" s="68" t="s">
        <v>22</v>
      </c>
      <c r="D191" s="32" t="n">
        <v>31.8809592225097</v>
      </c>
      <c r="E191" s="32" t="n">
        <v>32.1573103609916</v>
      </c>
      <c r="F191" s="32" t="n">
        <v>24.9904</v>
      </c>
      <c r="G191" s="32" t="n">
        <v>31.6232251622718</v>
      </c>
      <c r="H191" s="118"/>
    </row>
    <row r="192" s="26" customFormat="true" ht="25.5" hidden="true" customHeight="false" outlineLevel="1" collapsed="false">
      <c r="A192" s="67"/>
      <c r="B192" s="68"/>
      <c r="C192" s="68" t="s">
        <v>23</v>
      </c>
      <c r="D192" s="32" t="n">
        <v>28.36093638681</v>
      </c>
      <c r="E192" s="32" t="n">
        <v>28.4038814338236</v>
      </c>
      <c r="F192" s="32" t="n">
        <v>15.7672</v>
      </c>
      <c r="G192" s="32" t="n">
        <v>26.9390100212591</v>
      </c>
      <c r="H192" s="118"/>
    </row>
    <row r="193" s="26" customFormat="true" ht="25.5" hidden="true" customHeight="false" outlineLevel="1" collapsed="false">
      <c r="A193" s="67"/>
      <c r="B193" s="68"/>
      <c r="C193" s="68" t="s">
        <v>24</v>
      </c>
      <c r="D193" s="32" t="n">
        <v>15.7541384816476</v>
      </c>
      <c r="E193" s="32" t="n">
        <v>21.5727161400686</v>
      </c>
      <c r="F193" s="32" t="n">
        <v>10.6731816226504</v>
      </c>
      <c r="G193" s="32" t="n">
        <v>30</v>
      </c>
      <c r="H193" s="118"/>
    </row>
    <row r="194" s="26" customFormat="true" ht="12.75" hidden="true" customHeight="true" outlineLevel="1" collapsed="false">
      <c r="A194" s="68" t="s">
        <v>25</v>
      </c>
      <c r="B194" s="68" t="s">
        <v>26</v>
      </c>
      <c r="C194" s="68" t="s">
        <v>27</v>
      </c>
      <c r="D194" s="32" t="n">
        <v>28.6120797011854</v>
      </c>
      <c r="E194" s="32" t="n">
        <v>29.2713099901334</v>
      </c>
      <c r="F194" s="32" t="n">
        <v>14.5283963702897</v>
      </c>
      <c r="G194" s="32" t="n">
        <v>27.6131600489718</v>
      </c>
      <c r="H194" s="118"/>
    </row>
    <row r="195" s="26" customFormat="true" ht="12.75" hidden="true" customHeight="false" outlineLevel="1" collapsed="false">
      <c r="A195" s="68"/>
      <c r="B195" s="68"/>
      <c r="C195" s="68" t="s">
        <v>19</v>
      </c>
      <c r="D195" s="32" t="n">
        <v>28.0720016275273</v>
      </c>
      <c r="E195" s="32" t="n">
        <v>28.1522172357609</v>
      </c>
      <c r="F195" s="32" t="s">
        <v>30</v>
      </c>
      <c r="G195" s="32" t="n">
        <v>27.1627429291432</v>
      </c>
      <c r="H195" s="118"/>
    </row>
    <row r="196" s="26" customFormat="true" ht="38.25" hidden="true" customHeight="true" outlineLevel="1" collapsed="false">
      <c r="A196" s="68"/>
      <c r="B196" s="68"/>
      <c r="C196" s="68" t="s">
        <v>20</v>
      </c>
      <c r="D196" s="32" t="n">
        <v>28.7249639196786</v>
      </c>
      <c r="E196" s="32" t="n">
        <v>29.5001541764987</v>
      </c>
      <c r="F196" s="32" t="n">
        <v>14.5283963702897</v>
      </c>
      <c r="G196" s="32" t="n">
        <v>28.4204358828277</v>
      </c>
      <c r="H196" s="118"/>
    </row>
    <row r="197" s="26" customFormat="true" ht="12.75" hidden="true" customHeight="true" outlineLevel="1" collapsed="false">
      <c r="A197" s="68"/>
      <c r="B197" s="68"/>
      <c r="C197" s="68" t="s">
        <v>22</v>
      </c>
      <c r="D197" s="32" t="n">
        <v>31.881057595864</v>
      </c>
      <c r="E197" s="32" t="n">
        <v>32.1574085721311</v>
      </c>
      <c r="F197" s="32" t="n">
        <v>24.9904</v>
      </c>
      <c r="G197" s="32" t="n">
        <v>31.6232251622718</v>
      </c>
      <c r="H197" s="118"/>
    </row>
    <row r="198" s="26" customFormat="true" ht="25.5" hidden="true" customHeight="true" outlineLevel="1" collapsed="false">
      <c r="A198" s="68"/>
      <c r="B198" s="68"/>
      <c r="C198" s="68" t="s">
        <v>23</v>
      </c>
      <c r="D198" s="32" t="n">
        <v>28.36093638681</v>
      </c>
      <c r="E198" s="32" t="n">
        <v>28.4038814338236</v>
      </c>
      <c r="F198" s="32" t="n">
        <v>15.7672</v>
      </c>
      <c r="G198" s="32" t="n">
        <v>26.9390100212591</v>
      </c>
      <c r="H198" s="118"/>
    </row>
    <row r="199" s="26" customFormat="true" ht="25.5" hidden="true" customHeight="true" outlineLevel="1" collapsed="false">
      <c r="A199" s="68"/>
      <c r="B199" s="68"/>
      <c r="C199" s="68" t="s">
        <v>24</v>
      </c>
      <c r="D199" s="32" t="n">
        <v>15.8523698586322</v>
      </c>
      <c r="E199" s="32" t="n">
        <v>21.5775637300703</v>
      </c>
      <c r="F199" s="32" t="n">
        <v>10.7549402179562</v>
      </c>
      <c r="G199" s="32" t="n">
        <v>30</v>
      </c>
      <c r="H199" s="118"/>
    </row>
    <row r="200" s="26" customFormat="true" ht="12.75" hidden="true" customHeight="true" outlineLevel="1" collapsed="false">
      <c r="A200" s="68"/>
      <c r="B200" s="68" t="s">
        <v>28</v>
      </c>
      <c r="C200" s="68" t="s">
        <v>27</v>
      </c>
      <c r="D200" s="32" t="n">
        <v>27.9363111228798</v>
      </c>
      <c r="E200" s="32" t="n">
        <v>38.6711726252805</v>
      </c>
      <c r="F200" s="32" t="n">
        <v>6.3769</v>
      </c>
      <c r="G200" s="32" t="s">
        <v>30</v>
      </c>
      <c r="H200" s="118"/>
    </row>
    <row r="201" s="26" customFormat="true" ht="12.75" hidden="true" customHeight="false" outlineLevel="1" collapsed="false">
      <c r="A201" s="68"/>
      <c r="B201" s="68"/>
      <c r="C201" s="68" t="s">
        <v>19</v>
      </c>
      <c r="D201" s="32" t="n">
        <v>38.9514584033517</v>
      </c>
      <c r="E201" s="32" t="n">
        <v>38.9514584033517</v>
      </c>
      <c r="F201" s="32" t="s">
        <v>30</v>
      </c>
      <c r="G201" s="32" t="s">
        <v>30</v>
      </c>
      <c r="H201" s="118"/>
    </row>
    <row r="202" s="26" customFormat="true" ht="39.75" hidden="true" customHeight="true" outlineLevel="1" collapsed="false">
      <c r="A202" s="68"/>
      <c r="B202" s="68"/>
      <c r="C202" s="68" t="s">
        <v>20</v>
      </c>
      <c r="D202" s="32" t="n">
        <v>6.4675</v>
      </c>
      <c r="E202" s="32" t="n">
        <v>10.9712</v>
      </c>
      <c r="F202" s="32" t="n">
        <v>6.3769</v>
      </c>
      <c r="G202" s="32" t="s">
        <v>30</v>
      </c>
      <c r="H202" s="118"/>
    </row>
    <row r="203" s="26" customFormat="true" ht="12.75" hidden="true" customHeight="true" outlineLevel="1" collapsed="false">
      <c r="A203" s="68"/>
      <c r="B203" s="68"/>
      <c r="C203" s="68" t="s">
        <v>22</v>
      </c>
      <c r="D203" s="32" t="n">
        <v>20.6304</v>
      </c>
      <c r="E203" s="32" t="n">
        <v>20.6304</v>
      </c>
      <c r="F203" s="32" t="s">
        <v>30</v>
      </c>
      <c r="G203" s="32" t="s">
        <v>30</v>
      </c>
      <c r="H203" s="118"/>
    </row>
    <row r="204" s="26" customFormat="true" ht="25.5" hidden="true" customHeight="true" outlineLevel="1" collapsed="false">
      <c r="A204" s="68"/>
      <c r="B204" s="68"/>
      <c r="C204" s="68" t="s">
        <v>23</v>
      </c>
      <c r="D204" s="32" t="s">
        <v>30</v>
      </c>
      <c r="E204" s="32" t="s">
        <v>30</v>
      </c>
      <c r="F204" s="32" t="s">
        <v>30</v>
      </c>
      <c r="G204" s="32" t="s">
        <v>30</v>
      </c>
      <c r="H204" s="118"/>
    </row>
    <row r="205" s="26" customFormat="true" ht="25.5" hidden="true" customHeight="true" outlineLevel="1" collapsed="false">
      <c r="A205" s="68"/>
      <c r="B205" s="68"/>
      <c r="C205" s="68" t="s">
        <v>24</v>
      </c>
      <c r="D205" s="32" t="n">
        <v>6.372</v>
      </c>
      <c r="E205" s="32" t="n">
        <v>6</v>
      </c>
      <c r="F205" s="32" t="n">
        <v>6.3769</v>
      </c>
      <c r="G205" s="32" t="s">
        <v>30</v>
      </c>
      <c r="H205" s="118"/>
    </row>
    <row r="206" s="35" customFormat="true" ht="12.75" hidden="false" customHeight="false" outlineLevel="0" collapsed="false">
      <c r="A206" s="39" t="s">
        <v>41</v>
      </c>
      <c r="C206" s="36"/>
      <c r="D206" s="25" t="n">
        <v>29.7743</v>
      </c>
      <c r="E206" s="25" t="n">
        <v>30.3127</v>
      </c>
      <c r="F206" s="25" t="n">
        <v>3.0627</v>
      </c>
      <c r="G206" s="25" t="n">
        <v>27.6289</v>
      </c>
      <c r="H206" s="119"/>
    </row>
    <row r="207" s="26" customFormat="true" ht="12.75" hidden="true" customHeight="true" outlineLevel="1" collapsed="false">
      <c r="A207" s="67" t="s">
        <v>12</v>
      </c>
      <c r="B207" s="29" t="s">
        <v>19</v>
      </c>
      <c r="C207" s="29"/>
      <c r="D207" s="25" t="n">
        <v>29.8858</v>
      </c>
      <c r="E207" s="25" t="n">
        <v>30.0923</v>
      </c>
      <c r="F207" s="25" t="n">
        <v>0</v>
      </c>
      <c r="G207" s="25" t="n">
        <v>29.0095</v>
      </c>
      <c r="H207" s="118"/>
    </row>
    <row r="208" s="26" customFormat="true" ht="26.25" hidden="true" customHeight="true" outlineLevel="1" collapsed="false">
      <c r="A208" s="67"/>
      <c r="B208" s="29" t="s">
        <v>20</v>
      </c>
      <c r="C208" s="29"/>
      <c r="D208" s="25" t="n">
        <v>29.7031</v>
      </c>
      <c r="E208" s="25" t="n">
        <v>30.4407</v>
      </c>
      <c r="F208" s="25" t="n">
        <v>3.0627</v>
      </c>
      <c r="G208" s="25" t="n">
        <v>25.9254</v>
      </c>
      <c r="H208" s="118"/>
    </row>
    <row r="209" s="26" customFormat="true" ht="12.75" hidden="true" customHeight="true" outlineLevel="1" collapsed="false">
      <c r="A209" s="67"/>
      <c r="B209" s="68" t="s">
        <v>21</v>
      </c>
      <c r="C209" s="68" t="s">
        <v>22</v>
      </c>
      <c r="D209" s="25" t="n">
        <v>30.0099</v>
      </c>
      <c r="E209" s="25" t="n">
        <v>33.7379</v>
      </c>
      <c r="F209" s="25" t="n">
        <v>0</v>
      </c>
      <c r="G209" s="25" t="n">
        <v>24.0777</v>
      </c>
      <c r="H209" s="118"/>
    </row>
    <row r="210" s="26" customFormat="true" ht="25.5" hidden="true" customHeight="false" outlineLevel="1" collapsed="false">
      <c r="A210" s="67"/>
      <c r="B210" s="68"/>
      <c r="C210" s="68" t="s">
        <v>23</v>
      </c>
      <c r="D210" s="25" t="n">
        <v>31.1432</v>
      </c>
      <c r="E210" s="25" t="n">
        <v>31.2154</v>
      </c>
      <c r="F210" s="25" t="n">
        <v>18</v>
      </c>
      <c r="G210" s="25" t="n">
        <v>29.2234</v>
      </c>
      <c r="H210" s="118"/>
    </row>
    <row r="211" s="26" customFormat="true" ht="25.5" hidden="true" customHeight="false" outlineLevel="1" collapsed="false">
      <c r="A211" s="67"/>
      <c r="B211" s="68"/>
      <c r="C211" s="68" t="s">
        <v>24</v>
      </c>
      <c r="D211" s="25" t="n">
        <v>19.042</v>
      </c>
      <c r="E211" s="25" t="n">
        <v>20.0307</v>
      </c>
      <c r="F211" s="25" t="n">
        <v>3.0584</v>
      </c>
      <c r="G211" s="25" t="n">
        <v>30</v>
      </c>
      <c r="H211" s="118"/>
    </row>
    <row r="212" s="26" customFormat="true" ht="12.75" hidden="true" customHeight="true" outlineLevel="1" collapsed="false">
      <c r="A212" s="68" t="s">
        <v>25</v>
      </c>
      <c r="B212" s="68" t="s">
        <v>26</v>
      </c>
      <c r="C212" s="68" t="s">
        <v>27</v>
      </c>
      <c r="D212" s="25" t="n">
        <v>29.7696</v>
      </c>
      <c r="E212" s="25" t="n">
        <v>30.3074</v>
      </c>
      <c r="F212" s="25" t="n">
        <v>3.0627</v>
      </c>
      <c r="G212" s="25" t="n">
        <v>27.6289</v>
      </c>
      <c r="H212" s="118"/>
    </row>
    <row r="213" s="26" customFormat="true" ht="12.75" hidden="true" customHeight="false" outlineLevel="1" collapsed="false">
      <c r="A213" s="68"/>
      <c r="B213" s="68"/>
      <c r="C213" s="68" t="s">
        <v>19</v>
      </c>
      <c r="D213" s="25" t="n">
        <v>29.8737</v>
      </c>
      <c r="E213" s="25" t="n">
        <v>30.0777</v>
      </c>
      <c r="F213" s="25" t="n">
        <v>0</v>
      </c>
      <c r="G213" s="25" t="n">
        <v>29.0095</v>
      </c>
      <c r="H213" s="118"/>
    </row>
    <row r="214" s="26" customFormat="true" ht="38.25" hidden="true" customHeight="true" outlineLevel="1" collapsed="false">
      <c r="A214" s="68"/>
      <c r="B214" s="68"/>
      <c r="C214" s="68" t="s">
        <v>20</v>
      </c>
      <c r="D214" s="25" t="n">
        <v>29.7031</v>
      </c>
      <c r="E214" s="25" t="n">
        <v>30.4407</v>
      </c>
      <c r="F214" s="25" t="n">
        <v>3.0627</v>
      </c>
      <c r="G214" s="25" t="n">
        <v>25.9254</v>
      </c>
      <c r="H214" s="118"/>
    </row>
    <row r="215" s="26" customFormat="true" ht="12.75" hidden="true" customHeight="true" outlineLevel="1" collapsed="false">
      <c r="A215" s="68"/>
      <c r="B215" s="68"/>
      <c r="C215" s="68" t="s">
        <v>22</v>
      </c>
      <c r="D215" s="25" t="n">
        <v>30.0099</v>
      </c>
      <c r="E215" s="25" t="n">
        <v>33.7379</v>
      </c>
      <c r="F215" s="25" t="n">
        <v>0</v>
      </c>
      <c r="G215" s="25" t="n">
        <v>24.0777</v>
      </c>
      <c r="H215" s="118"/>
    </row>
    <row r="216" s="26" customFormat="true" ht="25.5" hidden="true" customHeight="true" outlineLevel="1" collapsed="false">
      <c r="A216" s="68"/>
      <c r="B216" s="68"/>
      <c r="C216" s="68" t="s">
        <v>23</v>
      </c>
      <c r="D216" s="25" t="n">
        <v>31.1432</v>
      </c>
      <c r="E216" s="25" t="n">
        <v>31.2154</v>
      </c>
      <c r="F216" s="25" t="n">
        <v>18</v>
      </c>
      <c r="G216" s="25" t="n">
        <v>29.2234</v>
      </c>
      <c r="H216" s="118"/>
    </row>
    <row r="217" s="26" customFormat="true" ht="25.5" hidden="true" customHeight="true" outlineLevel="1" collapsed="false">
      <c r="A217" s="68"/>
      <c r="B217" s="68"/>
      <c r="C217" s="68" t="s">
        <v>24</v>
      </c>
      <c r="D217" s="25" t="n">
        <v>19.042</v>
      </c>
      <c r="E217" s="25" t="n">
        <v>20.0307</v>
      </c>
      <c r="F217" s="25" t="n">
        <v>3.0584</v>
      </c>
      <c r="G217" s="25" t="n">
        <v>30</v>
      </c>
      <c r="H217" s="118"/>
    </row>
    <row r="218" s="26" customFormat="true" ht="12.75" hidden="true" customHeight="true" outlineLevel="1" collapsed="false">
      <c r="A218" s="68"/>
      <c r="B218" s="68" t="s">
        <v>28</v>
      </c>
      <c r="C218" s="68" t="s">
        <v>27</v>
      </c>
      <c r="D218" s="25" t="n">
        <v>39.9751</v>
      </c>
      <c r="E218" s="25" t="n">
        <v>39.9751</v>
      </c>
      <c r="F218" s="25" t="n">
        <v>0</v>
      </c>
      <c r="G218" s="25" t="n">
        <v>0</v>
      </c>
      <c r="H218" s="118"/>
    </row>
    <row r="219" s="26" customFormat="true" ht="12.75" hidden="true" customHeight="false" outlineLevel="1" collapsed="false">
      <c r="A219" s="68"/>
      <c r="B219" s="68"/>
      <c r="C219" s="68" t="s">
        <v>19</v>
      </c>
      <c r="D219" s="25" t="n">
        <v>39.9751</v>
      </c>
      <c r="E219" s="25" t="n">
        <v>39.9751</v>
      </c>
      <c r="F219" s="25" t="n">
        <v>0</v>
      </c>
      <c r="G219" s="25" t="n">
        <v>0</v>
      </c>
      <c r="H219" s="118"/>
    </row>
    <row r="220" s="26" customFormat="true" ht="39.75" hidden="true" customHeight="true" outlineLevel="1" collapsed="false">
      <c r="A220" s="68"/>
      <c r="B220" s="68"/>
      <c r="C220" s="68" t="s">
        <v>20</v>
      </c>
      <c r="D220" s="25" t="s">
        <v>30</v>
      </c>
      <c r="E220" s="25" t="s">
        <v>30</v>
      </c>
      <c r="F220" s="25" t="s">
        <v>30</v>
      </c>
      <c r="G220" s="25" t="s">
        <v>30</v>
      </c>
      <c r="H220" s="118"/>
    </row>
    <row r="221" s="26" customFormat="true" ht="12.75" hidden="true" customHeight="true" outlineLevel="1" collapsed="false">
      <c r="A221" s="68"/>
      <c r="B221" s="68"/>
      <c r="C221" s="68" t="s">
        <v>22</v>
      </c>
      <c r="D221" s="25" t="s">
        <v>30</v>
      </c>
      <c r="E221" s="25" t="s">
        <v>30</v>
      </c>
      <c r="F221" s="25" t="s">
        <v>30</v>
      </c>
      <c r="G221" s="25" t="s">
        <v>30</v>
      </c>
      <c r="H221" s="118"/>
    </row>
    <row r="222" s="26" customFormat="true" ht="25.5" hidden="true" customHeight="true" outlineLevel="1" collapsed="false">
      <c r="A222" s="68"/>
      <c r="B222" s="68"/>
      <c r="C222" s="68" t="s">
        <v>23</v>
      </c>
      <c r="D222" s="25" t="s">
        <v>30</v>
      </c>
      <c r="E222" s="25" t="s">
        <v>30</v>
      </c>
      <c r="F222" s="25" t="s">
        <v>30</v>
      </c>
      <c r="G222" s="25" t="s">
        <v>30</v>
      </c>
      <c r="H222" s="118"/>
    </row>
    <row r="223" s="26" customFormat="true" ht="25.5" hidden="true" customHeight="true" outlineLevel="1" collapsed="false">
      <c r="A223" s="68"/>
      <c r="B223" s="68"/>
      <c r="C223" s="68" t="s">
        <v>24</v>
      </c>
      <c r="D223" s="25" t="s">
        <v>30</v>
      </c>
      <c r="E223" s="25" t="s">
        <v>30</v>
      </c>
      <c r="F223" s="25" t="s">
        <v>30</v>
      </c>
      <c r="G223" s="25" t="s">
        <v>30</v>
      </c>
      <c r="H223" s="118"/>
    </row>
    <row r="224" s="35" customFormat="true" ht="12.75" hidden="false" customHeight="false" outlineLevel="0" collapsed="false">
      <c r="A224" s="39" t="s">
        <v>42</v>
      </c>
      <c r="C224" s="36"/>
      <c r="D224" s="25" t="n">
        <v>28.0776</v>
      </c>
      <c r="E224" s="25" t="n">
        <v>27.9216</v>
      </c>
      <c r="F224" s="25" t="n">
        <v>24.1977</v>
      </c>
      <c r="G224" s="25" t="n">
        <v>29.976</v>
      </c>
      <c r="H224" s="119"/>
    </row>
    <row r="225" s="26" customFormat="true" ht="12.75" hidden="true" customHeight="true" outlineLevel="1" collapsed="false">
      <c r="A225" s="67" t="s">
        <v>12</v>
      </c>
      <c r="B225" s="29" t="s">
        <v>19</v>
      </c>
      <c r="C225" s="29"/>
      <c r="D225" s="25" t="n">
        <v>30.9031</v>
      </c>
      <c r="E225" s="25" t="n">
        <v>31.4685</v>
      </c>
      <c r="F225" s="25" t="n">
        <v>0</v>
      </c>
      <c r="G225" s="25" t="n">
        <v>29.3793</v>
      </c>
      <c r="H225" s="118"/>
    </row>
    <row r="226" s="26" customFormat="true" ht="26.25" hidden="true" customHeight="true" outlineLevel="1" collapsed="false">
      <c r="A226" s="67"/>
      <c r="B226" s="29" t="s">
        <v>20</v>
      </c>
      <c r="C226" s="29"/>
      <c r="D226" s="25" t="n">
        <v>27.0027</v>
      </c>
      <c r="E226" s="25" t="n">
        <v>26.9355</v>
      </c>
      <c r="F226" s="25" t="n">
        <v>24.1977</v>
      </c>
      <c r="G226" s="25" t="n">
        <v>61.8367</v>
      </c>
      <c r="H226" s="118"/>
    </row>
    <row r="227" s="26" customFormat="true" ht="12.75" hidden="true" customHeight="true" outlineLevel="1" collapsed="false">
      <c r="A227" s="67"/>
      <c r="B227" s="68" t="s">
        <v>21</v>
      </c>
      <c r="C227" s="68" t="s">
        <v>22</v>
      </c>
      <c r="D227" s="25" t="n">
        <v>26.0995</v>
      </c>
      <c r="E227" s="25" t="n">
        <v>25.3362</v>
      </c>
      <c r="F227" s="25" t="n">
        <v>0</v>
      </c>
      <c r="G227" s="25" t="n">
        <v>64</v>
      </c>
      <c r="H227" s="118"/>
    </row>
    <row r="228" s="26" customFormat="true" ht="25.5" hidden="true" customHeight="false" outlineLevel="1" collapsed="false">
      <c r="A228" s="67"/>
      <c r="B228" s="68"/>
      <c r="C228" s="68" t="s">
        <v>23</v>
      </c>
      <c r="D228" s="25" t="n">
        <v>27.0923</v>
      </c>
      <c r="E228" s="25" t="n">
        <v>27.0919</v>
      </c>
      <c r="F228" s="25" t="n">
        <v>0</v>
      </c>
      <c r="G228" s="25" t="n">
        <v>30</v>
      </c>
      <c r="H228" s="118"/>
    </row>
    <row r="229" s="26" customFormat="true" ht="25.5" hidden="true" customHeight="false" outlineLevel="1" collapsed="false">
      <c r="A229" s="67"/>
      <c r="B229" s="68"/>
      <c r="C229" s="68" t="s">
        <v>24</v>
      </c>
      <c r="D229" s="25" t="n">
        <v>32.4243</v>
      </c>
      <c r="E229" s="25" t="n">
        <v>34.2792</v>
      </c>
      <c r="F229" s="25" t="n">
        <v>24.1977</v>
      </c>
      <c r="G229" s="25" t="n">
        <v>0</v>
      </c>
      <c r="H229" s="118"/>
    </row>
    <row r="230" s="26" customFormat="true" ht="12.75" hidden="true" customHeight="true" outlineLevel="1" collapsed="false">
      <c r="A230" s="68" t="s">
        <v>25</v>
      </c>
      <c r="B230" s="68" t="s">
        <v>26</v>
      </c>
      <c r="C230" s="68" t="s">
        <v>27</v>
      </c>
      <c r="D230" s="25" t="n">
        <v>28.0761</v>
      </c>
      <c r="E230" s="25" t="n">
        <v>27.92</v>
      </c>
      <c r="F230" s="25" t="n">
        <v>24.1977</v>
      </c>
      <c r="G230" s="25" t="n">
        <v>29.976</v>
      </c>
      <c r="H230" s="118"/>
    </row>
    <row r="231" s="26" customFormat="true" ht="12.75" hidden="true" customHeight="false" outlineLevel="1" collapsed="false">
      <c r="A231" s="68"/>
      <c r="B231" s="68"/>
      <c r="C231" s="68" t="s">
        <v>19</v>
      </c>
      <c r="D231" s="25" t="n">
        <v>30.8984</v>
      </c>
      <c r="E231" s="25" t="n">
        <v>31.4623</v>
      </c>
      <c r="F231" s="25" t="n">
        <v>0</v>
      </c>
      <c r="G231" s="25" t="n">
        <v>29.3793</v>
      </c>
      <c r="H231" s="118"/>
    </row>
    <row r="232" s="26" customFormat="true" ht="38.25" hidden="true" customHeight="true" outlineLevel="1" collapsed="false">
      <c r="A232" s="68"/>
      <c r="B232" s="68"/>
      <c r="C232" s="68" t="s">
        <v>20</v>
      </c>
      <c r="D232" s="25" t="n">
        <v>27.0027</v>
      </c>
      <c r="E232" s="25" t="n">
        <v>26.9355</v>
      </c>
      <c r="F232" s="25" t="n">
        <v>24.1977</v>
      </c>
      <c r="G232" s="25" t="n">
        <v>61.8367</v>
      </c>
      <c r="H232" s="118"/>
    </row>
    <row r="233" s="26" customFormat="true" ht="12.75" hidden="true" customHeight="true" outlineLevel="1" collapsed="false">
      <c r="A233" s="68"/>
      <c r="B233" s="68"/>
      <c r="C233" s="68" t="s">
        <v>22</v>
      </c>
      <c r="D233" s="25" t="n">
        <v>26.0995</v>
      </c>
      <c r="E233" s="25" t="n">
        <v>25.3362</v>
      </c>
      <c r="F233" s="25" t="n">
        <v>0</v>
      </c>
      <c r="G233" s="25" t="n">
        <v>64</v>
      </c>
      <c r="H233" s="118"/>
    </row>
    <row r="234" s="26" customFormat="true" ht="25.5" hidden="true" customHeight="true" outlineLevel="1" collapsed="false">
      <c r="A234" s="68"/>
      <c r="B234" s="68"/>
      <c r="C234" s="68" t="s">
        <v>23</v>
      </c>
      <c r="D234" s="25" t="n">
        <v>27.0923</v>
      </c>
      <c r="E234" s="25" t="n">
        <v>27.0919</v>
      </c>
      <c r="F234" s="25" t="n">
        <v>0</v>
      </c>
      <c r="G234" s="25" t="n">
        <v>30</v>
      </c>
      <c r="H234" s="118"/>
    </row>
    <row r="235" s="26" customFormat="true" ht="25.5" hidden="true" customHeight="true" outlineLevel="1" collapsed="false">
      <c r="A235" s="68"/>
      <c r="B235" s="68"/>
      <c r="C235" s="68" t="s">
        <v>24</v>
      </c>
      <c r="D235" s="25" t="n">
        <v>32.4243</v>
      </c>
      <c r="E235" s="25" t="n">
        <v>34.2792</v>
      </c>
      <c r="F235" s="25" t="n">
        <v>24.1977</v>
      </c>
      <c r="G235" s="25" t="n">
        <v>0</v>
      </c>
      <c r="H235" s="118"/>
    </row>
    <row r="236" s="26" customFormat="true" ht="12.75" hidden="true" customHeight="true" outlineLevel="1" collapsed="false">
      <c r="A236" s="68"/>
      <c r="B236" s="68" t="s">
        <v>28</v>
      </c>
      <c r="C236" s="68" t="s">
        <v>27</v>
      </c>
      <c r="D236" s="25" t="n">
        <v>49.8984</v>
      </c>
      <c r="E236" s="25" t="n">
        <v>49.8984</v>
      </c>
      <c r="F236" s="25" t="n">
        <v>0</v>
      </c>
      <c r="G236" s="25" t="n">
        <v>0</v>
      </c>
      <c r="H236" s="118"/>
    </row>
    <row r="237" s="26" customFormat="true" ht="12.75" hidden="true" customHeight="false" outlineLevel="1" collapsed="false">
      <c r="A237" s="68"/>
      <c r="B237" s="68"/>
      <c r="C237" s="68" t="s">
        <v>19</v>
      </c>
      <c r="D237" s="25" t="n">
        <v>49.8984</v>
      </c>
      <c r="E237" s="25" t="n">
        <v>49.8984</v>
      </c>
      <c r="F237" s="25" t="n">
        <v>0</v>
      </c>
      <c r="G237" s="25" t="n">
        <v>0</v>
      </c>
      <c r="H237" s="118"/>
    </row>
    <row r="238" s="26" customFormat="true" ht="39.75" hidden="true" customHeight="true" outlineLevel="1" collapsed="false">
      <c r="A238" s="68"/>
      <c r="B238" s="68"/>
      <c r="C238" s="68" t="s">
        <v>20</v>
      </c>
      <c r="D238" s="25" t="s">
        <v>30</v>
      </c>
      <c r="E238" s="25" t="s">
        <v>30</v>
      </c>
      <c r="F238" s="25" t="s">
        <v>30</v>
      </c>
      <c r="G238" s="25" t="s">
        <v>30</v>
      </c>
      <c r="H238" s="118"/>
    </row>
    <row r="239" s="26" customFormat="true" ht="12.75" hidden="true" customHeight="true" outlineLevel="1" collapsed="false">
      <c r="A239" s="68"/>
      <c r="B239" s="68"/>
      <c r="C239" s="68" t="s">
        <v>22</v>
      </c>
      <c r="D239" s="25" t="s">
        <v>30</v>
      </c>
      <c r="E239" s="25" t="s">
        <v>30</v>
      </c>
      <c r="F239" s="25" t="s">
        <v>30</v>
      </c>
      <c r="G239" s="25" t="s">
        <v>30</v>
      </c>
      <c r="H239" s="118"/>
    </row>
    <row r="240" s="26" customFormat="true" ht="25.5" hidden="true" customHeight="true" outlineLevel="1" collapsed="false">
      <c r="A240" s="68"/>
      <c r="B240" s="68"/>
      <c r="C240" s="68" t="s">
        <v>23</v>
      </c>
      <c r="D240" s="25" t="s">
        <v>30</v>
      </c>
      <c r="E240" s="25" t="s">
        <v>30</v>
      </c>
      <c r="F240" s="25" t="s">
        <v>30</v>
      </c>
      <c r="G240" s="25" t="s">
        <v>30</v>
      </c>
      <c r="H240" s="118"/>
    </row>
    <row r="241" s="26" customFormat="true" ht="25.5" hidden="true" customHeight="true" outlineLevel="1" collapsed="false">
      <c r="A241" s="68"/>
      <c r="B241" s="68"/>
      <c r="C241" s="68" t="s">
        <v>24</v>
      </c>
      <c r="D241" s="25" t="s">
        <v>30</v>
      </c>
      <c r="E241" s="25" t="s">
        <v>30</v>
      </c>
      <c r="F241" s="25" t="s">
        <v>30</v>
      </c>
      <c r="G241" s="25" t="s">
        <v>30</v>
      </c>
      <c r="H241" s="118"/>
    </row>
    <row r="242" s="35" customFormat="true" ht="12.75" hidden="false" customHeight="false" outlineLevel="0" collapsed="false">
      <c r="A242" s="39" t="s">
        <v>43</v>
      </c>
      <c r="C242" s="36"/>
      <c r="D242" s="25" t="n">
        <v>32.8737</v>
      </c>
      <c r="E242" s="25" t="n">
        <v>34.1858</v>
      </c>
      <c r="F242" s="25" t="n">
        <v>16.8225</v>
      </c>
      <c r="G242" s="25" t="n">
        <v>25.2228</v>
      </c>
      <c r="H242" s="119"/>
    </row>
    <row r="243" s="26" customFormat="true" ht="12.75" hidden="true" customHeight="true" outlineLevel="1" collapsed="false">
      <c r="A243" s="67" t="s">
        <v>12</v>
      </c>
      <c r="B243" s="29" t="s">
        <v>19</v>
      </c>
      <c r="C243" s="29"/>
      <c r="D243" s="25" t="n">
        <v>30.1683</v>
      </c>
      <c r="E243" s="25" t="n">
        <v>30.3988</v>
      </c>
      <c r="F243" s="25" t="n">
        <v>0</v>
      </c>
      <c r="G243" s="25" t="n">
        <v>28.701</v>
      </c>
      <c r="H243" s="118"/>
    </row>
    <row r="244" s="26" customFormat="true" ht="26.25" hidden="true" customHeight="true" outlineLevel="1" collapsed="false">
      <c r="A244" s="67"/>
      <c r="B244" s="29" t="s">
        <v>20</v>
      </c>
      <c r="C244" s="29"/>
      <c r="D244" s="25" t="n">
        <v>34.1257</v>
      </c>
      <c r="E244" s="25" t="n">
        <v>35.9001</v>
      </c>
      <c r="F244" s="25" t="n">
        <v>16.8225</v>
      </c>
      <c r="G244" s="25" t="n">
        <v>22.4683</v>
      </c>
      <c r="H244" s="118"/>
    </row>
    <row r="245" s="26" customFormat="true" ht="12.75" hidden="true" customHeight="true" outlineLevel="1" collapsed="false">
      <c r="A245" s="67"/>
      <c r="B245" s="68" t="s">
        <v>21</v>
      </c>
      <c r="C245" s="68" t="s">
        <v>22</v>
      </c>
      <c r="D245" s="25" t="n">
        <v>40.3711</v>
      </c>
      <c r="E245" s="25" t="n">
        <v>41.1858</v>
      </c>
      <c r="F245" s="25" t="n">
        <v>0</v>
      </c>
      <c r="G245" s="25" t="n">
        <v>27.0354</v>
      </c>
      <c r="H245" s="118"/>
    </row>
    <row r="246" s="26" customFormat="true" ht="25.5" hidden="true" customHeight="false" outlineLevel="1" collapsed="false">
      <c r="A246" s="67"/>
      <c r="B246" s="68"/>
      <c r="C246" s="68" t="s">
        <v>23</v>
      </c>
      <c r="D246" s="25" t="n">
        <v>34.7713</v>
      </c>
      <c r="E246" s="25" t="n">
        <v>36.1522</v>
      </c>
      <c r="F246" s="25" t="n">
        <v>23.171</v>
      </c>
      <c r="G246" s="25" t="n">
        <v>21.3775</v>
      </c>
      <c r="H246" s="118"/>
    </row>
    <row r="247" s="26" customFormat="true" ht="25.5" hidden="true" customHeight="false" outlineLevel="1" collapsed="false">
      <c r="A247" s="67"/>
      <c r="B247" s="68"/>
      <c r="C247" s="68" t="s">
        <v>24</v>
      </c>
      <c r="D247" s="25" t="n">
        <v>20.4558</v>
      </c>
      <c r="E247" s="25" t="n">
        <v>21.9962</v>
      </c>
      <c r="F247" s="25" t="n">
        <v>16.0064</v>
      </c>
      <c r="G247" s="25" t="n">
        <v>27.6393</v>
      </c>
      <c r="H247" s="118"/>
    </row>
    <row r="248" s="26" customFormat="true" ht="12.75" hidden="true" customHeight="true" outlineLevel="1" collapsed="false">
      <c r="A248" s="68" t="s">
        <v>25</v>
      </c>
      <c r="B248" s="68" t="s">
        <v>26</v>
      </c>
      <c r="C248" s="68" t="s">
        <v>27</v>
      </c>
      <c r="D248" s="25" t="n">
        <v>33.0293</v>
      </c>
      <c r="E248" s="25" t="n">
        <v>34.2865</v>
      </c>
      <c r="F248" s="25" t="n">
        <v>16.8225</v>
      </c>
      <c r="G248" s="25" t="n">
        <v>25.6858</v>
      </c>
      <c r="H248" s="118"/>
    </row>
    <row r="249" s="26" customFormat="true" ht="12.75" hidden="true" customHeight="false" outlineLevel="1" collapsed="false">
      <c r="A249" s="68"/>
      <c r="B249" s="68"/>
      <c r="C249" s="68" t="s">
        <v>19</v>
      </c>
      <c r="D249" s="25" t="n">
        <v>30.3576</v>
      </c>
      <c r="E249" s="25" t="n">
        <v>30.6202</v>
      </c>
      <c r="F249" s="25" t="n">
        <v>0</v>
      </c>
      <c r="G249" s="25" t="n">
        <v>28.7012</v>
      </c>
      <c r="H249" s="118"/>
    </row>
    <row r="250" s="26" customFormat="true" ht="38.25" hidden="true" customHeight="true" outlineLevel="1" collapsed="false">
      <c r="A250" s="68"/>
      <c r="B250" s="68"/>
      <c r="C250" s="68" t="s">
        <v>20</v>
      </c>
      <c r="D250" s="25" t="n">
        <v>34.2648</v>
      </c>
      <c r="E250" s="25" t="n">
        <v>35.9345</v>
      </c>
      <c r="F250" s="25" t="n">
        <v>16.8225</v>
      </c>
      <c r="G250" s="25" t="n">
        <v>23.1278</v>
      </c>
      <c r="H250" s="118"/>
    </row>
    <row r="251" s="26" customFormat="true" ht="12.75" hidden="true" customHeight="true" outlineLevel="1" collapsed="false">
      <c r="A251" s="68"/>
      <c r="B251" s="68"/>
      <c r="C251" s="68" t="s">
        <v>22</v>
      </c>
      <c r="D251" s="25" t="n">
        <v>40.3818</v>
      </c>
      <c r="E251" s="25" t="n">
        <v>41.1975</v>
      </c>
      <c r="F251" s="25" t="n">
        <v>0</v>
      </c>
      <c r="G251" s="25" t="n">
        <v>27.0354</v>
      </c>
      <c r="H251" s="118"/>
    </row>
    <row r="252" s="26" customFormat="true" ht="25.5" hidden="true" customHeight="true" outlineLevel="1" collapsed="false">
      <c r="A252" s="68"/>
      <c r="B252" s="68"/>
      <c r="C252" s="68" t="s">
        <v>23</v>
      </c>
      <c r="D252" s="25" t="n">
        <v>34.928</v>
      </c>
      <c r="E252" s="25" t="n">
        <v>36.1522</v>
      </c>
      <c r="F252" s="25" t="n">
        <v>23.171</v>
      </c>
      <c r="G252" s="25" t="n">
        <v>22.1035</v>
      </c>
      <c r="H252" s="118"/>
    </row>
    <row r="253" s="26" customFormat="true" ht="25.5" hidden="true" customHeight="true" outlineLevel="1" collapsed="false">
      <c r="A253" s="68"/>
      <c r="B253" s="68"/>
      <c r="C253" s="68" t="s">
        <v>24</v>
      </c>
      <c r="D253" s="25" t="n">
        <v>20.5276</v>
      </c>
      <c r="E253" s="25" t="n">
        <v>22.1395</v>
      </c>
      <c r="F253" s="25" t="n">
        <v>16.0064</v>
      </c>
      <c r="G253" s="25" t="n">
        <v>27.6393</v>
      </c>
      <c r="H253" s="118"/>
    </row>
    <row r="254" s="26" customFormat="true" ht="12.75" hidden="true" customHeight="true" outlineLevel="1" collapsed="false">
      <c r="A254" s="68"/>
      <c r="B254" s="68" t="s">
        <v>28</v>
      </c>
      <c r="C254" s="68" t="s">
        <v>27</v>
      </c>
      <c r="D254" s="25" t="n">
        <v>10.7631</v>
      </c>
      <c r="E254" s="25" t="n">
        <v>8.1488</v>
      </c>
      <c r="F254" s="25" t="n">
        <v>0</v>
      </c>
      <c r="G254" s="25" t="n">
        <v>13.2135</v>
      </c>
      <c r="H254" s="118"/>
    </row>
    <row r="255" s="26" customFormat="true" ht="12.75" hidden="true" customHeight="false" outlineLevel="1" collapsed="false">
      <c r="A255" s="68"/>
      <c r="B255" s="68"/>
      <c r="C255" s="68" t="s">
        <v>19</v>
      </c>
      <c r="D255" s="25" t="n">
        <v>5.3216</v>
      </c>
      <c r="E255" s="25" t="n">
        <v>5.3154</v>
      </c>
      <c r="F255" s="25" t="n">
        <v>0</v>
      </c>
      <c r="G255" s="25" t="n">
        <v>20</v>
      </c>
      <c r="H255" s="118"/>
    </row>
    <row r="256" s="26" customFormat="true" ht="39.75" hidden="true" customHeight="true" outlineLevel="1" collapsed="false">
      <c r="A256" s="68"/>
      <c r="B256" s="68"/>
      <c r="C256" s="68" t="s">
        <v>20</v>
      </c>
      <c r="D256" s="25" t="n">
        <v>13.595</v>
      </c>
      <c r="E256" s="25" t="n">
        <v>14.9914</v>
      </c>
      <c r="F256" s="25" t="n">
        <v>0</v>
      </c>
      <c r="G256" s="25" t="n">
        <v>13.2116</v>
      </c>
      <c r="H256" s="118"/>
    </row>
    <row r="257" s="26" customFormat="true" ht="12.75" hidden="true" customHeight="true" outlineLevel="1" collapsed="false">
      <c r="A257" s="68"/>
      <c r="B257" s="68"/>
      <c r="C257" s="68" t="s">
        <v>22</v>
      </c>
      <c r="D257" s="25" t="n">
        <v>16.7359</v>
      </c>
      <c r="E257" s="25" t="n">
        <v>16.7359</v>
      </c>
      <c r="F257" s="25" t="n">
        <v>0</v>
      </c>
      <c r="G257" s="25" t="n">
        <v>0</v>
      </c>
      <c r="H257" s="118"/>
    </row>
    <row r="258" s="26" customFormat="true" ht="25.5" hidden="true" customHeight="true" outlineLevel="1" collapsed="false">
      <c r="A258" s="68"/>
      <c r="B258" s="68"/>
      <c r="C258" s="68" t="s">
        <v>23</v>
      </c>
      <c r="D258" s="25" t="n">
        <v>13.2116</v>
      </c>
      <c r="E258" s="25" t="n">
        <v>0</v>
      </c>
      <c r="F258" s="25" t="n">
        <v>0</v>
      </c>
      <c r="G258" s="25" t="n">
        <v>13.2116</v>
      </c>
      <c r="H258" s="118"/>
    </row>
    <row r="259" s="26" customFormat="true" ht="25.5" hidden="true" customHeight="true" outlineLevel="1" collapsed="false">
      <c r="A259" s="68"/>
      <c r="B259" s="68"/>
      <c r="C259" s="68" t="s">
        <v>24</v>
      </c>
      <c r="D259" s="25" t="n">
        <v>14.9</v>
      </c>
      <c r="E259" s="25" t="n">
        <v>14.9</v>
      </c>
      <c r="F259" s="25" t="n">
        <v>0</v>
      </c>
      <c r="G259" s="25" t="n">
        <v>0</v>
      </c>
      <c r="H259" s="118"/>
    </row>
    <row r="260" s="35" customFormat="true" ht="12.75" hidden="false" customHeight="false" outlineLevel="0" collapsed="false">
      <c r="A260" s="39" t="s">
        <v>44</v>
      </c>
      <c r="C260" s="36"/>
      <c r="D260" s="25" t="n">
        <v>29.7349</v>
      </c>
      <c r="E260" s="25" t="n">
        <v>30.2642</v>
      </c>
      <c r="F260" s="25" t="n">
        <v>16.3894</v>
      </c>
      <c r="G260" s="25" t="n">
        <v>29.1608</v>
      </c>
      <c r="H260" s="119"/>
    </row>
    <row r="261" s="26" customFormat="true" ht="12.75" hidden="true" customHeight="true" outlineLevel="1" collapsed="false">
      <c r="A261" s="67" t="s">
        <v>12</v>
      </c>
      <c r="B261" s="29" t="s">
        <v>19</v>
      </c>
      <c r="C261" s="29"/>
      <c r="D261" s="25" t="n">
        <v>31.6263</v>
      </c>
      <c r="E261" s="25" t="n">
        <v>32.0345</v>
      </c>
      <c r="F261" s="25" t="n">
        <v>0</v>
      </c>
      <c r="G261" s="25" t="n">
        <v>29.0263</v>
      </c>
      <c r="H261" s="118"/>
    </row>
    <row r="262" s="26" customFormat="true" ht="26.25" hidden="true" customHeight="true" outlineLevel="1" collapsed="false">
      <c r="A262" s="67"/>
      <c r="B262" s="29" t="s">
        <v>20</v>
      </c>
      <c r="C262" s="29"/>
      <c r="D262" s="25" t="n">
        <v>28.7072</v>
      </c>
      <c r="E262" s="25" t="n">
        <v>29.3228</v>
      </c>
      <c r="F262" s="25" t="n">
        <v>16.3894</v>
      </c>
      <c r="G262" s="25" t="n">
        <v>29.3036</v>
      </c>
      <c r="H262" s="118"/>
    </row>
    <row r="263" s="26" customFormat="true" ht="12.75" hidden="true" customHeight="true" outlineLevel="1" collapsed="false">
      <c r="A263" s="67"/>
      <c r="B263" s="68" t="s">
        <v>21</v>
      </c>
      <c r="C263" s="68" t="s">
        <v>22</v>
      </c>
      <c r="D263" s="25" t="n">
        <v>32.659</v>
      </c>
      <c r="E263" s="25" t="n">
        <v>34.0086</v>
      </c>
      <c r="F263" s="25" t="n">
        <v>0</v>
      </c>
      <c r="G263" s="25" t="n">
        <v>28.6946</v>
      </c>
      <c r="H263" s="118"/>
    </row>
    <row r="264" s="26" customFormat="true" ht="25.5" hidden="true" customHeight="false" outlineLevel="1" collapsed="false">
      <c r="A264" s="67"/>
      <c r="B264" s="68"/>
      <c r="C264" s="68" t="s">
        <v>23</v>
      </c>
      <c r="D264" s="25" t="n">
        <v>30.5582</v>
      </c>
      <c r="E264" s="25" t="n">
        <v>30.6022</v>
      </c>
      <c r="F264" s="25" t="n">
        <v>0</v>
      </c>
      <c r="G264" s="25" t="n">
        <v>29.688</v>
      </c>
      <c r="H264" s="118"/>
    </row>
    <row r="265" s="26" customFormat="true" ht="25.5" hidden="true" customHeight="false" outlineLevel="1" collapsed="false">
      <c r="A265" s="67"/>
      <c r="B265" s="68"/>
      <c r="C265" s="68" t="s">
        <v>24</v>
      </c>
      <c r="D265" s="25" t="n">
        <v>18.4313</v>
      </c>
      <c r="E265" s="25" t="n">
        <v>18.642</v>
      </c>
      <c r="F265" s="25" t="n">
        <v>16.3894</v>
      </c>
      <c r="G265" s="25" t="n">
        <v>30</v>
      </c>
      <c r="H265" s="118"/>
    </row>
    <row r="266" s="26" customFormat="true" ht="12.75" hidden="true" customHeight="true" outlineLevel="1" collapsed="false">
      <c r="A266" s="68" t="s">
        <v>25</v>
      </c>
      <c r="B266" s="68" t="s">
        <v>26</v>
      </c>
      <c r="C266" s="68" t="s">
        <v>27</v>
      </c>
      <c r="D266" s="25" t="n">
        <v>29.8157</v>
      </c>
      <c r="E266" s="25" t="n">
        <v>30.2635</v>
      </c>
      <c r="F266" s="25" t="n">
        <v>16.9494</v>
      </c>
      <c r="G266" s="25" t="n">
        <v>29.1608</v>
      </c>
      <c r="H266" s="118"/>
    </row>
    <row r="267" s="26" customFormat="true" ht="12.75" hidden="true" customHeight="false" outlineLevel="1" collapsed="false">
      <c r="A267" s="68"/>
      <c r="B267" s="68"/>
      <c r="C267" s="68" t="s">
        <v>19</v>
      </c>
      <c r="D267" s="25" t="n">
        <v>31.6247</v>
      </c>
      <c r="E267" s="25" t="n">
        <v>32.0327</v>
      </c>
      <c r="F267" s="25" t="n">
        <v>0</v>
      </c>
      <c r="G267" s="25" t="n">
        <v>29.0263</v>
      </c>
      <c r="H267" s="118"/>
    </row>
    <row r="268" s="26" customFormat="true" ht="38.25" hidden="true" customHeight="true" outlineLevel="1" collapsed="false">
      <c r="A268" s="68"/>
      <c r="B268" s="68"/>
      <c r="C268" s="68" t="s">
        <v>20</v>
      </c>
      <c r="D268" s="25" t="n">
        <v>28.8254</v>
      </c>
      <c r="E268" s="25" t="n">
        <v>29.3228</v>
      </c>
      <c r="F268" s="25" t="n">
        <v>16.9494</v>
      </c>
      <c r="G268" s="25" t="n">
        <v>29.3036</v>
      </c>
      <c r="H268" s="118"/>
    </row>
    <row r="269" s="26" customFormat="true" ht="12.75" hidden="true" customHeight="true" outlineLevel="1" collapsed="false">
      <c r="A269" s="68"/>
      <c r="B269" s="68"/>
      <c r="C269" s="68" t="s">
        <v>22</v>
      </c>
      <c r="D269" s="25" t="n">
        <v>32.659</v>
      </c>
      <c r="E269" s="25" t="n">
        <v>34.0086</v>
      </c>
      <c r="F269" s="25" t="n">
        <v>0</v>
      </c>
      <c r="G269" s="25" t="n">
        <v>28.6946</v>
      </c>
      <c r="H269" s="118"/>
    </row>
    <row r="270" s="26" customFormat="true" ht="25.5" hidden="true" customHeight="true" outlineLevel="1" collapsed="false">
      <c r="A270" s="68"/>
      <c r="B270" s="68"/>
      <c r="C270" s="68" t="s">
        <v>23</v>
      </c>
      <c r="D270" s="25" t="n">
        <v>30.5582</v>
      </c>
      <c r="E270" s="25" t="n">
        <v>30.6022</v>
      </c>
      <c r="F270" s="25" t="n">
        <v>0</v>
      </c>
      <c r="G270" s="25" t="n">
        <v>29.688</v>
      </c>
      <c r="H270" s="118"/>
    </row>
    <row r="271" s="26" customFormat="true" ht="25.5" hidden="true" customHeight="true" outlineLevel="1" collapsed="false">
      <c r="A271" s="68"/>
      <c r="B271" s="68"/>
      <c r="C271" s="68" t="s">
        <v>24</v>
      </c>
      <c r="D271" s="25" t="n">
        <v>18.6623</v>
      </c>
      <c r="E271" s="25" t="n">
        <v>18.642</v>
      </c>
      <c r="F271" s="25" t="n">
        <v>16.9494</v>
      </c>
      <c r="G271" s="25" t="n">
        <v>30</v>
      </c>
      <c r="H271" s="118"/>
    </row>
    <row r="272" s="26" customFormat="true" ht="12.75" hidden="true" customHeight="true" outlineLevel="1" collapsed="false">
      <c r="A272" s="68"/>
      <c r="B272" s="68" t="s">
        <v>28</v>
      </c>
      <c r="C272" s="68" t="s">
        <v>27</v>
      </c>
      <c r="D272" s="25" t="n">
        <v>13.8357</v>
      </c>
      <c r="E272" s="25" t="n">
        <v>40.3373</v>
      </c>
      <c r="F272" s="25" t="n">
        <v>13.5</v>
      </c>
      <c r="G272" s="25" t="n">
        <v>0</v>
      </c>
      <c r="H272" s="118"/>
    </row>
    <row r="273" s="26" customFormat="true" ht="12.75" hidden="true" customHeight="false" outlineLevel="1" collapsed="false">
      <c r="A273" s="68"/>
      <c r="B273" s="68"/>
      <c r="C273" s="68" t="s">
        <v>19</v>
      </c>
      <c r="D273" s="25" t="n">
        <v>40.3373</v>
      </c>
      <c r="E273" s="25" t="n">
        <v>40.3373</v>
      </c>
      <c r="F273" s="25" t="n">
        <v>0</v>
      </c>
      <c r="G273" s="25" t="n">
        <v>0</v>
      </c>
      <c r="H273" s="118"/>
    </row>
    <row r="274" s="26" customFormat="true" ht="39.75" hidden="true" customHeight="true" outlineLevel="1" collapsed="false">
      <c r="A274" s="68"/>
      <c r="B274" s="68"/>
      <c r="C274" s="68" t="s">
        <v>20</v>
      </c>
      <c r="D274" s="25" t="n">
        <v>13.5</v>
      </c>
      <c r="E274" s="25" t="n">
        <v>0</v>
      </c>
      <c r="F274" s="25" t="n">
        <v>13.5</v>
      </c>
      <c r="G274" s="25" t="n">
        <v>0</v>
      </c>
      <c r="H274" s="118"/>
    </row>
    <row r="275" s="26" customFormat="true" ht="12.75" hidden="true" customHeight="true" outlineLevel="1" collapsed="false">
      <c r="A275" s="68"/>
      <c r="B275" s="68"/>
      <c r="C275" s="68" t="s">
        <v>22</v>
      </c>
      <c r="D275" s="25" t="s">
        <v>30</v>
      </c>
      <c r="E275" s="25" t="s">
        <v>30</v>
      </c>
      <c r="F275" s="25" t="s">
        <v>30</v>
      </c>
      <c r="G275" s="25" t="s">
        <v>30</v>
      </c>
      <c r="H275" s="118"/>
    </row>
    <row r="276" s="26" customFormat="true" ht="25.5" hidden="true" customHeight="true" outlineLevel="1" collapsed="false">
      <c r="A276" s="68"/>
      <c r="B276" s="68"/>
      <c r="C276" s="68" t="s">
        <v>23</v>
      </c>
      <c r="D276" s="25" t="s">
        <v>30</v>
      </c>
      <c r="E276" s="25" t="s">
        <v>30</v>
      </c>
      <c r="F276" s="25" t="s">
        <v>30</v>
      </c>
      <c r="G276" s="25" t="s">
        <v>30</v>
      </c>
      <c r="H276" s="118"/>
    </row>
    <row r="277" s="26" customFormat="true" ht="25.5" hidden="true" customHeight="true" outlineLevel="1" collapsed="false">
      <c r="A277" s="68"/>
      <c r="B277" s="68"/>
      <c r="C277" s="68" t="s">
        <v>24</v>
      </c>
      <c r="D277" s="25" t="n">
        <v>13.5</v>
      </c>
      <c r="E277" s="25" t="n">
        <v>0</v>
      </c>
      <c r="F277" s="25" t="n">
        <v>13.5</v>
      </c>
      <c r="G277" s="25" t="n">
        <v>0</v>
      </c>
      <c r="H277" s="118"/>
    </row>
    <row r="278" s="35" customFormat="true" ht="12.75" hidden="false" customHeight="false" outlineLevel="0" collapsed="false">
      <c r="A278" s="39" t="s">
        <v>45</v>
      </c>
      <c r="C278" s="36"/>
      <c r="D278" s="25" t="n">
        <v>29.9645</v>
      </c>
      <c r="E278" s="25" t="n">
        <v>31.1504</v>
      </c>
      <c r="F278" s="25" t="n">
        <v>9.9905</v>
      </c>
      <c r="G278" s="25" t="n">
        <v>28.1535</v>
      </c>
      <c r="H278" s="119"/>
    </row>
    <row r="279" s="26" customFormat="true" ht="12.75" hidden="true" customHeight="true" outlineLevel="1" collapsed="false">
      <c r="A279" s="67" t="s">
        <v>12</v>
      </c>
      <c r="B279" s="29" t="s">
        <v>19</v>
      </c>
      <c r="C279" s="29"/>
      <c r="D279" s="25" t="n">
        <v>32.1287</v>
      </c>
      <c r="E279" s="25" t="n">
        <v>32.824</v>
      </c>
      <c r="F279" s="25" t="n">
        <v>0</v>
      </c>
      <c r="G279" s="25" t="n">
        <v>27.9041</v>
      </c>
      <c r="H279" s="118"/>
    </row>
    <row r="280" s="26" customFormat="true" ht="26.25" hidden="true" customHeight="true" outlineLevel="1" collapsed="false">
      <c r="A280" s="67"/>
      <c r="B280" s="29" t="s">
        <v>20</v>
      </c>
      <c r="C280" s="29"/>
      <c r="D280" s="25" t="n">
        <v>28.9621</v>
      </c>
      <c r="E280" s="25" t="n">
        <v>30.4131</v>
      </c>
      <c r="F280" s="25" t="n">
        <v>9.9905</v>
      </c>
      <c r="G280" s="25" t="n">
        <v>28.7262</v>
      </c>
      <c r="H280" s="118"/>
    </row>
    <row r="281" s="26" customFormat="true" ht="12.75" hidden="true" customHeight="true" outlineLevel="1" collapsed="false">
      <c r="A281" s="67"/>
      <c r="B281" s="68" t="s">
        <v>21</v>
      </c>
      <c r="C281" s="68" t="s">
        <v>22</v>
      </c>
      <c r="D281" s="25" t="n">
        <v>31.2352</v>
      </c>
      <c r="E281" s="25" t="n">
        <v>31.4771</v>
      </c>
      <c r="F281" s="25" t="n">
        <v>0</v>
      </c>
      <c r="G281" s="25" t="n">
        <v>27.7276</v>
      </c>
      <c r="H281" s="118"/>
    </row>
    <row r="282" s="26" customFormat="true" ht="25.5" hidden="true" customHeight="false" outlineLevel="1" collapsed="false">
      <c r="A282" s="67"/>
      <c r="B282" s="68"/>
      <c r="C282" s="68" t="s">
        <v>23</v>
      </c>
      <c r="D282" s="25" t="n">
        <v>30.9011</v>
      </c>
      <c r="E282" s="25" t="n">
        <v>31.0136</v>
      </c>
      <c r="F282" s="25" t="n">
        <v>23.2289</v>
      </c>
      <c r="G282" s="25" t="n">
        <v>29.8786</v>
      </c>
      <c r="H282" s="118"/>
    </row>
    <row r="283" s="26" customFormat="true" ht="25.5" hidden="true" customHeight="false" outlineLevel="1" collapsed="false">
      <c r="A283" s="67"/>
      <c r="B283" s="68"/>
      <c r="C283" s="68" t="s">
        <v>24</v>
      </c>
      <c r="D283" s="25" t="n">
        <v>11.5145</v>
      </c>
      <c r="E283" s="25" t="n">
        <v>15.2272</v>
      </c>
      <c r="F283" s="25" t="n">
        <v>8.2574</v>
      </c>
      <c r="G283" s="25" t="n">
        <v>30</v>
      </c>
      <c r="H283" s="118"/>
    </row>
    <row r="284" s="26" customFormat="true" ht="12.75" hidden="true" customHeight="true" outlineLevel="1" collapsed="false">
      <c r="A284" s="68" t="s">
        <v>25</v>
      </c>
      <c r="B284" s="68" t="s">
        <v>26</v>
      </c>
      <c r="C284" s="68" t="s">
        <v>27</v>
      </c>
      <c r="D284" s="25" t="n">
        <v>29.9572</v>
      </c>
      <c r="E284" s="25" t="n">
        <v>31.1411</v>
      </c>
      <c r="F284" s="25" t="n">
        <v>9.9712</v>
      </c>
      <c r="G284" s="25" t="n">
        <v>28.1535</v>
      </c>
      <c r="H284" s="118"/>
    </row>
    <row r="285" s="26" customFormat="true" ht="12.75" hidden="true" customHeight="false" outlineLevel="1" collapsed="false">
      <c r="A285" s="68"/>
      <c r="B285" s="68"/>
      <c r="C285" s="68" t="s">
        <v>19</v>
      </c>
      <c r="D285" s="25" t="n">
        <v>32.0906</v>
      </c>
      <c r="E285" s="25" t="n">
        <v>32.7828</v>
      </c>
      <c r="F285" s="25" t="n">
        <v>0</v>
      </c>
      <c r="G285" s="25" t="n">
        <v>27.9041</v>
      </c>
      <c r="H285" s="118"/>
    </row>
    <row r="286" s="26" customFormat="true" ht="38.25" hidden="true" customHeight="true" outlineLevel="1" collapsed="false">
      <c r="A286" s="68"/>
      <c r="B286" s="68"/>
      <c r="C286" s="68" t="s">
        <v>20</v>
      </c>
      <c r="D286" s="25" t="n">
        <v>28.9722</v>
      </c>
      <c r="E286" s="25" t="n">
        <v>30.4208</v>
      </c>
      <c r="F286" s="25" t="n">
        <v>9.9712</v>
      </c>
      <c r="G286" s="25" t="n">
        <v>28.7262</v>
      </c>
      <c r="H286" s="118"/>
    </row>
    <row r="287" s="26" customFormat="true" ht="12.75" hidden="true" customHeight="true" outlineLevel="1" collapsed="false">
      <c r="A287" s="68"/>
      <c r="B287" s="68"/>
      <c r="C287" s="68" t="s">
        <v>22</v>
      </c>
      <c r="D287" s="25" t="n">
        <v>31.2355</v>
      </c>
      <c r="E287" s="25" t="n">
        <v>31.4774</v>
      </c>
      <c r="F287" s="25" t="n">
        <v>0</v>
      </c>
      <c r="G287" s="25" t="n">
        <v>27.7276</v>
      </c>
      <c r="H287" s="118"/>
    </row>
    <row r="288" s="26" customFormat="true" ht="25.5" hidden="true" customHeight="true" outlineLevel="1" collapsed="false">
      <c r="A288" s="68"/>
      <c r="B288" s="68"/>
      <c r="C288" s="68" t="s">
        <v>23</v>
      </c>
      <c r="D288" s="25" t="n">
        <v>30.9011</v>
      </c>
      <c r="E288" s="25" t="n">
        <v>31.0136</v>
      </c>
      <c r="F288" s="25" t="n">
        <v>23.2289</v>
      </c>
      <c r="G288" s="25" t="n">
        <v>29.8786</v>
      </c>
      <c r="H288" s="118"/>
    </row>
    <row r="289" s="26" customFormat="true" ht="25.5" hidden="true" customHeight="true" outlineLevel="1" collapsed="false">
      <c r="A289" s="68"/>
      <c r="B289" s="68"/>
      <c r="C289" s="68" t="s">
        <v>24</v>
      </c>
      <c r="D289" s="25" t="n">
        <v>11.4918</v>
      </c>
      <c r="E289" s="25" t="n">
        <v>15.2319</v>
      </c>
      <c r="F289" s="25" t="n">
        <v>8.2277</v>
      </c>
      <c r="G289" s="25" t="n">
        <v>30</v>
      </c>
      <c r="H289" s="118"/>
    </row>
    <row r="290" s="26" customFormat="true" ht="12.75" hidden="true" customHeight="true" outlineLevel="1" collapsed="false">
      <c r="A290" s="68"/>
      <c r="B290" s="68" t="s">
        <v>28</v>
      </c>
      <c r="C290" s="68" t="s">
        <v>27</v>
      </c>
      <c r="D290" s="25" t="n">
        <v>34.1617</v>
      </c>
      <c r="E290" s="25" t="n">
        <v>36.5016</v>
      </c>
      <c r="F290" s="25" t="n">
        <v>14.8</v>
      </c>
      <c r="G290" s="25" t="n">
        <v>0</v>
      </c>
      <c r="H290" s="118"/>
    </row>
    <row r="291" s="26" customFormat="true" ht="12.75" hidden="true" customHeight="false" outlineLevel="1" collapsed="false">
      <c r="A291" s="68"/>
      <c r="B291" s="68"/>
      <c r="C291" s="68" t="s">
        <v>19</v>
      </c>
      <c r="D291" s="25" t="n">
        <v>41.8207</v>
      </c>
      <c r="E291" s="25" t="n">
        <v>41.8207</v>
      </c>
      <c r="F291" s="25" t="n">
        <v>0</v>
      </c>
      <c r="G291" s="25" t="n">
        <v>0</v>
      </c>
      <c r="H291" s="118"/>
    </row>
    <row r="292" s="26" customFormat="true" ht="39.75" hidden="true" customHeight="true" outlineLevel="1" collapsed="false">
      <c r="A292" s="68"/>
      <c r="B292" s="68"/>
      <c r="C292" s="68" t="s">
        <v>20</v>
      </c>
      <c r="D292" s="25" t="n">
        <v>15.0056</v>
      </c>
      <c r="E292" s="25" t="n">
        <v>15.1303</v>
      </c>
      <c r="F292" s="25" t="n">
        <v>14.8</v>
      </c>
      <c r="G292" s="25" t="n">
        <v>0</v>
      </c>
      <c r="H292" s="118"/>
    </row>
    <row r="293" s="26" customFormat="true" ht="12.75" hidden="true" customHeight="true" outlineLevel="1" collapsed="false">
      <c r="A293" s="68"/>
      <c r="B293" s="68"/>
      <c r="C293" s="68" t="s">
        <v>22</v>
      </c>
      <c r="D293" s="25" t="n">
        <v>26</v>
      </c>
      <c r="E293" s="25" t="n">
        <v>26</v>
      </c>
      <c r="F293" s="25" t="n">
        <v>0</v>
      </c>
      <c r="G293" s="25" t="n">
        <v>0</v>
      </c>
      <c r="H293" s="118"/>
    </row>
    <row r="294" s="26" customFormat="true" ht="25.5" hidden="true" customHeight="true" outlineLevel="1" collapsed="false">
      <c r="A294" s="68"/>
      <c r="B294" s="68"/>
      <c r="C294" s="68" t="s">
        <v>23</v>
      </c>
      <c r="D294" s="25" t="s">
        <v>30</v>
      </c>
      <c r="E294" s="25" t="s">
        <v>30</v>
      </c>
      <c r="F294" s="25" t="s">
        <v>30</v>
      </c>
      <c r="G294" s="25" t="s">
        <v>30</v>
      </c>
      <c r="H294" s="118"/>
    </row>
    <row r="295" s="26" customFormat="true" ht="25.5" hidden="true" customHeight="true" outlineLevel="1" collapsed="false">
      <c r="A295" s="68"/>
      <c r="B295" s="68"/>
      <c r="C295" s="68" t="s">
        <v>24</v>
      </c>
      <c r="D295" s="25" t="n">
        <v>14.8</v>
      </c>
      <c r="E295" s="25" t="n">
        <v>14.8</v>
      </c>
      <c r="F295" s="25" t="n">
        <v>14.8</v>
      </c>
      <c r="G295" s="25" t="n">
        <v>0</v>
      </c>
      <c r="H295" s="118"/>
    </row>
    <row r="296" s="35" customFormat="true" ht="12.75" hidden="false" customHeight="false" outlineLevel="0" collapsed="false">
      <c r="A296" s="39" t="s">
        <v>46</v>
      </c>
      <c r="C296" s="36"/>
      <c r="D296" s="25" t="n">
        <v>30.9933</v>
      </c>
      <c r="E296" s="25" t="n">
        <v>32.136</v>
      </c>
      <c r="F296" s="25" t="n">
        <v>21.069</v>
      </c>
      <c r="G296" s="25" t="n">
        <v>26.0935</v>
      </c>
      <c r="H296" s="119"/>
    </row>
    <row r="297" s="26" customFormat="true" ht="12.75" hidden="true" customHeight="true" outlineLevel="1" collapsed="false">
      <c r="A297" s="67" t="s">
        <v>12</v>
      </c>
      <c r="B297" s="29" t="s">
        <v>19</v>
      </c>
      <c r="C297" s="29"/>
      <c r="D297" s="25" t="n">
        <v>30.8241</v>
      </c>
      <c r="E297" s="25" t="n">
        <v>31.5106</v>
      </c>
      <c r="F297" s="25" t="n">
        <v>0</v>
      </c>
      <c r="G297" s="25" t="n">
        <v>27.932</v>
      </c>
      <c r="H297" s="118"/>
    </row>
    <row r="298" s="26" customFormat="true" ht="26.25" hidden="true" customHeight="true" outlineLevel="1" collapsed="false">
      <c r="A298" s="67"/>
      <c r="B298" s="29" t="s">
        <v>20</v>
      </c>
      <c r="C298" s="29"/>
      <c r="D298" s="25" t="n">
        <v>31.0992</v>
      </c>
      <c r="E298" s="25" t="n">
        <v>32.5118</v>
      </c>
      <c r="F298" s="25" t="n">
        <v>21.069</v>
      </c>
      <c r="G298" s="25" t="n">
        <v>24.3094</v>
      </c>
      <c r="H298" s="118"/>
    </row>
    <row r="299" s="26" customFormat="true" ht="12.75" hidden="true" customHeight="true" outlineLevel="1" collapsed="false">
      <c r="A299" s="67"/>
      <c r="B299" s="68" t="s">
        <v>21</v>
      </c>
      <c r="C299" s="68" t="s">
        <v>22</v>
      </c>
      <c r="D299" s="25" t="n">
        <v>30.349</v>
      </c>
      <c r="E299" s="25" t="n">
        <v>35.1845</v>
      </c>
      <c r="F299" s="25" t="n">
        <v>0</v>
      </c>
      <c r="G299" s="25" t="n">
        <v>23.3983</v>
      </c>
      <c r="H299" s="118"/>
    </row>
    <row r="300" s="26" customFormat="true" ht="25.5" hidden="true" customHeight="false" outlineLevel="1" collapsed="false">
      <c r="A300" s="67"/>
      <c r="B300" s="68"/>
      <c r="C300" s="68" t="s">
        <v>23</v>
      </c>
      <c r="D300" s="25" t="n">
        <v>32.2955</v>
      </c>
      <c r="E300" s="25" t="n">
        <v>32.6519</v>
      </c>
      <c r="F300" s="25" t="n">
        <v>21.4342</v>
      </c>
      <c r="G300" s="25" t="n">
        <v>26.0995</v>
      </c>
      <c r="H300" s="118"/>
    </row>
    <row r="301" s="26" customFormat="true" ht="25.5" hidden="true" customHeight="false" outlineLevel="1" collapsed="false">
      <c r="A301" s="67"/>
      <c r="B301" s="68"/>
      <c r="C301" s="68" t="s">
        <v>24</v>
      </c>
      <c r="D301" s="25" t="n">
        <v>25.4262</v>
      </c>
      <c r="E301" s="25" t="n">
        <v>26.8926</v>
      </c>
      <c r="F301" s="25" t="n">
        <v>21.0211</v>
      </c>
      <c r="G301" s="25" t="n">
        <v>30</v>
      </c>
      <c r="H301" s="118"/>
    </row>
    <row r="302" s="26" customFormat="true" ht="12.75" hidden="true" customHeight="true" outlineLevel="1" collapsed="false">
      <c r="A302" s="68" t="s">
        <v>25</v>
      </c>
      <c r="B302" s="68" t="s">
        <v>26</v>
      </c>
      <c r="C302" s="68" t="s">
        <v>27</v>
      </c>
      <c r="D302" s="25" t="n">
        <v>30.9827</v>
      </c>
      <c r="E302" s="25" t="n">
        <v>32.1244</v>
      </c>
      <c r="F302" s="25" t="n">
        <v>21.069</v>
      </c>
      <c r="G302" s="25" t="n">
        <v>26.0935</v>
      </c>
      <c r="H302" s="118"/>
    </row>
    <row r="303" s="26" customFormat="true" ht="12.75" hidden="true" customHeight="false" outlineLevel="1" collapsed="false">
      <c r="A303" s="68"/>
      <c r="B303" s="68"/>
      <c r="C303" s="68" t="s">
        <v>19</v>
      </c>
      <c r="D303" s="25" t="n">
        <v>30.7961</v>
      </c>
      <c r="E303" s="25" t="n">
        <v>31.4778</v>
      </c>
      <c r="F303" s="25" t="n">
        <v>0</v>
      </c>
      <c r="G303" s="25" t="n">
        <v>27.932</v>
      </c>
      <c r="H303" s="118"/>
    </row>
    <row r="304" s="26" customFormat="true" ht="38.25" hidden="true" customHeight="true" outlineLevel="1" collapsed="false">
      <c r="A304" s="68"/>
      <c r="B304" s="68"/>
      <c r="C304" s="68" t="s">
        <v>20</v>
      </c>
      <c r="D304" s="25" t="n">
        <v>31.0992</v>
      </c>
      <c r="E304" s="25" t="n">
        <v>32.5118</v>
      </c>
      <c r="F304" s="25" t="n">
        <v>21.069</v>
      </c>
      <c r="G304" s="25" t="n">
        <v>24.3094</v>
      </c>
      <c r="H304" s="118"/>
    </row>
    <row r="305" s="26" customFormat="true" ht="12.75" hidden="true" customHeight="true" outlineLevel="1" collapsed="false">
      <c r="A305" s="68"/>
      <c r="B305" s="68"/>
      <c r="C305" s="68" t="s">
        <v>22</v>
      </c>
      <c r="D305" s="25" t="n">
        <v>30.349</v>
      </c>
      <c r="E305" s="25" t="n">
        <v>35.1845</v>
      </c>
      <c r="F305" s="25" t="n">
        <v>0</v>
      </c>
      <c r="G305" s="25" t="n">
        <v>23.3983</v>
      </c>
      <c r="H305" s="118"/>
    </row>
    <row r="306" s="26" customFormat="true" ht="25.5" hidden="true" customHeight="true" outlineLevel="1" collapsed="false">
      <c r="A306" s="68"/>
      <c r="B306" s="68"/>
      <c r="C306" s="68" t="s">
        <v>23</v>
      </c>
      <c r="D306" s="25" t="n">
        <v>32.2955</v>
      </c>
      <c r="E306" s="25" t="n">
        <v>32.6519</v>
      </c>
      <c r="F306" s="25" t="n">
        <v>21.4342</v>
      </c>
      <c r="G306" s="25" t="n">
        <v>26.0995</v>
      </c>
      <c r="H306" s="118"/>
    </row>
    <row r="307" s="26" customFormat="true" ht="25.5" hidden="true" customHeight="true" outlineLevel="1" collapsed="false">
      <c r="A307" s="68"/>
      <c r="B307" s="68"/>
      <c r="C307" s="68" t="s">
        <v>24</v>
      </c>
      <c r="D307" s="25" t="n">
        <v>25.4262</v>
      </c>
      <c r="E307" s="25" t="n">
        <v>26.8926</v>
      </c>
      <c r="F307" s="25" t="n">
        <v>21.0211</v>
      </c>
      <c r="G307" s="25" t="n">
        <v>30</v>
      </c>
      <c r="H307" s="118"/>
    </row>
    <row r="308" s="26" customFormat="true" ht="12.75" hidden="true" customHeight="true" outlineLevel="1" collapsed="false">
      <c r="A308" s="68"/>
      <c r="B308" s="68" t="s">
        <v>28</v>
      </c>
      <c r="C308" s="68" t="s">
        <v>27</v>
      </c>
      <c r="D308" s="25" t="n">
        <v>43.1251</v>
      </c>
      <c r="E308" s="25" t="n">
        <v>43.1251</v>
      </c>
      <c r="F308" s="25" t="n">
        <v>0</v>
      </c>
      <c r="G308" s="25" t="n">
        <v>0</v>
      </c>
      <c r="H308" s="118"/>
    </row>
    <row r="309" s="26" customFormat="true" ht="12.75" hidden="true" customHeight="false" outlineLevel="1" collapsed="false">
      <c r="A309" s="68"/>
      <c r="B309" s="68"/>
      <c r="C309" s="68" t="s">
        <v>19</v>
      </c>
      <c r="D309" s="25" t="n">
        <v>43.1251</v>
      </c>
      <c r="E309" s="25" t="n">
        <v>43.1251</v>
      </c>
      <c r="F309" s="25" t="n">
        <v>0</v>
      </c>
      <c r="G309" s="25" t="n">
        <v>0</v>
      </c>
      <c r="H309" s="118"/>
    </row>
    <row r="310" s="26" customFormat="true" ht="39.75" hidden="true" customHeight="true" outlineLevel="1" collapsed="false">
      <c r="A310" s="68"/>
      <c r="B310" s="68"/>
      <c r="C310" s="68" t="s">
        <v>20</v>
      </c>
      <c r="D310" s="25" t="s">
        <v>30</v>
      </c>
      <c r="E310" s="25" t="s">
        <v>30</v>
      </c>
      <c r="F310" s="25" t="s">
        <v>30</v>
      </c>
      <c r="G310" s="25" t="s">
        <v>30</v>
      </c>
      <c r="H310" s="118"/>
    </row>
    <row r="311" s="26" customFormat="true" ht="12.75" hidden="true" customHeight="true" outlineLevel="1" collapsed="false">
      <c r="A311" s="68"/>
      <c r="B311" s="68"/>
      <c r="C311" s="68" t="s">
        <v>22</v>
      </c>
      <c r="D311" s="25" t="s">
        <v>30</v>
      </c>
      <c r="E311" s="25" t="s">
        <v>30</v>
      </c>
      <c r="F311" s="25" t="s">
        <v>30</v>
      </c>
      <c r="G311" s="25" t="s">
        <v>30</v>
      </c>
      <c r="H311" s="118"/>
    </row>
    <row r="312" s="26" customFormat="true" ht="25.5" hidden="true" customHeight="true" outlineLevel="1" collapsed="false">
      <c r="A312" s="68"/>
      <c r="B312" s="68"/>
      <c r="C312" s="68" t="s">
        <v>23</v>
      </c>
      <c r="D312" s="25" t="s">
        <v>30</v>
      </c>
      <c r="E312" s="25" t="s">
        <v>30</v>
      </c>
      <c r="F312" s="25" t="s">
        <v>30</v>
      </c>
      <c r="G312" s="25" t="s">
        <v>30</v>
      </c>
      <c r="H312" s="118"/>
    </row>
    <row r="313" s="26" customFormat="true" ht="25.5" hidden="true" customHeight="true" outlineLevel="1" collapsed="false">
      <c r="A313" s="68"/>
      <c r="B313" s="68"/>
      <c r="C313" s="68" t="s">
        <v>24</v>
      </c>
      <c r="D313" s="25" t="s">
        <v>30</v>
      </c>
      <c r="E313" s="25" t="s">
        <v>30</v>
      </c>
      <c r="F313" s="25" t="s">
        <v>30</v>
      </c>
      <c r="G313" s="25" t="s">
        <v>30</v>
      </c>
      <c r="H313" s="118"/>
    </row>
    <row r="314" s="35" customFormat="true" ht="12.75" hidden="false" customHeight="false" outlineLevel="0" collapsed="false">
      <c r="A314" s="39" t="s">
        <v>47</v>
      </c>
      <c r="C314" s="36"/>
      <c r="D314" s="25" t="n">
        <v>28.5313</v>
      </c>
      <c r="E314" s="25" t="n">
        <v>29.5037</v>
      </c>
      <c r="F314" s="25" t="n">
        <v>15.5659</v>
      </c>
      <c r="G314" s="25" t="n">
        <v>26.1439</v>
      </c>
      <c r="H314" s="119"/>
    </row>
    <row r="315" s="26" customFormat="true" ht="12.75" hidden="true" customHeight="true" outlineLevel="1" collapsed="false">
      <c r="A315" s="67" t="s">
        <v>12</v>
      </c>
      <c r="B315" s="29" t="s">
        <v>19</v>
      </c>
      <c r="C315" s="29"/>
      <c r="D315" s="25" t="n">
        <v>28.9718</v>
      </c>
      <c r="E315" s="25" t="n">
        <v>29.6549</v>
      </c>
      <c r="F315" s="25" t="n">
        <v>0</v>
      </c>
      <c r="G315" s="25" t="n">
        <v>27.2919</v>
      </c>
      <c r="H315" s="118"/>
    </row>
    <row r="316" s="26" customFormat="true" ht="26.25" hidden="true" customHeight="true" outlineLevel="1" collapsed="false">
      <c r="A316" s="67"/>
      <c r="B316" s="29" t="s">
        <v>20</v>
      </c>
      <c r="C316" s="29"/>
      <c r="D316" s="25" t="n">
        <v>28.2684</v>
      </c>
      <c r="E316" s="25" t="n">
        <v>29.4292</v>
      </c>
      <c r="F316" s="25" t="n">
        <v>15.5659</v>
      </c>
      <c r="G316" s="25" t="n">
        <v>23.976</v>
      </c>
      <c r="H316" s="118"/>
    </row>
    <row r="317" s="26" customFormat="true" ht="12.75" hidden="true" customHeight="true" outlineLevel="1" collapsed="false">
      <c r="A317" s="67"/>
      <c r="B317" s="68" t="s">
        <v>21</v>
      </c>
      <c r="C317" s="68" t="s">
        <v>22</v>
      </c>
      <c r="D317" s="25" t="n">
        <v>29.9894</v>
      </c>
      <c r="E317" s="25" t="n">
        <v>33.8654</v>
      </c>
      <c r="F317" s="25" t="n">
        <v>0</v>
      </c>
      <c r="G317" s="25" t="n">
        <v>21.0789</v>
      </c>
      <c r="H317" s="118"/>
    </row>
    <row r="318" s="26" customFormat="true" ht="25.5" hidden="true" customHeight="false" outlineLevel="1" collapsed="false">
      <c r="A318" s="67"/>
      <c r="B318" s="68"/>
      <c r="C318" s="68" t="s">
        <v>23</v>
      </c>
      <c r="D318" s="25" t="n">
        <v>28.5405</v>
      </c>
      <c r="E318" s="25" t="n">
        <v>28.7083</v>
      </c>
      <c r="F318" s="25" t="n">
        <v>22</v>
      </c>
      <c r="G318" s="25" t="n">
        <v>27.2087</v>
      </c>
      <c r="H318" s="118"/>
    </row>
    <row r="319" s="26" customFormat="true" ht="25.5" hidden="true" customHeight="false" outlineLevel="1" collapsed="false">
      <c r="A319" s="67"/>
      <c r="B319" s="68"/>
      <c r="C319" s="68" t="s">
        <v>24</v>
      </c>
      <c r="D319" s="25" t="n">
        <v>19.9737</v>
      </c>
      <c r="E319" s="25" t="n">
        <v>28.9761</v>
      </c>
      <c r="F319" s="25" t="n">
        <v>13.3475</v>
      </c>
      <c r="G319" s="25" t="n">
        <v>30</v>
      </c>
      <c r="H319" s="118"/>
    </row>
    <row r="320" s="26" customFormat="true" ht="12.75" hidden="true" customHeight="true" outlineLevel="1" collapsed="false">
      <c r="A320" s="68" t="s">
        <v>25</v>
      </c>
      <c r="B320" s="68" t="s">
        <v>26</v>
      </c>
      <c r="C320" s="68" t="s">
        <v>27</v>
      </c>
      <c r="D320" s="25" t="n">
        <v>28.5312</v>
      </c>
      <c r="E320" s="25" t="n">
        <v>29.5035</v>
      </c>
      <c r="F320" s="25" t="n">
        <v>15.5659</v>
      </c>
      <c r="G320" s="25" t="n">
        <v>26.1439</v>
      </c>
      <c r="H320" s="118"/>
    </row>
    <row r="321" s="26" customFormat="true" ht="12.75" hidden="true" customHeight="false" outlineLevel="1" collapsed="false">
      <c r="A321" s="68"/>
      <c r="B321" s="68"/>
      <c r="C321" s="68" t="s">
        <v>19</v>
      </c>
      <c r="D321" s="25" t="n">
        <v>28.9714</v>
      </c>
      <c r="E321" s="25" t="n">
        <v>29.6544</v>
      </c>
      <c r="F321" s="25" t="n">
        <v>0</v>
      </c>
      <c r="G321" s="25" t="n">
        <v>27.2919</v>
      </c>
      <c r="H321" s="118"/>
    </row>
    <row r="322" s="26" customFormat="true" ht="38.25" hidden="true" customHeight="true" outlineLevel="1" collapsed="false">
      <c r="A322" s="68"/>
      <c r="B322" s="68"/>
      <c r="C322" s="68" t="s">
        <v>20</v>
      </c>
      <c r="D322" s="25" t="n">
        <v>28.2684</v>
      </c>
      <c r="E322" s="25" t="n">
        <v>29.4292</v>
      </c>
      <c r="F322" s="25" t="n">
        <v>15.5659</v>
      </c>
      <c r="G322" s="25" t="n">
        <v>23.976</v>
      </c>
      <c r="H322" s="118"/>
    </row>
    <row r="323" s="26" customFormat="true" ht="12.75" hidden="true" customHeight="true" outlineLevel="1" collapsed="false">
      <c r="A323" s="68"/>
      <c r="B323" s="68"/>
      <c r="C323" s="68" t="s">
        <v>22</v>
      </c>
      <c r="D323" s="25" t="n">
        <v>29.9894</v>
      </c>
      <c r="E323" s="25" t="n">
        <v>33.8654</v>
      </c>
      <c r="F323" s="25" t="n">
        <v>0</v>
      </c>
      <c r="G323" s="25" t="n">
        <v>21.0789</v>
      </c>
      <c r="H323" s="118"/>
    </row>
    <row r="324" s="26" customFormat="true" ht="25.5" hidden="true" customHeight="true" outlineLevel="1" collapsed="false">
      <c r="A324" s="68"/>
      <c r="B324" s="68"/>
      <c r="C324" s="68" t="s">
        <v>23</v>
      </c>
      <c r="D324" s="25" t="n">
        <v>28.5405</v>
      </c>
      <c r="E324" s="25" t="n">
        <v>28.7083</v>
      </c>
      <c r="F324" s="25" t="n">
        <v>22</v>
      </c>
      <c r="G324" s="25" t="n">
        <v>27.2087</v>
      </c>
      <c r="H324" s="118"/>
    </row>
    <row r="325" s="26" customFormat="true" ht="25.5" hidden="true" customHeight="true" outlineLevel="1" collapsed="false">
      <c r="A325" s="68"/>
      <c r="B325" s="68"/>
      <c r="C325" s="68" t="s">
        <v>24</v>
      </c>
      <c r="D325" s="25" t="n">
        <v>19.9737</v>
      </c>
      <c r="E325" s="25" t="n">
        <v>28.9761</v>
      </c>
      <c r="F325" s="25" t="n">
        <v>13.3475</v>
      </c>
      <c r="G325" s="25" t="n">
        <v>30</v>
      </c>
      <c r="H325" s="118"/>
    </row>
    <row r="326" s="26" customFormat="true" ht="12.75" hidden="true" customHeight="true" outlineLevel="1" collapsed="false">
      <c r="A326" s="68"/>
      <c r="B326" s="68" t="s">
        <v>28</v>
      </c>
      <c r="C326" s="68" t="s">
        <v>27</v>
      </c>
      <c r="D326" s="25" t="n">
        <v>37.5924</v>
      </c>
      <c r="E326" s="25" t="n">
        <v>37.5924</v>
      </c>
      <c r="F326" s="25" t="n">
        <v>0</v>
      </c>
      <c r="G326" s="25" t="n">
        <v>0</v>
      </c>
      <c r="H326" s="118"/>
    </row>
    <row r="327" s="26" customFormat="true" ht="12.75" hidden="true" customHeight="false" outlineLevel="1" collapsed="false">
      <c r="A327" s="68"/>
      <c r="B327" s="68"/>
      <c r="C327" s="68" t="s">
        <v>19</v>
      </c>
      <c r="D327" s="25" t="n">
        <v>37.5924</v>
      </c>
      <c r="E327" s="25" t="n">
        <v>37.5924</v>
      </c>
      <c r="F327" s="25" t="n">
        <v>0</v>
      </c>
      <c r="G327" s="25" t="n">
        <v>0</v>
      </c>
      <c r="H327" s="118"/>
    </row>
    <row r="328" s="26" customFormat="true" ht="39.75" hidden="true" customHeight="true" outlineLevel="1" collapsed="false">
      <c r="A328" s="68"/>
      <c r="B328" s="68"/>
      <c r="C328" s="68" t="s">
        <v>20</v>
      </c>
      <c r="D328" s="25" t="s">
        <v>30</v>
      </c>
      <c r="E328" s="25" t="s">
        <v>30</v>
      </c>
      <c r="F328" s="25" t="s">
        <v>30</v>
      </c>
      <c r="G328" s="25" t="s">
        <v>30</v>
      </c>
      <c r="H328" s="118"/>
    </row>
    <row r="329" s="26" customFormat="true" ht="12.75" hidden="true" customHeight="true" outlineLevel="1" collapsed="false">
      <c r="A329" s="68"/>
      <c r="B329" s="68"/>
      <c r="C329" s="68" t="s">
        <v>22</v>
      </c>
      <c r="D329" s="25" t="s">
        <v>30</v>
      </c>
      <c r="E329" s="25" t="s">
        <v>30</v>
      </c>
      <c r="F329" s="25" t="s">
        <v>30</v>
      </c>
      <c r="G329" s="25" t="s">
        <v>30</v>
      </c>
      <c r="H329" s="118"/>
    </row>
    <row r="330" s="26" customFormat="true" ht="25.5" hidden="true" customHeight="true" outlineLevel="1" collapsed="false">
      <c r="A330" s="68"/>
      <c r="B330" s="68"/>
      <c r="C330" s="68" t="s">
        <v>23</v>
      </c>
      <c r="D330" s="25" t="s">
        <v>30</v>
      </c>
      <c r="E330" s="25" t="s">
        <v>30</v>
      </c>
      <c r="F330" s="25" t="s">
        <v>30</v>
      </c>
      <c r="G330" s="25" t="s">
        <v>30</v>
      </c>
      <c r="H330" s="118"/>
    </row>
    <row r="331" s="26" customFormat="true" ht="25.5" hidden="true" customHeight="true" outlineLevel="1" collapsed="false">
      <c r="A331" s="68"/>
      <c r="B331" s="68"/>
      <c r="C331" s="68" t="s">
        <v>24</v>
      </c>
      <c r="D331" s="25" t="s">
        <v>30</v>
      </c>
      <c r="E331" s="25" t="s">
        <v>30</v>
      </c>
      <c r="F331" s="25" t="s">
        <v>30</v>
      </c>
      <c r="G331" s="25" t="s">
        <v>30</v>
      </c>
      <c r="H331" s="118"/>
    </row>
    <row r="332" s="35" customFormat="true" ht="12.75" hidden="false" customHeight="false" outlineLevel="0" collapsed="false">
      <c r="A332" s="39" t="s">
        <v>48</v>
      </c>
      <c r="C332" s="36"/>
      <c r="D332" s="25" t="n">
        <v>28.6341</v>
      </c>
      <c r="E332" s="25" t="n">
        <v>29.515</v>
      </c>
      <c r="F332" s="25" t="n">
        <v>11.3971</v>
      </c>
      <c r="G332" s="25" t="n">
        <v>26.1287</v>
      </c>
      <c r="H332" s="119"/>
    </row>
    <row r="333" s="26" customFormat="true" ht="12.75" hidden="true" customHeight="true" outlineLevel="1" collapsed="false">
      <c r="A333" s="67" t="s">
        <v>12</v>
      </c>
      <c r="B333" s="29" t="s">
        <v>19</v>
      </c>
      <c r="C333" s="29"/>
      <c r="D333" s="25" t="n">
        <v>28.6107</v>
      </c>
      <c r="E333" s="25" t="n">
        <v>30.3395</v>
      </c>
      <c r="F333" s="25" t="n">
        <v>0</v>
      </c>
      <c r="G333" s="25" t="n">
        <v>25.3885</v>
      </c>
      <c r="H333" s="118"/>
    </row>
    <row r="334" s="26" customFormat="true" ht="26.25" hidden="true" customHeight="true" outlineLevel="1" collapsed="false">
      <c r="A334" s="67"/>
      <c r="B334" s="29" t="s">
        <v>20</v>
      </c>
      <c r="C334" s="29"/>
      <c r="D334" s="25" t="n">
        <v>28.6476</v>
      </c>
      <c r="E334" s="25" t="n">
        <v>29.1656</v>
      </c>
      <c r="F334" s="25" t="n">
        <v>11.3971</v>
      </c>
      <c r="G334" s="25" t="n">
        <v>27.8392</v>
      </c>
      <c r="H334" s="118"/>
    </row>
    <row r="335" s="26" customFormat="true" ht="12.75" hidden="true" customHeight="true" outlineLevel="1" collapsed="false">
      <c r="A335" s="67"/>
      <c r="B335" s="68" t="s">
        <v>21</v>
      </c>
      <c r="C335" s="68" t="s">
        <v>22</v>
      </c>
      <c r="D335" s="25" t="n">
        <v>28.6436</v>
      </c>
      <c r="E335" s="25" t="n">
        <v>29.6186</v>
      </c>
      <c r="F335" s="25" t="n">
        <v>0</v>
      </c>
      <c r="G335" s="25" t="n">
        <v>26.3653</v>
      </c>
      <c r="H335" s="118"/>
    </row>
    <row r="336" s="26" customFormat="true" ht="25.5" hidden="true" customHeight="false" outlineLevel="1" collapsed="false">
      <c r="A336" s="67"/>
      <c r="B336" s="68"/>
      <c r="C336" s="68" t="s">
        <v>23</v>
      </c>
      <c r="D336" s="25" t="n">
        <v>29.8216</v>
      </c>
      <c r="E336" s="25" t="n">
        <v>29.8228</v>
      </c>
      <c r="F336" s="25" t="n">
        <v>0</v>
      </c>
      <c r="G336" s="25" t="n">
        <v>29.7941</v>
      </c>
      <c r="H336" s="118"/>
    </row>
    <row r="337" s="26" customFormat="true" ht="25.5" hidden="true" customHeight="false" outlineLevel="1" collapsed="false">
      <c r="A337" s="67"/>
      <c r="B337" s="68"/>
      <c r="C337" s="68" t="s">
        <v>24</v>
      </c>
      <c r="D337" s="25" t="n">
        <v>19.4943</v>
      </c>
      <c r="E337" s="25" t="n">
        <v>21.1638</v>
      </c>
      <c r="F337" s="25" t="n">
        <v>11.3971</v>
      </c>
      <c r="G337" s="25" t="n">
        <v>30</v>
      </c>
      <c r="H337" s="118"/>
    </row>
    <row r="338" s="26" customFormat="true" ht="12.75" hidden="true" customHeight="true" outlineLevel="1" collapsed="false">
      <c r="A338" s="68" t="s">
        <v>25</v>
      </c>
      <c r="B338" s="68" t="s">
        <v>26</v>
      </c>
      <c r="C338" s="68" t="s">
        <v>27</v>
      </c>
      <c r="D338" s="25" t="n">
        <v>28.6339</v>
      </c>
      <c r="E338" s="25" t="n">
        <v>29.5147</v>
      </c>
      <c r="F338" s="25" t="n">
        <v>11.3971</v>
      </c>
      <c r="G338" s="25" t="n">
        <v>26.1287</v>
      </c>
      <c r="H338" s="118"/>
    </row>
    <row r="339" s="26" customFormat="true" ht="12.75" hidden="true" customHeight="false" outlineLevel="1" collapsed="false">
      <c r="A339" s="68"/>
      <c r="B339" s="68"/>
      <c r="C339" s="68" t="s">
        <v>19</v>
      </c>
      <c r="D339" s="25" t="n">
        <v>28.6101</v>
      </c>
      <c r="E339" s="25" t="n">
        <v>30.3386</v>
      </c>
      <c r="F339" s="25" t="n">
        <v>0</v>
      </c>
      <c r="G339" s="25" t="n">
        <v>25.3885</v>
      </c>
      <c r="H339" s="118"/>
    </row>
    <row r="340" s="26" customFormat="true" ht="38.25" hidden="true" customHeight="true" outlineLevel="1" collapsed="false">
      <c r="A340" s="68"/>
      <c r="B340" s="68"/>
      <c r="C340" s="68" t="s">
        <v>20</v>
      </c>
      <c r="D340" s="25" t="n">
        <v>28.6476</v>
      </c>
      <c r="E340" s="25" t="n">
        <v>29.1656</v>
      </c>
      <c r="F340" s="25" t="n">
        <v>11.3971</v>
      </c>
      <c r="G340" s="25" t="n">
        <v>27.8392</v>
      </c>
      <c r="H340" s="118"/>
    </row>
    <row r="341" s="26" customFormat="true" ht="12.75" hidden="true" customHeight="true" outlineLevel="1" collapsed="false">
      <c r="A341" s="68"/>
      <c r="B341" s="68"/>
      <c r="C341" s="68" t="s">
        <v>22</v>
      </c>
      <c r="D341" s="25" t="n">
        <v>28.6436</v>
      </c>
      <c r="E341" s="25" t="n">
        <v>29.6186</v>
      </c>
      <c r="F341" s="25" t="n">
        <v>0</v>
      </c>
      <c r="G341" s="25" t="n">
        <v>26.3653</v>
      </c>
      <c r="H341" s="118"/>
    </row>
    <row r="342" s="26" customFormat="true" ht="25.5" hidden="true" customHeight="true" outlineLevel="1" collapsed="false">
      <c r="A342" s="68"/>
      <c r="B342" s="68"/>
      <c r="C342" s="68" t="s">
        <v>23</v>
      </c>
      <c r="D342" s="25" t="n">
        <v>29.8216</v>
      </c>
      <c r="E342" s="25" t="n">
        <v>29.8228</v>
      </c>
      <c r="F342" s="25" t="n">
        <v>0</v>
      </c>
      <c r="G342" s="25" t="n">
        <v>29.7941</v>
      </c>
      <c r="H342" s="118"/>
    </row>
    <row r="343" s="26" customFormat="true" ht="25.5" hidden="true" customHeight="true" outlineLevel="1" collapsed="false">
      <c r="A343" s="68"/>
      <c r="B343" s="68"/>
      <c r="C343" s="68" t="s">
        <v>24</v>
      </c>
      <c r="D343" s="25" t="n">
        <v>19.4943</v>
      </c>
      <c r="E343" s="25" t="n">
        <v>21.1638</v>
      </c>
      <c r="F343" s="25" t="n">
        <v>11.3971</v>
      </c>
      <c r="G343" s="25" t="n">
        <v>30</v>
      </c>
      <c r="H343" s="118"/>
    </row>
    <row r="344" s="26" customFormat="true" ht="12.75" hidden="true" customHeight="true" outlineLevel="1" collapsed="false">
      <c r="A344" s="68"/>
      <c r="B344" s="68" t="s">
        <v>28</v>
      </c>
      <c r="C344" s="68" t="s">
        <v>27</v>
      </c>
      <c r="D344" s="25" t="n">
        <v>39.488</v>
      </c>
      <c r="E344" s="25" t="n">
        <v>39.488</v>
      </c>
      <c r="F344" s="25" t="n">
        <v>0</v>
      </c>
      <c r="G344" s="25" t="n">
        <v>0</v>
      </c>
      <c r="H344" s="118"/>
    </row>
    <row r="345" s="26" customFormat="true" ht="12.75" hidden="true" customHeight="false" outlineLevel="1" collapsed="false">
      <c r="A345" s="68"/>
      <c r="B345" s="68"/>
      <c r="C345" s="68" t="s">
        <v>19</v>
      </c>
      <c r="D345" s="25" t="n">
        <v>39.488</v>
      </c>
      <c r="E345" s="25" t="n">
        <v>39.488</v>
      </c>
      <c r="F345" s="25" t="n">
        <v>0</v>
      </c>
      <c r="G345" s="25" t="n">
        <v>0</v>
      </c>
      <c r="H345" s="118"/>
    </row>
    <row r="346" s="26" customFormat="true" ht="39.75" hidden="true" customHeight="true" outlineLevel="1" collapsed="false">
      <c r="A346" s="68"/>
      <c r="B346" s="68"/>
      <c r="C346" s="68" t="s">
        <v>20</v>
      </c>
      <c r="D346" s="25" t="s">
        <v>30</v>
      </c>
      <c r="E346" s="25" t="s">
        <v>30</v>
      </c>
      <c r="F346" s="25" t="s">
        <v>30</v>
      </c>
      <c r="G346" s="25" t="s">
        <v>30</v>
      </c>
      <c r="H346" s="118"/>
    </row>
    <row r="347" s="26" customFormat="true" ht="12.75" hidden="true" customHeight="true" outlineLevel="1" collapsed="false">
      <c r="A347" s="68"/>
      <c r="B347" s="68"/>
      <c r="C347" s="68" t="s">
        <v>22</v>
      </c>
      <c r="D347" s="25" t="s">
        <v>30</v>
      </c>
      <c r="E347" s="25" t="s">
        <v>30</v>
      </c>
      <c r="F347" s="25" t="s">
        <v>30</v>
      </c>
      <c r="G347" s="25" t="s">
        <v>30</v>
      </c>
      <c r="H347" s="118"/>
    </row>
    <row r="348" s="26" customFormat="true" ht="25.5" hidden="true" customHeight="true" outlineLevel="1" collapsed="false">
      <c r="A348" s="68"/>
      <c r="B348" s="68"/>
      <c r="C348" s="68" t="s">
        <v>23</v>
      </c>
      <c r="D348" s="25" t="s">
        <v>30</v>
      </c>
      <c r="E348" s="25" t="s">
        <v>30</v>
      </c>
      <c r="F348" s="25" t="s">
        <v>30</v>
      </c>
      <c r="G348" s="25" t="s">
        <v>30</v>
      </c>
      <c r="H348" s="118"/>
    </row>
    <row r="349" s="26" customFormat="true" ht="25.5" hidden="true" customHeight="true" outlineLevel="1" collapsed="false">
      <c r="A349" s="68"/>
      <c r="B349" s="68"/>
      <c r="C349" s="68" t="s">
        <v>24</v>
      </c>
      <c r="D349" s="25" t="s">
        <v>30</v>
      </c>
      <c r="E349" s="25" t="s">
        <v>30</v>
      </c>
      <c r="F349" s="25" t="s">
        <v>30</v>
      </c>
      <c r="G349" s="25" t="s">
        <v>30</v>
      </c>
      <c r="H349" s="118"/>
    </row>
    <row r="350" s="35" customFormat="true" ht="12.75" hidden="false" customHeight="false" outlineLevel="0" collapsed="false">
      <c r="A350" s="39" t="s">
        <v>49</v>
      </c>
      <c r="C350" s="36"/>
      <c r="D350" s="25" t="n">
        <v>27.5025</v>
      </c>
      <c r="E350" s="25" t="n">
        <v>29.9051</v>
      </c>
      <c r="F350" s="25" t="n">
        <v>3.5851</v>
      </c>
      <c r="G350" s="25" t="n">
        <v>23.3383</v>
      </c>
      <c r="H350" s="119"/>
    </row>
    <row r="351" s="26" customFormat="true" ht="12.75" hidden="true" customHeight="true" outlineLevel="1" collapsed="false">
      <c r="A351" s="67" t="s">
        <v>12</v>
      </c>
      <c r="B351" s="29" t="s">
        <v>19</v>
      </c>
      <c r="C351" s="29"/>
      <c r="D351" s="25" t="n">
        <v>29.654</v>
      </c>
      <c r="E351" s="25" t="n">
        <v>29.9249</v>
      </c>
      <c r="F351" s="25" t="n">
        <v>0</v>
      </c>
      <c r="G351" s="25" t="n">
        <v>28.5794</v>
      </c>
      <c r="H351" s="118"/>
    </row>
    <row r="352" s="26" customFormat="true" ht="26.25" hidden="true" customHeight="true" outlineLevel="1" collapsed="false">
      <c r="A352" s="67"/>
      <c r="B352" s="29" t="s">
        <v>20</v>
      </c>
      <c r="C352" s="29"/>
      <c r="D352" s="25" t="n">
        <v>26.4861</v>
      </c>
      <c r="E352" s="25" t="n">
        <v>29.893</v>
      </c>
      <c r="F352" s="25" t="n">
        <v>3.5851</v>
      </c>
      <c r="G352" s="25" t="n">
        <v>21.9875</v>
      </c>
      <c r="H352" s="118"/>
    </row>
    <row r="353" s="26" customFormat="true" ht="12.75" hidden="true" customHeight="true" outlineLevel="1" collapsed="false">
      <c r="A353" s="67"/>
      <c r="B353" s="68" t="s">
        <v>21</v>
      </c>
      <c r="C353" s="68" t="s">
        <v>22</v>
      </c>
      <c r="D353" s="25" t="n">
        <v>23.7854</v>
      </c>
      <c r="E353" s="25" t="n">
        <v>33.1522</v>
      </c>
      <c r="F353" s="25" t="n">
        <v>0</v>
      </c>
      <c r="G353" s="25" t="n">
        <v>21.2161</v>
      </c>
      <c r="H353" s="118"/>
    </row>
    <row r="354" s="26" customFormat="true" ht="25.5" hidden="true" customHeight="false" outlineLevel="1" collapsed="false">
      <c r="A354" s="67"/>
      <c r="B354" s="68"/>
      <c r="C354" s="68" t="s">
        <v>23</v>
      </c>
      <c r="D354" s="25" t="n">
        <v>31.2673</v>
      </c>
      <c r="E354" s="25" t="n">
        <v>31.3222</v>
      </c>
      <c r="F354" s="25" t="n">
        <v>0</v>
      </c>
      <c r="G354" s="25" t="n">
        <v>30.1908</v>
      </c>
      <c r="H354" s="118"/>
    </row>
    <row r="355" s="26" customFormat="true" ht="25.5" hidden="true" customHeight="false" outlineLevel="1" collapsed="false">
      <c r="A355" s="67"/>
      <c r="B355" s="68"/>
      <c r="C355" s="68" t="s">
        <v>24</v>
      </c>
      <c r="D355" s="25" t="n">
        <v>16.3293</v>
      </c>
      <c r="E355" s="25" t="n">
        <v>17.7498</v>
      </c>
      <c r="F355" s="25" t="n">
        <v>3.5851</v>
      </c>
      <c r="G355" s="25" t="n">
        <v>30</v>
      </c>
      <c r="H355" s="118"/>
    </row>
    <row r="356" s="26" customFormat="true" ht="12.75" hidden="true" customHeight="true" outlineLevel="1" collapsed="false">
      <c r="A356" s="68" t="s">
        <v>25</v>
      </c>
      <c r="B356" s="68" t="s">
        <v>26</v>
      </c>
      <c r="C356" s="68" t="s">
        <v>27</v>
      </c>
      <c r="D356" s="25" t="n">
        <v>27.6121</v>
      </c>
      <c r="E356" s="25" t="n">
        <v>30.1048</v>
      </c>
      <c r="F356" s="25" t="n">
        <v>3.5851</v>
      </c>
      <c r="G356" s="25" t="n">
        <v>23.3383</v>
      </c>
      <c r="H356" s="118"/>
    </row>
    <row r="357" s="26" customFormat="true" ht="12.75" hidden="true" customHeight="false" outlineLevel="1" collapsed="false">
      <c r="A357" s="68"/>
      <c r="B357" s="68"/>
      <c r="C357" s="68" t="s">
        <v>19</v>
      </c>
      <c r="D357" s="25" t="n">
        <v>29.6532</v>
      </c>
      <c r="E357" s="25" t="n">
        <v>29.9239</v>
      </c>
      <c r="F357" s="25" t="n">
        <v>0</v>
      </c>
      <c r="G357" s="25" t="n">
        <v>28.5794</v>
      </c>
      <c r="H357" s="118"/>
    </row>
    <row r="358" s="26" customFormat="true" ht="38.25" hidden="true" customHeight="true" outlineLevel="1" collapsed="false">
      <c r="A358" s="68"/>
      <c r="B358" s="68"/>
      <c r="C358" s="68" t="s">
        <v>20</v>
      </c>
      <c r="D358" s="25" t="n">
        <v>26.6336</v>
      </c>
      <c r="E358" s="25" t="n">
        <v>30.2189</v>
      </c>
      <c r="F358" s="25" t="n">
        <v>3.5851</v>
      </c>
      <c r="G358" s="25" t="n">
        <v>21.9875</v>
      </c>
      <c r="H358" s="118"/>
    </row>
    <row r="359" s="26" customFormat="true" ht="12.75" hidden="true" customHeight="true" outlineLevel="1" collapsed="false">
      <c r="A359" s="68"/>
      <c r="B359" s="68"/>
      <c r="C359" s="68" t="s">
        <v>22</v>
      </c>
      <c r="D359" s="25" t="n">
        <v>23.9167</v>
      </c>
      <c r="E359" s="25" t="n">
        <v>34.644</v>
      </c>
      <c r="F359" s="25" t="n">
        <v>0</v>
      </c>
      <c r="G359" s="25" t="n">
        <v>21.2161</v>
      </c>
      <c r="H359" s="118"/>
    </row>
    <row r="360" s="26" customFormat="true" ht="25.5" hidden="true" customHeight="true" outlineLevel="1" collapsed="false">
      <c r="A360" s="68"/>
      <c r="B360" s="68"/>
      <c r="C360" s="68" t="s">
        <v>23</v>
      </c>
      <c r="D360" s="25" t="n">
        <v>31.2673</v>
      </c>
      <c r="E360" s="25" t="n">
        <v>31.3222</v>
      </c>
      <c r="F360" s="25" t="n">
        <v>0</v>
      </c>
      <c r="G360" s="25" t="n">
        <v>30.1908</v>
      </c>
      <c r="H360" s="118"/>
    </row>
    <row r="361" s="26" customFormat="true" ht="25.5" hidden="true" customHeight="true" outlineLevel="1" collapsed="false">
      <c r="A361" s="68"/>
      <c r="B361" s="68"/>
      <c r="C361" s="68" t="s">
        <v>24</v>
      </c>
      <c r="D361" s="25" t="n">
        <v>16.3208</v>
      </c>
      <c r="E361" s="25" t="n">
        <v>17.8783</v>
      </c>
      <c r="F361" s="25" t="n">
        <v>3.5851</v>
      </c>
      <c r="G361" s="25" t="n">
        <v>30</v>
      </c>
      <c r="H361" s="118"/>
    </row>
    <row r="362" s="26" customFormat="true" ht="12.75" hidden="true" customHeight="true" outlineLevel="1" collapsed="false">
      <c r="A362" s="68"/>
      <c r="B362" s="68" t="s">
        <v>28</v>
      </c>
      <c r="C362" s="68" t="s">
        <v>27</v>
      </c>
      <c r="D362" s="25" t="n">
        <v>16.5418</v>
      </c>
      <c r="E362" s="25" t="n">
        <v>16.5418</v>
      </c>
      <c r="F362" s="25" t="n">
        <v>0</v>
      </c>
      <c r="G362" s="25" t="n">
        <v>0</v>
      </c>
      <c r="H362" s="118"/>
    </row>
    <row r="363" s="26" customFormat="true" ht="12.75" hidden="true" customHeight="false" outlineLevel="1" collapsed="false">
      <c r="A363" s="68"/>
      <c r="B363" s="68"/>
      <c r="C363" s="68" t="s">
        <v>19</v>
      </c>
      <c r="D363" s="25" t="n">
        <v>38.5712</v>
      </c>
      <c r="E363" s="25" t="n">
        <v>38.5712</v>
      </c>
      <c r="F363" s="25" t="n">
        <v>0</v>
      </c>
      <c r="G363" s="25" t="n">
        <v>0</v>
      </c>
      <c r="H363" s="118"/>
    </row>
    <row r="364" s="26" customFormat="true" ht="39.75" hidden="true" customHeight="true" outlineLevel="1" collapsed="false">
      <c r="A364" s="68"/>
      <c r="B364" s="68"/>
      <c r="C364" s="68" t="s">
        <v>20</v>
      </c>
      <c r="D364" s="25" t="n">
        <v>16.4762</v>
      </c>
      <c r="E364" s="25" t="n">
        <v>16.4762</v>
      </c>
      <c r="F364" s="25" t="n">
        <v>0</v>
      </c>
      <c r="G364" s="25" t="n">
        <v>0</v>
      </c>
      <c r="H364" s="118"/>
    </row>
    <row r="365" s="26" customFormat="true" ht="12.75" hidden="true" customHeight="true" outlineLevel="1" collapsed="false">
      <c r="A365" s="68"/>
      <c r="B365" s="68"/>
      <c r="C365" s="68" t="s">
        <v>22</v>
      </c>
      <c r="D365" s="25" t="n">
        <v>16.5</v>
      </c>
      <c r="E365" s="25" t="n">
        <v>16.5</v>
      </c>
      <c r="F365" s="25" t="n">
        <v>0</v>
      </c>
      <c r="G365" s="25" t="n">
        <v>0</v>
      </c>
      <c r="H365" s="118"/>
    </row>
    <row r="366" s="26" customFormat="true" ht="25.5" hidden="true" customHeight="true" outlineLevel="1" collapsed="false">
      <c r="A366" s="68"/>
      <c r="B366" s="68"/>
      <c r="C366" s="68" t="s">
        <v>23</v>
      </c>
      <c r="D366" s="25" t="s">
        <v>30</v>
      </c>
      <c r="E366" s="25" t="s">
        <v>30</v>
      </c>
      <c r="F366" s="25" t="s">
        <v>30</v>
      </c>
      <c r="G366" s="25" t="s">
        <v>30</v>
      </c>
      <c r="H366" s="118"/>
    </row>
    <row r="367" s="26" customFormat="true" ht="25.5" hidden="true" customHeight="true" outlineLevel="1" collapsed="false">
      <c r="A367" s="68"/>
      <c r="B367" s="68"/>
      <c r="C367" s="68" t="s">
        <v>24</v>
      </c>
      <c r="D367" s="25" t="n">
        <v>16.45</v>
      </c>
      <c r="E367" s="25" t="n">
        <v>16.45</v>
      </c>
      <c r="F367" s="25" t="n">
        <v>0</v>
      </c>
      <c r="G367" s="25" t="n">
        <v>0</v>
      </c>
      <c r="H367" s="118"/>
    </row>
    <row r="368" s="35" customFormat="true" ht="12.75" hidden="false" customHeight="false" outlineLevel="0" collapsed="false">
      <c r="A368" s="39" t="s">
        <v>50</v>
      </c>
      <c r="C368" s="36"/>
      <c r="D368" s="25" t="n">
        <v>29.2132</v>
      </c>
      <c r="E368" s="25" t="n">
        <v>30.1489</v>
      </c>
      <c r="F368" s="25" t="n">
        <v>14.4985</v>
      </c>
      <c r="G368" s="25" t="n">
        <v>25.216</v>
      </c>
      <c r="H368" s="119"/>
    </row>
    <row r="369" s="26" customFormat="true" ht="12.75" hidden="true" customHeight="true" outlineLevel="1" collapsed="false">
      <c r="A369" s="67" t="s">
        <v>12</v>
      </c>
      <c r="B369" s="29" t="s">
        <v>19</v>
      </c>
      <c r="C369" s="29"/>
      <c r="D369" s="25" t="n">
        <v>31.1992</v>
      </c>
      <c r="E369" s="25" t="n">
        <v>31.681</v>
      </c>
      <c r="F369" s="25" t="n">
        <v>0</v>
      </c>
      <c r="G369" s="25" t="n">
        <v>28.7619</v>
      </c>
      <c r="H369" s="118"/>
    </row>
    <row r="370" s="26" customFormat="true" ht="26.25" hidden="true" customHeight="true" outlineLevel="1" collapsed="false">
      <c r="A370" s="67"/>
      <c r="B370" s="29" t="s">
        <v>20</v>
      </c>
      <c r="C370" s="29"/>
      <c r="D370" s="25" t="n">
        <v>28.0228</v>
      </c>
      <c r="E370" s="25" t="n">
        <v>29.2702</v>
      </c>
      <c r="F370" s="25" t="n">
        <v>14.4985</v>
      </c>
      <c r="G370" s="25" t="n">
        <v>21.3937</v>
      </c>
      <c r="H370" s="118"/>
    </row>
    <row r="371" s="26" customFormat="true" ht="12.75" hidden="true" customHeight="true" outlineLevel="1" collapsed="false">
      <c r="A371" s="67"/>
      <c r="B371" s="68" t="s">
        <v>21</v>
      </c>
      <c r="C371" s="68" t="s">
        <v>22</v>
      </c>
      <c r="D371" s="25" t="n">
        <v>29.9908</v>
      </c>
      <c r="E371" s="25" t="n">
        <v>31.3582</v>
      </c>
      <c r="F371" s="25" t="n">
        <v>0</v>
      </c>
      <c r="G371" s="25" t="n">
        <v>20.3438</v>
      </c>
      <c r="H371" s="118"/>
    </row>
    <row r="372" s="26" customFormat="true" ht="25.5" hidden="true" customHeight="false" outlineLevel="1" collapsed="false">
      <c r="A372" s="67"/>
      <c r="B372" s="68"/>
      <c r="C372" s="68" t="s">
        <v>23</v>
      </c>
      <c r="D372" s="25" t="n">
        <v>29.2044</v>
      </c>
      <c r="E372" s="25" t="n">
        <v>30.0575</v>
      </c>
      <c r="F372" s="25" t="n">
        <v>20</v>
      </c>
      <c r="G372" s="25" t="n">
        <v>20.9408</v>
      </c>
      <c r="H372" s="118"/>
    </row>
    <row r="373" s="26" customFormat="true" ht="25.5" hidden="true" customHeight="false" outlineLevel="1" collapsed="false">
      <c r="A373" s="67"/>
      <c r="B373" s="68"/>
      <c r="C373" s="68" t="s">
        <v>24</v>
      </c>
      <c r="D373" s="25" t="n">
        <v>17.88</v>
      </c>
      <c r="E373" s="25" t="n">
        <v>18.5403</v>
      </c>
      <c r="F373" s="25" t="n">
        <v>14.2542</v>
      </c>
      <c r="G373" s="25" t="n">
        <v>32.1888</v>
      </c>
      <c r="H373" s="118"/>
    </row>
    <row r="374" s="26" customFormat="true" ht="12.75" hidden="true" customHeight="true" outlineLevel="1" collapsed="false">
      <c r="A374" s="68" t="s">
        <v>25</v>
      </c>
      <c r="B374" s="68" t="s">
        <v>26</v>
      </c>
      <c r="C374" s="68" t="s">
        <v>27</v>
      </c>
      <c r="D374" s="25" t="n">
        <v>29.3649</v>
      </c>
      <c r="E374" s="25" t="n">
        <v>30.0985</v>
      </c>
      <c r="F374" s="25" t="n">
        <v>14.4985</v>
      </c>
      <c r="G374" s="25" t="n">
        <v>26.6477</v>
      </c>
      <c r="H374" s="118"/>
    </row>
    <row r="375" s="26" customFormat="true" ht="12.75" hidden="true" customHeight="false" outlineLevel="1" collapsed="false">
      <c r="A375" s="68"/>
      <c r="B375" s="68"/>
      <c r="C375" s="68" t="s">
        <v>19</v>
      </c>
      <c r="D375" s="25" t="n">
        <v>31.0896</v>
      </c>
      <c r="E375" s="25" t="n">
        <v>31.553</v>
      </c>
      <c r="F375" s="25" t="n">
        <v>0</v>
      </c>
      <c r="G375" s="25" t="n">
        <v>28.7619</v>
      </c>
      <c r="H375" s="118"/>
    </row>
    <row r="376" s="26" customFormat="true" ht="38.25" hidden="true" customHeight="true" outlineLevel="1" collapsed="false">
      <c r="A376" s="68"/>
      <c r="B376" s="68"/>
      <c r="C376" s="68" t="s">
        <v>20</v>
      </c>
      <c r="D376" s="25" t="n">
        <v>28.3213</v>
      </c>
      <c r="E376" s="25" t="n">
        <v>29.2703</v>
      </c>
      <c r="F376" s="25" t="n">
        <v>14.4985</v>
      </c>
      <c r="G376" s="25" t="n">
        <v>23.9186</v>
      </c>
      <c r="H376" s="118"/>
    </row>
    <row r="377" s="26" customFormat="true" ht="12.75" hidden="true" customHeight="true" outlineLevel="1" collapsed="false">
      <c r="A377" s="68"/>
      <c r="B377" s="68"/>
      <c r="C377" s="68" t="s">
        <v>22</v>
      </c>
      <c r="D377" s="25" t="n">
        <v>30.8015</v>
      </c>
      <c r="E377" s="25" t="n">
        <v>31.3585</v>
      </c>
      <c r="F377" s="25" t="n">
        <v>0</v>
      </c>
      <c r="G377" s="25" t="n">
        <v>25.2041</v>
      </c>
      <c r="H377" s="118"/>
    </row>
    <row r="378" s="26" customFormat="true" ht="25.5" hidden="true" customHeight="true" outlineLevel="1" collapsed="false">
      <c r="A378" s="68"/>
      <c r="B378" s="68"/>
      <c r="C378" s="68" t="s">
        <v>23</v>
      </c>
      <c r="D378" s="25" t="n">
        <v>29.4484</v>
      </c>
      <c r="E378" s="25" t="n">
        <v>30.0575</v>
      </c>
      <c r="F378" s="25" t="n">
        <v>20</v>
      </c>
      <c r="G378" s="25" t="n">
        <v>22.7709</v>
      </c>
      <c r="H378" s="118"/>
    </row>
    <row r="379" s="26" customFormat="true" ht="25.5" hidden="true" customHeight="true" outlineLevel="1" collapsed="false">
      <c r="A379" s="68"/>
      <c r="B379" s="68"/>
      <c r="C379" s="68" t="s">
        <v>24</v>
      </c>
      <c r="D379" s="25" t="n">
        <v>17.88</v>
      </c>
      <c r="E379" s="25" t="n">
        <v>18.5403</v>
      </c>
      <c r="F379" s="25" t="n">
        <v>14.2542</v>
      </c>
      <c r="G379" s="25" t="n">
        <v>32.1888</v>
      </c>
      <c r="H379" s="118"/>
    </row>
    <row r="380" s="26" customFormat="true" ht="12.75" hidden="true" customHeight="true" outlineLevel="1" collapsed="false">
      <c r="A380" s="68"/>
      <c r="B380" s="68" t="s">
        <v>28</v>
      </c>
      <c r="C380" s="68" t="s">
        <v>27</v>
      </c>
      <c r="D380" s="25" t="n">
        <v>16.3673</v>
      </c>
      <c r="E380" s="25" t="n">
        <v>49.7489</v>
      </c>
      <c r="F380" s="25" t="n">
        <v>0</v>
      </c>
      <c r="G380" s="25" t="n">
        <v>8.609</v>
      </c>
      <c r="H380" s="118"/>
    </row>
    <row r="381" s="26" customFormat="true" ht="12.75" hidden="true" customHeight="false" outlineLevel="1" collapsed="false">
      <c r="A381" s="68"/>
      <c r="B381" s="68"/>
      <c r="C381" s="68" t="s">
        <v>19</v>
      </c>
      <c r="D381" s="25" t="n">
        <v>49.7995</v>
      </c>
      <c r="E381" s="25" t="n">
        <v>49.7995</v>
      </c>
      <c r="F381" s="25" t="n">
        <v>0</v>
      </c>
      <c r="G381" s="25" t="n">
        <v>0</v>
      </c>
      <c r="H381" s="118"/>
    </row>
    <row r="382" s="26" customFormat="true" ht="39.75" hidden="true" customHeight="true" outlineLevel="1" collapsed="false">
      <c r="A382" s="68"/>
      <c r="B382" s="68"/>
      <c r="C382" s="68" t="s">
        <v>20</v>
      </c>
      <c r="D382" s="25" t="n">
        <v>8.6176</v>
      </c>
      <c r="E382" s="25" t="n">
        <v>26</v>
      </c>
      <c r="F382" s="25" t="n">
        <v>0</v>
      </c>
      <c r="G382" s="25" t="n">
        <v>8.609</v>
      </c>
      <c r="H382" s="118"/>
    </row>
    <row r="383" s="26" customFormat="true" ht="12.75" hidden="true" customHeight="true" outlineLevel="1" collapsed="false">
      <c r="A383" s="68"/>
      <c r="B383" s="68"/>
      <c r="C383" s="68" t="s">
        <v>22</v>
      </c>
      <c r="D383" s="25" t="n">
        <v>8.9178</v>
      </c>
      <c r="E383" s="25" t="n">
        <v>26</v>
      </c>
      <c r="F383" s="25" t="n">
        <v>0</v>
      </c>
      <c r="G383" s="25" t="n">
        <v>8.9</v>
      </c>
      <c r="H383" s="118"/>
    </row>
    <row r="384" s="26" customFormat="true" ht="25.5" hidden="true" customHeight="true" outlineLevel="1" collapsed="false">
      <c r="A384" s="68"/>
      <c r="B384" s="68"/>
      <c r="C384" s="68" t="s">
        <v>23</v>
      </c>
      <c r="D384" s="25" t="n">
        <v>8.3466</v>
      </c>
      <c r="E384" s="25" t="n">
        <v>0</v>
      </c>
      <c r="F384" s="25" t="n">
        <v>0</v>
      </c>
      <c r="G384" s="25" t="n">
        <v>8.3466</v>
      </c>
      <c r="H384" s="118"/>
    </row>
    <row r="385" s="26" customFormat="true" ht="25.5" hidden="true" customHeight="true" outlineLevel="1" collapsed="false">
      <c r="A385" s="68"/>
      <c r="B385" s="68"/>
      <c r="C385" s="68" t="s">
        <v>24</v>
      </c>
      <c r="D385" s="25" t="s">
        <v>30</v>
      </c>
      <c r="E385" s="25" t="s">
        <v>30</v>
      </c>
      <c r="F385" s="25" t="s">
        <v>30</v>
      </c>
      <c r="G385" s="25" t="s">
        <v>30</v>
      </c>
      <c r="H385" s="118"/>
    </row>
    <row r="386" s="35" customFormat="true" ht="12.75" hidden="false" customHeight="false" outlineLevel="0" collapsed="false">
      <c r="A386" s="39" t="s">
        <v>51</v>
      </c>
      <c r="C386" s="36"/>
      <c r="D386" s="25" t="n">
        <v>29.2693</v>
      </c>
      <c r="E386" s="25" t="n">
        <v>29.8036</v>
      </c>
      <c r="F386" s="25" t="n">
        <v>21.4175</v>
      </c>
      <c r="G386" s="25" t="n">
        <v>26.764</v>
      </c>
      <c r="H386" s="119"/>
    </row>
    <row r="387" s="26" customFormat="true" ht="12.75" hidden="true" customHeight="true" outlineLevel="1" collapsed="false">
      <c r="A387" s="67" t="s">
        <v>12</v>
      </c>
      <c r="B387" s="29" t="s">
        <v>19</v>
      </c>
      <c r="C387" s="29"/>
      <c r="D387" s="25" t="n">
        <v>29.7749</v>
      </c>
      <c r="E387" s="25" t="n">
        <v>31.408</v>
      </c>
      <c r="F387" s="25" t="n">
        <v>0</v>
      </c>
      <c r="G387" s="25" t="n">
        <v>26.1061</v>
      </c>
      <c r="H387" s="118"/>
    </row>
    <row r="388" s="26" customFormat="true" ht="26.25" hidden="true" customHeight="true" outlineLevel="1" collapsed="false">
      <c r="A388" s="67"/>
      <c r="B388" s="29" t="s">
        <v>20</v>
      </c>
      <c r="C388" s="29"/>
      <c r="D388" s="25" t="n">
        <v>29.0267</v>
      </c>
      <c r="E388" s="25" t="n">
        <v>29.2227</v>
      </c>
      <c r="F388" s="25" t="n">
        <v>21.4175</v>
      </c>
      <c r="G388" s="25" t="n">
        <v>28.2394</v>
      </c>
      <c r="H388" s="118"/>
    </row>
    <row r="389" s="26" customFormat="true" ht="12.75" hidden="true" customHeight="true" outlineLevel="1" collapsed="false">
      <c r="A389" s="67"/>
      <c r="B389" s="68" t="s">
        <v>21</v>
      </c>
      <c r="C389" s="68" t="s">
        <v>22</v>
      </c>
      <c r="D389" s="25" t="n">
        <v>30.9163</v>
      </c>
      <c r="E389" s="25" t="n">
        <v>32.1329</v>
      </c>
      <c r="F389" s="25" t="n">
        <v>0</v>
      </c>
      <c r="G389" s="25" t="n">
        <v>24.6918</v>
      </c>
      <c r="H389" s="118"/>
    </row>
    <row r="390" s="26" customFormat="true" ht="25.5" hidden="true" customHeight="false" outlineLevel="1" collapsed="false">
      <c r="A390" s="67"/>
      <c r="B390" s="68"/>
      <c r="C390" s="68" t="s">
        <v>23</v>
      </c>
      <c r="D390" s="25" t="n">
        <v>29.6566</v>
      </c>
      <c r="E390" s="25" t="n">
        <v>29.7616</v>
      </c>
      <c r="F390" s="25" t="n">
        <v>18.3188</v>
      </c>
      <c r="G390" s="25" t="n">
        <v>29.4334</v>
      </c>
      <c r="H390" s="118"/>
    </row>
    <row r="391" s="26" customFormat="true" ht="25.5" hidden="true" customHeight="false" outlineLevel="1" collapsed="false">
      <c r="A391" s="67"/>
      <c r="B391" s="68"/>
      <c r="C391" s="68" t="s">
        <v>24</v>
      </c>
      <c r="D391" s="25" t="n">
        <v>22.5296</v>
      </c>
      <c r="E391" s="25" t="n">
        <v>21.3712</v>
      </c>
      <c r="F391" s="25" t="n">
        <v>23.206</v>
      </c>
      <c r="G391" s="25" t="n">
        <v>30</v>
      </c>
      <c r="H391" s="118"/>
    </row>
    <row r="392" s="26" customFormat="true" ht="12.75" hidden="true" customHeight="true" outlineLevel="1" collapsed="false">
      <c r="A392" s="68" t="s">
        <v>25</v>
      </c>
      <c r="B392" s="68" t="s">
        <v>26</v>
      </c>
      <c r="C392" s="68" t="s">
        <v>27</v>
      </c>
      <c r="D392" s="25" t="n">
        <v>29.2286</v>
      </c>
      <c r="E392" s="25" t="n">
        <v>29.7439</v>
      </c>
      <c r="F392" s="25" t="n">
        <v>22.2154</v>
      </c>
      <c r="G392" s="25" t="n">
        <v>26.764</v>
      </c>
      <c r="H392" s="118"/>
    </row>
    <row r="393" s="26" customFormat="true" ht="12.75" hidden="true" customHeight="false" outlineLevel="1" collapsed="false">
      <c r="A393" s="68"/>
      <c r="B393" s="68"/>
      <c r="C393" s="68" t="s">
        <v>19</v>
      </c>
      <c r="D393" s="25" t="n">
        <v>29.6174</v>
      </c>
      <c r="E393" s="25" t="n">
        <v>31.2156</v>
      </c>
      <c r="F393" s="25" t="n">
        <v>0</v>
      </c>
      <c r="G393" s="25" t="n">
        <v>26.1061</v>
      </c>
      <c r="H393" s="118"/>
    </row>
    <row r="394" s="26" customFormat="true" ht="38.25" hidden="true" customHeight="true" outlineLevel="1" collapsed="false">
      <c r="A394" s="68"/>
      <c r="B394" s="68"/>
      <c r="C394" s="68" t="s">
        <v>20</v>
      </c>
      <c r="D394" s="25" t="n">
        <v>29.0446</v>
      </c>
      <c r="E394" s="25" t="n">
        <v>29.2227</v>
      </c>
      <c r="F394" s="25" t="n">
        <v>22.2154</v>
      </c>
      <c r="G394" s="25" t="n">
        <v>28.2394</v>
      </c>
      <c r="H394" s="118"/>
    </row>
    <row r="395" s="26" customFormat="true" ht="12.75" hidden="true" customHeight="true" outlineLevel="1" collapsed="false">
      <c r="A395" s="68"/>
      <c r="B395" s="68"/>
      <c r="C395" s="68" t="s">
        <v>22</v>
      </c>
      <c r="D395" s="25" t="n">
        <v>30.9163</v>
      </c>
      <c r="E395" s="25" t="n">
        <v>32.1329</v>
      </c>
      <c r="F395" s="25" t="n">
        <v>0</v>
      </c>
      <c r="G395" s="25" t="n">
        <v>24.6918</v>
      </c>
      <c r="H395" s="118"/>
    </row>
    <row r="396" s="26" customFormat="true" ht="25.5" hidden="true" customHeight="true" outlineLevel="1" collapsed="false">
      <c r="A396" s="68"/>
      <c r="B396" s="68"/>
      <c r="C396" s="68" t="s">
        <v>23</v>
      </c>
      <c r="D396" s="25" t="n">
        <v>29.6801</v>
      </c>
      <c r="E396" s="25" t="n">
        <v>29.7616</v>
      </c>
      <c r="F396" s="25" t="n">
        <v>20.2921</v>
      </c>
      <c r="G396" s="25" t="n">
        <v>29.4334</v>
      </c>
      <c r="H396" s="118"/>
    </row>
    <row r="397" s="26" customFormat="true" ht="25.5" hidden="true" customHeight="true" outlineLevel="1" collapsed="false">
      <c r="A397" s="68"/>
      <c r="B397" s="68"/>
      <c r="C397" s="68" t="s">
        <v>24</v>
      </c>
      <c r="D397" s="25" t="n">
        <v>22.5296</v>
      </c>
      <c r="E397" s="25" t="n">
        <v>21.3712</v>
      </c>
      <c r="F397" s="25" t="n">
        <v>23.206</v>
      </c>
      <c r="G397" s="25" t="n">
        <v>30</v>
      </c>
      <c r="H397" s="118"/>
    </row>
    <row r="398" s="26" customFormat="true" ht="12.75" hidden="true" customHeight="true" outlineLevel="1" collapsed="false">
      <c r="A398" s="68"/>
      <c r="B398" s="68" t="s">
        <v>28</v>
      </c>
      <c r="C398" s="68" t="s">
        <v>27</v>
      </c>
      <c r="D398" s="25" t="n">
        <v>36.8236</v>
      </c>
      <c r="E398" s="25" t="n">
        <v>39.9922</v>
      </c>
      <c r="F398" s="25" t="n">
        <v>1.95</v>
      </c>
      <c r="G398" s="25" t="n">
        <v>0</v>
      </c>
      <c r="H398" s="118"/>
    </row>
    <row r="399" s="26" customFormat="true" ht="12.75" hidden="true" customHeight="false" outlineLevel="1" collapsed="false">
      <c r="A399" s="68"/>
      <c r="B399" s="68"/>
      <c r="C399" s="68" t="s">
        <v>19</v>
      </c>
      <c r="D399" s="25" t="n">
        <v>39.9922</v>
      </c>
      <c r="E399" s="25" t="n">
        <v>39.9922</v>
      </c>
      <c r="F399" s="25" t="n">
        <v>0</v>
      </c>
      <c r="G399" s="25" t="n">
        <v>0</v>
      </c>
      <c r="H399" s="118"/>
    </row>
    <row r="400" s="26" customFormat="true" ht="39.75" hidden="true" customHeight="true" outlineLevel="1" collapsed="false">
      <c r="A400" s="68"/>
      <c r="B400" s="68"/>
      <c r="C400" s="68" t="s">
        <v>20</v>
      </c>
      <c r="D400" s="25" t="n">
        <v>1.95</v>
      </c>
      <c r="E400" s="25" t="n">
        <v>0</v>
      </c>
      <c r="F400" s="25" t="n">
        <v>1.95</v>
      </c>
      <c r="G400" s="25" t="n">
        <v>0</v>
      </c>
      <c r="H400" s="118"/>
    </row>
    <row r="401" s="26" customFormat="true" ht="12.75" hidden="true" customHeight="true" outlineLevel="1" collapsed="false">
      <c r="A401" s="68"/>
      <c r="B401" s="68"/>
      <c r="C401" s="68" t="s">
        <v>22</v>
      </c>
      <c r="D401" s="25" t="s">
        <v>30</v>
      </c>
      <c r="E401" s="25" t="s">
        <v>30</v>
      </c>
      <c r="F401" s="25" t="s">
        <v>30</v>
      </c>
      <c r="G401" s="25" t="s">
        <v>30</v>
      </c>
      <c r="H401" s="118"/>
    </row>
    <row r="402" s="26" customFormat="true" ht="25.5" hidden="true" customHeight="true" outlineLevel="1" collapsed="false">
      <c r="A402" s="68"/>
      <c r="B402" s="68"/>
      <c r="C402" s="68" t="s">
        <v>23</v>
      </c>
      <c r="D402" s="25" t="n">
        <v>1.95</v>
      </c>
      <c r="E402" s="25" t="n">
        <v>0</v>
      </c>
      <c r="F402" s="25" t="n">
        <v>1.95</v>
      </c>
      <c r="G402" s="25" t="n">
        <v>0</v>
      </c>
      <c r="H402" s="118"/>
    </row>
    <row r="403" s="26" customFormat="true" ht="25.5" hidden="true" customHeight="true" outlineLevel="1" collapsed="false">
      <c r="A403" s="68"/>
      <c r="B403" s="68"/>
      <c r="C403" s="68" t="s">
        <v>24</v>
      </c>
      <c r="D403" s="25" t="s">
        <v>30</v>
      </c>
      <c r="E403" s="25" t="s">
        <v>30</v>
      </c>
      <c r="F403" s="25" t="s">
        <v>30</v>
      </c>
      <c r="G403" s="25" t="s">
        <v>30</v>
      </c>
      <c r="H403" s="118"/>
    </row>
    <row r="404" s="35" customFormat="true" ht="12.75" hidden="false" customHeight="false" outlineLevel="0" collapsed="false">
      <c r="A404" s="39" t="s">
        <v>52</v>
      </c>
      <c r="C404" s="36"/>
      <c r="D404" s="25" t="n">
        <v>28.4206</v>
      </c>
      <c r="E404" s="25" t="n">
        <v>28.5089</v>
      </c>
      <c r="F404" s="25" t="n">
        <v>21.7995</v>
      </c>
      <c r="G404" s="25" t="n">
        <v>27.9917</v>
      </c>
      <c r="H404" s="119"/>
    </row>
    <row r="405" s="26" customFormat="true" ht="12.75" hidden="true" customHeight="true" outlineLevel="1" collapsed="false">
      <c r="A405" s="67" t="s">
        <v>12</v>
      </c>
      <c r="B405" s="29" t="s">
        <v>19</v>
      </c>
      <c r="C405" s="29"/>
      <c r="D405" s="25" t="n">
        <v>30.5353</v>
      </c>
      <c r="E405" s="25" t="n">
        <v>31.4211</v>
      </c>
      <c r="F405" s="25" t="n">
        <v>0</v>
      </c>
      <c r="G405" s="25" t="n">
        <v>27.3713</v>
      </c>
      <c r="H405" s="118"/>
    </row>
    <row r="406" s="26" customFormat="true" ht="26.25" hidden="true" customHeight="true" outlineLevel="1" collapsed="false">
      <c r="A406" s="67"/>
      <c r="B406" s="29" t="s">
        <v>20</v>
      </c>
      <c r="C406" s="29"/>
      <c r="D406" s="25" t="n">
        <v>27.2801</v>
      </c>
      <c r="E406" s="25" t="n">
        <v>27.1937</v>
      </c>
      <c r="F406" s="25" t="n">
        <v>21.7995</v>
      </c>
      <c r="G406" s="25" t="n">
        <v>29.1999</v>
      </c>
      <c r="H406" s="118"/>
    </row>
    <row r="407" s="26" customFormat="true" ht="12.75" hidden="true" customHeight="true" outlineLevel="1" collapsed="false">
      <c r="A407" s="67"/>
      <c r="B407" s="68" t="s">
        <v>21</v>
      </c>
      <c r="C407" s="68" t="s">
        <v>22</v>
      </c>
      <c r="D407" s="25" t="n">
        <v>29.4044</v>
      </c>
      <c r="E407" s="25" t="n">
        <v>30.0153</v>
      </c>
      <c r="F407" s="25" t="n">
        <v>0</v>
      </c>
      <c r="G407" s="25" t="n">
        <v>25.1372</v>
      </c>
      <c r="H407" s="118"/>
    </row>
    <row r="408" s="26" customFormat="true" ht="25.5" hidden="true" customHeight="false" outlineLevel="1" collapsed="false">
      <c r="A408" s="67"/>
      <c r="B408" s="68"/>
      <c r="C408" s="68" t="s">
        <v>23</v>
      </c>
      <c r="D408" s="25" t="n">
        <v>27.3298</v>
      </c>
      <c r="E408" s="25" t="n">
        <v>27.2001</v>
      </c>
      <c r="F408" s="25" t="n">
        <v>20.3383</v>
      </c>
      <c r="G408" s="25" t="n">
        <v>30.6855</v>
      </c>
      <c r="H408" s="118"/>
    </row>
    <row r="409" s="26" customFormat="true" ht="25.5" hidden="true" customHeight="false" outlineLevel="1" collapsed="false">
      <c r="A409" s="67"/>
      <c r="B409" s="68"/>
      <c r="C409" s="68" t="s">
        <v>24</v>
      </c>
      <c r="D409" s="25" t="n">
        <v>22.4676</v>
      </c>
      <c r="E409" s="25" t="n">
        <v>21.4925</v>
      </c>
      <c r="F409" s="25" t="n">
        <v>24.6502</v>
      </c>
      <c r="G409" s="25" t="n">
        <v>29.9683</v>
      </c>
      <c r="H409" s="118"/>
    </row>
    <row r="410" s="26" customFormat="true" ht="12.75" hidden="true" customHeight="true" outlineLevel="1" collapsed="false">
      <c r="A410" s="68" t="s">
        <v>25</v>
      </c>
      <c r="B410" s="68" t="s">
        <v>26</v>
      </c>
      <c r="C410" s="68" t="s">
        <v>27</v>
      </c>
      <c r="D410" s="25" t="n">
        <v>28.3822</v>
      </c>
      <c r="E410" s="25" t="n">
        <v>28.4655</v>
      </c>
      <c r="F410" s="25" t="n">
        <v>21.7995</v>
      </c>
      <c r="G410" s="25" t="n">
        <v>27.9917</v>
      </c>
      <c r="H410" s="118"/>
    </row>
    <row r="411" s="26" customFormat="true" ht="12.75" hidden="true" customHeight="false" outlineLevel="1" collapsed="false">
      <c r="A411" s="68"/>
      <c r="B411" s="68"/>
      <c r="C411" s="68" t="s">
        <v>19</v>
      </c>
      <c r="D411" s="25" t="n">
        <v>30.4404</v>
      </c>
      <c r="E411" s="25" t="n">
        <v>31.3076</v>
      </c>
      <c r="F411" s="25" t="n">
        <v>0</v>
      </c>
      <c r="G411" s="25" t="n">
        <v>27.3713</v>
      </c>
      <c r="H411" s="118"/>
    </row>
    <row r="412" s="26" customFormat="true" ht="38.25" hidden="true" customHeight="true" outlineLevel="1" collapsed="false">
      <c r="A412" s="68"/>
      <c r="B412" s="68"/>
      <c r="C412" s="68" t="s">
        <v>20</v>
      </c>
      <c r="D412" s="25" t="n">
        <v>27.2801</v>
      </c>
      <c r="E412" s="25" t="n">
        <v>27.1937</v>
      </c>
      <c r="F412" s="25" t="n">
        <v>21.7995</v>
      </c>
      <c r="G412" s="25" t="n">
        <v>29.1999</v>
      </c>
      <c r="H412" s="118"/>
    </row>
    <row r="413" s="26" customFormat="true" ht="12.75" hidden="true" customHeight="true" outlineLevel="1" collapsed="false">
      <c r="A413" s="68"/>
      <c r="B413" s="68"/>
      <c r="C413" s="68" t="s">
        <v>22</v>
      </c>
      <c r="D413" s="25" t="n">
        <v>29.4044</v>
      </c>
      <c r="E413" s="25" t="n">
        <v>30.0153</v>
      </c>
      <c r="F413" s="25" t="n">
        <v>0</v>
      </c>
      <c r="G413" s="25" t="n">
        <v>25.1372</v>
      </c>
      <c r="H413" s="118"/>
    </row>
    <row r="414" s="26" customFormat="true" ht="25.5" hidden="true" customHeight="true" outlineLevel="1" collapsed="false">
      <c r="A414" s="68"/>
      <c r="B414" s="68"/>
      <c r="C414" s="68" t="s">
        <v>23</v>
      </c>
      <c r="D414" s="25" t="n">
        <v>27.3298</v>
      </c>
      <c r="E414" s="25" t="n">
        <v>27.2001</v>
      </c>
      <c r="F414" s="25" t="n">
        <v>20.3383</v>
      </c>
      <c r="G414" s="25" t="n">
        <v>30.6855</v>
      </c>
      <c r="H414" s="118"/>
    </row>
    <row r="415" s="26" customFormat="true" ht="25.5" hidden="true" customHeight="true" outlineLevel="1" collapsed="false">
      <c r="A415" s="68"/>
      <c r="B415" s="68"/>
      <c r="C415" s="68" t="s">
        <v>24</v>
      </c>
      <c r="D415" s="25" t="n">
        <v>22.4676</v>
      </c>
      <c r="E415" s="25" t="n">
        <v>21.4925</v>
      </c>
      <c r="F415" s="25" t="n">
        <v>24.6502</v>
      </c>
      <c r="G415" s="25" t="n">
        <v>29.9683</v>
      </c>
      <c r="H415" s="118"/>
    </row>
    <row r="416" s="26" customFormat="true" ht="12.75" hidden="true" customHeight="true" outlineLevel="1" collapsed="false">
      <c r="A416" s="68"/>
      <c r="B416" s="68" t="s">
        <v>28</v>
      </c>
      <c r="C416" s="68" t="s">
        <v>27</v>
      </c>
      <c r="D416" s="25" t="n">
        <v>43.7443</v>
      </c>
      <c r="E416" s="25" t="n">
        <v>43.7443</v>
      </c>
      <c r="F416" s="25" t="n">
        <v>0</v>
      </c>
      <c r="G416" s="25" t="n">
        <v>0</v>
      </c>
      <c r="H416" s="118"/>
    </row>
    <row r="417" s="26" customFormat="true" ht="12.75" hidden="true" customHeight="false" outlineLevel="1" collapsed="false">
      <c r="A417" s="68"/>
      <c r="B417" s="68"/>
      <c r="C417" s="68" t="s">
        <v>19</v>
      </c>
      <c r="D417" s="25" t="n">
        <v>43.7443</v>
      </c>
      <c r="E417" s="25" t="n">
        <v>43.7443</v>
      </c>
      <c r="F417" s="25" t="n">
        <v>0</v>
      </c>
      <c r="G417" s="25" t="n">
        <v>0</v>
      </c>
      <c r="H417" s="118"/>
    </row>
    <row r="418" s="26" customFormat="true" ht="39.75" hidden="true" customHeight="true" outlineLevel="1" collapsed="false">
      <c r="A418" s="68"/>
      <c r="B418" s="68"/>
      <c r="C418" s="68" t="s">
        <v>20</v>
      </c>
      <c r="D418" s="25" t="s">
        <v>30</v>
      </c>
      <c r="E418" s="25" t="s">
        <v>30</v>
      </c>
      <c r="F418" s="25" t="s">
        <v>30</v>
      </c>
      <c r="G418" s="25" t="s">
        <v>30</v>
      </c>
      <c r="H418" s="118"/>
    </row>
    <row r="419" s="26" customFormat="true" ht="12.75" hidden="true" customHeight="true" outlineLevel="1" collapsed="false">
      <c r="A419" s="68"/>
      <c r="B419" s="68"/>
      <c r="C419" s="68" t="s">
        <v>22</v>
      </c>
      <c r="D419" s="25" t="s">
        <v>30</v>
      </c>
      <c r="E419" s="25" t="s">
        <v>30</v>
      </c>
      <c r="F419" s="25" t="s">
        <v>30</v>
      </c>
      <c r="G419" s="25" t="s">
        <v>30</v>
      </c>
      <c r="H419" s="118"/>
    </row>
    <row r="420" s="26" customFormat="true" ht="25.5" hidden="true" customHeight="true" outlineLevel="1" collapsed="false">
      <c r="A420" s="68"/>
      <c r="B420" s="68"/>
      <c r="C420" s="68" t="s">
        <v>23</v>
      </c>
      <c r="D420" s="25" t="s">
        <v>30</v>
      </c>
      <c r="E420" s="25" t="s">
        <v>30</v>
      </c>
      <c r="F420" s="25" t="s">
        <v>30</v>
      </c>
      <c r="G420" s="25" t="s">
        <v>30</v>
      </c>
      <c r="H420" s="118"/>
    </row>
    <row r="421" s="26" customFormat="true" ht="25.5" hidden="true" customHeight="true" outlineLevel="1" collapsed="false">
      <c r="A421" s="68"/>
      <c r="B421" s="68"/>
      <c r="C421" s="68" t="s">
        <v>24</v>
      </c>
      <c r="D421" s="25" t="s">
        <v>30</v>
      </c>
      <c r="E421" s="25" t="s">
        <v>30</v>
      </c>
      <c r="F421" s="25" t="s">
        <v>30</v>
      </c>
      <c r="G421" s="25" t="s">
        <v>30</v>
      </c>
      <c r="H421" s="118"/>
    </row>
    <row r="422" s="35" customFormat="true" ht="12.75" hidden="false" customHeight="false" outlineLevel="0" collapsed="false">
      <c r="A422" s="39" t="s">
        <v>53</v>
      </c>
      <c r="C422" s="36"/>
      <c r="D422" s="25" t="n">
        <v>29.751</v>
      </c>
      <c r="E422" s="25" t="n">
        <v>31.3443</v>
      </c>
      <c r="F422" s="25" t="n">
        <v>3.1094</v>
      </c>
      <c r="G422" s="25" t="n">
        <v>26.0496</v>
      </c>
      <c r="H422" s="119"/>
    </row>
    <row r="423" s="26" customFormat="true" ht="12.75" hidden="true" customHeight="true" outlineLevel="1" collapsed="false">
      <c r="A423" s="67" t="s">
        <v>12</v>
      </c>
      <c r="B423" s="29" t="s">
        <v>19</v>
      </c>
      <c r="C423" s="29"/>
      <c r="D423" s="25" t="n">
        <v>28.1173</v>
      </c>
      <c r="E423" s="25" t="n">
        <v>30.2039</v>
      </c>
      <c r="F423" s="25" t="n">
        <v>0</v>
      </c>
      <c r="G423" s="25" t="n">
        <v>25.4128</v>
      </c>
      <c r="H423" s="118"/>
    </row>
    <row r="424" s="26" customFormat="true" ht="26.25" hidden="true" customHeight="true" outlineLevel="1" collapsed="false">
      <c r="A424" s="67"/>
      <c r="B424" s="29" t="s">
        <v>20</v>
      </c>
      <c r="C424" s="29"/>
      <c r="D424" s="25" t="n">
        <v>31.1737</v>
      </c>
      <c r="E424" s="25" t="n">
        <v>31.9745</v>
      </c>
      <c r="F424" s="25" t="n">
        <v>3.1094</v>
      </c>
      <c r="G424" s="25" t="n">
        <v>28.6311</v>
      </c>
      <c r="H424" s="118"/>
    </row>
    <row r="425" s="26" customFormat="true" ht="12.75" hidden="true" customHeight="true" outlineLevel="1" collapsed="false">
      <c r="A425" s="67"/>
      <c r="B425" s="68" t="s">
        <v>21</v>
      </c>
      <c r="C425" s="68" t="s">
        <v>22</v>
      </c>
      <c r="D425" s="25" t="n">
        <v>34.4059</v>
      </c>
      <c r="E425" s="25" t="n">
        <v>35.9338</v>
      </c>
      <c r="F425" s="25" t="n">
        <v>0</v>
      </c>
      <c r="G425" s="25" t="n">
        <v>29.5091</v>
      </c>
      <c r="H425" s="118"/>
    </row>
    <row r="426" s="26" customFormat="true" ht="25.5" hidden="true" customHeight="false" outlineLevel="1" collapsed="false">
      <c r="A426" s="67"/>
      <c r="B426" s="68"/>
      <c r="C426" s="68" t="s">
        <v>23</v>
      </c>
      <c r="D426" s="25" t="n">
        <v>31.2231</v>
      </c>
      <c r="E426" s="25" t="n">
        <v>31.5556</v>
      </c>
      <c r="F426" s="25" t="n">
        <v>0</v>
      </c>
      <c r="G426" s="25" t="n">
        <v>28.0495</v>
      </c>
      <c r="H426" s="118"/>
    </row>
    <row r="427" s="26" customFormat="true" ht="25.5" hidden="true" customHeight="false" outlineLevel="1" collapsed="false">
      <c r="A427" s="67"/>
      <c r="B427" s="68"/>
      <c r="C427" s="68" t="s">
        <v>24</v>
      </c>
      <c r="D427" s="25" t="n">
        <v>22.8871</v>
      </c>
      <c r="E427" s="25" t="n">
        <v>28.593</v>
      </c>
      <c r="F427" s="25" t="n">
        <v>3.5118</v>
      </c>
      <c r="G427" s="25" t="n">
        <v>0</v>
      </c>
      <c r="H427" s="118"/>
    </row>
    <row r="428" s="26" customFormat="true" ht="12.75" hidden="true" customHeight="true" outlineLevel="1" collapsed="false">
      <c r="A428" s="68" t="s">
        <v>25</v>
      </c>
      <c r="B428" s="68" t="s">
        <v>26</v>
      </c>
      <c r="C428" s="68" t="s">
        <v>27</v>
      </c>
      <c r="D428" s="25" t="n">
        <v>29.738</v>
      </c>
      <c r="E428" s="25" t="n">
        <v>31.3294</v>
      </c>
      <c r="F428" s="25" t="n">
        <v>3.1094</v>
      </c>
      <c r="G428" s="25" t="n">
        <v>26.0496</v>
      </c>
      <c r="H428" s="118"/>
    </row>
    <row r="429" s="26" customFormat="true" ht="12.75" hidden="true" customHeight="false" outlineLevel="1" collapsed="false">
      <c r="A429" s="68"/>
      <c r="B429" s="68"/>
      <c r="C429" s="68" t="s">
        <v>19</v>
      </c>
      <c r="D429" s="25" t="n">
        <v>28.0849</v>
      </c>
      <c r="E429" s="25" t="n">
        <v>30.1565</v>
      </c>
      <c r="F429" s="25" t="n">
        <v>0</v>
      </c>
      <c r="G429" s="25" t="n">
        <v>25.4128</v>
      </c>
      <c r="H429" s="118"/>
    </row>
    <row r="430" s="26" customFormat="true" ht="38.25" hidden="true" customHeight="true" outlineLevel="1" collapsed="false">
      <c r="A430" s="68"/>
      <c r="B430" s="68"/>
      <c r="C430" s="68" t="s">
        <v>20</v>
      </c>
      <c r="D430" s="25" t="n">
        <v>31.1737</v>
      </c>
      <c r="E430" s="25" t="n">
        <v>31.9745</v>
      </c>
      <c r="F430" s="25" t="n">
        <v>3.1094</v>
      </c>
      <c r="G430" s="25" t="n">
        <v>28.6311</v>
      </c>
      <c r="H430" s="118"/>
    </row>
    <row r="431" s="26" customFormat="true" ht="12.75" hidden="true" customHeight="true" outlineLevel="1" collapsed="false">
      <c r="A431" s="68"/>
      <c r="B431" s="68"/>
      <c r="C431" s="68" t="s">
        <v>22</v>
      </c>
      <c r="D431" s="25" t="n">
        <v>34.4059</v>
      </c>
      <c r="E431" s="25" t="n">
        <v>35.9338</v>
      </c>
      <c r="F431" s="25" t="n">
        <v>0</v>
      </c>
      <c r="G431" s="25" t="n">
        <v>29.5091</v>
      </c>
      <c r="H431" s="118"/>
    </row>
    <row r="432" s="26" customFormat="true" ht="25.5" hidden="true" customHeight="true" outlineLevel="1" collapsed="false">
      <c r="A432" s="68"/>
      <c r="B432" s="68"/>
      <c r="C432" s="68" t="s">
        <v>23</v>
      </c>
      <c r="D432" s="25" t="n">
        <v>31.2231</v>
      </c>
      <c r="E432" s="25" t="n">
        <v>31.5556</v>
      </c>
      <c r="F432" s="25" t="n">
        <v>0</v>
      </c>
      <c r="G432" s="25" t="n">
        <v>28.0495</v>
      </c>
      <c r="H432" s="118"/>
    </row>
    <row r="433" s="26" customFormat="true" ht="25.5" hidden="true" customHeight="true" outlineLevel="1" collapsed="false">
      <c r="A433" s="68"/>
      <c r="B433" s="68"/>
      <c r="C433" s="68" t="s">
        <v>24</v>
      </c>
      <c r="D433" s="25" t="n">
        <v>22.8871</v>
      </c>
      <c r="E433" s="25" t="n">
        <v>28.593</v>
      </c>
      <c r="F433" s="25" t="n">
        <v>3.5118</v>
      </c>
      <c r="G433" s="25" t="n">
        <v>0</v>
      </c>
      <c r="H433" s="118"/>
    </row>
    <row r="434" s="26" customFormat="true" ht="12.75" hidden="true" customHeight="true" outlineLevel="1" collapsed="false">
      <c r="A434" s="68"/>
      <c r="B434" s="68" t="s">
        <v>28</v>
      </c>
      <c r="C434" s="68" t="s">
        <v>27</v>
      </c>
      <c r="D434" s="25" t="n">
        <v>39.9634</v>
      </c>
      <c r="E434" s="25" t="n">
        <v>39.9634</v>
      </c>
      <c r="F434" s="25" t="n">
        <v>0</v>
      </c>
      <c r="G434" s="25" t="n">
        <v>0</v>
      </c>
      <c r="H434" s="118"/>
    </row>
    <row r="435" s="26" customFormat="true" ht="12.75" hidden="true" customHeight="false" outlineLevel="1" collapsed="false">
      <c r="A435" s="68"/>
      <c r="B435" s="68"/>
      <c r="C435" s="68" t="s">
        <v>19</v>
      </c>
      <c r="D435" s="25" t="n">
        <v>39.9634</v>
      </c>
      <c r="E435" s="25" t="n">
        <v>39.9634</v>
      </c>
      <c r="F435" s="25" t="n">
        <v>0</v>
      </c>
      <c r="G435" s="25" t="n">
        <v>0</v>
      </c>
      <c r="H435" s="118"/>
    </row>
    <row r="436" s="26" customFormat="true" ht="39.75" hidden="true" customHeight="true" outlineLevel="1" collapsed="false">
      <c r="A436" s="68"/>
      <c r="B436" s="68"/>
      <c r="C436" s="68" t="s">
        <v>20</v>
      </c>
      <c r="D436" s="25" t="s">
        <v>30</v>
      </c>
      <c r="E436" s="25" t="s">
        <v>30</v>
      </c>
      <c r="F436" s="25" t="s">
        <v>30</v>
      </c>
      <c r="G436" s="25" t="s">
        <v>30</v>
      </c>
      <c r="H436" s="118"/>
    </row>
    <row r="437" s="26" customFormat="true" ht="12.75" hidden="true" customHeight="true" outlineLevel="1" collapsed="false">
      <c r="A437" s="68"/>
      <c r="B437" s="68"/>
      <c r="C437" s="68" t="s">
        <v>22</v>
      </c>
      <c r="D437" s="25" t="s">
        <v>30</v>
      </c>
      <c r="E437" s="25" t="s">
        <v>30</v>
      </c>
      <c r="F437" s="25" t="s">
        <v>30</v>
      </c>
      <c r="G437" s="25" t="s">
        <v>30</v>
      </c>
      <c r="H437" s="118"/>
    </row>
    <row r="438" s="26" customFormat="true" ht="25.5" hidden="true" customHeight="true" outlineLevel="1" collapsed="false">
      <c r="A438" s="68"/>
      <c r="B438" s="68"/>
      <c r="C438" s="68" t="s">
        <v>23</v>
      </c>
      <c r="D438" s="25" t="s">
        <v>30</v>
      </c>
      <c r="E438" s="25" t="s">
        <v>30</v>
      </c>
      <c r="F438" s="25" t="s">
        <v>30</v>
      </c>
      <c r="G438" s="25" t="s">
        <v>30</v>
      </c>
      <c r="H438" s="118"/>
    </row>
    <row r="439" s="26" customFormat="true" ht="25.5" hidden="true" customHeight="true" outlineLevel="1" collapsed="false">
      <c r="A439" s="68"/>
      <c r="B439" s="68"/>
      <c r="C439" s="68" t="s">
        <v>24</v>
      </c>
      <c r="D439" s="25" t="s">
        <v>30</v>
      </c>
      <c r="E439" s="25" t="s">
        <v>30</v>
      </c>
      <c r="F439" s="25" t="s">
        <v>30</v>
      </c>
      <c r="G439" s="25" t="s">
        <v>30</v>
      </c>
      <c r="H439" s="118"/>
    </row>
    <row r="440" s="35" customFormat="true" ht="12.75" hidden="false" customHeight="false" outlineLevel="0" collapsed="false">
      <c r="A440" s="39" t="s">
        <v>54</v>
      </c>
      <c r="C440" s="36"/>
      <c r="D440" s="25" t="n">
        <v>28.9606</v>
      </c>
      <c r="E440" s="25" t="n">
        <v>29.0155</v>
      </c>
      <c r="F440" s="25" t="n">
        <v>17.014</v>
      </c>
      <c r="G440" s="25" t="n">
        <v>28.8992</v>
      </c>
      <c r="H440" s="119"/>
    </row>
    <row r="441" s="26" customFormat="true" ht="12.75" hidden="true" customHeight="true" outlineLevel="1" collapsed="false">
      <c r="A441" s="67" t="s">
        <v>12</v>
      </c>
      <c r="B441" s="29" t="s">
        <v>19</v>
      </c>
      <c r="C441" s="29"/>
      <c r="D441" s="25" t="n">
        <v>29.7603</v>
      </c>
      <c r="E441" s="25" t="n">
        <v>30.5417</v>
      </c>
      <c r="F441" s="25" t="n">
        <v>0</v>
      </c>
      <c r="G441" s="25" t="n">
        <v>28.1569</v>
      </c>
      <c r="H441" s="118"/>
    </row>
    <row r="442" s="26" customFormat="true" ht="26.25" hidden="true" customHeight="true" outlineLevel="1" collapsed="false">
      <c r="A442" s="67"/>
      <c r="B442" s="29" t="s">
        <v>20</v>
      </c>
      <c r="C442" s="29"/>
      <c r="D442" s="25" t="n">
        <v>28.5579</v>
      </c>
      <c r="E442" s="25" t="n">
        <v>28.4681</v>
      </c>
      <c r="F442" s="25" t="n">
        <v>17.014</v>
      </c>
      <c r="G442" s="25" t="n">
        <v>31.2818</v>
      </c>
      <c r="H442" s="118"/>
    </row>
    <row r="443" s="26" customFormat="true" ht="12.75" hidden="true" customHeight="true" outlineLevel="1" collapsed="false">
      <c r="A443" s="67"/>
      <c r="B443" s="68" t="s">
        <v>21</v>
      </c>
      <c r="C443" s="68" t="s">
        <v>22</v>
      </c>
      <c r="D443" s="25" t="n">
        <v>32.826</v>
      </c>
      <c r="E443" s="25" t="n">
        <v>32.7562</v>
      </c>
      <c r="F443" s="25" t="n">
        <v>0</v>
      </c>
      <c r="G443" s="25" t="n">
        <v>33.401</v>
      </c>
      <c r="H443" s="118"/>
    </row>
    <row r="444" s="26" customFormat="true" ht="25.5" hidden="true" customHeight="false" outlineLevel="1" collapsed="false">
      <c r="A444" s="67"/>
      <c r="B444" s="68"/>
      <c r="C444" s="68" t="s">
        <v>23</v>
      </c>
      <c r="D444" s="25" t="n">
        <v>28.2771</v>
      </c>
      <c r="E444" s="25" t="n">
        <v>28.1947</v>
      </c>
      <c r="F444" s="25" t="n">
        <v>0</v>
      </c>
      <c r="G444" s="25" t="n">
        <v>30.5114</v>
      </c>
      <c r="H444" s="118"/>
    </row>
    <row r="445" s="26" customFormat="true" ht="25.5" hidden="true" customHeight="false" outlineLevel="1" collapsed="false">
      <c r="A445" s="67"/>
      <c r="B445" s="68"/>
      <c r="C445" s="68" t="s">
        <v>24</v>
      </c>
      <c r="D445" s="25" t="n">
        <v>20.8949</v>
      </c>
      <c r="E445" s="25" t="n">
        <v>19.5017</v>
      </c>
      <c r="F445" s="25" t="n">
        <v>17.014</v>
      </c>
      <c r="G445" s="25" t="n">
        <v>30</v>
      </c>
      <c r="H445" s="118"/>
    </row>
    <row r="446" s="26" customFormat="true" ht="12.75" hidden="true" customHeight="true" outlineLevel="1" collapsed="false">
      <c r="A446" s="68" t="s">
        <v>25</v>
      </c>
      <c r="B446" s="68" t="s">
        <v>26</v>
      </c>
      <c r="C446" s="68" t="s">
        <v>27</v>
      </c>
      <c r="D446" s="25" t="n">
        <v>28.8068</v>
      </c>
      <c r="E446" s="25" t="n">
        <v>28.8356</v>
      </c>
      <c r="F446" s="25" t="n">
        <v>17.014</v>
      </c>
      <c r="G446" s="25" t="n">
        <v>28.8992</v>
      </c>
      <c r="H446" s="118"/>
    </row>
    <row r="447" s="26" customFormat="true" ht="12.75" hidden="true" customHeight="false" outlineLevel="1" collapsed="false">
      <c r="A447" s="68"/>
      <c r="B447" s="68"/>
      <c r="C447" s="68" t="s">
        <v>19</v>
      </c>
      <c r="D447" s="25" t="n">
        <v>29.3213</v>
      </c>
      <c r="E447" s="25" t="n">
        <v>29.9241</v>
      </c>
      <c r="F447" s="25" t="n">
        <v>0</v>
      </c>
      <c r="G447" s="25" t="n">
        <v>28.1569</v>
      </c>
      <c r="H447" s="118"/>
    </row>
    <row r="448" s="26" customFormat="true" ht="38.25" hidden="true" customHeight="true" outlineLevel="1" collapsed="false">
      <c r="A448" s="68"/>
      <c r="B448" s="68"/>
      <c r="C448" s="68" t="s">
        <v>20</v>
      </c>
      <c r="D448" s="25" t="n">
        <v>28.5579</v>
      </c>
      <c r="E448" s="25" t="n">
        <v>28.4681</v>
      </c>
      <c r="F448" s="25" t="n">
        <v>17.014</v>
      </c>
      <c r="G448" s="25" t="n">
        <v>31.2818</v>
      </c>
      <c r="H448" s="118"/>
    </row>
    <row r="449" s="26" customFormat="true" ht="12.75" hidden="true" customHeight="true" outlineLevel="1" collapsed="false">
      <c r="A449" s="68"/>
      <c r="B449" s="68"/>
      <c r="C449" s="68" t="s">
        <v>22</v>
      </c>
      <c r="D449" s="25" t="n">
        <v>32.826</v>
      </c>
      <c r="E449" s="25" t="n">
        <v>32.7562</v>
      </c>
      <c r="F449" s="25" t="n">
        <v>0</v>
      </c>
      <c r="G449" s="25" t="n">
        <v>33.401</v>
      </c>
      <c r="H449" s="118"/>
    </row>
    <row r="450" s="26" customFormat="true" ht="25.5" hidden="true" customHeight="true" outlineLevel="1" collapsed="false">
      <c r="A450" s="68"/>
      <c r="B450" s="68"/>
      <c r="C450" s="68" t="s">
        <v>23</v>
      </c>
      <c r="D450" s="25" t="n">
        <v>28.2771</v>
      </c>
      <c r="E450" s="25" t="n">
        <v>28.1947</v>
      </c>
      <c r="F450" s="25" t="n">
        <v>0</v>
      </c>
      <c r="G450" s="25" t="n">
        <v>30.5114</v>
      </c>
      <c r="H450" s="118"/>
    </row>
    <row r="451" s="26" customFormat="true" ht="25.5" hidden="true" customHeight="true" outlineLevel="1" collapsed="false">
      <c r="A451" s="68"/>
      <c r="B451" s="68"/>
      <c r="C451" s="68" t="s">
        <v>24</v>
      </c>
      <c r="D451" s="25" t="n">
        <v>20.8949</v>
      </c>
      <c r="E451" s="25" t="n">
        <v>19.5017</v>
      </c>
      <c r="F451" s="25" t="n">
        <v>17.014</v>
      </c>
      <c r="G451" s="25" t="n">
        <v>30</v>
      </c>
      <c r="H451" s="118"/>
    </row>
    <row r="452" s="26" customFormat="true" ht="12.75" hidden="true" customHeight="true" outlineLevel="1" collapsed="false">
      <c r="A452" s="68"/>
      <c r="B452" s="68" t="s">
        <v>28</v>
      </c>
      <c r="C452" s="68" t="s">
        <v>27</v>
      </c>
      <c r="D452" s="25" t="n">
        <v>40.4632</v>
      </c>
      <c r="E452" s="25" t="n">
        <v>40.4632</v>
      </c>
      <c r="F452" s="25" t="n">
        <v>0</v>
      </c>
      <c r="G452" s="25" t="n">
        <v>0</v>
      </c>
      <c r="H452" s="118"/>
    </row>
    <row r="453" s="26" customFormat="true" ht="12.75" hidden="true" customHeight="false" outlineLevel="1" collapsed="false">
      <c r="A453" s="68"/>
      <c r="B453" s="68"/>
      <c r="C453" s="68" t="s">
        <v>19</v>
      </c>
      <c r="D453" s="25" t="n">
        <v>40.4632</v>
      </c>
      <c r="E453" s="25" t="n">
        <v>40.4632</v>
      </c>
      <c r="F453" s="25" t="n">
        <v>0</v>
      </c>
      <c r="G453" s="25" t="n">
        <v>0</v>
      </c>
      <c r="H453" s="118"/>
    </row>
    <row r="454" s="26" customFormat="true" ht="39.75" hidden="true" customHeight="true" outlineLevel="1" collapsed="false">
      <c r="A454" s="68"/>
      <c r="B454" s="68"/>
      <c r="C454" s="68" t="s">
        <v>20</v>
      </c>
      <c r="D454" s="25" t="s">
        <v>30</v>
      </c>
      <c r="E454" s="25" t="s">
        <v>30</v>
      </c>
      <c r="F454" s="25" t="s">
        <v>30</v>
      </c>
      <c r="G454" s="25" t="s">
        <v>30</v>
      </c>
      <c r="H454" s="118"/>
    </row>
    <row r="455" s="26" customFormat="true" ht="12.75" hidden="true" customHeight="true" outlineLevel="1" collapsed="false">
      <c r="A455" s="68"/>
      <c r="B455" s="68"/>
      <c r="C455" s="68" t="s">
        <v>22</v>
      </c>
      <c r="D455" s="25" t="s">
        <v>30</v>
      </c>
      <c r="E455" s="25" t="s">
        <v>30</v>
      </c>
      <c r="F455" s="25" t="s">
        <v>30</v>
      </c>
      <c r="G455" s="25" t="s">
        <v>30</v>
      </c>
      <c r="H455" s="118"/>
    </row>
    <row r="456" s="26" customFormat="true" ht="25.5" hidden="true" customHeight="true" outlineLevel="1" collapsed="false">
      <c r="A456" s="68"/>
      <c r="B456" s="68"/>
      <c r="C456" s="68" t="s">
        <v>23</v>
      </c>
      <c r="D456" s="25" t="s">
        <v>30</v>
      </c>
      <c r="E456" s="25" t="s">
        <v>30</v>
      </c>
      <c r="F456" s="25" t="s">
        <v>30</v>
      </c>
      <c r="G456" s="25" t="s">
        <v>30</v>
      </c>
      <c r="H456" s="118"/>
    </row>
    <row r="457" s="26" customFormat="true" ht="25.5" hidden="true" customHeight="true" outlineLevel="1" collapsed="false">
      <c r="A457" s="68"/>
      <c r="B457" s="68"/>
      <c r="C457" s="68" t="s">
        <v>24</v>
      </c>
      <c r="D457" s="25" t="s">
        <v>30</v>
      </c>
      <c r="E457" s="25" t="s">
        <v>30</v>
      </c>
      <c r="F457" s="25" t="s">
        <v>30</v>
      </c>
      <c r="G457" s="25" t="s">
        <v>30</v>
      </c>
      <c r="H457" s="118"/>
    </row>
    <row r="458" s="35" customFormat="true" ht="12.75" hidden="false" customHeight="false" outlineLevel="0" collapsed="false">
      <c r="A458" s="39" t="s">
        <v>55</v>
      </c>
      <c r="C458" s="36"/>
      <c r="D458" s="25" t="n">
        <v>30.2489</v>
      </c>
      <c r="E458" s="25" t="n">
        <v>30.4188</v>
      </c>
      <c r="F458" s="25" t="n">
        <v>18.4896</v>
      </c>
      <c r="G458" s="25" t="n">
        <v>29.5099</v>
      </c>
      <c r="H458" s="119"/>
    </row>
    <row r="459" s="26" customFormat="true" ht="12.75" hidden="true" customHeight="true" outlineLevel="1" collapsed="false">
      <c r="A459" s="67" t="s">
        <v>12</v>
      </c>
      <c r="B459" s="29" t="s">
        <v>19</v>
      </c>
      <c r="C459" s="29"/>
      <c r="D459" s="25" t="n">
        <v>29.6436</v>
      </c>
      <c r="E459" s="25" t="n">
        <v>29.9069</v>
      </c>
      <c r="F459" s="25" t="n">
        <v>0</v>
      </c>
      <c r="G459" s="25" t="n">
        <v>28.6738</v>
      </c>
      <c r="H459" s="118"/>
    </row>
    <row r="460" s="26" customFormat="true" ht="26.25" hidden="true" customHeight="true" outlineLevel="1" collapsed="false">
      <c r="A460" s="67"/>
      <c r="B460" s="29" t="s">
        <v>20</v>
      </c>
      <c r="C460" s="29"/>
      <c r="D460" s="25" t="n">
        <v>30.5559</v>
      </c>
      <c r="E460" s="25" t="n">
        <v>30.6402</v>
      </c>
      <c r="F460" s="25" t="n">
        <v>18.4896</v>
      </c>
      <c r="G460" s="25" t="n">
        <v>30.8096</v>
      </c>
      <c r="H460" s="118"/>
    </row>
    <row r="461" s="26" customFormat="true" ht="12.75" hidden="true" customHeight="true" outlineLevel="1" collapsed="false">
      <c r="A461" s="67"/>
      <c r="B461" s="68" t="s">
        <v>21</v>
      </c>
      <c r="C461" s="68" t="s">
        <v>22</v>
      </c>
      <c r="D461" s="25" t="n">
        <v>32.7194</v>
      </c>
      <c r="E461" s="25" t="n">
        <v>32.6014</v>
      </c>
      <c r="F461" s="25" t="n">
        <v>0</v>
      </c>
      <c r="G461" s="25" t="n">
        <v>33.2796</v>
      </c>
      <c r="H461" s="118"/>
    </row>
    <row r="462" s="26" customFormat="true" ht="25.5" hidden="true" customHeight="false" outlineLevel="1" collapsed="false">
      <c r="A462" s="67"/>
      <c r="B462" s="68"/>
      <c r="C462" s="68" t="s">
        <v>23</v>
      </c>
      <c r="D462" s="25" t="n">
        <v>30.2229</v>
      </c>
      <c r="E462" s="25" t="n">
        <v>30.2643</v>
      </c>
      <c r="F462" s="25" t="n">
        <v>0</v>
      </c>
      <c r="G462" s="25" t="n">
        <v>29.3605</v>
      </c>
      <c r="H462" s="118"/>
    </row>
    <row r="463" s="26" customFormat="true" ht="25.5" hidden="true" customHeight="false" outlineLevel="1" collapsed="false">
      <c r="A463" s="67"/>
      <c r="B463" s="68"/>
      <c r="C463" s="68" t="s">
        <v>24</v>
      </c>
      <c r="D463" s="25" t="n">
        <v>30.011</v>
      </c>
      <c r="E463" s="25" t="n">
        <v>31.7222</v>
      </c>
      <c r="F463" s="25" t="n">
        <v>18.4896</v>
      </c>
      <c r="G463" s="25" t="n">
        <v>30</v>
      </c>
      <c r="H463" s="118"/>
    </row>
    <row r="464" s="26" customFormat="true" ht="12.75" hidden="true" customHeight="true" outlineLevel="1" collapsed="false">
      <c r="A464" s="68" t="s">
        <v>25</v>
      </c>
      <c r="B464" s="68" t="s">
        <v>26</v>
      </c>
      <c r="C464" s="68" t="s">
        <v>27</v>
      </c>
      <c r="D464" s="25" t="n">
        <v>30.2321</v>
      </c>
      <c r="E464" s="25" t="n">
        <v>30.3999</v>
      </c>
      <c r="F464" s="25" t="n">
        <v>18.4896</v>
      </c>
      <c r="G464" s="25" t="n">
        <v>29.5099</v>
      </c>
      <c r="H464" s="118"/>
    </row>
    <row r="465" s="26" customFormat="true" ht="12.75" hidden="true" customHeight="false" outlineLevel="1" collapsed="false">
      <c r="A465" s="68"/>
      <c r="B465" s="68"/>
      <c r="C465" s="68" t="s">
        <v>19</v>
      </c>
      <c r="D465" s="25" t="n">
        <v>29.5906</v>
      </c>
      <c r="E465" s="25" t="n">
        <v>29.8404</v>
      </c>
      <c r="F465" s="25" t="n">
        <v>0</v>
      </c>
      <c r="G465" s="25" t="n">
        <v>28.6738</v>
      </c>
      <c r="H465" s="118"/>
    </row>
    <row r="466" s="26" customFormat="true" ht="38.25" hidden="true" customHeight="true" outlineLevel="1" collapsed="false">
      <c r="A466" s="68"/>
      <c r="B466" s="68"/>
      <c r="C466" s="68" t="s">
        <v>20</v>
      </c>
      <c r="D466" s="25" t="n">
        <v>30.5566</v>
      </c>
      <c r="E466" s="25" t="n">
        <v>30.6411</v>
      </c>
      <c r="F466" s="25" t="n">
        <v>18.4896</v>
      </c>
      <c r="G466" s="25" t="n">
        <v>30.8096</v>
      </c>
      <c r="H466" s="118"/>
    </row>
    <row r="467" s="26" customFormat="true" ht="12.75" hidden="true" customHeight="true" outlineLevel="1" collapsed="false">
      <c r="A467" s="68"/>
      <c r="B467" s="68"/>
      <c r="C467" s="68" t="s">
        <v>22</v>
      </c>
      <c r="D467" s="25" t="n">
        <v>32.7258</v>
      </c>
      <c r="E467" s="25" t="n">
        <v>32.6091</v>
      </c>
      <c r="F467" s="25" t="n">
        <v>0</v>
      </c>
      <c r="G467" s="25" t="n">
        <v>33.2796</v>
      </c>
      <c r="H467" s="118"/>
    </row>
    <row r="468" s="26" customFormat="true" ht="25.5" hidden="true" customHeight="true" outlineLevel="1" collapsed="false">
      <c r="A468" s="68"/>
      <c r="B468" s="68"/>
      <c r="C468" s="68" t="s">
        <v>23</v>
      </c>
      <c r="D468" s="25" t="n">
        <v>30.2229</v>
      </c>
      <c r="E468" s="25" t="n">
        <v>30.2643</v>
      </c>
      <c r="F468" s="25" t="n">
        <v>0</v>
      </c>
      <c r="G468" s="25" t="n">
        <v>29.3605</v>
      </c>
      <c r="H468" s="118"/>
    </row>
    <row r="469" s="26" customFormat="true" ht="25.5" hidden="true" customHeight="true" outlineLevel="1" collapsed="false">
      <c r="A469" s="68"/>
      <c r="B469" s="68"/>
      <c r="C469" s="68" t="s">
        <v>24</v>
      </c>
      <c r="D469" s="25" t="n">
        <v>30.011</v>
      </c>
      <c r="E469" s="25" t="n">
        <v>31.7222</v>
      </c>
      <c r="F469" s="25" t="n">
        <v>18.4896</v>
      </c>
      <c r="G469" s="25" t="n">
        <v>30</v>
      </c>
      <c r="H469" s="118"/>
    </row>
    <row r="470" s="26" customFormat="true" ht="12.75" hidden="true" customHeight="true" outlineLevel="1" collapsed="false">
      <c r="A470" s="68"/>
      <c r="B470" s="68" t="s">
        <v>28</v>
      </c>
      <c r="C470" s="68" t="s">
        <v>27</v>
      </c>
      <c r="D470" s="25" t="n">
        <v>48.5464</v>
      </c>
      <c r="E470" s="25" t="n">
        <v>48.5464</v>
      </c>
      <c r="F470" s="25" t="n">
        <v>0</v>
      </c>
      <c r="G470" s="25" t="n">
        <v>0</v>
      </c>
      <c r="H470" s="118"/>
    </row>
    <row r="471" s="26" customFormat="true" ht="12.75" hidden="true" customHeight="false" outlineLevel="1" collapsed="false">
      <c r="A471" s="68"/>
      <c r="B471" s="68"/>
      <c r="C471" s="68" t="s">
        <v>19</v>
      </c>
      <c r="D471" s="25" t="n">
        <v>49.8333</v>
      </c>
      <c r="E471" s="25" t="n">
        <v>49.8333</v>
      </c>
      <c r="F471" s="25" t="n">
        <v>0</v>
      </c>
      <c r="G471" s="25" t="n">
        <v>0</v>
      </c>
      <c r="H471" s="118"/>
    </row>
    <row r="472" s="26" customFormat="true" ht="39.75" hidden="true" customHeight="true" outlineLevel="1" collapsed="false">
      <c r="A472" s="68"/>
      <c r="B472" s="68"/>
      <c r="C472" s="68" t="s">
        <v>20</v>
      </c>
      <c r="D472" s="25" t="n">
        <v>15.25</v>
      </c>
      <c r="E472" s="25" t="n">
        <v>15.25</v>
      </c>
      <c r="F472" s="25" t="n">
        <v>0</v>
      </c>
      <c r="G472" s="25" t="n">
        <v>0</v>
      </c>
      <c r="H472" s="118"/>
    </row>
    <row r="473" s="26" customFormat="true" ht="12.75" hidden="true" customHeight="true" outlineLevel="1" collapsed="false">
      <c r="A473" s="68"/>
      <c r="B473" s="68"/>
      <c r="C473" s="68" t="s">
        <v>22</v>
      </c>
      <c r="D473" s="25" t="n">
        <v>15.25</v>
      </c>
      <c r="E473" s="25" t="n">
        <v>15.25</v>
      </c>
      <c r="F473" s="25" t="n">
        <v>0</v>
      </c>
      <c r="G473" s="25" t="n">
        <v>0</v>
      </c>
      <c r="H473" s="118"/>
    </row>
    <row r="474" s="26" customFormat="true" ht="25.5" hidden="true" customHeight="true" outlineLevel="1" collapsed="false">
      <c r="A474" s="68"/>
      <c r="B474" s="68"/>
      <c r="C474" s="68" t="s">
        <v>23</v>
      </c>
      <c r="D474" s="25" t="s">
        <v>30</v>
      </c>
      <c r="E474" s="25" t="s">
        <v>30</v>
      </c>
      <c r="F474" s="25" t="s">
        <v>30</v>
      </c>
      <c r="G474" s="25" t="s">
        <v>30</v>
      </c>
      <c r="H474" s="118"/>
    </row>
    <row r="475" s="26" customFormat="true" ht="25.5" hidden="true" customHeight="true" outlineLevel="1" collapsed="false">
      <c r="A475" s="68"/>
      <c r="B475" s="68"/>
      <c r="C475" s="68" t="s">
        <v>24</v>
      </c>
      <c r="D475" s="25" t="s">
        <v>30</v>
      </c>
      <c r="E475" s="25" t="s">
        <v>30</v>
      </c>
      <c r="F475" s="25" t="s">
        <v>30</v>
      </c>
      <c r="G475" s="25" t="s">
        <v>30</v>
      </c>
      <c r="H475" s="118"/>
    </row>
    <row r="476" s="35" customFormat="true" ht="12" hidden="false" customHeight="false" outlineLevel="0" collapsed="false">
      <c r="A476" s="47"/>
      <c r="B476" s="48"/>
      <c r="C476" s="49"/>
      <c r="D476" s="120"/>
      <c r="E476" s="120"/>
      <c r="F476" s="120"/>
      <c r="G476" s="120"/>
      <c r="H476" s="119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5. Процентні ставки депозитних корпорацій (крім Національного банку України) за новими кредитами &#10;домашнім господарства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81" width="10.71"/>
    <col collapsed="false" customWidth="true" hidden="false" outlineLevel="0" max="2" min="2" style="103" width="9.7"/>
    <col collapsed="false" customWidth="true" hidden="false" outlineLevel="0" max="3" min="3" style="103" width="10.85"/>
    <col collapsed="false" customWidth="true" hidden="false" outlineLevel="0" max="10" min="4" style="4" width="11.42"/>
    <col collapsed="false" customWidth="false" hidden="false" outlineLevel="0" max="257" min="11" style="103" width="9.14"/>
  </cols>
  <sheetData>
    <row r="1" customFormat="false" ht="26.25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12.75" hidden="false" customHeight="true" outlineLevel="0" collapsed="false">
      <c r="A2" s="7" t="s">
        <v>6</v>
      </c>
      <c r="B2" s="7"/>
      <c r="C2" s="7"/>
    </row>
    <row r="3" s="121" customFormat="true" ht="12.75" hidden="false" customHeight="true" outlineLevel="0" collapsed="false">
      <c r="A3" s="8" t="s">
        <v>7</v>
      </c>
      <c r="D3" s="9"/>
      <c r="E3" s="9"/>
      <c r="F3" s="9"/>
      <c r="G3" s="9"/>
      <c r="H3" s="9"/>
      <c r="I3" s="9"/>
      <c r="J3" s="9"/>
    </row>
    <row r="4" s="121" customFormat="true" ht="12.75" hidden="false" customHeight="true" outlineLevel="0" collapsed="false">
      <c r="A4" s="122" t="s">
        <v>8</v>
      </c>
      <c r="B4" s="122"/>
      <c r="C4" s="122"/>
      <c r="D4" s="12" t="s">
        <v>9</v>
      </c>
      <c r="E4" s="12"/>
      <c r="F4" s="12"/>
      <c r="G4" s="12"/>
      <c r="H4" s="12"/>
      <c r="I4" s="12"/>
      <c r="J4" s="13" t="s">
        <v>10</v>
      </c>
    </row>
    <row r="5" s="123" customFormat="true" ht="12.75" hidden="false" customHeight="true" outlineLevel="0" collapsed="false">
      <c r="A5" s="122"/>
      <c r="B5" s="122"/>
      <c r="C5" s="122"/>
      <c r="D5" s="14" t="s">
        <v>11</v>
      </c>
      <c r="E5" s="15" t="s">
        <v>12</v>
      </c>
      <c r="F5" s="15"/>
      <c r="G5" s="15"/>
      <c r="H5" s="15"/>
      <c r="I5" s="15"/>
      <c r="J5" s="13"/>
    </row>
    <row r="6" s="124" customFormat="true" ht="24" hidden="false" customHeight="true" outlineLevel="0" collapsed="false">
      <c r="A6" s="122"/>
      <c r="B6" s="122"/>
      <c r="C6" s="122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24" customFormat="true" ht="84.75" hidden="false" customHeight="true" outlineLevel="0" collapsed="false">
      <c r="A7" s="122"/>
      <c r="B7" s="122"/>
      <c r="C7" s="122"/>
      <c r="D7" s="14"/>
      <c r="E7" s="14"/>
      <c r="F7" s="14"/>
      <c r="G7" s="14"/>
      <c r="H7" s="14"/>
      <c r="I7" s="14"/>
      <c r="J7" s="13"/>
    </row>
    <row r="8" s="126" customFormat="true" ht="12.75" hidden="false" customHeight="true" outlineLevel="0" collapsed="false">
      <c r="A8" s="125" t="n">
        <v>1</v>
      </c>
      <c r="B8" s="125"/>
      <c r="C8" s="125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53" customFormat="true" ht="12.75" hidden="false" customHeight="false" outlineLevel="0" collapsed="false">
      <c r="A9" s="127" t="s">
        <v>18</v>
      </c>
      <c r="C9" s="128"/>
      <c r="D9" s="129" t="n">
        <v>9.157</v>
      </c>
      <c r="E9" s="129" t="n">
        <v>9.39706089349402</v>
      </c>
      <c r="F9" s="129" t="n">
        <v>16.2498</v>
      </c>
      <c r="G9" s="129" t="n">
        <v>8.9809</v>
      </c>
      <c r="H9" s="129" t="n">
        <v>9.6812</v>
      </c>
      <c r="I9" s="129" t="n">
        <v>10.4166</v>
      </c>
      <c r="J9" s="129" t="n">
        <v>5.3093</v>
      </c>
      <c r="K9" s="130"/>
    </row>
    <row r="10" s="53" customFormat="true" ht="12.75" hidden="true" customHeight="false" outlineLevel="1" collapsed="false">
      <c r="A10" s="131" t="s">
        <v>12</v>
      </c>
      <c r="B10" s="131"/>
      <c r="C10" s="132" t="s">
        <v>95</v>
      </c>
      <c r="D10" s="129" t="n">
        <v>6.8906</v>
      </c>
      <c r="E10" s="129" t="n">
        <v>7.2803</v>
      </c>
      <c r="F10" s="129" t="n">
        <v>7.2803</v>
      </c>
      <c r="G10" s="129" t="n">
        <v>7.8041</v>
      </c>
      <c r="H10" s="129" t="n">
        <v>4.8</v>
      </c>
      <c r="I10" s="129" t="n">
        <v>8.819</v>
      </c>
      <c r="J10" s="129" t="n">
        <v>7.4316</v>
      </c>
      <c r="K10" s="130"/>
      <c r="L10" s="129"/>
      <c r="M10" s="129"/>
      <c r="N10" s="129"/>
      <c r="O10" s="129"/>
      <c r="P10" s="129"/>
      <c r="Q10" s="129"/>
      <c r="R10" s="129"/>
      <c r="T10" s="129"/>
      <c r="U10" s="129"/>
      <c r="V10" s="129"/>
      <c r="W10" s="129"/>
      <c r="X10" s="129"/>
      <c r="Y10" s="129"/>
      <c r="Z10" s="129"/>
    </row>
    <row r="11" s="53" customFormat="true" ht="12.75" hidden="true" customHeight="false" outlineLevel="1" collapsed="false">
      <c r="A11" s="131"/>
      <c r="B11" s="131"/>
      <c r="C11" s="132" t="s">
        <v>22</v>
      </c>
      <c r="D11" s="129" t="n">
        <v>9.4844</v>
      </c>
      <c r="E11" s="129" t="n">
        <v>9.63012201347219</v>
      </c>
      <c r="F11" s="129" t="n">
        <v>17.9044</v>
      </c>
      <c r="G11" s="129" t="n">
        <v>9.249</v>
      </c>
      <c r="H11" s="129" t="n">
        <v>10.6581</v>
      </c>
      <c r="I11" s="129" t="n">
        <v>10.8416</v>
      </c>
      <c r="J11" s="129" t="n">
        <v>6.0298</v>
      </c>
      <c r="K11" s="130"/>
      <c r="L11" s="129"/>
      <c r="M11" s="129"/>
      <c r="N11" s="129"/>
      <c r="O11" s="129"/>
      <c r="P11" s="129"/>
      <c r="Q11" s="129"/>
      <c r="R11" s="129"/>
      <c r="T11" s="129"/>
      <c r="U11" s="129"/>
      <c r="V11" s="129"/>
      <c r="W11" s="129"/>
      <c r="X11" s="129"/>
      <c r="Y11" s="129"/>
      <c r="Z11" s="129"/>
    </row>
    <row r="12" s="53" customFormat="true" ht="25.5" hidden="true" customHeight="false" outlineLevel="1" collapsed="false">
      <c r="A12" s="131"/>
      <c r="B12" s="131"/>
      <c r="C12" s="132" t="s">
        <v>96</v>
      </c>
      <c r="D12" s="129" t="n">
        <v>10.3372</v>
      </c>
      <c r="E12" s="129" t="n">
        <v>8.0646</v>
      </c>
      <c r="F12" s="129" t="n">
        <v>17</v>
      </c>
      <c r="G12" s="129" t="n">
        <v>7.5266</v>
      </c>
      <c r="H12" s="129" t="n">
        <v>12.2945</v>
      </c>
      <c r="I12" s="129" t="n">
        <v>8.1393</v>
      </c>
      <c r="J12" s="129" t="n">
        <v>9.0043</v>
      </c>
      <c r="K12" s="130"/>
    </row>
    <row r="13" s="53" customFormat="true" ht="25.5" hidden="true" customHeight="false" outlineLevel="1" collapsed="false">
      <c r="A13" s="131"/>
      <c r="B13" s="131"/>
      <c r="C13" s="132" t="s">
        <v>97</v>
      </c>
      <c r="D13" s="129" t="n">
        <v>12.2348</v>
      </c>
      <c r="E13" s="129" t="n">
        <v>14.0263</v>
      </c>
      <c r="F13" s="129" t="n">
        <v>0</v>
      </c>
      <c r="G13" s="129" t="n">
        <v>11.6517</v>
      </c>
      <c r="H13" s="129" t="n">
        <v>12.3782</v>
      </c>
      <c r="I13" s="129" t="n">
        <v>15.4074</v>
      </c>
      <c r="J13" s="129" t="n">
        <v>2.908</v>
      </c>
      <c r="K13" s="130"/>
    </row>
    <row r="14" s="53" customFormat="true" ht="12.75" hidden="true" customHeight="true" outlineLevel="1" collapsed="false">
      <c r="A14" s="133" t="s">
        <v>12</v>
      </c>
      <c r="B14" s="134" t="s">
        <v>98</v>
      </c>
      <c r="C14" s="132" t="s">
        <v>27</v>
      </c>
      <c r="D14" s="129" t="n">
        <v>9.9871</v>
      </c>
      <c r="E14" s="129" t="n">
        <v>9.85894749426876</v>
      </c>
      <c r="F14" s="129" t="n">
        <v>16.3384</v>
      </c>
      <c r="G14" s="129" t="n">
        <v>9.3918</v>
      </c>
      <c r="H14" s="129" t="n">
        <v>13.9134</v>
      </c>
      <c r="I14" s="129" t="n">
        <v>11.2671</v>
      </c>
      <c r="J14" s="129" t="n">
        <v>12.4279</v>
      </c>
      <c r="K14" s="130"/>
    </row>
    <row r="15" s="53" customFormat="true" ht="12.75" hidden="true" customHeight="false" outlineLevel="1" collapsed="false">
      <c r="A15" s="133"/>
      <c r="B15" s="134"/>
      <c r="C15" s="132" t="s">
        <v>95</v>
      </c>
      <c r="D15" s="129" t="n">
        <v>7.7522</v>
      </c>
      <c r="E15" s="129" t="n">
        <v>7.2812</v>
      </c>
      <c r="F15" s="129" t="n">
        <v>7.2803</v>
      </c>
      <c r="G15" s="129" t="n">
        <v>8.0632</v>
      </c>
      <c r="H15" s="129" t="n">
        <v>6.7819</v>
      </c>
      <c r="I15" s="129" t="n">
        <v>8.8691</v>
      </c>
      <c r="J15" s="129" t="n">
        <v>10.0882</v>
      </c>
      <c r="K15" s="130"/>
      <c r="L15" s="129"/>
      <c r="M15" s="129"/>
      <c r="N15" s="129"/>
      <c r="O15" s="129"/>
      <c r="P15" s="129"/>
      <c r="Q15" s="129"/>
      <c r="R15" s="129"/>
      <c r="T15" s="129"/>
      <c r="U15" s="129"/>
      <c r="V15" s="129"/>
      <c r="W15" s="129"/>
      <c r="X15" s="129"/>
      <c r="Y15" s="129"/>
      <c r="Z15" s="129"/>
    </row>
    <row r="16" s="53" customFormat="true" ht="12.75" hidden="true" customHeight="false" outlineLevel="1" collapsed="false">
      <c r="A16" s="133"/>
      <c r="B16" s="134"/>
      <c r="C16" s="132" t="s">
        <v>22</v>
      </c>
      <c r="D16" s="129" t="n">
        <v>10.2771</v>
      </c>
      <c r="E16" s="129" t="n">
        <v>10.0660811982295</v>
      </c>
      <c r="F16" s="129" t="n">
        <v>18.022</v>
      </c>
      <c r="G16" s="129" t="n">
        <v>9.716</v>
      </c>
      <c r="H16" s="129" t="n">
        <v>16.3087</v>
      </c>
      <c r="I16" s="129" t="n">
        <v>11.9653</v>
      </c>
      <c r="J16" s="129" t="n">
        <v>6.8909</v>
      </c>
      <c r="K16" s="130"/>
      <c r="L16" s="129"/>
      <c r="M16" s="129"/>
      <c r="N16" s="129"/>
      <c r="O16" s="129"/>
      <c r="P16" s="129"/>
      <c r="Q16" s="129"/>
      <c r="R16" s="129"/>
      <c r="T16" s="129"/>
      <c r="U16" s="129"/>
      <c r="V16" s="129"/>
      <c r="W16" s="129"/>
      <c r="X16" s="129"/>
      <c r="Y16" s="129"/>
      <c r="Z16" s="129"/>
    </row>
    <row r="17" s="53" customFormat="true" ht="25.5" hidden="true" customHeight="false" outlineLevel="1" collapsed="false">
      <c r="A17" s="133"/>
      <c r="B17" s="134"/>
      <c r="C17" s="132" t="s">
        <v>96</v>
      </c>
      <c r="D17" s="129" t="n">
        <v>12.0256</v>
      </c>
      <c r="E17" s="129" t="n">
        <v>12.8211</v>
      </c>
      <c r="F17" s="129" t="n">
        <v>17</v>
      </c>
      <c r="G17" s="129" t="n">
        <v>7.6344</v>
      </c>
      <c r="H17" s="129" t="n">
        <v>18.1564</v>
      </c>
      <c r="I17" s="129" t="n">
        <v>8.6977</v>
      </c>
      <c r="J17" s="129" t="n">
        <v>18.0727</v>
      </c>
      <c r="K17" s="130"/>
    </row>
    <row r="18" s="53" customFormat="true" ht="25.5" hidden="true" customHeight="false" outlineLevel="1" collapsed="false">
      <c r="A18" s="133"/>
      <c r="B18" s="134"/>
      <c r="C18" s="132" t="s">
        <v>97</v>
      </c>
      <c r="D18" s="129" t="n">
        <v>18.09</v>
      </c>
      <c r="E18" s="129" t="n">
        <v>14.0263</v>
      </c>
      <c r="F18" s="129" t="n">
        <v>0</v>
      </c>
      <c r="G18" s="129" t="n">
        <v>14.8176</v>
      </c>
      <c r="H18" s="129" t="n">
        <v>20.431</v>
      </c>
      <c r="I18" s="129" t="n">
        <v>15.4074</v>
      </c>
      <c r="J18" s="129" t="n">
        <v>0</v>
      </c>
      <c r="K18" s="130"/>
    </row>
    <row r="19" s="53" customFormat="true" ht="12.75" hidden="true" customHeight="true" outlineLevel="1" collapsed="false">
      <c r="A19" s="133"/>
      <c r="B19" s="134" t="s">
        <v>28</v>
      </c>
      <c r="C19" s="132" t="s">
        <v>27</v>
      </c>
      <c r="D19" s="129" t="n">
        <v>4.6256</v>
      </c>
      <c r="E19" s="129" t="n">
        <v>4.8148</v>
      </c>
      <c r="F19" s="129" t="n">
        <v>2.2455</v>
      </c>
      <c r="G19" s="129" t="n">
        <v>3.7085</v>
      </c>
      <c r="H19" s="129" t="n">
        <v>5.1303</v>
      </c>
      <c r="I19" s="129" t="n">
        <v>3.5972</v>
      </c>
      <c r="J19" s="129" t="n">
        <v>3.0784</v>
      </c>
      <c r="K19" s="130"/>
    </row>
    <row r="20" s="53" customFormat="true" ht="12.75" hidden="true" customHeight="false" outlineLevel="1" collapsed="false">
      <c r="A20" s="133"/>
      <c r="B20" s="134"/>
      <c r="C20" s="132" t="s">
        <v>95</v>
      </c>
      <c r="D20" s="129" t="n">
        <v>1.0151</v>
      </c>
      <c r="E20" s="129" t="n">
        <v>1.4901</v>
      </c>
      <c r="F20" s="129" t="n">
        <v>0.0101</v>
      </c>
      <c r="G20" s="129" t="n">
        <v>0.6106</v>
      </c>
      <c r="H20" s="129" t="n">
        <v>1.1041</v>
      </c>
      <c r="I20" s="129" t="n">
        <v>0.1355</v>
      </c>
      <c r="J20" s="129" t="n">
        <v>0.5188</v>
      </c>
      <c r="K20" s="130"/>
      <c r="L20" s="129"/>
      <c r="M20" s="129"/>
      <c r="N20" s="129"/>
      <c r="O20" s="129"/>
      <c r="P20" s="129"/>
      <c r="Q20" s="129"/>
      <c r="R20" s="129"/>
      <c r="T20" s="129"/>
      <c r="U20" s="129"/>
      <c r="V20" s="129"/>
      <c r="W20" s="129"/>
      <c r="X20" s="129"/>
      <c r="Y20" s="129"/>
      <c r="Z20" s="129"/>
    </row>
    <row r="21" s="53" customFormat="true" ht="12.75" hidden="true" customHeight="false" outlineLevel="1" collapsed="false">
      <c r="A21" s="133"/>
      <c r="B21" s="134"/>
      <c r="C21" s="132" t="s">
        <v>22</v>
      </c>
      <c r="D21" s="129" t="n">
        <v>4.6068</v>
      </c>
      <c r="E21" s="129" t="n">
        <v>4.6379</v>
      </c>
      <c r="F21" s="129" t="n">
        <v>2.2456</v>
      </c>
      <c r="G21" s="129" t="n">
        <v>3.9039</v>
      </c>
      <c r="H21" s="129" t="n">
        <v>5.2454</v>
      </c>
      <c r="I21" s="129" t="n">
        <v>3.5432</v>
      </c>
      <c r="J21" s="129" t="n">
        <v>4.2957</v>
      </c>
      <c r="K21" s="130"/>
      <c r="L21" s="129"/>
      <c r="M21" s="129"/>
      <c r="N21" s="129"/>
      <c r="O21" s="129"/>
      <c r="P21" s="129"/>
      <c r="Q21" s="129"/>
      <c r="R21" s="129"/>
      <c r="T21" s="129"/>
      <c r="U21" s="129"/>
      <c r="V21" s="129"/>
      <c r="W21" s="129"/>
      <c r="X21" s="129"/>
      <c r="Y21" s="129"/>
      <c r="Z21" s="129"/>
    </row>
    <row r="22" s="53" customFormat="true" ht="25.5" hidden="true" customHeight="false" outlineLevel="1" collapsed="false">
      <c r="A22" s="133"/>
      <c r="B22" s="134"/>
      <c r="C22" s="132" t="s">
        <v>96</v>
      </c>
      <c r="D22" s="129" t="n">
        <v>7.1475</v>
      </c>
      <c r="E22" s="129" t="n">
        <v>5.4433</v>
      </c>
      <c r="F22" s="129" t="n">
        <v>0</v>
      </c>
      <c r="G22" s="129" t="n">
        <v>4.0946</v>
      </c>
      <c r="H22" s="129" t="n">
        <v>7.3472</v>
      </c>
      <c r="I22" s="129" t="n">
        <v>6.1553</v>
      </c>
      <c r="J22" s="129" t="n">
        <v>3.5251</v>
      </c>
      <c r="K22" s="130"/>
    </row>
    <row r="23" s="53" customFormat="true" ht="25.5" hidden="true" customHeight="false" outlineLevel="1" collapsed="false">
      <c r="A23" s="133"/>
      <c r="B23" s="134"/>
      <c r="C23" s="132" t="s">
        <v>97</v>
      </c>
      <c r="D23" s="129" t="n">
        <v>9.3661</v>
      </c>
      <c r="E23" s="129" t="e">
        <f aca="false"/>
        <v>#DIV/0!</v>
      </c>
      <c r="F23" s="129" t="n">
        <v>0</v>
      </c>
      <c r="G23" s="129" t="n">
        <v>8.728</v>
      </c>
      <c r="H23" s="129" t="n">
        <v>9.5123</v>
      </c>
      <c r="I23" s="129" t="n">
        <v>0</v>
      </c>
      <c r="J23" s="129" t="n">
        <v>2.908</v>
      </c>
      <c r="K23" s="130"/>
    </row>
    <row r="24" s="53" customFormat="true" ht="23.25" hidden="false" customHeight="true" outlineLevel="0" collapsed="false">
      <c r="A24" s="31" t="s">
        <v>29</v>
      </c>
      <c r="B24" s="31"/>
      <c r="C24" s="31"/>
      <c r="D24" s="129" t="s">
        <v>30</v>
      </c>
      <c r="E24" s="129" t="s">
        <v>30</v>
      </c>
      <c r="F24" s="129" t="s">
        <v>30</v>
      </c>
      <c r="G24" s="129" t="s">
        <v>30</v>
      </c>
      <c r="H24" s="129" t="s">
        <v>30</v>
      </c>
      <c r="I24" s="129" t="s">
        <v>30</v>
      </c>
      <c r="J24" s="129" t="s">
        <v>30</v>
      </c>
    </row>
    <row r="25" s="53" customFormat="true" ht="12.75" hidden="true" customHeight="false" outlineLevel="1" collapsed="false">
      <c r="A25" s="131" t="s">
        <v>12</v>
      </c>
      <c r="B25" s="131"/>
      <c r="C25" s="132" t="s">
        <v>95</v>
      </c>
      <c r="D25" s="129" t="s">
        <v>30</v>
      </c>
      <c r="E25" s="129" t="s">
        <v>30</v>
      </c>
      <c r="F25" s="129" t="s">
        <v>30</v>
      </c>
      <c r="G25" s="129" t="s">
        <v>30</v>
      </c>
      <c r="H25" s="129" t="s">
        <v>30</v>
      </c>
      <c r="I25" s="129" t="s">
        <v>30</v>
      </c>
      <c r="J25" s="129" t="s">
        <v>30</v>
      </c>
      <c r="L25" s="129"/>
      <c r="M25" s="129"/>
      <c r="N25" s="129"/>
      <c r="O25" s="129"/>
      <c r="P25" s="129"/>
      <c r="Q25" s="129"/>
      <c r="R25" s="129"/>
      <c r="T25" s="129"/>
      <c r="U25" s="129"/>
      <c r="V25" s="129"/>
      <c r="W25" s="129"/>
      <c r="X25" s="129"/>
      <c r="Y25" s="129"/>
      <c r="Z25" s="129"/>
    </row>
    <row r="26" s="53" customFormat="true" ht="12.75" hidden="true" customHeight="false" outlineLevel="1" collapsed="false">
      <c r="A26" s="131"/>
      <c r="B26" s="131"/>
      <c r="C26" s="132" t="s">
        <v>22</v>
      </c>
      <c r="D26" s="129" t="s">
        <v>30</v>
      </c>
      <c r="E26" s="129" t="s">
        <v>30</v>
      </c>
      <c r="F26" s="129" t="s">
        <v>30</v>
      </c>
      <c r="G26" s="129" t="s">
        <v>30</v>
      </c>
      <c r="H26" s="129" t="s">
        <v>30</v>
      </c>
      <c r="I26" s="129" t="s">
        <v>30</v>
      </c>
      <c r="J26" s="129" t="s">
        <v>30</v>
      </c>
      <c r="L26" s="129"/>
      <c r="M26" s="129"/>
      <c r="N26" s="129"/>
      <c r="O26" s="129"/>
      <c r="P26" s="129"/>
      <c r="Q26" s="129"/>
      <c r="R26" s="129"/>
      <c r="T26" s="129"/>
      <c r="U26" s="129"/>
      <c r="V26" s="129"/>
      <c r="W26" s="129"/>
      <c r="X26" s="129"/>
      <c r="Y26" s="129"/>
      <c r="Z26" s="129"/>
    </row>
    <row r="27" s="53" customFormat="true" ht="25.5" hidden="true" customHeight="false" outlineLevel="1" collapsed="false">
      <c r="A27" s="131"/>
      <c r="B27" s="131"/>
      <c r="C27" s="132" t="s">
        <v>96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29" t="s">
        <v>30</v>
      </c>
      <c r="I27" s="129" t="s">
        <v>30</v>
      </c>
      <c r="J27" s="129" t="s">
        <v>30</v>
      </c>
    </row>
    <row r="28" s="53" customFormat="true" ht="25.5" hidden="true" customHeight="false" outlineLevel="1" collapsed="false">
      <c r="A28" s="131"/>
      <c r="B28" s="131"/>
      <c r="C28" s="132" t="s">
        <v>97</v>
      </c>
      <c r="D28" s="129" t="s">
        <v>30</v>
      </c>
      <c r="E28" s="129" t="s">
        <v>30</v>
      </c>
      <c r="F28" s="129" t="s">
        <v>30</v>
      </c>
      <c r="G28" s="129" t="s">
        <v>30</v>
      </c>
      <c r="H28" s="129" t="s">
        <v>30</v>
      </c>
      <c r="I28" s="129" t="s">
        <v>30</v>
      </c>
      <c r="J28" s="129" t="s">
        <v>30</v>
      </c>
    </row>
    <row r="29" s="53" customFormat="true" ht="12.75" hidden="true" customHeight="true" outlineLevel="1" collapsed="false">
      <c r="A29" s="133" t="s">
        <v>12</v>
      </c>
      <c r="B29" s="134" t="s">
        <v>98</v>
      </c>
      <c r="C29" s="132" t="s">
        <v>27</v>
      </c>
      <c r="D29" s="129" t="s">
        <v>30</v>
      </c>
      <c r="E29" s="129" t="s">
        <v>30</v>
      </c>
      <c r="F29" s="129" t="s">
        <v>30</v>
      </c>
      <c r="G29" s="129" t="s">
        <v>30</v>
      </c>
      <c r="H29" s="129" t="s">
        <v>30</v>
      </c>
      <c r="I29" s="129" t="s">
        <v>30</v>
      </c>
      <c r="J29" s="129" t="s">
        <v>30</v>
      </c>
    </row>
    <row r="30" s="53" customFormat="true" ht="11.25" hidden="true" customHeight="true" outlineLevel="1" collapsed="false">
      <c r="A30" s="133"/>
      <c r="B30" s="134"/>
      <c r="C30" s="132" t="s">
        <v>95</v>
      </c>
      <c r="D30" s="129" t="s">
        <v>30</v>
      </c>
      <c r="E30" s="129" t="s">
        <v>30</v>
      </c>
      <c r="F30" s="129" t="s">
        <v>30</v>
      </c>
      <c r="G30" s="129" t="s">
        <v>30</v>
      </c>
      <c r="H30" s="129" t="s">
        <v>30</v>
      </c>
      <c r="I30" s="129" t="s">
        <v>30</v>
      </c>
      <c r="J30" s="129" t="s">
        <v>30</v>
      </c>
      <c r="L30" s="129"/>
      <c r="M30" s="129"/>
      <c r="N30" s="129"/>
      <c r="O30" s="129"/>
      <c r="P30" s="129"/>
      <c r="Q30" s="129"/>
      <c r="R30" s="129"/>
      <c r="T30" s="129"/>
      <c r="U30" s="129"/>
      <c r="V30" s="129"/>
      <c r="W30" s="129"/>
      <c r="X30" s="129"/>
      <c r="Y30" s="129"/>
      <c r="Z30" s="129"/>
    </row>
    <row r="31" s="53" customFormat="true" ht="11.25" hidden="true" customHeight="true" outlineLevel="1" collapsed="false">
      <c r="A31" s="133"/>
      <c r="B31" s="134"/>
      <c r="C31" s="132" t="s">
        <v>22</v>
      </c>
      <c r="D31" s="129" t="s">
        <v>30</v>
      </c>
      <c r="E31" s="129" t="s">
        <v>30</v>
      </c>
      <c r="F31" s="129" t="s">
        <v>30</v>
      </c>
      <c r="G31" s="129" t="s">
        <v>30</v>
      </c>
      <c r="H31" s="129" t="s">
        <v>30</v>
      </c>
      <c r="I31" s="129" t="s">
        <v>30</v>
      </c>
      <c r="J31" s="129" t="s">
        <v>30</v>
      </c>
      <c r="L31" s="129"/>
      <c r="M31" s="129"/>
      <c r="N31" s="129"/>
      <c r="O31" s="129"/>
      <c r="P31" s="129"/>
      <c r="Q31" s="129"/>
      <c r="R31" s="129"/>
      <c r="T31" s="129"/>
      <c r="U31" s="129"/>
      <c r="V31" s="129"/>
      <c r="W31" s="129"/>
      <c r="X31" s="129"/>
      <c r="Y31" s="129"/>
      <c r="Z31" s="129"/>
    </row>
    <row r="32" s="53" customFormat="true" ht="22.5" hidden="true" customHeight="true" outlineLevel="1" collapsed="false">
      <c r="A32" s="133"/>
      <c r="B32" s="134"/>
      <c r="C32" s="132" t="s">
        <v>96</v>
      </c>
      <c r="D32" s="129" t="s">
        <v>30</v>
      </c>
      <c r="E32" s="129" t="s">
        <v>30</v>
      </c>
      <c r="F32" s="129" t="s">
        <v>30</v>
      </c>
      <c r="G32" s="129" t="s">
        <v>30</v>
      </c>
      <c r="H32" s="129" t="s">
        <v>30</v>
      </c>
      <c r="I32" s="129" t="s">
        <v>30</v>
      </c>
      <c r="J32" s="129" t="s">
        <v>30</v>
      </c>
    </row>
    <row r="33" s="53" customFormat="true" ht="11.25" hidden="true" customHeight="true" outlineLevel="1" collapsed="false">
      <c r="A33" s="133"/>
      <c r="B33" s="134"/>
      <c r="C33" s="132" t="s">
        <v>97</v>
      </c>
      <c r="D33" s="129" t="s">
        <v>30</v>
      </c>
      <c r="E33" s="129" t="s">
        <v>30</v>
      </c>
      <c r="F33" s="129" t="s">
        <v>30</v>
      </c>
      <c r="G33" s="129" t="s">
        <v>30</v>
      </c>
      <c r="H33" s="129" t="s">
        <v>30</v>
      </c>
      <c r="I33" s="129" t="s">
        <v>30</v>
      </c>
      <c r="J33" s="129" t="s">
        <v>30</v>
      </c>
    </row>
    <row r="34" s="53" customFormat="true" ht="12.75" hidden="true" customHeight="true" outlineLevel="1" collapsed="false">
      <c r="A34" s="133"/>
      <c r="B34" s="134" t="s">
        <v>28</v>
      </c>
      <c r="C34" s="132" t="s">
        <v>27</v>
      </c>
      <c r="D34" s="129" t="s">
        <v>30</v>
      </c>
      <c r="E34" s="129" t="s">
        <v>30</v>
      </c>
      <c r="F34" s="129" t="s">
        <v>30</v>
      </c>
      <c r="G34" s="129" t="s">
        <v>30</v>
      </c>
      <c r="H34" s="129" t="s">
        <v>30</v>
      </c>
      <c r="I34" s="129" t="s">
        <v>30</v>
      </c>
      <c r="J34" s="129" t="s">
        <v>30</v>
      </c>
    </row>
    <row r="35" s="53" customFormat="true" ht="11.25" hidden="true" customHeight="true" outlineLevel="1" collapsed="false">
      <c r="A35" s="133"/>
      <c r="B35" s="134"/>
      <c r="C35" s="132" t="s">
        <v>95</v>
      </c>
      <c r="D35" s="129" t="s">
        <v>30</v>
      </c>
      <c r="E35" s="129" t="s">
        <v>30</v>
      </c>
      <c r="F35" s="129" t="s">
        <v>30</v>
      </c>
      <c r="G35" s="129" t="s">
        <v>30</v>
      </c>
      <c r="H35" s="129" t="s">
        <v>30</v>
      </c>
      <c r="I35" s="129" t="s">
        <v>30</v>
      </c>
      <c r="J35" s="129" t="s">
        <v>30</v>
      </c>
      <c r="L35" s="129"/>
      <c r="M35" s="129"/>
      <c r="N35" s="129"/>
      <c r="O35" s="129"/>
      <c r="P35" s="129"/>
      <c r="Q35" s="129"/>
      <c r="R35" s="129"/>
      <c r="T35" s="129"/>
      <c r="U35" s="129"/>
      <c r="V35" s="129"/>
      <c r="W35" s="129"/>
      <c r="X35" s="129"/>
      <c r="Y35" s="129"/>
      <c r="Z35" s="129"/>
    </row>
    <row r="36" s="53" customFormat="true" ht="11.25" hidden="true" customHeight="true" outlineLevel="1" collapsed="false">
      <c r="A36" s="133"/>
      <c r="B36" s="134"/>
      <c r="C36" s="132" t="s">
        <v>22</v>
      </c>
      <c r="D36" s="129" t="s">
        <v>30</v>
      </c>
      <c r="E36" s="129" t="s">
        <v>30</v>
      </c>
      <c r="F36" s="129" t="s">
        <v>30</v>
      </c>
      <c r="G36" s="129" t="s">
        <v>30</v>
      </c>
      <c r="H36" s="129" t="s">
        <v>30</v>
      </c>
      <c r="I36" s="129" t="s">
        <v>30</v>
      </c>
      <c r="J36" s="129" t="s">
        <v>30</v>
      </c>
      <c r="L36" s="129"/>
      <c r="M36" s="129"/>
      <c r="N36" s="129"/>
      <c r="O36" s="129"/>
      <c r="P36" s="129"/>
      <c r="Q36" s="129"/>
      <c r="R36" s="129"/>
      <c r="T36" s="129"/>
      <c r="U36" s="129"/>
      <c r="V36" s="129"/>
      <c r="W36" s="129"/>
      <c r="X36" s="129"/>
      <c r="Y36" s="129"/>
      <c r="Z36" s="129"/>
    </row>
    <row r="37" s="53" customFormat="true" ht="22.5" hidden="true" customHeight="true" outlineLevel="1" collapsed="false">
      <c r="A37" s="133"/>
      <c r="B37" s="134"/>
      <c r="C37" s="132" t="s">
        <v>96</v>
      </c>
      <c r="D37" s="129" t="s">
        <v>30</v>
      </c>
      <c r="E37" s="129" t="s">
        <v>30</v>
      </c>
      <c r="F37" s="129" t="s">
        <v>30</v>
      </c>
      <c r="G37" s="129" t="s">
        <v>30</v>
      </c>
      <c r="H37" s="129" t="s">
        <v>30</v>
      </c>
      <c r="I37" s="129" t="s">
        <v>30</v>
      </c>
      <c r="J37" s="129" t="s">
        <v>30</v>
      </c>
    </row>
    <row r="38" s="53" customFormat="true" ht="11.25" hidden="true" customHeight="true" outlineLevel="1" collapsed="false">
      <c r="A38" s="133"/>
      <c r="B38" s="134"/>
      <c r="C38" s="132" t="s">
        <v>97</v>
      </c>
      <c r="D38" s="129" t="s">
        <v>30</v>
      </c>
      <c r="E38" s="129" t="s">
        <v>30</v>
      </c>
      <c r="F38" s="129" t="s">
        <v>30</v>
      </c>
      <c r="G38" s="129" t="s">
        <v>30</v>
      </c>
      <c r="H38" s="129" t="s">
        <v>30</v>
      </c>
      <c r="I38" s="129" t="s">
        <v>30</v>
      </c>
      <c r="J38" s="129" t="s">
        <v>30</v>
      </c>
    </row>
    <row r="39" s="135" customFormat="true" ht="12.75" hidden="false" customHeight="false" outlineLevel="0" collapsed="false">
      <c r="A39" s="34" t="s">
        <v>31</v>
      </c>
      <c r="C39" s="136"/>
      <c r="D39" s="129"/>
      <c r="E39" s="129"/>
      <c r="F39" s="129"/>
      <c r="G39" s="129"/>
      <c r="H39" s="129"/>
      <c r="I39" s="129"/>
      <c r="J39" s="129"/>
    </row>
    <row r="40" s="135" customFormat="true" ht="12.75" hidden="false" customHeight="false" outlineLevel="0" collapsed="false">
      <c r="A40" s="39" t="s">
        <v>32</v>
      </c>
      <c r="C40" s="136"/>
      <c r="D40" s="129" t="n">
        <v>9.712</v>
      </c>
      <c r="E40" s="129" t="n">
        <v>14.3314</v>
      </c>
      <c r="F40" s="129" t="n">
        <v>19.5147</v>
      </c>
      <c r="G40" s="129" t="n">
        <v>9.3441</v>
      </c>
      <c r="H40" s="129" t="n">
        <v>9.8562</v>
      </c>
      <c r="I40" s="129" t="n">
        <v>11.6378</v>
      </c>
      <c r="J40" s="129" t="n">
        <v>6.4512</v>
      </c>
    </row>
    <row r="41" s="53" customFormat="true" ht="12.75" hidden="true" customHeight="false" outlineLevel="1" collapsed="false">
      <c r="A41" s="131" t="s">
        <v>12</v>
      </c>
      <c r="B41" s="131"/>
      <c r="C41" s="132" t="s">
        <v>95</v>
      </c>
      <c r="D41" s="129" t="n">
        <v>4.8585</v>
      </c>
      <c r="E41" s="129" t="n">
        <v>3.0457</v>
      </c>
      <c r="F41" s="129" t="n">
        <v>0</v>
      </c>
      <c r="G41" s="129" t="n">
        <v>5.9119</v>
      </c>
      <c r="H41" s="129" t="n">
        <v>2.685</v>
      </c>
      <c r="I41" s="129" t="n">
        <v>10.8578</v>
      </c>
      <c r="J41" s="129" t="n">
        <v>0.5523</v>
      </c>
      <c r="L41" s="129"/>
      <c r="M41" s="129"/>
      <c r="N41" s="129"/>
      <c r="O41" s="129"/>
      <c r="P41" s="129"/>
      <c r="Q41" s="129"/>
      <c r="R41" s="129"/>
      <c r="T41" s="129"/>
      <c r="U41" s="129"/>
      <c r="V41" s="129"/>
      <c r="W41" s="129"/>
      <c r="X41" s="129"/>
      <c r="Y41" s="129"/>
      <c r="Z41" s="129"/>
    </row>
    <row r="42" s="53" customFormat="true" ht="12.75" hidden="true" customHeight="false" outlineLevel="1" collapsed="false">
      <c r="A42" s="131"/>
      <c r="B42" s="131"/>
      <c r="C42" s="132" t="s">
        <v>22</v>
      </c>
      <c r="D42" s="129" t="n">
        <v>11.7127</v>
      </c>
      <c r="E42" s="129" t="n">
        <v>15.0297</v>
      </c>
      <c r="F42" s="129" t="n">
        <v>19.5147</v>
      </c>
      <c r="G42" s="129" t="n">
        <v>11.6422</v>
      </c>
      <c r="H42" s="129" t="n">
        <v>11.4417</v>
      </c>
      <c r="I42" s="129" t="n">
        <v>12.5647</v>
      </c>
      <c r="J42" s="129" t="n">
        <v>12.5</v>
      </c>
      <c r="L42" s="129"/>
      <c r="M42" s="129"/>
      <c r="N42" s="129"/>
      <c r="O42" s="129"/>
      <c r="P42" s="129"/>
      <c r="Q42" s="129"/>
      <c r="R42" s="129"/>
      <c r="T42" s="129"/>
      <c r="U42" s="129"/>
      <c r="V42" s="129"/>
      <c r="W42" s="129"/>
      <c r="X42" s="129"/>
      <c r="Y42" s="129"/>
      <c r="Z42" s="129"/>
    </row>
    <row r="43" s="53" customFormat="true" ht="25.5" hidden="true" customHeight="false" outlineLevel="1" collapsed="false">
      <c r="A43" s="131"/>
      <c r="B43" s="131"/>
      <c r="C43" s="132" t="s">
        <v>96</v>
      </c>
      <c r="D43" s="129" t="n">
        <v>11.1225</v>
      </c>
      <c r="E43" s="129" t="n">
        <v>0</v>
      </c>
      <c r="F43" s="129" t="n">
        <v>0</v>
      </c>
      <c r="G43" s="129" t="n">
        <v>7.6913</v>
      </c>
      <c r="H43" s="129" t="n">
        <v>13.079</v>
      </c>
      <c r="I43" s="129" t="n">
        <v>0</v>
      </c>
      <c r="J43" s="129" t="n">
        <v>19</v>
      </c>
    </row>
    <row r="44" s="53" customFormat="true" ht="25.5" hidden="true" customHeight="false" outlineLevel="1" collapsed="false">
      <c r="A44" s="131"/>
      <c r="B44" s="131"/>
      <c r="C44" s="132" t="s">
        <v>97</v>
      </c>
      <c r="D44" s="129" t="n">
        <v>16.2312</v>
      </c>
      <c r="E44" s="129" t="n">
        <v>0</v>
      </c>
      <c r="F44" s="129" t="n">
        <v>0</v>
      </c>
      <c r="G44" s="129" t="n">
        <v>0</v>
      </c>
      <c r="H44" s="129" t="n">
        <v>16.2325</v>
      </c>
      <c r="I44" s="129" t="n">
        <v>15.0001</v>
      </c>
      <c r="J44" s="129" t="n">
        <v>0</v>
      </c>
    </row>
    <row r="45" s="135" customFormat="true" ht="12.75" hidden="true" customHeight="true" outlineLevel="1" collapsed="false">
      <c r="A45" s="133" t="s">
        <v>12</v>
      </c>
      <c r="B45" s="134" t="s">
        <v>98</v>
      </c>
      <c r="C45" s="132" t="s">
        <v>27</v>
      </c>
      <c r="D45" s="129" t="n">
        <v>10.8429</v>
      </c>
      <c r="E45" s="129" t="n">
        <v>14.6339</v>
      </c>
      <c r="F45" s="129" t="n">
        <v>19.5147</v>
      </c>
      <c r="G45" s="129" t="n">
        <v>9.3989</v>
      </c>
      <c r="H45" s="129" t="n">
        <v>13.4336</v>
      </c>
      <c r="I45" s="129" t="n">
        <v>12.8009</v>
      </c>
      <c r="J45" s="129" t="n">
        <v>16.2179</v>
      </c>
    </row>
    <row r="46" s="135" customFormat="true" ht="12.75" hidden="true" customHeight="false" outlineLevel="1" collapsed="false">
      <c r="A46" s="133"/>
      <c r="B46" s="134"/>
      <c r="C46" s="132" t="s">
        <v>95</v>
      </c>
      <c r="D46" s="129" t="n">
        <v>5.3954</v>
      </c>
      <c r="E46" s="129" t="n">
        <v>3.0457</v>
      </c>
      <c r="F46" s="129" t="n">
        <v>0</v>
      </c>
      <c r="G46" s="129" t="n">
        <v>5.9211</v>
      </c>
      <c r="H46" s="129" t="n">
        <v>3.5843</v>
      </c>
      <c r="I46" s="129" t="n">
        <v>13.0382</v>
      </c>
      <c r="J46" s="129" t="n">
        <v>7.6373</v>
      </c>
      <c r="L46" s="129"/>
      <c r="M46" s="129"/>
      <c r="N46" s="129"/>
      <c r="O46" s="129"/>
      <c r="P46" s="129"/>
      <c r="Q46" s="129"/>
      <c r="R46" s="129"/>
      <c r="T46" s="129"/>
      <c r="U46" s="129"/>
      <c r="V46" s="129"/>
      <c r="W46" s="129"/>
      <c r="X46" s="129"/>
      <c r="Y46" s="129"/>
      <c r="Z46" s="129"/>
    </row>
    <row r="47" s="135" customFormat="true" ht="12.75" hidden="true" customHeight="false" outlineLevel="1" collapsed="false">
      <c r="A47" s="133"/>
      <c r="B47" s="134"/>
      <c r="C47" s="132" t="s">
        <v>22</v>
      </c>
      <c r="D47" s="129" t="n">
        <v>13.3911</v>
      </c>
      <c r="E47" s="129" t="n">
        <v>15.377</v>
      </c>
      <c r="F47" s="129" t="n">
        <v>19.5147</v>
      </c>
      <c r="G47" s="129" t="n">
        <v>11.7742</v>
      </c>
      <c r="H47" s="129" t="n">
        <v>16.3126</v>
      </c>
      <c r="I47" s="129" t="n">
        <v>12.5647</v>
      </c>
      <c r="J47" s="129" t="n">
        <v>12.5</v>
      </c>
      <c r="L47" s="129"/>
      <c r="M47" s="129"/>
      <c r="N47" s="129"/>
      <c r="O47" s="129"/>
      <c r="P47" s="129"/>
      <c r="Q47" s="129"/>
      <c r="R47" s="129"/>
      <c r="T47" s="129"/>
      <c r="U47" s="129"/>
      <c r="V47" s="129"/>
      <c r="W47" s="129"/>
      <c r="X47" s="129"/>
      <c r="Y47" s="129"/>
      <c r="Z47" s="129"/>
    </row>
    <row r="48" s="135" customFormat="true" ht="25.5" hidden="true" customHeight="false" outlineLevel="1" collapsed="false">
      <c r="A48" s="133"/>
      <c r="B48" s="134"/>
      <c r="C48" s="132" t="s">
        <v>96</v>
      </c>
      <c r="D48" s="129" t="n">
        <v>12.5865</v>
      </c>
      <c r="E48" s="129" t="n">
        <v>0</v>
      </c>
      <c r="F48" s="129" t="n">
        <v>0</v>
      </c>
      <c r="G48" s="129" t="n">
        <v>7.7394</v>
      </c>
      <c r="H48" s="129" t="n">
        <v>17.9403</v>
      </c>
      <c r="I48" s="129" t="n">
        <v>0</v>
      </c>
      <c r="J48" s="129" t="n">
        <v>19</v>
      </c>
    </row>
    <row r="49" s="135" customFormat="true" ht="25.5" hidden="true" customHeight="false" outlineLevel="1" collapsed="false">
      <c r="A49" s="133"/>
      <c r="B49" s="134"/>
      <c r="C49" s="132" t="s">
        <v>97</v>
      </c>
      <c r="D49" s="129" t="n">
        <v>18.251</v>
      </c>
      <c r="E49" s="129" t="n">
        <v>0</v>
      </c>
      <c r="F49" s="129" t="n">
        <v>0</v>
      </c>
      <c r="G49" s="129" t="n">
        <v>0</v>
      </c>
      <c r="H49" s="129" t="n">
        <v>18.2551</v>
      </c>
      <c r="I49" s="129" t="n">
        <v>15.0001</v>
      </c>
      <c r="J49" s="129" t="n">
        <v>0</v>
      </c>
    </row>
    <row r="50" s="135" customFormat="true" ht="12.75" hidden="true" customHeight="true" outlineLevel="1" collapsed="false">
      <c r="A50" s="133"/>
      <c r="B50" s="134" t="s">
        <v>28</v>
      </c>
      <c r="C50" s="132" t="s">
        <v>27</v>
      </c>
      <c r="D50" s="129" t="n">
        <v>5.1647</v>
      </c>
      <c r="E50" s="129" t="n">
        <v>5.5</v>
      </c>
      <c r="F50" s="129" t="n">
        <v>0</v>
      </c>
      <c r="G50" s="129" t="n">
        <v>5.9692</v>
      </c>
      <c r="H50" s="129" t="n">
        <v>5.141</v>
      </c>
      <c r="I50" s="129" t="n">
        <v>0.01</v>
      </c>
      <c r="J50" s="129" t="n">
        <v>0.3891</v>
      </c>
    </row>
    <row r="51" s="135" customFormat="true" ht="12.75" hidden="true" customHeight="false" outlineLevel="1" collapsed="false">
      <c r="A51" s="133"/>
      <c r="B51" s="134"/>
      <c r="C51" s="132" t="s">
        <v>95</v>
      </c>
      <c r="D51" s="129" t="n">
        <v>1.0227</v>
      </c>
      <c r="E51" s="129" t="n">
        <v>0</v>
      </c>
      <c r="F51" s="129" t="n">
        <v>0</v>
      </c>
      <c r="G51" s="129" t="n">
        <v>2.0701</v>
      </c>
      <c r="H51" s="129" t="n">
        <v>1.0239</v>
      </c>
      <c r="I51" s="129" t="n">
        <v>0.01</v>
      </c>
      <c r="J51" s="129" t="n">
        <v>0.3891</v>
      </c>
      <c r="L51" s="129"/>
      <c r="M51" s="129"/>
      <c r="N51" s="129"/>
      <c r="O51" s="129"/>
      <c r="P51" s="129"/>
      <c r="Q51" s="129"/>
      <c r="R51" s="129"/>
      <c r="T51" s="129"/>
      <c r="U51" s="129"/>
      <c r="V51" s="129"/>
      <c r="W51" s="129"/>
      <c r="X51" s="129"/>
      <c r="Y51" s="129"/>
      <c r="Z51" s="129"/>
    </row>
    <row r="52" s="135" customFormat="true" ht="12.75" hidden="true" customHeight="false" outlineLevel="1" collapsed="false">
      <c r="A52" s="133"/>
      <c r="B52" s="134"/>
      <c r="C52" s="132" t="s">
        <v>22</v>
      </c>
      <c r="D52" s="129" t="n">
        <v>5.3727</v>
      </c>
      <c r="E52" s="129" t="n">
        <v>5.5</v>
      </c>
      <c r="F52" s="129" t="n">
        <v>0</v>
      </c>
      <c r="G52" s="129" t="n">
        <v>6.3415</v>
      </c>
      <c r="H52" s="129" t="n">
        <v>5.3097</v>
      </c>
      <c r="I52" s="129" t="n">
        <v>0</v>
      </c>
      <c r="J52" s="129" t="n">
        <v>0</v>
      </c>
      <c r="L52" s="129"/>
      <c r="M52" s="129"/>
      <c r="N52" s="129"/>
      <c r="O52" s="129"/>
      <c r="P52" s="129"/>
      <c r="Q52" s="129"/>
      <c r="R52" s="129"/>
      <c r="T52" s="129"/>
      <c r="U52" s="129"/>
      <c r="V52" s="129"/>
      <c r="W52" s="129"/>
      <c r="X52" s="129"/>
      <c r="Y52" s="129"/>
      <c r="Z52" s="129"/>
    </row>
    <row r="53" s="135" customFormat="true" ht="25.5" hidden="true" customHeight="false" outlineLevel="1" collapsed="false">
      <c r="A53" s="133"/>
      <c r="B53" s="134"/>
      <c r="C53" s="132" t="s">
        <v>96</v>
      </c>
      <c r="D53" s="129" t="n">
        <v>7.9831</v>
      </c>
      <c r="E53" s="129" t="n">
        <v>0</v>
      </c>
      <c r="F53" s="129" t="n">
        <v>0</v>
      </c>
      <c r="G53" s="129" t="n">
        <v>4.4</v>
      </c>
      <c r="H53" s="129" t="n">
        <v>8.0429</v>
      </c>
      <c r="I53" s="129" t="n">
        <v>0</v>
      </c>
      <c r="J53" s="129" t="n">
        <v>0</v>
      </c>
    </row>
    <row r="54" s="135" customFormat="true" ht="25.5" hidden="true" customHeight="false" outlineLevel="1" collapsed="false">
      <c r="A54" s="133"/>
      <c r="B54" s="134"/>
      <c r="C54" s="132" t="s">
        <v>97</v>
      </c>
      <c r="D54" s="129" t="n">
        <v>7.6344</v>
      </c>
      <c r="E54" s="129" t="n">
        <v>0</v>
      </c>
      <c r="F54" s="129" t="n">
        <v>0</v>
      </c>
      <c r="G54" s="129" t="n">
        <v>0</v>
      </c>
      <c r="H54" s="129" t="n">
        <v>7.6344</v>
      </c>
      <c r="I54" s="129" t="n">
        <v>0</v>
      </c>
      <c r="J54" s="129" t="n">
        <v>0</v>
      </c>
    </row>
    <row r="55" s="135" customFormat="true" ht="12.75" hidden="false" customHeight="false" outlineLevel="0" collapsed="false">
      <c r="A55" s="39" t="s">
        <v>33</v>
      </c>
      <c r="C55" s="136"/>
      <c r="D55" s="129" t="n">
        <v>14.153</v>
      </c>
      <c r="E55" s="129" t="n">
        <v>16.2758</v>
      </c>
      <c r="F55" s="129" t="n">
        <v>0</v>
      </c>
      <c r="G55" s="129" t="n">
        <v>15.2454</v>
      </c>
      <c r="H55" s="129" t="n">
        <v>8.9917</v>
      </c>
      <c r="I55" s="129" t="n">
        <v>12.1335</v>
      </c>
      <c r="J55" s="129" t="n">
        <v>3.8739</v>
      </c>
    </row>
    <row r="56" s="53" customFormat="true" ht="12.75" hidden="true" customHeight="false" outlineLevel="1" collapsed="false">
      <c r="A56" s="131" t="s">
        <v>12</v>
      </c>
      <c r="B56" s="131"/>
      <c r="C56" s="132" t="s">
        <v>95</v>
      </c>
      <c r="D56" s="129" t="n">
        <v>7.5965</v>
      </c>
      <c r="E56" s="129" t="n">
        <v>9.4916</v>
      </c>
      <c r="F56" s="129" t="n">
        <v>0</v>
      </c>
      <c r="G56" s="129" t="n">
        <v>10.1415</v>
      </c>
      <c r="H56" s="129" t="n">
        <v>3.0058</v>
      </c>
      <c r="I56" s="129" t="n">
        <v>10.0465</v>
      </c>
      <c r="J56" s="129" t="n">
        <v>0.01</v>
      </c>
      <c r="L56" s="129"/>
      <c r="M56" s="129"/>
      <c r="N56" s="129"/>
      <c r="O56" s="129"/>
      <c r="P56" s="129"/>
      <c r="Q56" s="129"/>
      <c r="R56" s="129"/>
      <c r="T56" s="129"/>
      <c r="U56" s="129"/>
      <c r="V56" s="129"/>
      <c r="W56" s="129"/>
      <c r="X56" s="129"/>
      <c r="Y56" s="129"/>
      <c r="Z56" s="129"/>
    </row>
    <row r="57" s="53" customFormat="true" ht="12.75" hidden="true" customHeight="false" outlineLevel="1" collapsed="false">
      <c r="A57" s="131"/>
      <c r="B57" s="131"/>
      <c r="C57" s="132" t="s">
        <v>22</v>
      </c>
      <c r="D57" s="129" t="n">
        <v>15.0741</v>
      </c>
      <c r="E57" s="129" t="n">
        <v>16.6086</v>
      </c>
      <c r="F57" s="129" t="n">
        <v>0</v>
      </c>
      <c r="G57" s="129" t="n">
        <v>15.7526</v>
      </c>
      <c r="H57" s="129" t="n">
        <v>10.2668</v>
      </c>
      <c r="I57" s="129" t="n">
        <v>12.2792</v>
      </c>
      <c r="J57" s="129" t="n">
        <v>12.9864</v>
      </c>
      <c r="L57" s="129"/>
      <c r="M57" s="129"/>
      <c r="N57" s="129"/>
      <c r="O57" s="129"/>
      <c r="P57" s="129"/>
      <c r="Q57" s="129"/>
      <c r="R57" s="129"/>
      <c r="T57" s="129"/>
      <c r="U57" s="129"/>
      <c r="V57" s="129"/>
      <c r="W57" s="129"/>
      <c r="X57" s="129"/>
      <c r="Y57" s="129"/>
      <c r="Z57" s="129"/>
    </row>
    <row r="58" s="53" customFormat="true" ht="25.5" hidden="true" customHeight="false" outlineLevel="1" collapsed="false">
      <c r="A58" s="131"/>
      <c r="B58" s="131"/>
      <c r="C58" s="132" t="s">
        <v>96</v>
      </c>
      <c r="D58" s="129" t="n">
        <v>12.2121</v>
      </c>
      <c r="E58" s="129" t="n">
        <v>0</v>
      </c>
      <c r="F58" s="129" t="n">
        <v>0</v>
      </c>
      <c r="G58" s="129" t="n">
        <v>5.9982</v>
      </c>
      <c r="H58" s="129" t="n">
        <v>12.6754</v>
      </c>
      <c r="I58" s="129" t="n">
        <v>12.0625</v>
      </c>
      <c r="J58" s="129" t="n">
        <v>0</v>
      </c>
    </row>
    <row r="59" s="53" customFormat="true" ht="25.5" hidden="true" customHeight="false" outlineLevel="1" collapsed="false">
      <c r="A59" s="131"/>
      <c r="B59" s="131"/>
      <c r="C59" s="132" t="s">
        <v>97</v>
      </c>
      <c r="D59" s="129" t="n">
        <v>12.0828</v>
      </c>
      <c r="E59" s="129" t="n">
        <v>0</v>
      </c>
      <c r="F59" s="129" t="n">
        <v>0</v>
      </c>
      <c r="G59" s="129" t="n">
        <v>20</v>
      </c>
      <c r="H59" s="129" t="n">
        <v>11.7867</v>
      </c>
      <c r="I59" s="129" t="n">
        <v>15.5</v>
      </c>
      <c r="J59" s="129" t="n">
        <v>0</v>
      </c>
    </row>
    <row r="60" s="135" customFormat="true" ht="12.75" hidden="true" customHeight="true" outlineLevel="1" collapsed="false">
      <c r="A60" s="133" t="s">
        <v>12</v>
      </c>
      <c r="B60" s="134" t="s">
        <v>98</v>
      </c>
      <c r="C60" s="132" t="s">
        <v>27</v>
      </c>
      <c r="D60" s="129" t="n">
        <v>15.4792</v>
      </c>
      <c r="E60" s="129" t="n">
        <v>16.2758</v>
      </c>
      <c r="F60" s="129" t="n">
        <v>0</v>
      </c>
      <c r="G60" s="129" t="n">
        <v>15.6991</v>
      </c>
      <c r="H60" s="129" t="n">
        <v>13.9402</v>
      </c>
      <c r="I60" s="129" t="n">
        <v>12.3151</v>
      </c>
      <c r="J60" s="129" t="n">
        <v>3.8078</v>
      </c>
    </row>
    <row r="61" s="135" customFormat="true" ht="12.75" hidden="true" customHeight="false" outlineLevel="1" collapsed="false">
      <c r="A61" s="133"/>
      <c r="B61" s="134"/>
      <c r="C61" s="132" t="s">
        <v>95</v>
      </c>
      <c r="D61" s="129" t="n">
        <v>9.2731</v>
      </c>
      <c r="E61" s="129" t="n">
        <v>9.4916</v>
      </c>
      <c r="F61" s="129" t="n">
        <v>0</v>
      </c>
      <c r="G61" s="129" t="n">
        <v>10.1685</v>
      </c>
      <c r="H61" s="129" t="n">
        <v>5.5155</v>
      </c>
      <c r="I61" s="129" t="n">
        <v>10.0465</v>
      </c>
      <c r="J61" s="129" t="n">
        <v>0.01</v>
      </c>
      <c r="L61" s="129"/>
      <c r="M61" s="129"/>
      <c r="N61" s="129"/>
      <c r="O61" s="129"/>
      <c r="P61" s="129"/>
      <c r="Q61" s="129"/>
      <c r="R61" s="129"/>
      <c r="T61" s="129"/>
      <c r="U61" s="129"/>
      <c r="V61" s="129"/>
      <c r="W61" s="129"/>
      <c r="X61" s="129"/>
      <c r="Y61" s="129"/>
      <c r="Z61" s="129"/>
    </row>
    <row r="62" s="135" customFormat="true" ht="12.75" hidden="true" customHeight="false" outlineLevel="1" collapsed="false">
      <c r="A62" s="133"/>
      <c r="B62" s="134"/>
      <c r="C62" s="132" t="s">
        <v>22</v>
      </c>
      <c r="D62" s="129" t="n">
        <v>16.1713</v>
      </c>
      <c r="E62" s="129" t="n">
        <v>16.6086</v>
      </c>
      <c r="F62" s="129" t="n">
        <v>0</v>
      </c>
      <c r="G62" s="129" t="n">
        <v>16.271</v>
      </c>
      <c r="H62" s="129" t="n">
        <v>15.9384</v>
      </c>
      <c r="I62" s="129" t="n">
        <v>12.4808</v>
      </c>
      <c r="J62" s="129" t="n">
        <v>17</v>
      </c>
      <c r="L62" s="129"/>
      <c r="M62" s="129"/>
      <c r="N62" s="129"/>
      <c r="O62" s="129"/>
      <c r="P62" s="129"/>
      <c r="Q62" s="129"/>
      <c r="R62" s="129"/>
      <c r="T62" s="129"/>
      <c r="U62" s="129"/>
      <c r="V62" s="129"/>
      <c r="W62" s="129"/>
      <c r="X62" s="129"/>
      <c r="Y62" s="129"/>
      <c r="Z62" s="129"/>
    </row>
    <row r="63" s="135" customFormat="true" ht="25.5" hidden="true" customHeight="false" outlineLevel="1" collapsed="false">
      <c r="A63" s="133"/>
      <c r="B63" s="134"/>
      <c r="C63" s="132" t="s">
        <v>96</v>
      </c>
      <c r="D63" s="129" t="n">
        <v>15.9893</v>
      </c>
      <c r="E63" s="129" t="n">
        <v>0</v>
      </c>
      <c r="F63" s="129" t="n">
        <v>0</v>
      </c>
      <c r="G63" s="129" t="n">
        <v>5.9982</v>
      </c>
      <c r="H63" s="129" t="n">
        <v>17.5281</v>
      </c>
      <c r="I63" s="129" t="n">
        <v>12.0625</v>
      </c>
      <c r="J63" s="129" t="n">
        <v>0</v>
      </c>
    </row>
    <row r="64" s="135" customFormat="true" ht="25.5" hidden="true" customHeight="false" outlineLevel="1" collapsed="false">
      <c r="A64" s="133"/>
      <c r="B64" s="134"/>
      <c r="C64" s="132" t="s">
        <v>97</v>
      </c>
      <c r="D64" s="129" t="n">
        <v>19.914</v>
      </c>
      <c r="E64" s="129" t="n">
        <v>0</v>
      </c>
      <c r="F64" s="129" t="n">
        <v>0</v>
      </c>
      <c r="G64" s="129" t="n">
        <v>20</v>
      </c>
      <c r="H64" s="129" t="n">
        <v>19.9919</v>
      </c>
      <c r="I64" s="129" t="n">
        <v>15.5</v>
      </c>
      <c r="J64" s="129" t="n">
        <v>0</v>
      </c>
    </row>
    <row r="65" s="135" customFormat="true" ht="12.75" hidden="true" customHeight="true" outlineLevel="1" collapsed="false">
      <c r="A65" s="133"/>
      <c r="B65" s="134" t="s">
        <v>28</v>
      </c>
      <c r="C65" s="132" t="s">
        <v>27</v>
      </c>
      <c r="D65" s="129" t="n">
        <v>4.6872</v>
      </c>
      <c r="E65" s="129" t="n">
        <v>0</v>
      </c>
      <c r="F65" s="129" t="n">
        <v>0</v>
      </c>
      <c r="G65" s="129" t="n">
        <v>4.1982</v>
      </c>
      <c r="H65" s="129" t="n">
        <v>4.8499</v>
      </c>
      <c r="I65" s="129" t="n">
        <v>6.5</v>
      </c>
      <c r="J65" s="129" t="n">
        <v>4.4993</v>
      </c>
    </row>
    <row r="66" s="135" customFormat="true" ht="12.75" hidden="true" customHeight="false" outlineLevel="1" collapsed="false">
      <c r="A66" s="133"/>
      <c r="B66" s="134"/>
      <c r="C66" s="132" t="s">
        <v>95</v>
      </c>
      <c r="D66" s="129" t="n">
        <v>1.1196</v>
      </c>
      <c r="E66" s="129" t="n">
        <v>0</v>
      </c>
      <c r="F66" s="129" t="n">
        <v>0</v>
      </c>
      <c r="G66" s="129" t="n">
        <v>0.01</v>
      </c>
      <c r="H66" s="129" t="n">
        <v>1.1288</v>
      </c>
      <c r="I66" s="129" t="n">
        <v>0</v>
      </c>
      <c r="J66" s="129" t="n">
        <v>0.25</v>
      </c>
      <c r="L66" s="129"/>
      <c r="M66" s="129"/>
      <c r="N66" s="129"/>
      <c r="O66" s="129"/>
      <c r="P66" s="129"/>
      <c r="Q66" s="129"/>
      <c r="R66" s="129"/>
      <c r="T66" s="129"/>
      <c r="U66" s="129"/>
      <c r="V66" s="129"/>
      <c r="W66" s="129"/>
      <c r="X66" s="129"/>
      <c r="Y66" s="129"/>
      <c r="Z66" s="129"/>
    </row>
    <row r="67" s="135" customFormat="true" ht="12.75" hidden="true" customHeight="false" outlineLevel="1" collapsed="false">
      <c r="A67" s="133"/>
      <c r="B67" s="134"/>
      <c r="C67" s="132" t="s">
        <v>22</v>
      </c>
      <c r="D67" s="129" t="n">
        <v>5.032</v>
      </c>
      <c r="E67" s="129" t="n">
        <v>0</v>
      </c>
      <c r="F67" s="129" t="n">
        <v>0</v>
      </c>
      <c r="G67" s="129" t="n">
        <v>4.2226</v>
      </c>
      <c r="H67" s="129" t="n">
        <v>5.5153</v>
      </c>
      <c r="I67" s="129" t="n">
        <v>6.5</v>
      </c>
      <c r="J67" s="129" t="n">
        <v>4.5</v>
      </c>
      <c r="L67" s="129"/>
      <c r="M67" s="129"/>
      <c r="N67" s="129"/>
      <c r="O67" s="129"/>
      <c r="P67" s="129"/>
      <c r="Q67" s="129"/>
      <c r="R67" s="129"/>
      <c r="T67" s="129"/>
      <c r="U67" s="129"/>
      <c r="V67" s="129"/>
      <c r="W67" s="129"/>
      <c r="X67" s="129"/>
      <c r="Y67" s="129"/>
      <c r="Z67" s="129"/>
    </row>
    <row r="68" s="135" customFormat="true" ht="25.5" hidden="true" customHeight="false" outlineLevel="1" collapsed="false">
      <c r="A68" s="133"/>
      <c r="B68" s="134"/>
      <c r="C68" s="132" t="s">
        <v>96</v>
      </c>
      <c r="D68" s="129" t="n">
        <v>7.8767</v>
      </c>
      <c r="E68" s="129" t="n">
        <v>0</v>
      </c>
      <c r="F68" s="129" t="n">
        <v>0</v>
      </c>
      <c r="G68" s="129" t="n">
        <v>0</v>
      </c>
      <c r="H68" s="129" t="n">
        <v>7.8767</v>
      </c>
      <c r="I68" s="129" t="n">
        <v>0</v>
      </c>
      <c r="J68" s="129" t="n">
        <v>0</v>
      </c>
    </row>
    <row r="69" s="135" customFormat="true" ht="25.5" hidden="true" customHeight="false" outlineLevel="1" collapsed="false">
      <c r="A69" s="133"/>
      <c r="B69" s="134"/>
      <c r="C69" s="132" t="s">
        <v>97</v>
      </c>
      <c r="D69" s="129" t="n">
        <v>9.9005</v>
      </c>
      <c r="E69" s="129" t="n">
        <v>0</v>
      </c>
      <c r="F69" s="129" t="n">
        <v>0</v>
      </c>
      <c r="G69" s="129" t="n">
        <v>0</v>
      </c>
      <c r="H69" s="129" t="n">
        <v>9.9005</v>
      </c>
      <c r="I69" s="129" t="n">
        <v>0</v>
      </c>
      <c r="J69" s="129" t="n">
        <v>0</v>
      </c>
    </row>
    <row r="70" s="135" customFormat="true" ht="12.75" hidden="false" customHeight="false" outlineLevel="0" collapsed="false">
      <c r="A70" s="39" t="s">
        <v>34</v>
      </c>
      <c r="C70" s="136"/>
      <c r="D70" s="129" t="n">
        <v>9.136</v>
      </c>
      <c r="E70" s="129" t="n">
        <v>12.393</v>
      </c>
      <c r="F70" s="129" t="n">
        <v>18.6606</v>
      </c>
      <c r="G70" s="129" t="n">
        <v>8.7167</v>
      </c>
      <c r="H70" s="129" t="n">
        <v>10.1767</v>
      </c>
      <c r="I70" s="129" t="n">
        <v>10.7646</v>
      </c>
      <c r="J70" s="129" t="n">
        <v>10.709</v>
      </c>
    </row>
    <row r="71" s="53" customFormat="true" ht="12.75" hidden="true" customHeight="false" outlineLevel="1" collapsed="false">
      <c r="A71" s="131" t="s">
        <v>12</v>
      </c>
      <c r="B71" s="131"/>
      <c r="C71" s="132" t="s">
        <v>95</v>
      </c>
      <c r="D71" s="129" t="n">
        <v>8.6233</v>
      </c>
      <c r="E71" s="129" t="n">
        <v>9.3602</v>
      </c>
      <c r="F71" s="129" t="n">
        <v>12</v>
      </c>
      <c r="G71" s="129" t="n">
        <v>9.7732</v>
      </c>
      <c r="H71" s="129" t="n">
        <v>4.5388</v>
      </c>
      <c r="I71" s="129" t="n">
        <v>8.295</v>
      </c>
      <c r="J71" s="129" t="n">
        <v>6.1439</v>
      </c>
      <c r="L71" s="129"/>
      <c r="M71" s="129"/>
      <c r="N71" s="129"/>
      <c r="O71" s="129"/>
      <c r="P71" s="129"/>
      <c r="Q71" s="129"/>
      <c r="R71" s="129"/>
      <c r="T71" s="129"/>
      <c r="U71" s="129"/>
      <c r="V71" s="129"/>
      <c r="W71" s="129"/>
      <c r="X71" s="129"/>
      <c r="Y71" s="129"/>
      <c r="Z71" s="129"/>
    </row>
    <row r="72" s="53" customFormat="true" ht="12.75" hidden="true" customHeight="false" outlineLevel="1" collapsed="false">
      <c r="A72" s="131"/>
      <c r="B72" s="131"/>
      <c r="C72" s="132" t="s">
        <v>22</v>
      </c>
      <c r="D72" s="129" t="n">
        <v>9.2594</v>
      </c>
      <c r="E72" s="129" t="n">
        <v>12.6289</v>
      </c>
      <c r="F72" s="129" t="n">
        <v>19.7</v>
      </c>
      <c r="G72" s="129" t="n">
        <v>8.5517</v>
      </c>
      <c r="H72" s="129" t="n">
        <v>11.6051</v>
      </c>
      <c r="I72" s="129" t="n">
        <v>11.667</v>
      </c>
      <c r="J72" s="129" t="n">
        <v>14.0772</v>
      </c>
      <c r="L72" s="129"/>
      <c r="M72" s="129"/>
      <c r="N72" s="129"/>
      <c r="O72" s="129"/>
      <c r="P72" s="129"/>
      <c r="Q72" s="129"/>
      <c r="R72" s="129"/>
      <c r="T72" s="129"/>
      <c r="U72" s="129"/>
      <c r="V72" s="129"/>
      <c r="W72" s="129"/>
      <c r="X72" s="129"/>
      <c r="Y72" s="129"/>
      <c r="Z72" s="129"/>
    </row>
    <row r="73" s="53" customFormat="true" ht="25.5" hidden="true" customHeight="false" outlineLevel="1" collapsed="false">
      <c r="A73" s="131"/>
      <c r="B73" s="131"/>
      <c r="C73" s="132" t="s">
        <v>96</v>
      </c>
      <c r="D73" s="129" t="n">
        <v>9.4458</v>
      </c>
      <c r="E73" s="129" t="n">
        <v>5</v>
      </c>
      <c r="F73" s="129" t="n">
        <v>0</v>
      </c>
      <c r="G73" s="129" t="n">
        <v>7.4954</v>
      </c>
      <c r="H73" s="129" t="n">
        <v>13.1695</v>
      </c>
      <c r="I73" s="129" t="n">
        <v>0</v>
      </c>
      <c r="J73" s="129" t="n">
        <v>23.0398</v>
      </c>
    </row>
    <row r="74" s="53" customFormat="true" ht="25.5" hidden="true" customHeight="false" outlineLevel="1" collapsed="false">
      <c r="A74" s="131"/>
      <c r="B74" s="131"/>
      <c r="C74" s="132" t="s">
        <v>97</v>
      </c>
      <c r="D74" s="129" t="n">
        <v>14.4099</v>
      </c>
      <c r="E74" s="129" t="n">
        <v>0</v>
      </c>
      <c r="F74" s="129" t="n">
        <v>0</v>
      </c>
      <c r="G74" s="129" t="n">
        <v>13</v>
      </c>
      <c r="H74" s="129" t="n">
        <v>14.4097</v>
      </c>
      <c r="I74" s="129" t="n">
        <v>15.5</v>
      </c>
      <c r="J74" s="129" t="n">
        <v>0</v>
      </c>
    </row>
    <row r="75" s="135" customFormat="true" ht="12.75" hidden="true" customHeight="true" outlineLevel="1" collapsed="false">
      <c r="A75" s="133" t="s">
        <v>12</v>
      </c>
      <c r="B75" s="134" t="s">
        <v>98</v>
      </c>
      <c r="C75" s="132" t="s">
        <v>27</v>
      </c>
      <c r="D75" s="129" t="n">
        <v>10.251</v>
      </c>
      <c r="E75" s="129" t="n">
        <v>12.3993</v>
      </c>
      <c r="F75" s="129" t="n">
        <v>18.6606</v>
      </c>
      <c r="G75" s="129" t="n">
        <v>9.5534</v>
      </c>
      <c r="H75" s="129" t="n">
        <v>13.7511</v>
      </c>
      <c r="I75" s="129" t="n">
        <v>11.4433</v>
      </c>
      <c r="J75" s="129" t="n">
        <v>13.6225</v>
      </c>
    </row>
    <row r="76" s="135" customFormat="true" ht="12.75" hidden="true" customHeight="false" outlineLevel="1" collapsed="false">
      <c r="A76" s="133"/>
      <c r="B76" s="134"/>
      <c r="C76" s="132" t="s">
        <v>95</v>
      </c>
      <c r="D76" s="129" t="n">
        <v>9.1835</v>
      </c>
      <c r="E76" s="129" t="n">
        <v>9.3609</v>
      </c>
      <c r="F76" s="129" t="n">
        <v>12</v>
      </c>
      <c r="G76" s="129" t="n">
        <v>9.7903</v>
      </c>
      <c r="H76" s="129" t="n">
        <v>6.0897</v>
      </c>
      <c r="I76" s="129" t="n">
        <v>8.295</v>
      </c>
      <c r="J76" s="129" t="n">
        <v>7.8504</v>
      </c>
      <c r="L76" s="129"/>
      <c r="M76" s="129"/>
      <c r="N76" s="129"/>
      <c r="O76" s="129"/>
      <c r="P76" s="129"/>
      <c r="Q76" s="129"/>
      <c r="R76" s="129"/>
      <c r="T76" s="129"/>
      <c r="U76" s="129"/>
      <c r="V76" s="129"/>
      <c r="W76" s="129"/>
      <c r="X76" s="129"/>
      <c r="Y76" s="129"/>
      <c r="Z76" s="129"/>
    </row>
    <row r="77" s="135" customFormat="true" ht="12.75" hidden="true" customHeight="false" outlineLevel="1" collapsed="false">
      <c r="A77" s="133"/>
      <c r="B77" s="134"/>
      <c r="C77" s="132" t="s">
        <v>22</v>
      </c>
      <c r="D77" s="129" t="n">
        <v>10.8852</v>
      </c>
      <c r="E77" s="129" t="n">
        <v>12.635</v>
      </c>
      <c r="F77" s="129" t="n">
        <v>19.7</v>
      </c>
      <c r="G77" s="129" t="n">
        <v>9.9452</v>
      </c>
      <c r="H77" s="129" t="n">
        <v>16.8628</v>
      </c>
      <c r="I77" s="129" t="n">
        <v>12.8968</v>
      </c>
      <c r="J77" s="129" t="n">
        <v>18.5688</v>
      </c>
      <c r="L77" s="129"/>
      <c r="M77" s="129"/>
      <c r="N77" s="129"/>
      <c r="O77" s="129"/>
      <c r="P77" s="129"/>
      <c r="Q77" s="129"/>
      <c r="R77" s="129"/>
      <c r="T77" s="129"/>
      <c r="U77" s="129"/>
      <c r="V77" s="129"/>
      <c r="W77" s="129"/>
      <c r="X77" s="129"/>
      <c r="Y77" s="129"/>
      <c r="Z77" s="129"/>
    </row>
    <row r="78" s="135" customFormat="true" ht="25.5" hidden="true" customHeight="false" outlineLevel="1" collapsed="false">
      <c r="A78" s="133"/>
      <c r="B78" s="134"/>
      <c r="C78" s="132" t="s">
        <v>96</v>
      </c>
      <c r="D78" s="129" t="n">
        <v>9.7247</v>
      </c>
      <c r="E78" s="129" t="n">
        <v>0</v>
      </c>
      <c r="F78" s="129" t="n">
        <v>0</v>
      </c>
      <c r="G78" s="129" t="n">
        <v>7.5025</v>
      </c>
      <c r="H78" s="129" t="n">
        <v>18.1975</v>
      </c>
      <c r="I78" s="129" t="n">
        <v>0</v>
      </c>
      <c r="J78" s="129" t="n">
        <v>23.3772</v>
      </c>
    </row>
    <row r="79" s="135" customFormat="true" ht="25.5" hidden="true" customHeight="false" outlineLevel="1" collapsed="false">
      <c r="A79" s="133"/>
      <c r="B79" s="134"/>
      <c r="C79" s="132" t="s">
        <v>97</v>
      </c>
      <c r="D79" s="129" t="n">
        <v>18.2912</v>
      </c>
      <c r="E79" s="129" t="n">
        <v>0</v>
      </c>
      <c r="F79" s="129" t="n">
        <v>0</v>
      </c>
      <c r="G79" s="129" t="n">
        <v>13</v>
      </c>
      <c r="H79" s="129" t="n">
        <v>18.2922</v>
      </c>
      <c r="I79" s="129" t="n">
        <v>15.5</v>
      </c>
      <c r="J79" s="129" t="n">
        <v>0</v>
      </c>
    </row>
    <row r="80" s="135" customFormat="true" ht="12.75" hidden="true" customHeight="true" outlineLevel="1" collapsed="false">
      <c r="A80" s="133"/>
      <c r="B80" s="134" t="s">
        <v>28</v>
      </c>
      <c r="C80" s="132" t="s">
        <v>27</v>
      </c>
      <c r="D80" s="129" t="n">
        <v>3.8698</v>
      </c>
      <c r="E80" s="129" t="n">
        <v>6.6918</v>
      </c>
      <c r="F80" s="129" t="n">
        <v>0</v>
      </c>
      <c r="G80" s="129" t="n">
        <v>2.0008</v>
      </c>
      <c r="H80" s="129" t="n">
        <v>5.6024</v>
      </c>
      <c r="I80" s="129" t="n">
        <v>7</v>
      </c>
      <c r="J80" s="129" t="n">
        <v>2.5446</v>
      </c>
    </row>
    <row r="81" s="135" customFormat="true" ht="12.75" hidden="true" customHeight="false" outlineLevel="1" collapsed="false">
      <c r="A81" s="133"/>
      <c r="B81" s="134"/>
      <c r="C81" s="132" t="s">
        <v>95</v>
      </c>
      <c r="D81" s="129" t="n">
        <v>1.2047</v>
      </c>
      <c r="E81" s="129" t="n">
        <v>5</v>
      </c>
      <c r="F81" s="129" t="n">
        <v>0</v>
      </c>
      <c r="G81" s="129" t="n">
        <v>3.6521</v>
      </c>
      <c r="H81" s="129" t="n">
        <v>1.1275</v>
      </c>
      <c r="I81" s="129" t="n">
        <v>0</v>
      </c>
      <c r="J81" s="129" t="n">
        <v>0.3607</v>
      </c>
      <c r="L81" s="129"/>
      <c r="M81" s="129"/>
      <c r="N81" s="129"/>
      <c r="O81" s="129"/>
      <c r="P81" s="129"/>
      <c r="Q81" s="129"/>
      <c r="R81" s="129"/>
      <c r="T81" s="129"/>
      <c r="U81" s="129"/>
      <c r="V81" s="129"/>
      <c r="W81" s="129"/>
      <c r="X81" s="129"/>
      <c r="Y81" s="129"/>
      <c r="Z81" s="129"/>
    </row>
    <row r="82" s="135" customFormat="true" ht="12.75" hidden="true" customHeight="false" outlineLevel="1" collapsed="false">
      <c r="A82" s="133"/>
      <c r="B82" s="134"/>
      <c r="C82" s="132" t="s">
        <v>22</v>
      </c>
      <c r="D82" s="129" t="n">
        <v>3.3565</v>
      </c>
      <c r="E82" s="129" t="n">
        <v>6.9157</v>
      </c>
      <c r="F82" s="129" t="n">
        <v>0</v>
      </c>
      <c r="G82" s="129" t="n">
        <v>1.9661</v>
      </c>
      <c r="H82" s="129" t="n">
        <v>5.7513</v>
      </c>
      <c r="I82" s="129" t="n">
        <v>7</v>
      </c>
      <c r="J82" s="129" t="n">
        <v>3.9849</v>
      </c>
      <c r="L82" s="129"/>
      <c r="M82" s="129"/>
      <c r="N82" s="129"/>
      <c r="O82" s="129"/>
      <c r="P82" s="129"/>
      <c r="Q82" s="129"/>
      <c r="R82" s="129"/>
      <c r="T82" s="129"/>
      <c r="U82" s="129"/>
      <c r="V82" s="129"/>
      <c r="W82" s="129"/>
      <c r="X82" s="129"/>
      <c r="Y82" s="129"/>
      <c r="Z82" s="129"/>
    </row>
    <row r="83" s="135" customFormat="true" ht="25.5" hidden="true" customHeight="false" outlineLevel="1" collapsed="false">
      <c r="A83" s="133"/>
      <c r="B83" s="134"/>
      <c r="C83" s="132" t="s">
        <v>96</v>
      </c>
      <c r="D83" s="129" t="n">
        <v>8.1389</v>
      </c>
      <c r="E83" s="129" t="n">
        <v>5</v>
      </c>
      <c r="F83" s="129" t="n">
        <v>0</v>
      </c>
      <c r="G83" s="129" t="n">
        <v>6.0994</v>
      </c>
      <c r="H83" s="129" t="n">
        <v>8.1788</v>
      </c>
      <c r="I83" s="129" t="n">
        <v>0</v>
      </c>
      <c r="J83" s="129" t="n">
        <v>0.25</v>
      </c>
    </row>
    <row r="84" s="135" customFormat="true" ht="25.5" hidden="true" customHeight="false" outlineLevel="1" collapsed="false">
      <c r="A84" s="133"/>
      <c r="B84" s="134"/>
      <c r="C84" s="132" t="s">
        <v>97</v>
      </c>
      <c r="D84" s="129" t="n">
        <v>9.3464</v>
      </c>
      <c r="E84" s="129" t="n">
        <v>0</v>
      </c>
      <c r="F84" s="129" t="n">
        <v>0</v>
      </c>
      <c r="G84" s="129" t="n">
        <v>0</v>
      </c>
      <c r="H84" s="129" t="n">
        <v>9.3464</v>
      </c>
      <c r="I84" s="129" t="n">
        <v>0</v>
      </c>
      <c r="J84" s="129" t="n">
        <v>0</v>
      </c>
    </row>
    <row r="85" s="135" customFormat="true" ht="12.75" hidden="false" customHeight="false" outlineLevel="0" collapsed="false">
      <c r="A85" s="39" t="s">
        <v>35</v>
      </c>
      <c r="C85" s="136"/>
      <c r="D85" s="129" t="n">
        <v>10.3696</v>
      </c>
      <c r="E85" s="129" t="n">
        <v>10.3844</v>
      </c>
      <c r="F85" s="129" t="n">
        <v>19.0379</v>
      </c>
      <c r="G85" s="129" t="n">
        <v>10.3639</v>
      </c>
      <c r="H85" s="129" t="n">
        <v>10.3388</v>
      </c>
      <c r="I85" s="129" t="n">
        <v>10.8526</v>
      </c>
      <c r="J85" s="129" t="n">
        <v>1.9997</v>
      </c>
    </row>
    <row r="86" s="53" customFormat="true" ht="12.75" hidden="true" customHeight="false" outlineLevel="1" collapsed="false">
      <c r="A86" s="131" t="s">
        <v>12</v>
      </c>
      <c r="B86" s="131"/>
      <c r="C86" s="132" t="s">
        <v>95</v>
      </c>
      <c r="D86" s="129" t="n">
        <v>6.2297</v>
      </c>
      <c r="E86" s="129" t="n">
        <v>6.9819</v>
      </c>
      <c r="F86" s="129" t="n">
        <v>4</v>
      </c>
      <c r="G86" s="129" t="n">
        <v>9.3483</v>
      </c>
      <c r="H86" s="129" t="n">
        <v>3.9313</v>
      </c>
      <c r="I86" s="129" t="n">
        <v>10.3625</v>
      </c>
      <c r="J86" s="129" t="n">
        <v>0.7011</v>
      </c>
      <c r="L86" s="129"/>
      <c r="M86" s="129"/>
      <c r="N86" s="129"/>
      <c r="O86" s="129"/>
      <c r="P86" s="129"/>
      <c r="Q86" s="129"/>
      <c r="R86" s="129"/>
      <c r="T86" s="129"/>
      <c r="U86" s="129"/>
      <c r="V86" s="129"/>
      <c r="W86" s="129"/>
      <c r="X86" s="129"/>
      <c r="Y86" s="129"/>
      <c r="Z86" s="129"/>
    </row>
    <row r="87" s="53" customFormat="true" ht="12.75" hidden="true" customHeight="false" outlineLevel="1" collapsed="false">
      <c r="A87" s="131"/>
      <c r="B87" s="131"/>
      <c r="C87" s="132" t="s">
        <v>22</v>
      </c>
      <c r="D87" s="129" t="n">
        <v>10.881</v>
      </c>
      <c r="E87" s="129" t="n">
        <v>14.6191</v>
      </c>
      <c r="F87" s="129" t="n">
        <v>19.0449</v>
      </c>
      <c r="G87" s="129" t="n">
        <v>10.652</v>
      </c>
      <c r="H87" s="129" t="n">
        <v>11.2606</v>
      </c>
      <c r="I87" s="129" t="n">
        <v>10.8678</v>
      </c>
      <c r="J87" s="129" t="n">
        <v>19</v>
      </c>
      <c r="L87" s="129"/>
      <c r="M87" s="129"/>
      <c r="N87" s="129"/>
      <c r="O87" s="129"/>
      <c r="P87" s="129"/>
      <c r="Q87" s="129"/>
      <c r="R87" s="129"/>
      <c r="T87" s="129"/>
      <c r="U87" s="129"/>
      <c r="V87" s="129"/>
      <c r="W87" s="129"/>
      <c r="X87" s="129"/>
      <c r="Y87" s="129"/>
      <c r="Z87" s="129"/>
    </row>
    <row r="88" s="53" customFormat="true" ht="25.5" hidden="true" customHeight="false" outlineLevel="1" collapsed="false">
      <c r="A88" s="131"/>
      <c r="B88" s="131"/>
      <c r="C88" s="132" t="s">
        <v>96</v>
      </c>
      <c r="D88" s="129" t="n">
        <v>14.212</v>
      </c>
      <c r="E88" s="129" t="n">
        <v>0</v>
      </c>
      <c r="F88" s="129" t="n">
        <v>0</v>
      </c>
      <c r="G88" s="129" t="n">
        <v>6.9686</v>
      </c>
      <c r="H88" s="129" t="n">
        <v>14.7583</v>
      </c>
      <c r="I88" s="129" t="n">
        <v>0</v>
      </c>
      <c r="J88" s="129" t="n">
        <v>0</v>
      </c>
    </row>
    <row r="89" s="53" customFormat="true" ht="25.5" hidden="true" customHeight="false" outlineLevel="1" collapsed="false">
      <c r="A89" s="131"/>
      <c r="B89" s="131"/>
      <c r="C89" s="132" t="s">
        <v>97</v>
      </c>
      <c r="D89" s="129" t="n">
        <v>13.6233</v>
      </c>
      <c r="E89" s="129" t="n">
        <v>0</v>
      </c>
      <c r="F89" s="129" t="n">
        <v>0</v>
      </c>
      <c r="G89" s="129" t="n">
        <v>12</v>
      </c>
      <c r="H89" s="129" t="n">
        <v>13.8874</v>
      </c>
      <c r="I89" s="129" t="n">
        <v>14.7281</v>
      </c>
      <c r="J89" s="129" t="n">
        <v>0</v>
      </c>
    </row>
    <row r="90" s="135" customFormat="true" ht="12.75" hidden="true" customHeight="true" outlineLevel="1" collapsed="false">
      <c r="A90" s="133" t="s">
        <v>12</v>
      </c>
      <c r="B90" s="134" t="s">
        <v>98</v>
      </c>
      <c r="C90" s="132" t="s">
        <v>27</v>
      </c>
      <c r="D90" s="129" t="n">
        <v>11.6158</v>
      </c>
      <c r="E90" s="129" t="n">
        <v>10.3844</v>
      </c>
      <c r="F90" s="129" t="n">
        <v>19.0379</v>
      </c>
      <c r="G90" s="129" t="n">
        <v>10.6089</v>
      </c>
      <c r="H90" s="129" t="n">
        <v>13.3607</v>
      </c>
      <c r="I90" s="129" t="n">
        <v>10.8526</v>
      </c>
      <c r="J90" s="129" t="n">
        <v>2.5977</v>
      </c>
    </row>
    <row r="91" s="135" customFormat="true" ht="12.75" hidden="true" customHeight="false" outlineLevel="1" collapsed="false">
      <c r="A91" s="133"/>
      <c r="B91" s="134"/>
      <c r="C91" s="132" t="s">
        <v>95</v>
      </c>
      <c r="D91" s="129" t="n">
        <v>6.9707</v>
      </c>
      <c r="E91" s="129" t="n">
        <v>6.9819</v>
      </c>
      <c r="F91" s="129" t="n">
        <v>4</v>
      </c>
      <c r="G91" s="129" t="n">
        <v>9.3493</v>
      </c>
      <c r="H91" s="129" t="n">
        <v>4.7384</v>
      </c>
      <c r="I91" s="129" t="n">
        <v>10.3625</v>
      </c>
      <c r="J91" s="129" t="n">
        <v>0.8868</v>
      </c>
      <c r="L91" s="129"/>
      <c r="M91" s="129"/>
      <c r="N91" s="129"/>
      <c r="O91" s="129"/>
      <c r="P91" s="129"/>
      <c r="Q91" s="129"/>
      <c r="R91" s="129"/>
      <c r="T91" s="129"/>
      <c r="U91" s="129"/>
      <c r="V91" s="129"/>
      <c r="W91" s="129"/>
      <c r="X91" s="129"/>
      <c r="Y91" s="129"/>
      <c r="Z91" s="129"/>
    </row>
    <row r="92" s="135" customFormat="true" ht="12.75" hidden="true" customHeight="false" outlineLevel="1" collapsed="false">
      <c r="A92" s="133"/>
      <c r="B92" s="134"/>
      <c r="C92" s="132" t="s">
        <v>22</v>
      </c>
      <c r="D92" s="129" t="n">
        <v>12.1815</v>
      </c>
      <c r="E92" s="129" t="n">
        <v>14.6191</v>
      </c>
      <c r="F92" s="129" t="n">
        <v>19.0449</v>
      </c>
      <c r="G92" s="129" t="n">
        <v>10.9779</v>
      </c>
      <c r="H92" s="129" t="n">
        <v>16.2914</v>
      </c>
      <c r="I92" s="129" t="n">
        <v>10.8678</v>
      </c>
      <c r="J92" s="129" t="n">
        <v>19</v>
      </c>
      <c r="L92" s="129"/>
      <c r="M92" s="129"/>
      <c r="N92" s="129"/>
      <c r="O92" s="129"/>
      <c r="P92" s="129"/>
      <c r="Q92" s="129"/>
      <c r="R92" s="129"/>
      <c r="T92" s="129"/>
      <c r="U92" s="129"/>
      <c r="V92" s="129"/>
      <c r="W92" s="129"/>
      <c r="X92" s="129"/>
      <c r="Y92" s="129"/>
      <c r="Z92" s="129"/>
    </row>
    <row r="93" s="135" customFormat="true" ht="25.5" hidden="true" customHeight="false" outlineLevel="1" collapsed="false">
      <c r="A93" s="133"/>
      <c r="B93" s="134"/>
      <c r="C93" s="132" t="s">
        <v>96</v>
      </c>
      <c r="D93" s="129" t="n">
        <v>17.6868</v>
      </c>
      <c r="E93" s="129" t="n">
        <v>0</v>
      </c>
      <c r="F93" s="129" t="n">
        <v>0</v>
      </c>
      <c r="G93" s="129" t="n">
        <v>6.968</v>
      </c>
      <c r="H93" s="129" t="n">
        <v>18.9679</v>
      </c>
      <c r="I93" s="129" t="n">
        <v>0</v>
      </c>
      <c r="J93" s="129" t="n">
        <v>0</v>
      </c>
    </row>
    <row r="94" s="135" customFormat="true" ht="25.5" hidden="true" customHeight="false" outlineLevel="1" collapsed="false">
      <c r="A94" s="133"/>
      <c r="B94" s="134"/>
      <c r="C94" s="132" t="s">
        <v>97</v>
      </c>
      <c r="D94" s="129" t="n">
        <v>16.8302</v>
      </c>
      <c r="E94" s="129" t="n">
        <v>0</v>
      </c>
      <c r="F94" s="129" t="n">
        <v>0</v>
      </c>
      <c r="G94" s="129" t="n">
        <v>12</v>
      </c>
      <c r="H94" s="129" t="n">
        <v>18.5639</v>
      </c>
      <c r="I94" s="129" t="n">
        <v>14.7281</v>
      </c>
      <c r="J94" s="129" t="n">
        <v>0</v>
      </c>
    </row>
    <row r="95" s="135" customFormat="true" ht="12.75" hidden="true" customHeight="true" outlineLevel="1" collapsed="false">
      <c r="A95" s="133"/>
      <c r="B95" s="134" t="s">
        <v>28</v>
      </c>
      <c r="C95" s="132" t="s">
        <v>27</v>
      </c>
      <c r="D95" s="129" t="n">
        <v>5.3143</v>
      </c>
      <c r="E95" s="129" t="n">
        <v>0</v>
      </c>
      <c r="F95" s="129" t="n">
        <v>0</v>
      </c>
      <c r="G95" s="129" t="n">
        <v>6.0706</v>
      </c>
      <c r="H95" s="129" t="n">
        <v>5.1934</v>
      </c>
      <c r="I95" s="129" t="n">
        <v>0</v>
      </c>
      <c r="J95" s="129" t="n">
        <v>0.1932</v>
      </c>
    </row>
    <row r="96" s="135" customFormat="true" ht="12.75" hidden="true" customHeight="false" outlineLevel="1" collapsed="false">
      <c r="A96" s="133"/>
      <c r="B96" s="134"/>
      <c r="C96" s="132" t="s">
        <v>95</v>
      </c>
      <c r="D96" s="129" t="n">
        <v>1.076</v>
      </c>
      <c r="E96" s="129" t="n">
        <v>0</v>
      </c>
      <c r="F96" s="129" t="n">
        <v>0</v>
      </c>
      <c r="G96" s="129" t="n">
        <v>1.0064</v>
      </c>
      <c r="H96" s="129" t="n">
        <v>1.076</v>
      </c>
      <c r="I96" s="129" t="n">
        <v>0</v>
      </c>
      <c r="J96" s="129" t="n">
        <v>0.1932</v>
      </c>
      <c r="L96" s="129"/>
      <c r="M96" s="129"/>
      <c r="N96" s="129"/>
      <c r="O96" s="129"/>
      <c r="P96" s="129"/>
      <c r="Q96" s="129"/>
      <c r="R96" s="129"/>
      <c r="T96" s="129"/>
      <c r="U96" s="129"/>
      <c r="V96" s="129"/>
      <c r="W96" s="129"/>
      <c r="X96" s="129"/>
      <c r="Y96" s="129"/>
      <c r="Z96" s="129"/>
    </row>
    <row r="97" s="135" customFormat="true" ht="12.75" hidden="true" customHeight="false" outlineLevel="1" collapsed="false">
      <c r="A97" s="133"/>
      <c r="B97" s="134"/>
      <c r="C97" s="132" t="s">
        <v>22</v>
      </c>
      <c r="D97" s="129" t="n">
        <v>5.3401</v>
      </c>
      <c r="E97" s="129" t="n">
        <v>0</v>
      </c>
      <c r="F97" s="129" t="n">
        <v>0</v>
      </c>
      <c r="G97" s="129" t="n">
        <v>6.0722</v>
      </c>
      <c r="H97" s="129" t="n">
        <v>5.136</v>
      </c>
      <c r="I97" s="129" t="n">
        <v>0</v>
      </c>
      <c r="J97" s="129" t="n">
        <v>0</v>
      </c>
      <c r="L97" s="129"/>
      <c r="M97" s="129"/>
      <c r="N97" s="129"/>
      <c r="O97" s="129"/>
      <c r="P97" s="129"/>
      <c r="Q97" s="129"/>
      <c r="R97" s="129"/>
      <c r="T97" s="129"/>
      <c r="U97" s="129"/>
      <c r="V97" s="129"/>
      <c r="W97" s="129"/>
      <c r="X97" s="129"/>
      <c r="Y97" s="129"/>
      <c r="Z97" s="129"/>
    </row>
    <row r="98" s="135" customFormat="true" ht="25.5" hidden="true" customHeight="false" outlineLevel="1" collapsed="false">
      <c r="A98" s="133"/>
      <c r="B98" s="134"/>
      <c r="C98" s="132" t="s">
        <v>96</v>
      </c>
      <c r="D98" s="129" t="n">
        <v>7.566</v>
      </c>
      <c r="E98" s="129" t="n">
        <v>0</v>
      </c>
      <c r="F98" s="129" t="n">
        <v>0</v>
      </c>
      <c r="G98" s="129" t="n">
        <v>9</v>
      </c>
      <c r="H98" s="129" t="n">
        <v>7.5659</v>
      </c>
      <c r="I98" s="129" t="n">
        <v>0</v>
      </c>
      <c r="J98" s="129" t="n">
        <v>0</v>
      </c>
    </row>
    <row r="99" s="135" customFormat="true" ht="25.5" hidden="true" customHeight="false" outlineLevel="1" collapsed="false">
      <c r="A99" s="133"/>
      <c r="B99" s="134"/>
      <c r="C99" s="132" t="s">
        <v>97</v>
      </c>
      <c r="D99" s="129" t="n">
        <v>9.9893</v>
      </c>
      <c r="E99" s="129" t="n">
        <v>0</v>
      </c>
      <c r="F99" s="129" t="n">
        <v>0</v>
      </c>
      <c r="G99" s="129" t="n">
        <v>0</v>
      </c>
      <c r="H99" s="129" t="n">
        <v>9.9893</v>
      </c>
      <c r="I99" s="129" t="n">
        <v>0</v>
      </c>
      <c r="J99" s="129" t="n">
        <v>0</v>
      </c>
    </row>
    <row r="100" s="135" customFormat="true" ht="12.75" hidden="false" customHeight="false" outlineLevel="0" collapsed="false">
      <c r="A100" s="39" t="s">
        <v>36</v>
      </c>
      <c r="C100" s="136"/>
      <c r="D100" s="129" t="n">
        <v>9.4987</v>
      </c>
      <c r="E100" s="129" t="n">
        <v>11.9346</v>
      </c>
      <c r="F100" s="129" t="n">
        <v>11.9831</v>
      </c>
      <c r="G100" s="129" t="n">
        <v>8.7613</v>
      </c>
      <c r="H100" s="129" t="n">
        <v>10.3007</v>
      </c>
      <c r="I100" s="129" t="n">
        <v>11.477</v>
      </c>
      <c r="J100" s="129" t="n">
        <v>4.5739</v>
      </c>
    </row>
    <row r="101" s="53" customFormat="true" ht="12.75" hidden="true" customHeight="false" outlineLevel="1" collapsed="false">
      <c r="A101" s="131" t="s">
        <v>12</v>
      </c>
      <c r="B101" s="131"/>
      <c r="C101" s="132" t="s">
        <v>95</v>
      </c>
      <c r="D101" s="129" t="n">
        <v>6.2485</v>
      </c>
      <c r="E101" s="129" t="n">
        <v>0</v>
      </c>
      <c r="F101" s="129" t="n">
        <v>12</v>
      </c>
      <c r="G101" s="129" t="n">
        <v>7.9759</v>
      </c>
      <c r="H101" s="129" t="n">
        <v>4.0982</v>
      </c>
      <c r="I101" s="129" t="n">
        <v>8.8197</v>
      </c>
      <c r="J101" s="129" t="n">
        <v>0.01</v>
      </c>
      <c r="L101" s="129"/>
      <c r="M101" s="129"/>
      <c r="N101" s="129"/>
      <c r="O101" s="129"/>
      <c r="P101" s="129"/>
      <c r="Q101" s="129"/>
      <c r="R101" s="129"/>
      <c r="T101" s="129"/>
      <c r="U101" s="129"/>
      <c r="V101" s="129"/>
      <c r="W101" s="129"/>
      <c r="X101" s="129"/>
      <c r="Y101" s="129"/>
      <c r="Z101" s="129"/>
    </row>
    <row r="102" s="53" customFormat="true" ht="12.75" hidden="true" customHeight="false" outlineLevel="1" collapsed="false">
      <c r="A102" s="131"/>
      <c r="B102" s="131"/>
      <c r="C102" s="132" t="s">
        <v>22</v>
      </c>
      <c r="D102" s="129" t="n">
        <v>10.1498</v>
      </c>
      <c r="E102" s="129" t="n">
        <v>12.3308</v>
      </c>
      <c r="F102" s="129" t="n">
        <v>11.9811</v>
      </c>
      <c r="G102" s="129" t="n">
        <v>9.1822</v>
      </c>
      <c r="H102" s="129" t="n">
        <v>11.3846</v>
      </c>
      <c r="I102" s="129" t="n">
        <v>12.0413</v>
      </c>
      <c r="J102" s="129" t="n">
        <v>0</v>
      </c>
      <c r="L102" s="129"/>
      <c r="M102" s="129"/>
      <c r="N102" s="129"/>
      <c r="O102" s="129"/>
      <c r="P102" s="129"/>
      <c r="Q102" s="129"/>
      <c r="R102" s="129"/>
      <c r="T102" s="129"/>
      <c r="U102" s="129"/>
      <c r="V102" s="129"/>
      <c r="W102" s="129"/>
      <c r="X102" s="129"/>
      <c r="Y102" s="129"/>
      <c r="Z102" s="129"/>
    </row>
    <row r="103" s="53" customFormat="true" ht="25.5" hidden="true" customHeight="false" outlineLevel="1" collapsed="false">
      <c r="A103" s="131"/>
      <c r="B103" s="131"/>
      <c r="C103" s="132" t="s">
        <v>96</v>
      </c>
      <c r="D103" s="129" t="n">
        <v>11.485</v>
      </c>
      <c r="E103" s="129" t="n">
        <v>5.0001</v>
      </c>
      <c r="F103" s="129" t="n">
        <v>0</v>
      </c>
      <c r="G103" s="129" t="n">
        <v>6.1689</v>
      </c>
      <c r="H103" s="129" t="n">
        <v>13.7</v>
      </c>
      <c r="I103" s="129" t="n">
        <v>0</v>
      </c>
      <c r="J103" s="129" t="n">
        <v>7</v>
      </c>
    </row>
    <row r="104" s="53" customFormat="true" ht="25.5" hidden="true" customHeight="false" outlineLevel="1" collapsed="false">
      <c r="A104" s="131"/>
      <c r="B104" s="131"/>
      <c r="C104" s="132" t="s">
        <v>97</v>
      </c>
      <c r="D104" s="129" t="n">
        <v>3.162</v>
      </c>
      <c r="E104" s="129" t="n">
        <v>0</v>
      </c>
      <c r="F104" s="129" t="n">
        <v>0</v>
      </c>
      <c r="G104" s="129" t="n">
        <v>0.01</v>
      </c>
      <c r="H104" s="129" t="n">
        <v>11.4795</v>
      </c>
      <c r="I104" s="129" t="n">
        <v>15.5</v>
      </c>
      <c r="J104" s="129" t="n">
        <v>0</v>
      </c>
    </row>
    <row r="105" s="135" customFormat="true" ht="12.75" hidden="true" customHeight="true" outlineLevel="1" collapsed="false">
      <c r="A105" s="133" t="s">
        <v>12</v>
      </c>
      <c r="B105" s="134" t="s">
        <v>98</v>
      </c>
      <c r="C105" s="132" t="s">
        <v>27</v>
      </c>
      <c r="D105" s="129" t="n">
        <v>10.8888</v>
      </c>
      <c r="E105" s="129" t="n">
        <v>12.3308</v>
      </c>
      <c r="F105" s="129" t="n">
        <v>17.0705</v>
      </c>
      <c r="G105" s="129" t="n">
        <v>9.1756</v>
      </c>
      <c r="H105" s="129" t="n">
        <v>14.0424</v>
      </c>
      <c r="I105" s="129" t="n">
        <v>11.477</v>
      </c>
      <c r="J105" s="129" t="n">
        <v>5</v>
      </c>
    </row>
    <row r="106" s="135" customFormat="true" ht="12.75" hidden="true" customHeight="false" outlineLevel="1" collapsed="false">
      <c r="A106" s="133"/>
      <c r="B106" s="134"/>
      <c r="C106" s="132" t="s">
        <v>95</v>
      </c>
      <c r="D106" s="129" t="n">
        <v>7.2833</v>
      </c>
      <c r="E106" s="129" t="n">
        <v>0</v>
      </c>
      <c r="F106" s="129" t="n">
        <v>12</v>
      </c>
      <c r="G106" s="129" t="n">
        <v>8.1754</v>
      </c>
      <c r="H106" s="129" t="n">
        <v>5.6481</v>
      </c>
      <c r="I106" s="129" t="n">
        <v>8.8197</v>
      </c>
      <c r="J106" s="129" t="n">
        <v>5</v>
      </c>
      <c r="L106" s="129"/>
      <c r="M106" s="129"/>
      <c r="N106" s="129"/>
      <c r="O106" s="129"/>
      <c r="P106" s="129"/>
      <c r="Q106" s="129"/>
      <c r="R106" s="129"/>
      <c r="T106" s="129"/>
      <c r="U106" s="129"/>
      <c r="V106" s="129"/>
      <c r="W106" s="129"/>
      <c r="X106" s="129"/>
      <c r="Y106" s="129"/>
      <c r="Z106" s="129"/>
    </row>
    <row r="107" s="135" customFormat="true" ht="12.75" hidden="true" customHeight="false" outlineLevel="1" collapsed="false">
      <c r="A107" s="133"/>
      <c r="B107" s="134"/>
      <c r="C107" s="132" t="s">
        <v>22</v>
      </c>
      <c r="D107" s="129" t="n">
        <v>11.7131</v>
      </c>
      <c r="E107" s="129" t="n">
        <v>12.3308</v>
      </c>
      <c r="F107" s="129" t="n">
        <v>18.0301</v>
      </c>
      <c r="G107" s="129" t="n">
        <v>9.6889</v>
      </c>
      <c r="H107" s="129" t="n">
        <v>16.1007</v>
      </c>
      <c r="I107" s="129" t="n">
        <v>12.0413</v>
      </c>
      <c r="J107" s="129" t="n">
        <v>0</v>
      </c>
      <c r="L107" s="129"/>
      <c r="M107" s="129"/>
      <c r="N107" s="129"/>
      <c r="O107" s="129"/>
      <c r="P107" s="129"/>
      <c r="Q107" s="129"/>
      <c r="R107" s="129"/>
      <c r="T107" s="129"/>
      <c r="U107" s="129"/>
      <c r="V107" s="129"/>
      <c r="W107" s="129"/>
      <c r="X107" s="129"/>
      <c r="Y107" s="129"/>
      <c r="Z107" s="129"/>
    </row>
    <row r="108" s="135" customFormat="true" ht="25.5" hidden="true" customHeight="false" outlineLevel="1" collapsed="false">
      <c r="A108" s="133"/>
      <c r="B108" s="134"/>
      <c r="C108" s="132" t="s">
        <v>96</v>
      </c>
      <c r="D108" s="129" t="n">
        <v>13.0579</v>
      </c>
      <c r="E108" s="129" t="n">
        <v>0</v>
      </c>
      <c r="F108" s="129" t="n">
        <v>0</v>
      </c>
      <c r="G108" s="129" t="n">
        <v>6.1689</v>
      </c>
      <c r="H108" s="129" t="n">
        <v>18.0285</v>
      </c>
      <c r="I108" s="129" t="n">
        <v>0</v>
      </c>
      <c r="J108" s="129" t="n">
        <v>0</v>
      </c>
    </row>
    <row r="109" s="135" customFormat="true" ht="25.5" hidden="true" customHeight="false" outlineLevel="1" collapsed="false">
      <c r="A109" s="133"/>
      <c r="B109" s="134"/>
      <c r="C109" s="132" t="s">
        <v>97</v>
      </c>
      <c r="D109" s="129" t="n">
        <v>18.5522</v>
      </c>
      <c r="E109" s="129" t="n">
        <v>0</v>
      </c>
      <c r="F109" s="129" t="n">
        <v>0</v>
      </c>
      <c r="G109" s="129" t="n">
        <v>0</v>
      </c>
      <c r="H109" s="129" t="n">
        <v>18.5758</v>
      </c>
      <c r="I109" s="129" t="n">
        <v>15.5</v>
      </c>
      <c r="J109" s="129" t="n">
        <v>0</v>
      </c>
    </row>
    <row r="110" s="135" customFormat="true" ht="12.75" hidden="true" customHeight="true" outlineLevel="1" collapsed="false">
      <c r="A110" s="133"/>
      <c r="B110" s="134" t="s">
        <v>28</v>
      </c>
      <c r="C110" s="132" t="s">
        <v>27</v>
      </c>
      <c r="D110" s="129" t="n">
        <v>4.908</v>
      </c>
      <c r="E110" s="129" t="n">
        <v>5.0001</v>
      </c>
      <c r="F110" s="129" t="n">
        <v>2</v>
      </c>
      <c r="G110" s="129" t="n">
        <v>4.4544</v>
      </c>
      <c r="H110" s="129" t="n">
        <v>5.033</v>
      </c>
      <c r="I110" s="129" t="n">
        <v>0</v>
      </c>
      <c r="J110" s="129" t="n">
        <v>4.5739</v>
      </c>
    </row>
    <row r="111" s="135" customFormat="true" ht="12.75" hidden="true" customHeight="false" outlineLevel="1" collapsed="false">
      <c r="A111" s="133"/>
      <c r="B111" s="134"/>
      <c r="C111" s="132" t="s">
        <v>95</v>
      </c>
      <c r="D111" s="129" t="n">
        <v>0.9632</v>
      </c>
      <c r="E111" s="129" t="n">
        <v>0</v>
      </c>
      <c r="F111" s="129" t="n">
        <v>0</v>
      </c>
      <c r="G111" s="129" t="n">
        <v>0.4222</v>
      </c>
      <c r="H111" s="129" t="n">
        <v>1.014</v>
      </c>
      <c r="I111" s="129" t="n">
        <v>0</v>
      </c>
      <c r="J111" s="129" t="n">
        <v>0.01</v>
      </c>
      <c r="L111" s="129"/>
      <c r="M111" s="129"/>
      <c r="N111" s="129"/>
      <c r="O111" s="129"/>
      <c r="P111" s="129"/>
      <c r="Q111" s="129"/>
      <c r="R111" s="129"/>
      <c r="T111" s="129"/>
      <c r="U111" s="129"/>
      <c r="V111" s="129"/>
      <c r="W111" s="129"/>
      <c r="X111" s="129"/>
      <c r="Y111" s="129"/>
      <c r="Z111" s="129"/>
    </row>
    <row r="112" s="135" customFormat="true" ht="12.75" hidden="true" customHeight="false" outlineLevel="1" collapsed="false">
      <c r="A112" s="133"/>
      <c r="B112" s="134"/>
      <c r="C112" s="132" t="s">
        <v>22</v>
      </c>
      <c r="D112" s="129" t="n">
        <v>5.1387</v>
      </c>
      <c r="E112" s="129" t="n">
        <v>0</v>
      </c>
      <c r="F112" s="129" t="n">
        <v>2</v>
      </c>
      <c r="G112" s="129" t="n">
        <v>4.9031</v>
      </c>
      <c r="H112" s="129" t="n">
        <v>5.2332</v>
      </c>
      <c r="I112" s="129" t="n">
        <v>0</v>
      </c>
      <c r="J112" s="129" t="n">
        <v>0</v>
      </c>
      <c r="L112" s="129"/>
      <c r="M112" s="129"/>
      <c r="N112" s="129"/>
      <c r="O112" s="129"/>
      <c r="P112" s="129"/>
      <c r="Q112" s="129"/>
      <c r="R112" s="129"/>
      <c r="T112" s="129"/>
      <c r="U112" s="129"/>
      <c r="V112" s="129"/>
      <c r="W112" s="129"/>
      <c r="X112" s="129"/>
      <c r="Y112" s="129"/>
      <c r="Z112" s="129"/>
    </row>
    <row r="113" s="135" customFormat="true" ht="25.5" hidden="true" customHeight="false" outlineLevel="1" collapsed="false">
      <c r="A113" s="133"/>
      <c r="B113" s="134"/>
      <c r="C113" s="132" t="s">
        <v>96</v>
      </c>
      <c r="D113" s="129" t="n">
        <v>8.0803</v>
      </c>
      <c r="E113" s="129" t="n">
        <v>5.0001</v>
      </c>
      <c r="F113" s="129" t="n">
        <v>0</v>
      </c>
      <c r="G113" s="129" t="n">
        <v>0</v>
      </c>
      <c r="H113" s="129" t="n">
        <v>8.1443</v>
      </c>
      <c r="I113" s="129" t="n">
        <v>0</v>
      </c>
      <c r="J113" s="129" t="n">
        <v>7</v>
      </c>
    </row>
    <row r="114" s="135" customFormat="true" ht="25.5" hidden="true" customHeight="false" outlineLevel="1" collapsed="false">
      <c r="A114" s="133"/>
      <c r="B114" s="134"/>
      <c r="C114" s="132" t="s">
        <v>97</v>
      </c>
      <c r="D114" s="129" t="n">
        <v>1.4752</v>
      </c>
      <c r="E114" s="129" t="n">
        <v>0</v>
      </c>
      <c r="F114" s="129" t="n">
        <v>0</v>
      </c>
      <c r="G114" s="129" t="n">
        <v>0.01</v>
      </c>
      <c r="H114" s="129" t="n">
        <v>7.5223</v>
      </c>
      <c r="I114" s="129" t="n">
        <v>0</v>
      </c>
      <c r="J114" s="129" t="n">
        <v>0</v>
      </c>
    </row>
    <row r="115" s="135" customFormat="true" ht="12.75" hidden="false" customHeight="false" outlineLevel="0" collapsed="false">
      <c r="A115" s="39" t="s">
        <v>37</v>
      </c>
      <c r="C115" s="136"/>
      <c r="D115" s="129" t="n">
        <v>8.6976</v>
      </c>
      <c r="E115" s="129" t="n">
        <v>14.7239</v>
      </c>
      <c r="F115" s="129" t="n">
        <v>16</v>
      </c>
      <c r="G115" s="129" t="n">
        <v>9.1627</v>
      </c>
      <c r="H115" s="129" t="n">
        <v>8.6573</v>
      </c>
      <c r="I115" s="129" t="n">
        <v>2.6089</v>
      </c>
      <c r="J115" s="129" t="n">
        <v>6.7203</v>
      </c>
    </row>
    <row r="116" s="53" customFormat="true" ht="12.75" hidden="true" customHeight="false" outlineLevel="1" collapsed="false">
      <c r="A116" s="131" t="s">
        <v>12</v>
      </c>
      <c r="B116" s="131"/>
      <c r="C116" s="132" t="s">
        <v>95</v>
      </c>
      <c r="D116" s="129" t="n">
        <v>5.5393</v>
      </c>
      <c r="E116" s="129" t="n">
        <v>15.1781</v>
      </c>
      <c r="F116" s="129" t="n">
        <v>0</v>
      </c>
      <c r="G116" s="129" t="n">
        <v>6.3779</v>
      </c>
      <c r="H116" s="129" t="n">
        <v>4.3154</v>
      </c>
      <c r="I116" s="129" t="n">
        <v>9.3723</v>
      </c>
      <c r="J116" s="129" t="n">
        <v>0.0678</v>
      </c>
      <c r="L116" s="129"/>
      <c r="M116" s="129"/>
      <c r="N116" s="129"/>
      <c r="O116" s="129"/>
      <c r="P116" s="129"/>
      <c r="Q116" s="129"/>
      <c r="R116" s="129"/>
      <c r="T116" s="129"/>
      <c r="U116" s="129"/>
      <c r="V116" s="129"/>
      <c r="W116" s="129"/>
      <c r="X116" s="129"/>
      <c r="Y116" s="129"/>
      <c r="Z116" s="129"/>
    </row>
    <row r="117" s="53" customFormat="true" ht="12.75" hidden="true" customHeight="false" outlineLevel="1" collapsed="false">
      <c r="A117" s="131"/>
      <c r="B117" s="131"/>
      <c r="C117" s="132" t="s">
        <v>22</v>
      </c>
      <c r="D117" s="129" t="n">
        <v>9.7442</v>
      </c>
      <c r="E117" s="129" t="n">
        <v>15.6465</v>
      </c>
      <c r="F117" s="129" t="n">
        <v>16</v>
      </c>
      <c r="G117" s="129" t="n">
        <v>11.2874</v>
      </c>
      <c r="H117" s="129" t="n">
        <v>9.3911</v>
      </c>
      <c r="I117" s="129" t="n">
        <v>2.5367</v>
      </c>
      <c r="J117" s="129" t="n">
        <v>10.013</v>
      </c>
      <c r="L117" s="129"/>
      <c r="M117" s="129"/>
      <c r="N117" s="129"/>
      <c r="O117" s="129"/>
      <c r="P117" s="129"/>
      <c r="Q117" s="129"/>
      <c r="R117" s="129"/>
      <c r="T117" s="129"/>
      <c r="U117" s="129"/>
      <c r="V117" s="129"/>
      <c r="W117" s="129"/>
      <c r="X117" s="129"/>
      <c r="Y117" s="129"/>
      <c r="Z117" s="129"/>
    </row>
    <row r="118" s="53" customFormat="true" ht="25.5" hidden="true" customHeight="false" outlineLevel="1" collapsed="false">
      <c r="A118" s="131"/>
      <c r="B118" s="131"/>
      <c r="C118" s="132" t="s">
        <v>96</v>
      </c>
      <c r="D118" s="129" t="n">
        <v>10.0291</v>
      </c>
      <c r="E118" s="129" t="n">
        <v>5</v>
      </c>
      <c r="F118" s="129" t="n">
        <v>0</v>
      </c>
      <c r="G118" s="129" t="n">
        <v>6.6223</v>
      </c>
      <c r="H118" s="129" t="n">
        <v>10.5558</v>
      </c>
      <c r="I118" s="129" t="n">
        <v>0</v>
      </c>
      <c r="J118" s="129" t="n">
        <v>7.6467</v>
      </c>
    </row>
    <row r="119" s="53" customFormat="true" ht="25.5" hidden="true" customHeight="false" outlineLevel="1" collapsed="false">
      <c r="A119" s="131"/>
      <c r="B119" s="131"/>
      <c r="C119" s="132" t="s">
        <v>97</v>
      </c>
      <c r="D119" s="129" t="n">
        <v>10.3108</v>
      </c>
      <c r="E119" s="129" t="n">
        <v>15.6</v>
      </c>
      <c r="F119" s="129" t="n">
        <v>0</v>
      </c>
      <c r="G119" s="129" t="n">
        <v>0</v>
      </c>
      <c r="H119" s="129" t="n">
        <v>10.139</v>
      </c>
      <c r="I119" s="129" t="n">
        <v>0</v>
      </c>
      <c r="J119" s="129" t="n">
        <v>0</v>
      </c>
    </row>
    <row r="120" s="135" customFormat="true" ht="12.75" hidden="true" customHeight="true" outlineLevel="1" collapsed="false">
      <c r="A120" s="133" t="s">
        <v>12</v>
      </c>
      <c r="B120" s="134" t="s">
        <v>98</v>
      </c>
      <c r="C120" s="132" t="s">
        <v>27</v>
      </c>
      <c r="D120" s="129" t="n">
        <v>11.337</v>
      </c>
      <c r="E120" s="129" t="n">
        <v>15.6381</v>
      </c>
      <c r="F120" s="129" t="n">
        <v>16</v>
      </c>
      <c r="G120" s="129" t="n">
        <v>9.5801</v>
      </c>
      <c r="H120" s="129" t="n">
        <v>13.7271</v>
      </c>
      <c r="I120" s="129" t="n">
        <v>13.2209</v>
      </c>
      <c r="J120" s="129" t="n">
        <v>13.2662</v>
      </c>
    </row>
    <row r="121" s="135" customFormat="true" ht="12.75" hidden="true" customHeight="false" outlineLevel="1" collapsed="false">
      <c r="A121" s="133"/>
      <c r="B121" s="134"/>
      <c r="C121" s="132" t="s">
        <v>95</v>
      </c>
      <c r="D121" s="129" t="n">
        <v>6.6222</v>
      </c>
      <c r="E121" s="129" t="n">
        <v>15.1781</v>
      </c>
      <c r="F121" s="129" t="n">
        <v>0</v>
      </c>
      <c r="G121" s="129" t="n">
        <v>6.4883</v>
      </c>
      <c r="H121" s="129" t="n">
        <v>6.8772</v>
      </c>
      <c r="I121" s="129" t="n">
        <v>9.3723</v>
      </c>
      <c r="J121" s="129" t="n">
        <v>0.1304</v>
      </c>
      <c r="L121" s="129"/>
      <c r="M121" s="129"/>
      <c r="N121" s="129"/>
      <c r="O121" s="129"/>
      <c r="P121" s="129"/>
      <c r="Q121" s="129"/>
      <c r="R121" s="129"/>
      <c r="T121" s="129"/>
      <c r="U121" s="129"/>
      <c r="V121" s="129"/>
      <c r="W121" s="129"/>
      <c r="X121" s="129"/>
      <c r="Y121" s="129"/>
      <c r="Z121" s="129"/>
    </row>
    <row r="122" s="135" customFormat="true" ht="12.75" hidden="true" customHeight="false" outlineLevel="1" collapsed="false">
      <c r="A122" s="133"/>
      <c r="B122" s="134"/>
      <c r="C122" s="132" t="s">
        <v>22</v>
      </c>
      <c r="D122" s="129" t="n">
        <v>13.7765</v>
      </c>
      <c r="E122" s="129" t="n">
        <v>15.6465</v>
      </c>
      <c r="F122" s="129" t="n">
        <v>16</v>
      </c>
      <c r="G122" s="129" t="n">
        <v>12.192</v>
      </c>
      <c r="H122" s="129" t="n">
        <v>16.107</v>
      </c>
      <c r="I122" s="129" t="n">
        <v>13.5216</v>
      </c>
      <c r="J122" s="129" t="n">
        <v>16.1</v>
      </c>
      <c r="L122" s="129"/>
      <c r="M122" s="129"/>
      <c r="N122" s="129"/>
      <c r="O122" s="129"/>
      <c r="P122" s="129"/>
      <c r="Q122" s="129"/>
      <c r="R122" s="129"/>
      <c r="T122" s="129"/>
      <c r="U122" s="129"/>
      <c r="V122" s="129"/>
      <c r="W122" s="129"/>
      <c r="X122" s="129"/>
      <c r="Y122" s="129"/>
      <c r="Z122" s="129"/>
    </row>
    <row r="123" s="135" customFormat="true" ht="25.5" hidden="true" customHeight="false" outlineLevel="1" collapsed="false">
      <c r="A123" s="133"/>
      <c r="B123" s="134"/>
      <c r="C123" s="132" t="s">
        <v>96</v>
      </c>
      <c r="D123" s="129" t="n">
        <v>14.0755</v>
      </c>
      <c r="E123" s="129" t="n">
        <v>0</v>
      </c>
      <c r="F123" s="129" t="n">
        <v>0</v>
      </c>
      <c r="G123" s="129" t="n">
        <v>6.6223</v>
      </c>
      <c r="H123" s="129" t="n">
        <v>16.7982</v>
      </c>
      <c r="I123" s="129" t="n">
        <v>0</v>
      </c>
      <c r="J123" s="129" t="n">
        <v>0</v>
      </c>
    </row>
    <row r="124" s="135" customFormat="true" ht="25.5" hidden="true" customHeight="false" outlineLevel="1" collapsed="false">
      <c r="A124" s="133"/>
      <c r="B124" s="134"/>
      <c r="C124" s="132" t="s">
        <v>97</v>
      </c>
      <c r="D124" s="129" t="n">
        <v>19.6919</v>
      </c>
      <c r="E124" s="129" t="n">
        <v>15.6</v>
      </c>
      <c r="F124" s="129" t="n">
        <v>0</v>
      </c>
      <c r="G124" s="129" t="n">
        <v>0</v>
      </c>
      <c r="H124" s="129" t="n">
        <v>20.3186</v>
      </c>
      <c r="I124" s="129" t="n">
        <v>0</v>
      </c>
      <c r="J124" s="129" t="n">
        <v>0</v>
      </c>
    </row>
    <row r="125" s="135" customFormat="true" ht="12.75" hidden="true" customHeight="true" outlineLevel="1" collapsed="false">
      <c r="A125" s="133"/>
      <c r="B125" s="134" t="s">
        <v>28</v>
      </c>
      <c r="C125" s="132" t="s">
        <v>27</v>
      </c>
      <c r="D125" s="129" t="n">
        <v>4.677</v>
      </c>
      <c r="E125" s="129" t="n">
        <v>5</v>
      </c>
      <c r="F125" s="129" t="n">
        <v>0</v>
      </c>
      <c r="G125" s="129" t="n">
        <v>3.4876</v>
      </c>
      <c r="H125" s="129" t="n">
        <v>5.247</v>
      </c>
      <c r="I125" s="129" t="n">
        <v>0.7991</v>
      </c>
      <c r="J125" s="129" t="n">
        <v>5.5816</v>
      </c>
    </row>
    <row r="126" s="135" customFormat="true" ht="12.75" hidden="true" customHeight="false" outlineLevel="1" collapsed="false">
      <c r="A126" s="133"/>
      <c r="B126" s="134"/>
      <c r="C126" s="132" t="s">
        <v>95</v>
      </c>
      <c r="D126" s="129" t="n">
        <v>0.9947</v>
      </c>
      <c r="E126" s="129" t="n">
        <v>0</v>
      </c>
      <c r="F126" s="129" t="n">
        <v>0</v>
      </c>
      <c r="G126" s="129" t="n">
        <v>0.5493</v>
      </c>
      <c r="H126" s="129" t="n">
        <v>1.0212</v>
      </c>
      <c r="I126" s="129" t="n">
        <v>0</v>
      </c>
      <c r="J126" s="129" t="n">
        <v>0.0597</v>
      </c>
      <c r="L126" s="129"/>
      <c r="M126" s="129"/>
      <c r="N126" s="129"/>
      <c r="O126" s="129"/>
      <c r="P126" s="129"/>
      <c r="Q126" s="129"/>
      <c r="R126" s="129"/>
      <c r="T126" s="129"/>
      <c r="U126" s="129"/>
      <c r="V126" s="129"/>
      <c r="W126" s="129"/>
      <c r="X126" s="129"/>
      <c r="Y126" s="129"/>
      <c r="Z126" s="129"/>
    </row>
    <row r="127" s="135" customFormat="true" ht="12.75" hidden="true" customHeight="false" outlineLevel="1" collapsed="false">
      <c r="A127" s="133"/>
      <c r="B127" s="134"/>
      <c r="C127" s="132" t="s">
        <v>22</v>
      </c>
      <c r="D127" s="129" t="n">
        <v>4.6577</v>
      </c>
      <c r="E127" s="129" t="n">
        <v>0</v>
      </c>
      <c r="F127" s="129" t="n">
        <v>0</v>
      </c>
      <c r="G127" s="129" t="n">
        <v>3.8386</v>
      </c>
      <c r="H127" s="129" t="n">
        <v>5.5244</v>
      </c>
      <c r="I127" s="129" t="n">
        <v>0.7991</v>
      </c>
      <c r="J127" s="129" t="n">
        <v>6.6727</v>
      </c>
      <c r="L127" s="129"/>
      <c r="M127" s="129"/>
      <c r="N127" s="129"/>
      <c r="O127" s="129"/>
      <c r="P127" s="129"/>
      <c r="Q127" s="129"/>
      <c r="R127" s="129"/>
      <c r="T127" s="129"/>
      <c r="U127" s="129"/>
      <c r="V127" s="129"/>
      <c r="W127" s="129"/>
      <c r="X127" s="129"/>
      <c r="Y127" s="129"/>
      <c r="Z127" s="129"/>
    </row>
    <row r="128" s="135" customFormat="true" ht="25.5" hidden="true" customHeight="false" outlineLevel="1" collapsed="false">
      <c r="A128" s="133"/>
      <c r="B128" s="134"/>
      <c r="C128" s="132" t="s">
        <v>96</v>
      </c>
      <c r="D128" s="129" t="n">
        <v>6.986</v>
      </c>
      <c r="E128" s="129" t="n">
        <v>5</v>
      </c>
      <c r="F128" s="129" t="n">
        <v>0</v>
      </c>
      <c r="G128" s="129" t="n">
        <v>0</v>
      </c>
      <c r="H128" s="129" t="n">
        <v>7.0341</v>
      </c>
      <c r="I128" s="129" t="n">
        <v>0</v>
      </c>
      <c r="J128" s="129" t="n">
        <v>7.6467</v>
      </c>
    </row>
    <row r="129" s="135" customFormat="true" ht="25.5" hidden="true" customHeight="false" outlineLevel="1" collapsed="false">
      <c r="A129" s="133"/>
      <c r="B129" s="134"/>
      <c r="C129" s="132" t="s">
        <v>97</v>
      </c>
      <c r="D129" s="129" t="n">
        <v>7.3997</v>
      </c>
      <c r="E129" s="129" t="n">
        <v>0</v>
      </c>
      <c r="F129" s="129" t="n">
        <v>0</v>
      </c>
      <c r="G129" s="129" t="n">
        <v>0</v>
      </c>
      <c r="H129" s="129" t="n">
        <v>7.3997</v>
      </c>
      <c r="I129" s="129" t="n">
        <v>0</v>
      </c>
      <c r="J129" s="129" t="n">
        <v>0</v>
      </c>
    </row>
    <row r="130" s="135" customFormat="true" ht="12.75" hidden="false" customHeight="false" outlineLevel="0" collapsed="false">
      <c r="A130" s="39" t="s">
        <v>38</v>
      </c>
      <c r="C130" s="136"/>
      <c r="D130" s="129" t="n">
        <v>10.7769</v>
      </c>
      <c r="E130" s="129" t="n">
        <v>8.336</v>
      </c>
      <c r="F130" s="129" t="n">
        <v>12.5618</v>
      </c>
      <c r="G130" s="129" t="n">
        <v>11.2448</v>
      </c>
      <c r="H130" s="129" t="n">
        <v>10.3011</v>
      </c>
      <c r="I130" s="129" t="n">
        <v>13.001</v>
      </c>
      <c r="J130" s="129" t="n">
        <v>4.1533</v>
      </c>
    </row>
    <row r="131" s="53" customFormat="true" ht="12.75" hidden="true" customHeight="false" outlineLevel="1" collapsed="false">
      <c r="A131" s="131" t="s">
        <v>12</v>
      </c>
      <c r="B131" s="131"/>
      <c r="C131" s="132" t="s">
        <v>95</v>
      </c>
      <c r="D131" s="129" t="n">
        <v>6.1499</v>
      </c>
      <c r="E131" s="129" t="n">
        <v>9.2533</v>
      </c>
      <c r="F131" s="129" t="n">
        <v>12</v>
      </c>
      <c r="G131" s="129" t="n">
        <v>7.1454</v>
      </c>
      <c r="H131" s="129" t="n">
        <v>4.561</v>
      </c>
      <c r="I131" s="129" t="n">
        <v>9.2925</v>
      </c>
      <c r="J131" s="129" t="n">
        <v>0.167</v>
      </c>
      <c r="L131" s="129"/>
      <c r="M131" s="129"/>
      <c r="N131" s="129"/>
      <c r="O131" s="129"/>
      <c r="P131" s="129"/>
      <c r="Q131" s="129"/>
      <c r="R131" s="129"/>
      <c r="T131" s="129"/>
      <c r="U131" s="129"/>
      <c r="V131" s="129"/>
      <c r="W131" s="129"/>
      <c r="X131" s="129"/>
      <c r="Y131" s="129"/>
      <c r="Z131" s="129"/>
    </row>
    <row r="132" s="53" customFormat="true" ht="12.75" hidden="true" customHeight="false" outlineLevel="1" collapsed="false">
      <c r="A132" s="131"/>
      <c r="B132" s="131"/>
      <c r="C132" s="132" t="s">
        <v>22</v>
      </c>
      <c r="D132" s="129" t="n">
        <v>12.0095</v>
      </c>
      <c r="E132" s="129" t="n">
        <v>8.2073</v>
      </c>
      <c r="F132" s="129" t="n">
        <v>13.1429</v>
      </c>
      <c r="G132" s="129" t="n">
        <v>12.7558</v>
      </c>
      <c r="H132" s="129" t="n">
        <v>11.2136</v>
      </c>
      <c r="I132" s="129" t="n">
        <v>14.8012</v>
      </c>
      <c r="J132" s="129" t="n">
        <v>4.7788</v>
      </c>
      <c r="L132" s="129"/>
      <c r="M132" s="129"/>
      <c r="N132" s="129"/>
      <c r="O132" s="129"/>
      <c r="P132" s="129"/>
      <c r="Q132" s="129"/>
      <c r="R132" s="129"/>
      <c r="T132" s="129"/>
      <c r="U132" s="129"/>
      <c r="V132" s="129"/>
      <c r="W132" s="129"/>
      <c r="X132" s="129"/>
      <c r="Y132" s="129"/>
      <c r="Z132" s="129"/>
    </row>
    <row r="133" s="53" customFormat="true" ht="25.5" hidden="true" customHeight="false" outlineLevel="1" collapsed="false">
      <c r="A133" s="131"/>
      <c r="B133" s="131"/>
      <c r="C133" s="132" t="s">
        <v>96</v>
      </c>
      <c r="D133" s="129" t="n">
        <v>11.5993</v>
      </c>
      <c r="E133" s="129" t="n">
        <v>11.8857</v>
      </c>
      <c r="F133" s="129" t="n">
        <v>0</v>
      </c>
      <c r="G133" s="129" t="n">
        <v>7.8085</v>
      </c>
      <c r="H133" s="129" t="n">
        <v>13.2671</v>
      </c>
      <c r="I133" s="129" t="n">
        <v>1.0066</v>
      </c>
      <c r="J133" s="129" t="n">
        <v>18.836</v>
      </c>
    </row>
    <row r="134" s="53" customFormat="true" ht="25.5" hidden="true" customHeight="false" outlineLevel="1" collapsed="false">
      <c r="A134" s="131"/>
      <c r="B134" s="131"/>
      <c r="C134" s="132" t="s">
        <v>97</v>
      </c>
      <c r="D134" s="129" t="n">
        <v>13.0261</v>
      </c>
      <c r="E134" s="129" t="n">
        <v>0</v>
      </c>
      <c r="F134" s="129" t="n">
        <v>0</v>
      </c>
      <c r="G134" s="129" t="n">
        <v>15</v>
      </c>
      <c r="H134" s="129" t="n">
        <v>13.0242</v>
      </c>
      <c r="I134" s="129" t="n">
        <v>15.4991</v>
      </c>
      <c r="J134" s="129" t="n">
        <v>0</v>
      </c>
    </row>
    <row r="135" s="135" customFormat="true" ht="12.75" hidden="true" customHeight="true" outlineLevel="1" collapsed="false">
      <c r="A135" s="133" t="s">
        <v>12</v>
      </c>
      <c r="B135" s="134" t="s">
        <v>98</v>
      </c>
      <c r="C135" s="132" t="s">
        <v>27</v>
      </c>
      <c r="D135" s="129" t="n">
        <v>12.5145</v>
      </c>
      <c r="E135" s="129" t="n">
        <v>14.7275</v>
      </c>
      <c r="F135" s="129" t="n">
        <v>12.5618</v>
      </c>
      <c r="G135" s="129" t="n">
        <v>11.6363</v>
      </c>
      <c r="H135" s="129" t="n">
        <v>14.4952</v>
      </c>
      <c r="I135" s="129" t="n">
        <v>13.2524</v>
      </c>
      <c r="J135" s="129" t="n">
        <v>15.5755</v>
      </c>
    </row>
    <row r="136" s="135" customFormat="true" ht="12.75" hidden="true" customHeight="false" outlineLevel="1" collapsed="false">
      <c r="A136" s="133"/>
      <c r="B136" s="134"/>
      <c r="C136" s="132" t="s">
        <v>95</v>
      </c>
      <c r="D136" s="129" t="n">
        <v>7.1245</v>
      </c>
      <c r="E136" s="129" t="n">
        <v>9.2959</v>
      </c>
      <c r="F136" s="129" t="n">
        <v>12</v>
      </c>
      <c r="G136" s="129" t="n">
        <v>7.4641</v>
      </c>
      <c r="H136" s="129" t="n">
        <v>6.2795</v>
      </c>
      <c r="I136" s="129" t="n">
        <v>9.2925</v>
      </c>
      <c r="J136" s="129" t="n">
        <v>0.1293</v>
      </c>
      <c r="L136" s="129"/>
      <c r="M136" s="129"/>
      <c r="N136" s="129"/>
      <c r="O136" s="129"/>
      <c r="P136" s="129"/>
      <c r="Q136" s="129"/>
      <c r="R136" s="129"/>
      <c r="T136" s="129"/>
      <c r="U136" s="129"/>
      <c r="V136" s="129"/>
      <c r="W136" s="129"/>
      <c r="X136" s="129"/>
      <c r="Y136" s="129"/>
      <c r="Z136" s="129"/>
    </row>
    <row r="137" s="135" customFormat="true" ht="12.75" hidden="true" customHeight="false" outlineLevel="1" collapsed="false">
      <c r="A137" s="133"/>
      <c r="B137" s="134"/>
      <c r="C137" s="132" t="s">
        <v>22</v>
      </c>
      <c r="D137" s="129" t="n">
        <v>14.0968</v>
      </c>
      <c r="E137" s="129" t="n">
        <v>15.3655</v>
      </c>
      <c r="F137" s="129" t="n">
        <v>13.1429</v>
      </c>
      <c r="G137" s="129" t="n">
        <v>13.2024</v>
      </c>
      <c r="H137" s="129" t="n">
        <v>16.738</v>
      </c>
      <c r="I137" s="129" t="n">
        <v>15.2693</v>
      </c>
      <c r="J137" s="129" t="n">
        <v>13.2803</v>
      </c>
      <c r="L137" s="129"/>
      <c r="M137" s="129"/>
      <c r="N137" s="129"/>
      <c r="O137" s="129"/>
      <c r="P137" s="129"/>
      <c r="Q137" s="129"/>
      <c r="R137" s="129"/>
      <c r="T137" s="129"/>
      <c r="U137" s="129"/>
      <c r="V137" s="129"/>
      <c r="W137" s="129"/>
      <c r="X137" s="129"/>
      <c r="Y137" s="129"/>
      <c r="Z137" s="129"/>
    </row>
    <row r="138" s="135" customFormat="true" ht="25.5" hidden="true" customHeight="false" outlineLevel="1" collapsed="false">
      <c r="A138" s="133"/>
      <c r="B138" s="134"/>
      <c r="C138" s="132" t="s">
        <v>96</v>
      </c>
      <c r="D138" s="129" t="n">
        <v>13.6502</v>
      </c>
      <c r="E138" s="129" t="n">
        <v>14.5</v>
      </c>
      <c r="F138" s="129" t="n">
        <v>0</v>
      </c>
      <c r="G138" s="129" t="n">
        <v>7.8686</v>
      </c>
      <c r="H138" s="129" t="n">
        <v>18.6236</v>
      </c>
      <c r="I138" s="129" t="n">
        <v>1.0066</v>
      </c>
      <c r="J138" s="129" t="n">
        <v>20.6683</v>
      </c>
    </row>
    <row r="139" s="135" customFormat="true" ht="25.5" hidden="true" customHeight="false" outlineLevel="1" collapsed="false">
      <c r="A139" s="133"/>
      <c r="B139" s="134"/>
      <c r="C139" s="132" t="s">
        <v>97</v>
      </c>
      <c r="D139" s="129" t="n">
        <v>19.1598</v>
      </c>
      <c r="E139" s="129" t="n">
        <v>0</v>
      </c>
      <c r="F139" s="129" t="n">
        <v>0</v>
      </c>
      <c r="G139" s="129" t="n">
        <v>15</v>
      </c>
      <c r="H139" s="129" t="n">
        <v>19.1687</v>
      </c>
      <c r="I139" s="129" t="n">
        <v>15.4991</v>
      </c>
      <c r="J139" s="129" t="n">
        <v>0</v>
      </c>
    </row>
    <row r="140" s="135" customFormat="true" ht="12.75" hidden="true" customHeight="true" outlineLevel="1" collapsed="false">
      <c r="A140" s="133"/>
      <c r="B140" s="134" t="s">
        <v>28</v>
      </c>
      <c r="C140" s="132" t="s">
        <v>27</v>
      </c>
      <c r="D140" s="129" t="n">
        <v>5.1213</v>
      </c>
      <c r="E140" s="129" t="n">
        <v>5.1705</v>
      </c>
      <c r="F140" s="129" t="n">
        <v>0</v>
      </c>
      <c r="G140" s="129" t="n">
        <v>3.699</v>
      </c>
      <c r="H140" s="129" t="n">
        <v>5.3254</v>
      </c>
      <c r="I140" s="129" t="n">
        <v>5.3983</v>
      </c>
      <c r="J140" s="129" t="n">
        <v>3.5878</v>
      </c>
    </row>
    <row r="141" s="135" customFormat="true" ht="12.75" hidden="true" customHeight="false" outlineLevel="1" collapsed="false">
      <c r="A141" s="133"/>
      <c r="B141" s="134"/>
      <c r="C141" s="132" t="s">
        <v>95</v>
      </c>
      <c r="D141" s="129" t="n">
        <v>1.212</v>
      </c>
      <c r="E141" s="129" t="n">
        <v>1</v>
      </c>
      <c r="F141" s="129" t="n">
        <v>0</v>
      </c>
      <c r="G141" s="129" t="n">
        <v>1.9998</v>
      </c>
      <c r="H141" s="129" t="n">
        <v>1.0077</v>
      </c>
      <c r="I141" s="129" t="n">
        <v>0.0092</v>
      </c>
      <c r="J141" s="129" t="n">
        <v>0.167</v>
      </c>
      <c r="L141" s="129"/>
      <c r="M141" s="129"/>
      <c r="N141" s="129"/>
      <c r="O141" s="129"/>
      <c r="P141" s="129"/>
      <c r="Q141" s="129"/>
      <c r="R141" s="129"/>
      <c r="T141" s="129"/>
      <c r="U141" s="129"/>
      <c r="V141" s="129"/>
      <c r="W141" s="129"/>
      <c r="X141" s="129"/>
      <c r="Y141" s="129"/>
      <c r="Z141" s="129"/>
    </row>
    <row r="142" s="135" customFormat="true" ht="12.75" hidden="true" customHeight="false" outlineLevel="1" collapsed="false">
      <c r="A142" s="133"/>
      <c r="B142" s="134"/>
      <c r="C142" s="132" t="s">
        <v>22</v>
      </c>
      <c r="D142" s="129" t="n">
        <v>5.2501</v>
      </c>
      <c r="E142" s="129" t="n">
        <v>5.1922</v>
      </c>
      <c r="F142" s="129" t="n">
        <v>0</v>
      </c>
      <c r="G142" s="129" t="n">
        <v>4.3113</v>
      </c>
      <c r="H142" s="129" t="n">
        <v>5.4216</v>
      </c>
      <c r="I142" s="129" t="n">
        <v>5.3983</v>
      </c>
      <c r="J142" s="129" t="n">
        <v>4.4221</v>
      </c>
      <c r="L142" s="129"/>
      <c r="M142" s="129"/>
      <c r="N142" s="129"/>
      <c r="O142" s="129"/>
      <c r="P142" s="129"/>
      <c r="Q142" s="129"/>
      <c r="R142" s="129"/>
      <c r="T142" s="129"/>
      <c r="U142" s="129"/>
      <c r="V142" s="129"/>
      <c r="W142" s="129"/>
      <c r="X142" s="129"/>
      <c r="Y142" s="129"/>
      <c r="Z142" s="129"/>
    </row>
    <row r="143" s="135" customFormat="true" ht="25.5" hidden="true" customHeight="false" outlineLevel="1" collapsed="false">
      <c r="A143" s="133"/>
      <c r="B143" s="134"/>
      <c r="C143" s="132" t="s">
        <v>96</v>
      </c>
      <c r="D143" s="129" t="n">
        <v>7.7083</v>
      </c>
      <c r="E143" s="129" t="n">
        <v>2.8</v>
      </c>
      <c r="F143" s="129" t="n">
        <v>0</v>
      </c>
      <c r="G143" s="129" t="n">
        <v>1.8</v>
      </c>
      <c r="H143" s="129" t="n">
        <v>7.7837</v>
      </c>
      <c r="I143" s="129" t="n">
        <v>0</v>
      </c>
      <c r="J143" s="129" t="n">
        <v>10.5</v>
      </c>
    </row>
    <row r="144" s="135" customFormat="true" ht="25.5" hidden="true" customHeight="false" outlineLevel="1" collapsed="false">
      <c r="A144" s="133"/>
      <c r="B144" s="134"/>
      <c r="C144" s="132" t="s">
        <v>97</v>
      </c>
      <c r="D144" s="129" t="n">
        <v>9.8968</v>
      </c>
      <c r="E144" s="129" t="n">
        <v>0</v>
      </c>
      <c r="F144" s="129" t="n">
        <v>0</v>
      </c>
      <c r="G144" s="129" t="n">
        <v>0</v>
      </c>
      <c r="H144" s="129" t="n">
        <v>9.8968</v>
      </c>
      <c r="I144" s="129" t="n">
        <v>0</v>
      </c>
      <c r="J144" s="129" t="n">
        <v>0</v>
      </c>
    </row>
    <row r="145" s="135" customFormat="true" ht="12.75" hidden="false" customHeight="false" outlineLevel="0" collapsed="false">
      <c r="A145" s="39" t="s">
        <v>39</v>
      </c>
      <c r="C145" s="136"/>
      <c r="D145" s="129" t="n">
        <v>10.4018</v>
      </c>
      <c r="E145" s="129" t="n">
        <v>13.8874</v>
      </c>
      <c r="F145" s="129" t="n">
        <v>0</v>
      </c>
      <c r="G145" s="129" t="n">
        <v>10.8593</v>
      </c>
      <c r="H145" s="129" t="n">
        <v>9.745</v>
      </c>
      <c r="I145" s="129" t="n">
        <v>13.6937</v>
      </c>
      <c r="J145" s="129" t="n">
        <v>4.6295</v>
      </c>
    </row>
    <row r="146" s="53" customFormat="true" ht="12.75" hidden="true" customHeight="false" outlineLevel="1" collapsed="false">
      <c r="A146" s="131" t="s">
        <v>12</v>
      </c>
      <c r="B146" s="131"/>
      <c r="C146" s="132" t="s">
        <v>95</v>
      </c>
      <c r="D146" s="129" t="n">
        <v>7.1016</v>
      </c>
      <c r="E146" s="129" t="n">
        <v>6.2894</v>
      </c>
      <c r="F146" s="129" t="n">
        <v>0</v>
      </c>
      <c r="G146" s="129" t="n">
        <v>8.7995</v>
      </c>
      <c r="H146" s="129" t="n">
        <v>4.8445</v>
      </c>
      <c r="I146" s="129" t="n">
        <v>12.7203</v>
      </c>
      <c r="J146" s="129" t="n">
        <v>0.0105</v>
      </c>
      <c r="L146" s="129"/>
      <c r="M146" s="129"/>
      <c r="N146" s="129"/>
      <c r="O146" s="129"/>
      <c r="P146" s="129"/>
      <c r="Q146" s="129"/>
      <c r="R146" s="129"/>
      <c r="T146" s="129"/>
      <c r="U146" s="129"/>
      <c r="V146" s="129"/>
      <c r="W146" s="129"/>
      <c r="X146" s="129"/>
      <c r="Y146" s="129"/>
      <c r="Z146" s="129"/>
    </row>
    <row r="147" s="53" customFormat="true" ht="12.75" hidden="true" customHeight="false" outlineLevel="1" collapsed="false">
      <c r="A147" s="131"/>
      <c r="B147" s="131"/>
      <c r="C147" s="132" t="s">
        <v>22</v>
      </c>
      <c r="D147" s="129" t="n">
        <v>12.0555</v>
      </c>
      <c r="E147" s="129" t="n">
        <v>15.3107</v>
      </c>
      <c r="F147" s="129" t="n">
        <v>0</v>
      </c>
      <c r="G147" s="129" t="n">
        <v>13.6971</v>
      </c>
      <c r="H147" s="129" t="n">
        <v>10.2558</v>
      </c>
      <c r="I147" s="129" t="n">
        <v>14.0155</v>
      </c>
      <c r="J147" s="129" t="n">
        <v>14.4624</v>
      </c>
      <c r="L147" s="129"/>
      <c r="M147" s="129"/>
      <c r="N147" s="129"/>
      <c r="O147" s="129"/>
      <c r="P147" s="129"/>
      <c r="Q147" s="129"/>
      <c r="R147" s="129"/>
      <c r="T147" s="129"/>
      <c r="U147" s="129"/>
      <c r="V147" s="129"/>
      <c r="W147" s="129"/>
      <c r="X147" s="129"/>
      <c r="Y147" s="129"/>
      <c r="Z147" s="129"/>
    </row>
    <row r="148" s="53" customFormat="true" ht="25.5" hidden="true" customHeight="false" outlineLevel="1" collapsed="false">
      <c r="A148" s="131"/>
      <c r="B148" s="131"/>
      <c r="C148" s="132" t="s">
        <v>96</v>
      </c>
      <c r="D148" s="129" t="n">
        <v>10.5952</v>
      </c>
      <c r="E148" s="129" t="n">
        <v>5.4565</v>
      </c>
      <c r="F148" s="129" t="n">
        <v>0</v>
      </c>
      <c r="G148" s="129" t="n">
        <v>6.6427</v>
      </c>
      <c r="H148" s="129" t="n">
        <v>12.6717</v>
      </c>
      <c r="I148" s="129" t="n">
        <v>0</v>
      </c>
      <c r="J148" s="129" t="n">
        <v>9.9</v>
      </c>
    </row>
    <row r="149" s="53" customFormat="true" ht="25.5" hidden="true" customHeight="false" outlineLevel="1" collapsed="false">
      <c r="A149" s="131"/>
      <c r="B149" s="131"/>
      <c r="C149" s="132" t="s">
        <v>97</v>
      </c>
      <c r="D149" s="129" t="n">
        <v>10.0058</v>
      </c>
      <c r="E149" s="129" t="n">
        <v>0</v>
      </c>
      <c r="F149" s="129" t="n">
        <v>0</v>
      </c>
      <c r="G149" s="129" t="n">
        <v>15.5</v>
      </c>
      <c r="H149" s="129" t="n">
        <v>10.002</v>
      </c>
      <c r="I149" s="129" t="n">
        <v>0</v>
      </c>
      <c r="J149" s="129" t="n">
        <v>0</v>
      </c>
    </row>
    <row r="150" s="135" customFormat="true" ht="12.75" hidden="true" customHeight="true" outlineLevel="1" collapsed="false">
      <c r="A150" s="133" t="s">
        <v>12</v>
      </c>
      <c r="B150" s="134" t="s">
        <v>98</v>
      </c>
      <c r="C150" s="132" t="s">
        <v>27</v>
      </c>
      <c r="D150" s="129" t="n">
        <v>12.1626</v>
      </c>
      <c r="E150" s="129" t="n">
        <v>14.0391</v>
      </c>
      <c r="F150" s="129" t="n">
        <v>0</v>
      </c>
      <c r="G150" s="129" t="n">
        <v>10.9145</v>
      </c>
      <c r="H150" s="129" t="n">
        <v>13.8584</v>
      </c>
      <c r="I150" s="129" t="n">
        <v>13.846</v>
      </c>
      <c r="J150" s="129" t="n">
        <v>12.3882</v>
      </c>
    </row>
    <row r="151" s="135" customFormat="true" ht="12.75" hidden="true" customHeight="false" outlineLevel="1" collapsed="false">
      <c r="A151" s="133"/>
      <c r="B151" s="134"/>
      <c r="C151" s="132" t="s">
        <v>95</v>
      </c>
      <c r="D151" s="129" t="n">
        <v>8.4182</v>
      </c>
      <c r="E151" s="129" t="n">
        <v>6.2894</v>
      </c>
      <c r="F151" s="129" t="n">
        <v>0</v>
      </c>
      <c r="G151" s="129" t="n">
        <v>8.8234</v>
      </c>
      <c r="H151" s="129" t="n">
        <v>7.5319</v>
      </c>
      <c r="I151" s="129" t="n">
        <v>12.7203</v>
      </c>
      <c r="J151" s="129" t="n">
        <v>0.014</v>
      </c>
      <c r="L151" s="129"/>
      <c r="M151" s="129"/>
      <c r="N151" s="129"/>
      <c r="O151" s="129"/>
      <c r="P151" s="129"/>
      <c r="Q151" s="129"/>
      <c r="R151" s="129"/>
      <c r="T151" s="129"/>
      <c r="U151" s="129"/>
      <c r="V151" s="129"/>
      <c r="W151" s="129"/>
      <c r="X151" s="129"/>
      <c r="Y151" s="129"/>
      <c r="Z151" s="129"/>
    </row>
    <row r="152" s="135" customFormat="true" ht="12.75" hidden="true" customHeight="false" outlineLevel="1" collapsed="false">
      <c r="A152" s="133"/>
      <c r="B152" s="134"/>
      <c r="C152" s="132" t="s">
        <v>22</v>
      </c>
      <c r="D152" s="129" t="n">
        <v>14.572</v>
      </c>
      <c r="E152" s="129" t="n">
        <v>15.3728</v>
      </c>
      <c r="F152" s="129" t="n">
        <v>0</v>
      </c>
      <c r="G152" s="129" t="n">
        <v>13.833</v>
      </c>
      <c r="H152" s="129" t="n">
        <v>15.6742</v>
      </c>
      <c r="I152" s="129" t="n">
        <v>14.2273</v>
      </c>
      <c r="J152" s="129" t="n">
        <v>16</v>
      </c>
      <c r="L152" s="129"/>
      <c r="M152" s="129"/>
      <c r="N152" s="129"/>
      <c r="O152" s="129"/>
      <c r="P152" s="129"/>
      <c r="Q152" s="129"/>
      <c r="R152" s="129"/>
      <c r="T152" s="129"/>
      <c r="U152" s="129"/>
      <c r="V152" s="129"/>
      <c r="W152" s="129"/>
      <c r="X152" s="129"/>
      <c r="Y152" s="129"/>
      <c r="Z152" s="129"/>
    </row>
    <row r="153" s="135" customFormat="true" ht="25.5" hidden="true" customHeight="false" outlineLevel="1" collapsed="false">
      <c r="A153" s="133"/>
      <c r="B153" s="134"/>
      <c r="C153" s="132" t="s">
        <v>96</v>
      </c>
      <c r="D153" s="129" t="n">
        <v>11.6682</v>
      </c>
      <c r="E153" s="129" t="n">
        <v>5.6551</v>
      </c>
      <c r="F153" s="129" t="n">
        <v>0</v>
      </c>
      <c r="G153" s="129" t="n">
        <v>6.6427</v>
      </c>
      <c r="H153" s="129" t="n">
        <v>16.0672</v>
      </c>
      <c r="I153" s="129" t="n">
        <v>0</v>
      </c>
      <c r="J153" s="129" t="n">
        <v>9.9</v>
      </c>
    </row>
    <row r="154" s="135" customFormat="true" ht="25.5" hidden="true" customHeight="false" outlineLevel="1" collapsed="false">
      <c r="A154" s="133"/>
      <c r="B154" s="134"/>
      <c r="C154" s="132" t="s">
        <v>97</v>
      </c>
      <c r="D154" s="129" t="n">
        <v>18.0147</v>
      </c>
      <c r="E154" s="129" t="n">
        <v>0</v>
      </c>
      <c r="F154" s="129" t="n">
        <v>0</v>
      </c>
      <c r="G154" s="129" t="n">
        <v>15.5</v>
      </c>
      <c r="H154" s="129" t="n">
        <v>18.0538</v>
      </c>
      <c r="I154" s="129" t="n">
        <v>0</v>
      </c>
      <c r="J154" s="129" t="n">
        <v>0</v>
      </c>
    </row>
    <row r="155" s="135" customFormat="true" ht="12.75" hidden="true" customHeight="true" outlineLevel="1" collapsed="false">
      <c r="A155" s="133"/>
      <c r="B155" s="134" t="s">
        <v>28</v>
      </c>
      <c r="C155" s="132" t="s">
        <v>27</v>
      </c>
      <c r="D155" s="129" t="n">
        <v>4.8604</v>
      </c>
      <c r="E155" s="129" t="n">
        <v>4.9292</v>
      </c>
      <c r="F155" s="129" t="n">
        <v>0</v>
      </c>
      <c r="G155" s="129" t="n">
        <v>4.4691</v>
      </c>
      <c r="H155" s="129" t="n">
        <v>4.8663</v>
      </c>
      <c r="I155" s="129" t="n">
        <v>5.3779</v>
      </c>
      <c r="J155" s="129" t="n">
        <v>0.3628</v>
      </c>
    </row>
    <row r="156" s="135" customFormat="true" ht="12.75" hidden="true" customHeight="false" outlineLevel="1" collapsed="false">
      <c r="A156" s="133"/>
      <c r="B156" s="134"/>
      <c r="C156" s="132" t="s">
        <v>95</v>
      </c>
      <c r="D156" s="129" t="n">
        <v>1.0579</v>
      </c>
      <c r="E156" s="129" t="n">
        <v>0</v>
      </c>
      <c r="F156" s="129" t="n">
        <v>0</v>
      </c>
      <c r="G156" s="129" t="n">
        <v>0.549</v>
      </c>
      <c r="H156" s="129" t="n">
        <v>1.0625</v>
      </c>
      <c r="I156" s="129" t="n">
        <v>0</v>
      </c>
      <c r="J156" s="129" t="n">
        <v>0.01</v>
      </c>
      <c r="L156" s="129"/>
      <c r="M156" s="129"/>
      <c r="N156" s="129"/>
      <c r="O156" s="129"/>
      <c r="P156" s="129"/>
      <c r="Q156" s="129"/>
      <c r="R156" s="129"/>
      <c r="T156" s="129"/>
      <c r="U156" s="129"/>
      <c r="V156" s="129"/>
      <c r="W156" s="129"/>
      <c r="X156" s="129"/>
      <c r="Y156" s="129"/>
      <c r="Z156" s="129"/>
    </row>
    <row r="157" s="135" customFormat="true" ht="12.75" hidden="true" customHeight="false" outlineLevel="1" collapsed="false">
      <c r="A157" s="133"/>
      <c r="B157" s="134"/>
      <c r="C157" s="132" t="s">
        <v>22</v>
      </c>
      <c r="D157" s="129" t="n">
        <v>4.9633</v>
      </c>
      <c r="E157" s="129" t="n">
        <v>4.762</v>
      </c>
      <c r="F157" s="129" t="n">
        <v>0</v>
      </c>
      <c r="G157" s="129" t="n">
        <v>4.9683</v>
      </c>
      <c r="H157" s="129" t="n">
        <v>4.963</v>
      </c>
      <c r="I157" s="129" t="n">
        <v>5.3779</v>
      </c>
      <c r="J157" s="129" t="n">
        <v>5.1303</v>
      </c>
      <c r="L157" s="129"/>
      <c r="M157" s="129"/>
      <c r="N157" s="129"/>
      <c r="O157" s="129"/>
      <c r="P157" s="129"/>
      <c r="Q157" s="129"/>
      <c r="R157" s="129"/>
      <c r="T157" s="129"/>
      <c r="U157" s="129"/>
      <c r="V157" s="129"/>
      <c r="W157" s="129"/>
      <c r="X157" s="129"/>
      <c r="Y157" s="129"/>
      <c r="Z157" s="129"/>
    </row>
    <row r="158" s="135" customFormat="true" ht="25.5" hidden="true" customHeight="false" outlineLevel="1" collapsed="false">
      <c r="A158" s="133"/>
      <c r="B158" s="134"/>
      <c r="C158" s="132" t="s">
        <v>96</v>
      </c>
      <c r="D158" s="129" t="n">
        <v>7.6541</v>
      </c>
      <c r="E158" s="129" t="n">
        <v>5</v>
      </c>
      <c r="F158" s="129" t="n">
        <v>0</v>
      </c>
      <c r="G158" s="129" t="n">
        <v>0</v>
      </c>
      <c r="H158" s="129" t="n">
        <v>7.6712</v>
      </c>
      <c r="I158" s="129" t="n">
        <v>0</v>
      </c>
      <c r="J158" s="129" t="n">
        <v>0</v>
      </c>
    </row>
    <row r="159" s="135" customFormat="true" ht="25.5" hidden="true" customHeight="false" outlineLevel="1" collapsed="false">
      <c r="A159" s="133"/>
      <c r="B159" s="134"/>
      <c r="C159" s="132" t="s">
        <v>97</v>
      </c>
      <c r="D159" s="129" t="n">
        <v>9.6242</v>
      </c>
      <c r="E159" s="129" t="n">
        <v>0</v>
      </c>
      <c r="F159" s="129" t="n">
        <v>0</v>
      </c>
      <c r="G159" s="129" t="n">
        <v>0</v>
      </c>
      <c r="H159" s="129" t="n">
        <v>9.6242</v>
      </c>
      <c r="I159" s="129" t="n">
        <v>0</v>
      </c>
      <c r="J159" s="129" t="n">
        <v>0</v>
      </c>
    </row>
    <row r="160" s="135" customFormat="true" ht="12.75" hidden="false" customHeight="false" outlineLevel="0" collapsed="false">
      <c r="A160" s="39" t="s">
        <v>40</v>
      </c>
      <c r="C160" s="136"/>
      <c r="D160" s="129" t="n">
        <v>8.63722188385801</v>
      </c>
      <c r="E160" s="129" t="n">
        <v>9.07918274702197</v>
      </c>
      <c r="F160" s="129" t="n">
        <v>11.8482602735157</v>
      </c>
      <c r="G160" s="129" t="n">
        <v>8.46369459476066</v>
      </c>
      <c r="H160" s="129" t="n">
        <v>9.50950578920772</v>
      </c>
      <c r="I160" s="129" t="n">
        <v>9.44808070891347</v>
      </c>
      <c r="J160" s="129" t="n">
        <v>5.24799405284174</v>
      </c>
    </row>
    <row r="161" s="53" customFormat="true" ht="12.75" hidden="true" customHeight="false" outlineLevel="1" collapsed="false">
      <c r="A161" s="131" t="s">
        <v>12</v>
      </c>
      <c r="B161" s="131"/>
      <c r="C161" s="132" t="s">
        <v>95</v>
      </c>
      <c r="D161" s="129" t="n">
        <v>6.59587128153168</v>
      </c>
      <c r="E161" s="129" t="n">
        <v>7.34740113249723</v>
      </c>
      <c r="F161" s="129" t="n">
        <v>4.5522</v>
      </c>
      <c r="G161" s="129" t="n">
        <v>6.77481598870182</v>
      </c>
      <c r="H161" s="129" t="n">
        <v>5.90628098140556</v>
      </c>
      <c r="I161" s="129" t="n">
        <v>9.10417587792286</v>
      </c>
      <c r="J161" s="129" t="n">
        <v>8.33139069798365</v>
      </c>
      <c r="L161" s="129"/>
      <c r="M161" s="129"/>
      <c r="N161" s="129"/>
      <c r="O161" s="129"/>
      <c r="P161" s="129"/>
      <c r="Q161" s="129"/>
      <c r="R161" s="129"/>
      <c r="T161" s="129"/>
      <c r="U161" s="129"/>
      <c r="V161" s="129"/>
      <c r="W161" s="129"/>
      <c r="X161" s="129"/>
      <c r="Y161" s="129"/>
      <c r="Z161" s="129"/>
    </row>
    <row r="162" s="53" customFormat="true" ht="12.75" hidden="true" customHeight="false" outlineLevel="1" collapsed="false">
      <c r="A162" s="131"/>
      <c r="B162" s="131"/>
      <c r="C162" s="132" t="s">
        <v>22</v>
      </c>
      <c r="D162" s="129" t="n">
        <v>8.81222862665249</v>
      </c>
      <c r="E162" s="129" t="n">
        <v>9.26021855275863</v>
      </c>
      <c r="F162" s="129" t="n">
        <v>15.9089251000831</v>
      </c>
      <c r="G162" s="129" t="n">
        <v>8.65205979398731</v>
      </c>
      <c r="H162" s="129" t="n">
        <v>10.1544946313585</v>
      </c>
      <c r="I162" s="129" t="n">
        <v>9.53379915609268</v>
      </c>
      <c r="J162" s="129" t="n">
        <v>5.58703660077502</v>
      </c>
      <c r="L162" s="129"/>
      <c r="M162" s="129"/>
      <c r="N162" s="129"/>
      <c r="O162" s="129"/>
      <c r="P162" s="129"/>
      <c r="Q162" s="129"/>
      <c r="R162" s="129"/>
      <c r="T162" s="129"/>
      <c r="U162" s="129"/>
      <c r="V162" s="129"/>
      <c r="W162" s="129"/>
      <c r="X162" s="129"/>
      <c r="Y162" s="129"/>
      <c r="Z162" s="129"/>
    </row>
    <row r="163" s="53" customFormat="true" ht="25.5" hidden="true" customHeight="false" outlineLevel="1" collapsed="false">
      <c r="A163" s="131"/>
      <c r="B163" s="131"/>
      <c r="C163" s="132" t="s">
        <v>96</v>
      </c>
      <c r="D163" s="129" t="n">
        <v>10.207526306497</v>
      </c>
      <c r="E163" s="129" t="n">
        <v>7.9112411964576</v>
      </c>
      <c r="F163" s="129" t="n">
        <v>17</v>
      </c>
      <c r="G163" s="129" t="n">
        <v>6.92943432002145</v>
      </c>
      <c r="H163" s="129" t="n">
        <v>11.6640500271238</v>
      </c>
      <c r="I163" s="129" t="n">
        <v>7.7607</v>
      </c>
      <c r="J163" s="129" t="n">
        <v>8.9739</v>
      </c>
    </row>
    <row r="164" s="53" customFormat="true" ht="25.5" hidden="true" customHeight="false" outlineLevel="1" collapsed="false">
      <c r="A164" s="131"/>
      <c r="B164" s="131"/>
      <c r="C164" s="132" t="s">
        <v>97</v>
      </c>
      <c r="D164" s="129" t="n">
        <v>12.3675975599578</v>
      </c>
      <c r="E164" s="129" t="n">
        <v>14.0135928256471</v>
      </c>
      <c r="F164" s="129" t="s">
        <v>30</v>
      </c>
      <c r="G164" s="129" t="n">
        <v>10.1297</v>
      </c>
      <c r="H164" s="129" t="n">
        <v>13.1278283953679</v>
      </c>
      <c r="I164" s="129" t="s">
        <v>30</v>
      </c>
      <c r="J164" s="129" t="n">
        <v>2.908</v>
      </c>
    </row>
    <row r="165" s="135" customFormat="true" ht="12.75" hidden="true" customHeight="true" outlineLevel="1" collapsed="false">
      <c r="A165" s="133" t="s">
        <v>12</v>
      </c>
      <c r="B165" s="134" t="s">
        <v>98</v>
      </c>
      <c r="C165" s="132" t="s">
        <v>27</v>
      </c>
      <c r="D165" s="129" t="n">
        <v>9.20608683466164</v>
      </c>
      <c r="E165" s="129" t="n">
        <v>9.51714466522764</v>
      </c>
      <c r="F165" s="129" t="n">
        <v>11.8597522816233</v>
      </c>
      <c r="G165" s="129" t="n">
        <v>8.80336596866382</v>
      </c>
      <c r="H165" s="129" t="n">
        <v>14.1358937597065</v>
      </c>
      <c r="I165" s="129" t="n">
        <v>9.99581082370168</v>
      </c>
      <c r="J165" s="129" t="n">
        <v>12.3786515261857</v>
      </c>
    </row>
    <row r="166" s="135" customFormat="true" ht="12.75" hidden="true" customHeight="false" outlineLevel="1" collapsed="false">
      <c r="A166" s="133"/>
      <c r="B166" s="134"/>
      <c r="C166" s="132" t="s">
        <v>95</v>
      </c>
      <c r="D166" s="129" t="n">
        <v>7.44689859782076</v>
      </c>
      <c r="E166" s="129" t="n">
        <v>7.34830106335062</v>
      </c>
      <c r="F166" s="129" t="n">
        <v>4.5522</v>
      </c>
      <c r="G166" s="129" t="n">
        <v>7.20671404455482</v>
      </c>
      <c r="H166" s="129" t="n">
        <v>8.36096759353246</v>
      </c>
      <c r="I166" s="129" t="n">
        <v>9.11363804011323</v>
      </c>
      <c r="J166" s="129" t="n">
        <v>10.4371293074732</v>
      </c>
      <c r="L166" s="129"/>
      <c r="M166" s="129"/>
      <c r="N166" s="129"/>
      <c r="O166" s="129"/>
      <c r="P166" s="129"/>
      <c r="Q166" s="129"/>
      <c r="R166" s="129"/>
      <c r="T166" s="129"/>
      <c r="U166" s="129"/>
      <c r="V166" s="129"/>
      <c r="W166" s="129"/>
      <c r="X166" s="129"/>
      <c r="Y166" s="129"/>
      <c r="Z166" s="129"/>
    </row>
    <row r="167" s="135" customFormat="true" ht="12.75" hidden="true" customHeight="false" outlineLevel="1" collapsed="false">
      <c r="A167" s="133"/>
      <c r="B167" s="134"/>
      <c r="C167" s="132" t="s">
        <v>22</v>
      </c>
      <c r="D167" s="129" t="n">
        <v>9.30324962125201</v>
      </c>
      <c r="E167" s="129" t="n">
        <v>9.65908214427402</v>
      </c>
      <c r="F167" s="129" t="n">
        <v>15.9384070384749</v>
      </c>
      <c r="G167" s="129" t="n">
        <v>8.98914479489455</v>
      </c>
      <c r="H167" s="129" t="n">
        <v>16.2309751800629</v>
      </c>
      <c r="I167" s="129" t="n">
        <v>10.218196216796</v>
      </c>
      <c r="J167" s="129" t="n">
        <v>6.1767</v>
      </c>
      <c r="L167" s="129"/>
      <c r="M167" s="129"/>
      <c r="N167" s="129"/>
      <c r="O167" s="129"/>
      <c r="P167" s="129"/>
      <c r="Q167" s="129"/>
      <c r="R167" s="129"/>
      <c r="T167" s="129"/>
      <c r="U167" s="129"/>
      <c r="V167" s="129"/>
      <c r="W167" s="129"/>
      <c r="X167" s="129"/>
      <c r="Y167" s="129"/>
      <c r="Z167" s="129"/>
    </row>
    <row r="168" s="135" customFormat="true" ht="25.5" hidden="true" customHeight="false" outlineLevel="1" collapsed="false">
      <c r="A168" s="133"/>
      <c r="B168" s="134"/>
      <c r="C168" s="132" t="s">
        <v>96</v>
      </c>
      <c r="D168" s="129" t="n">
        <v>13.1912624366514</v>
      </c>
      <c r="E168" s="129" t="n">
        <v>13.0577008839685</v>
      </c>
      <c r="F168" s="129" t="n">
        <v>17</v>
      </c>
      <c r="G168" s="129" t="n">
        <v>6.93777128559731</v>
      </c>
      <c r="H168" s="129" t="n">
        <v>18.3426905876927</v>
      </c>
      <c r="I168" s="129" t="n">
        <v>10.4286</v>
      </c>
      <c r="J168" s="129" t="n">
        <v>18.0623</v>
      </c>
    </row>
    <row r="169" s="135" customFormat="true" ht="25.5" hidden="true" customHeight="false" outlineLevel="1" collapsed="false">
      <c r="A169" s="133"/>
      <c r="B169" s="134"/>
      <c r="C169" s="132" t="s">
        <v>97</v>
      </c>
      <c r="D169" s="129" t="n">
        <v>19.5317603183797</v>
      </c>
      <c r="E169" s="129" t="n">
        <v>14.0135928256471</v>
      </c>
      <c r="F169" s="129" t="s">
        <v>30</v>
      </c>
      <c r="G169" s="129" t="n">
        <v>14.344</v>
      </c>
      <c r="H169" s="129" t="n">
        <v>21.5066243857994</v>
      </c>
      <c r="I169" s="129" t="s">
        <v>30</v>
      </c>
      <c r="J169" s="129" t="s">
        <v>30</v>
      </c>
    </row>
    <row r="170" s="135" customFormat="true" ht="12.75" hidden="true" customHeight="true" outlineLevel="1" collapsed="false">
      <c r="A170" s="133"/>
      <c r="B170" s="134" t="s">
        <v>28</v>
      </c>
      <c r="C170" s="132" t="s">
        <v>27</v>
      </c>
      <c r="D170" s="129" t="n">
        <v>4.51794651120326</v>
      </c>
      <c r="E170" s="129" t="n">
        <v>4.7844</v>
      </c>
      <c r="F170" s="129" t="n">
        <v>5.5941</v>
      </c>
      <c r="G170" s="129" t="n">
        <v>4.01610204763604</v>
      </c>
      <c r="H170" s="129" t="n">
        <v>4.98509130869811</v>
      </c>
      <c r="I170" s="129" t="n">
        <v>4.3693</v>
      </c>
      <c r="J170" s="129" t="n">
        <v>3.05925214078486</v>
      </c>
    </row>
    <row r="171" s="135" customFormat="true" ht="12.75" hidden="true" customHeight="false" outlineLevel="1" collapsed="false">
      <c r="A171" s="133"/>
      <c r="B171" s="134"/>
      <c r="C171" s="132" t="s">
        <v>95</v>
      </c>
      <c r="D171" s="129" t="n">
        <v>0.841301386459525</v>
      </c>
      <c r="E171" s="129" t="n">
        <v>1.3604</v>
      </c>
      <c r="F171" s="129" t="n">
        <v>0.0101</v>
      </c>
      <c r="G171" s="129" t="n">
        <v>0.335550558949328</v>
      </c>
      <c r="H171" s="129" t="n">
        <v>1.09236206517889</v>
      </c>
      <c r="I171" s="129" t="n">
        <v>1.7483</v>
      </c>
      <c r="J171" s="129" t="n">
        <v>0.729567454720935</v>
      </c>
    </row>
    <row r="172" s="135" customFormat="true" ht="12.75" hidden="true" customHeight="false" outlineLevel="1" collapsed="false">
      <c r="A172" s="133"/>
      <c r="B172" s="134"/>
      <c r="C172" s="132" t="s">
        <v>22</v>
      </c>
      <c r="D172" s="129" t="n">
        <v>4.59322377416276</v>
      </c>
      <c r="E172" s="129" t="n">
        <v>4.5675</v>
      </c>
      <c r="F172" s="129" t="n">
        <v>5.6</v>
      </c>
      <c r="G172" s="129" t="n">
        <v>4.27634774786507</v>
      </c>
      <c r="H172" s="129" t="n">
        <v>5.11644098668689</v>
      </c>
      <c r="I172" s="129" t="n">
        <v>4.3218</v>
      </c>
      <c r="J172" s="129" t="n">
        <v>4.05778048552866</v>
      </c>
    </row>
    <row r="173" s="135" customFormat="true" ht="25.5" hidden="true" customHeight="false" outlineLevel="1" collapsed="false">
      <c r="A173" s="133"/>
      <c r="B173" s="134"/>
      <c r="C173" s="132" t="s">
        <v>96</v>
      </c>
      <c r="D173" s="129" t="n">
        <v>8.99451446838573</v>
      </c>
      <c r="E173" s="129" t="s">
        <v>30</v>
      </c>
      <c r="F173" s="129" t="s">
        <v>30</v>
      </c>
      <c r="G173" s="129" t="n">
        <v>9.2993</v>
      </c>
      <c r="H173" s="129" t="n">
        <v>8.90814067767266</v>
      </c>
      <c r="I173" s="129" t="s">
        <v>30</v>
      </c>
      <c r="J173" s="129" t="n">
        <v>2.908</v>
      </c>
    </row>
    <row r="174" s="135" customFormat="true" ht="25.5" hidden="true" customHeight="false" outlineLevel="1" collapsed="false">
      <c r="A174" s="133"/>
      <c r="B174" s="134"/>
      <c r="C174" s="132" t="s">
        <v>97</v>
      </c>
      <c r="D174" s="129" t="s">
        <v>30</v>
      </c>
      <c r="E174" s="129" t="s">
        <v>30</v>
      </c>
      <c r="F174" s="129" t="s">
        <v>30</v>
      </c>
      <c r="G174" s="129" t="s">
        <v>30</v>
      </c>
      <c r="H174" s="129" t="s">
        <v>30</v>
      </c>
      <c r="I174" s="129" t="s">
        <v>30</v>
      </c>
      <c r="J174" s="129" t="s">
        <v>30</v>
      </c>
    </row>
    <row r="175" s="135" customFormat="true" ht="12.75" hidden="false" customHeight="false" outlineLevel="0" collapsed="false">
      <c r="A175" s="39" t="s">
        <v>41</v>
      </c>
      <c r="C175" s="136"/>
      <c r="D175" s="129" t="n">
        <v>10.1974</v>
      </c>
      <c r="E175" s="129" t="n">
        <v>15.0392</v>
      </c>
      <c r="F175" s="129" t="n">
        <v>15.5811</v>
      </c>
      <c r="G175" s="129" t="n">
        <v>9.809</v>
      </c>
      <c r="H175" s="129" t="n">
        <v>10.7</v>
      </c>
      <c r="I175" s="129" t="n">
        <v>12.5583</v>
      </c>
      <c r="J175" s="129" t="n">
        <v>3.9431</v>
      </c>
    </row>
    <row r="176" s="53" customFormat="true" ht="12.75" hidden="true" customHeight="false" outlineLevel="1" collapsed="false">
      <c r="A176" s="131" t="s">
        <v>12</v>
      </c>
      <c r="B176" s="131"/>
      <c r="C176" s="132" t="s">
        <v>95</v>
      </c>
      <c r="D176" s="129" t="n">
        <v>7.3628</v>
      </c>
      <c r="E176" s="129" t="n">
        <v>6.1569</v>
      </c>
      <c r="F176" s="129" t="n">
        <v>12</v>
      </c>
      <c r="G176" s="129" t="n">
        <v>8.1133</v>
      </c>
      <c r="H176" s="129" t="n">
        <v>4.6217</v>
      </c>
      <c r="I176" s="129" t="n">
        <v>9.7716</v>
      </c>
      <c r="J176" s="129" t="n">
        <v>3.9431</v>
      </c>
      <c r="L176" s="129"/>
      <c r="M176" s="129"/>
      <c r="N176" s="129"/>
      <c r="O176" s="129"/>
      <c r="P176" s="129"/>
      <c r="Q176" s="129"/>
      <c r="R176" s="129"/>
      <c r="T176" s="129"/>
      <c r="U176" s="129"/>
      <c r="V176" s="129"/>
      <c r="W176" s="129"/>
      <c r="X176" s="129"/>
      <c r="Y176" s="129"/>
      <c r="Z176" s="129"/>
    </row>
    <row r="177" s="53" customFormat="true" ht="12.75" hidden="true" customHeight="false" outlineLevel="1" collapsed="false">
      <c r="A177" s="131"/>
      <c r="B177" s="131"/>
      <c r="C177" s="132" t="s">
        <v>22</v>
      </c>
      <c r="D177" s="129" t="n">
        <v>12.2953</v>
      </c>
      <c r="E177" s="129" t="n">
        <v>15.0884</v>
      </c>
      <c r="F177" s="129" t="n">
        <v>16.9074</v>
      </c>
      <c r="G177" s="129" t="n">
        <v>12.1399</v>
      </c>
      <c r="H177" s="129" t="n">
        <v>12.3598</v>
      </c>
      <c r="I177" s="129" t="n">
        <v>17.3343</v>
      </c>
      <c r="J177" s="129" t="n">
        <v>0</v>
      </c>
      <c r="L177" s="129"/>
      <c r="M177" s="129"/>
      <c r="N177" s="129"/>
      <c r="O177" s="129"/>
      <c r="P177" s="129"/>
      <c r="Q177" s="129"/>
      <c r="R177" s="129"/>
      <c r="T177" s="129"/>
      <c r="U177" s="129"/>
      <c r="V177" s="129"/>
      <c r="W177" s="129"/>
      <c r="X177" s="129"/>
      <c r="Y177" s="129"/>
      <c r="Z177" s="129"/>
    </row>
    <row r="178" s="53" customFormat="true" ht="25.5" hidden="true" customHeight="false" outlineLevel="1" collapsed="false">
      <c r="A178" s="131"/>
      <c r="B178" s="131"/>
      <c r="C178" s="132" t="s">
        <v>96</v>
      </c>
      <c r="D178" s="129" t="n">
        <v>10.8053</v>
      </c>
      <c r="E178" s="129" t="n">
        <v>0</v>
      </c>
      <c r="F178" s="129" t="n">
        <v>0</v>
      </c>
      <c r="G178" s="129" t="n">
        <v>6.1059</v>
      </c>
      <c r="H178" s="129" t="n">
        <v>12.9419</v>
      </c>
      <c r="I178" s="129" t="n">
        <v>0</v>
      </c>
      <c r="J178" s="129" t="n">
        <v>0</v>
      </c>
    </row>
    <row r="179" s="53" customFormat="true" ht="25.5" hidden="true" customHeight="false" outlineLevel="1" collapsed="false">
      <c r="A179" s="131"/>
      <c r="B179" s="131"/>
      <c r="C179" s="132" t="s">
        <v>97</v>
      </c>
      <c r="D179" s="129" t="n">
        <v>10.709</v>
      </c>
      <c r="E179" s="129" t="n">
        <v>0</v>
      </c>
      <c r="F179" s="129" t="n">
        <v>0</v>
      </c>
      <c r="G179" s="129" t="n">
        <v>0</v>
      </c>
      <c r="H179" s="129" t="n">
        <v>10.709</v>
      </c>
      <c r="I179" s="129" t="n">
        <v>0</v>
      </c>
      <c r="J179" s="129" t="n">
        <v>0</v>
      </c>
    </row>
    <row r="180" s="135" customFormat="true" ht="12.75" hidden="true" customHeight="true" outlineLevel="1" collapsed="false">
      <c r="A180" s="133" t="s">
        <v>12</v>
      </c>
      <c r="B180" s="134" t="s">
        <v>98</v>
      </c>
      <c r="C180" s="132" t="s">
        <v>27</v>
      </c>
      <c r="D180" s="129" t="n">
        <v>11.0007</v>
      </c>
      <c r="E180" s="129" t="n">
        <v>15.0392</v>
      </c>
      <c r="F180" s="129" t="n">
        <v>15.5811</v>
      </c>
      <c r="G180" s="129" t="n">
        <v>9.9314</v>
      </c>
      <c r="H180" s="129" t="n">
        <v>13.4615</v>
      </c>
      <c r="I180" s="129" t="n">
        <v>12.5803</v>
      </c>
      <c r="J180" s="129" t="n">
        <v>3.9431</v>
      </c>
    </row>
    <row r="181" s="135" customFormat="true" ht="12.75" hidden="true" customHeight="false" outlineLevel="1" collapsed="false">
      <c r="A181" s="133"/>
      <c r="B181" s="134"/>
      <c r="C181" s="132" t="s">
        <v>95</v>
      </c>
      <c r="D181" s="129" t="n">
        <v>7.8693</v>
      </c>
      <c r="E181" s="129" t="n">
        <v>6.1569</v>
      </c>
      <c r="F181" s="129" t="n">
        <v>12</v>
      </c>
      <c r="G181" s="129" t="n">
        <v>8.3129</v>
      </c>
      <c r="H181" s="129" t="n">
        <v>5.7726</v>
      </c>
      <c r="I181" s="129" t="n">
        <v>9.7716</v>
      </c>
      <c r="J181" s="129" t="n">
        <v>3.9431</v>
      </c>
      <c r="L181" s="129"/>
      <c r="M181" s="129"/>
      <c r="N181" s="129"/>
      <c r="O181" s="129"/>
      <c r="P181" s="129"/>
      <c r="Q181" s="129"/>
      <c r="R181" s="129"/>
      <c r="T181" s="129"/>
      <c r="U181" s="129"/>
      <c r="V181" s="129"/>
      <c r="W181" s="129"/>
      <c r="X181" s="129"/>
      <c r="Y181" s="129"/>
      <c r="Z181" s="129"/>
    </row>
    <row r="182" s="135" customFormat="true" ht="12.75" hidden="true" customHeight="false" outlineLevel="1" collapsed="false">
      <c r="A182" s="133"/>
      <c r="B182" s="134"/>
      <c r="C182" s="132" t="s">
        <v>22</v>
      </c>
      <c r="D182" s="129" t="n">
        <v>13.3802</v>
      </c>
      <c r="E182" s="129" t="n">
        <v>15.0884</v>
      </c>
      <c r="F182" s="129" t="n">
        <v>16.9074</v>
      </c>
      <c r="G182" s="129" t="n">
        <v>12.1507</v>
      </c>
      <c r="H182" s="129" t="n">
        <v>15.6211</v>
      </c>
      <c r="I182" s="129" t="n">
        <v>17.4348</v>
      </c>
      <c r="J182" s="129" t="n">
        <v>0</v>
      </c>
      <c r="L182" s="129"/>
      <c r="M182" s="129"/>
      <c r="N182" s="129"/>
      <c r="O182" s="129"/>
      <c r="P182" s="129"/>
      <c r="Q182" s="129"/>
      <c r="R182" s="129"/>
      <c r="T182" s="129"/>
      <c r="U182" s="129"/>
      <c r="V182" s="129"/>
      <c r="W182" s="129"/>
      <c r="X182" s="129"/>
      <c r="Y182" s="129"/>
      <c r="Z182" s="129"/>
    </row>
    <row r="183" s="135" customFormat="true" ht="25.5" hidden="true" customHeight="false" outlineLevel="1" collapsed="false">
      <c r="A183" s="133"/>
      <c r="B183" s="134"/>
      <c r="C183" s="132" t="s">
        <v>96</v>
      </c>
      <c r="D183" s="129" t="n">
        <v>12.4474</v>
      </c>
      <c r="E183" s="129" t="n">
        <v>0</v>
      </c>
      <c r="F183" s="129" t="n">
        <v>0</v>
      </c>
      <c r="G183" s="129" t="n">
        <v>6.1059</v>
      </c>
      <c r="H183" s="129" t="n">
        <v>17.9803</v>
      </c>
      <c r="I183" s="129" t="n">
        <v>0</v>
      </c>
      <c r="J183" s="129" t="n">
        <v>0</v>
      </c>
    </row>
    <row r="184" s="135" customFormat="true" ht="25.5" hidden="true" customHeight="false" outlineLevel="1" collapsed="false">
      <c r="A184" s="133"/>
      <c r="B184" s="134"/>
      <c r="C184" s="132" t="s">
        <v>97</v>
      </c>
      <c r="D184" s="129" t="n">
        <v>19.4678</v>
      </c>
      <c r="E184" s="129" t="n">
        <v>0</v>
      </c>
      <c r="F184" s="129" t="n">
        <v>0</v>
      </c>
      <c r="G184" s="129" t="n">
        <v>0</v>
      </c>
      <c r="H184" s="129" t="n">
        <v>19.4678</v>
      </c>
      <c r="I184" s="129" t="n">
        <v>0</v>
      </c>
      <c r="J184" s="129" t="n">
        <v>0</v>
      </c>
    </row>
    <row r="185" s="135" customFormat="true" ht="12.75" hidden="true" customHeight="true" outlineLevel="1" collapsed="false">
      <c r="A185" s="133"/>
      <c r="B185" s="134" t="s">
        <v>28</v>
      </c>
      <c r="C185" s="132" t="s">
        <v>27</v>
      </c>
      <c r="D185" s="129" t="n">
        <v>5.1168</v>
      </c>
      <c r="E185" s="129" t="n">
        <v>0</v>
      </c>
      <c r="F185" s="129" t="n">
        <v>0</v>
      </c>
      <c r="G185" s="129" t="n">
        <v>0.3851</v>
      </c>
      <c r="H185" s="129" t="n">
        <v>5.4058</v>
      </c>
      <c r="I185" s="129" t="n">
        <v>5.4981</v>
      </c>
      <c r="J185" s="129" t="n">
        <v>0</v>
      </c>
    </row>
    <row r="186" s="135" customFormat="true" ht="12.75" hidden="true" customHeight="false" outlineLevel="1" collapsed="false">
      <c r="A186" s="133"/>
      <c r="B186" s="134"/>
      <c r="C186" s="132" t="s">
        <v>95</v>
      </c>
      <c r="D186" s="129" t="n">
        <v>0.8236</v>
      </c>
      <c r="E186" s="129" t="n">
        <v>0</v>
      </c>
      <c r="F186" s="129" t="n">
        <v>0</v>
      </c>
      <c r="G186" s="129" t="n">
        <v>0.2798</v>
      </c>
      <c r="H186" s="129" t="n">
        <v>1.0243</v>
      </c>
      <c r="I186" s="129" t="n">
        <v>0.0102</v>
      </c>
      <c r="J186" s="129" t="n">
        <v>0</v>
      </c>
      <c r="L186" s="129"/>
      <c r="M186" s="129"/>
      <c r="N186" s="129"/>
      <c r="O186" s="129"/>
      <c r="P186" s="129"/>
      <c r="Q186" s="129"/>
      <c r="R186" s="129"/>
      <c r="T186" s="129"/>
      <c r="U186" s="129"/>
      <c r="V186" s="129"/>
      <c r="W186" s="129"/>
      <c r="X186" s="129"/>
      <c r="Y186" s="129"/>
      <c r="Z186" s="129"/>
    </row>
    <row r="187" s="135" customFormat="true" ht="12.75" hidden="true" customHeight="false" outlineLevel="1" collapsed="false">
      <c r="A187" s="133"/>
      <c r="B187" s="134"/>
      <c r="C187" s="132" t="s">
        <v>22</v>
      </c>
      <c r="D187" s="129" t="n">
        <v>5.0131</v>
      </c>
      <c r="E187" s="129" t="n">
        <v>0</v>
      </c>
      <c r="F187" s="129" t="n">
        <v>0</v>
      </c>
      <c r="G187" s="129" t="n">
        <v>2.862</v>
      </c>
      <c r="H187" s="129" t="n">
        <v>5.0239</v>
      </c>
      <c r="I187" s="129" t="n">
        <v>5.5</v>
      </c>
      <c r="J187" s="129" t="n">
        <v>0</v>
      </c>
      <c r="L187" s="129"/>
      <c r="M187" s="129"/>
      <c r="N187" s="129"/>
      <c r="O187" s="129"/>
      <c r="P187" s="129"/>
      <c r="Q187" s="129"/>
      <c r="R187" s="129"/>
      <c r="T187" s="129"/>
      <c r="U187" s="129"/>
      <c r="V187" s="129"/>
      <c r="W187" s="129"/>
      <c r="X187" s="129"/>
      <c r="Y187" s="129"/>
      <c r="Z187" s="129"/>
    </row>
    <row r="188" s="135" customFormat="true" ht="25.5" hidden="true" customHeight="false" outlineLevel="1" collapsed="false">
      <c r="A188" s="133"/>
      <c r="B188" s="134"/>
      <c r="C188" s="132" t="s">
        <v>96</v>
      </c>
      <c r="D188" s="129" t="n">
        <v>7.4596</v>
      </c>
      <c r="E188" s="129" t="n">
        <v>0</v>
      </c>
      <c r="F188" s="129" t="n">
        <v>0</v>
      </c>
      <c r="G188" s="129" t="n">
        <v>0</v>
      </c>
      <c r="H188" s="129" t="n">
        <v>7.4596</v>
      </c>
      <c r="I188" s="129" t="n">
        <v>0</v>
      </c>
      <c r="J188" s="129" t="n">
        <v>0</v>
      </c>
    </row>
    <row r="189" s="135" customFormat="true" ht="25.5" hidden="true" customHeight="false" outlineLevel="1" collapsed="false">
      <c r="A189" s="133"/>
      <c r="B189" s="134"/>
      <c r="C189" s="132" t="s">
        <v>97</v>
      </c>
      <c r="D189" s="129" t="n">
        <v>9.9987</v>
      </c>
      <c r="E189" s="129" t="n">
        <v>0</v>
      </c>
      <c r="F189" s="129" t="n">
        <v>0</v>
      </c>
      <c r="G189" s="129" t="n">
        <v>0</v>
      </c>
      <c r="H189" s="129" t="n">
        <v>9.9987</v>
      </c>
      <c r="I189" s="129" t="n">
        <v>0</v>
      </c>
      <c r="J189" s="129" t="n">
        <v>0</v>
      </c>
    </row>
    <row r="190" s="135" customFormat="true" ht="12.75" hidden="false" customHeight="false" outlineLevel="0" collapsed="false">
      <c r="A190" s="39" t="s">
        <v>42</v>
      </c>
      <c r="C190" s="137"/>
      <c r="D190" s="129" t="n">
        <v>10.4658</v>
      </c>
      <c r="E190" s="129" t="n">
        <v>10.2461</v>
      </c>
      <c r="F190" s="129" t="n">
        <v>0</v>
      </c>
      <c r="G190" s="129" t="n">
        <v>11.24</v>
      </c>
      <c r="H190" s="129" t="n">
        <v>9.5063</v>
      </c>
      <c r="I190" s="129" t="n">
        <v>10.4411</v>
      </c>
      <c r="J190" s="129" t="n">
        <v>9.9865</v>
      </c>
    </row>
    <row r="191" s="53" customFormat="true" ht="12.75" hidden="true" customHeight="false" outlineLevel="1" collapsed="false">
      <c r="A191" s="131" t="s">
        <v>12</v>
      </c>
      <c r="B191" s="131"/>
      <c r="C191" s="132" t="s">
        <v>95</v>
      </c>
      <c r="D191" s="129" t="n">
        <v>5.8291</v>
      </c>
      <c r="E191" s="129" t="n">
        <v>4.5001</v>
      </c>
      <c r="F191" s="129" t="n">
        <v>0</v>
      </c>
      <c r="G191" s="129" t="n">
        <v>7.8044</v>
      </c>
      <c r="H191" s="129" t="n">
        <v>2.3682</v>
      </c>
      <c r="I191" s="129" t="n">
        <v>4.4827</v>
      </c>
      <c r="J191" s="129" t="n">
        <v>9.9865</v>
      </c>
      <c r="L191" s="129"/>
      <c r="M191" s="129"/>
      <c r="N191" s="129"/>
      <c r="O191" s="129"/>
      <c r="P191" s="129"/>
      <c r="Q191" s="129"/>
      <c r="R191" s="129"/>
      <c r="T191" s="129"/>
      <c r="U191" s="129"/>
      <c r="V191" s="129"/>
      <c r="W191" s="129"/>
      <c r="X191" s="129"/>
      <c r="Y191" s="129"/>
      <c r="Z191" s="129"/>
    </row>
    <row r="192" s="53" customFormat="true" ht="12.75" hidden="true" customHeight="false" outlineLevel="1" collapsed="false">
      <c r="A192" s="131"/>
      <c r="B192" s="131"/>
      <c r="C192" s="132" t="s">
        <v>22</v>
      </c>
      <c r="D192" s="129" t="n">
        <v>13.4173</v>
      </c>
      <c r="E192" s="129" t="n">
        <v>15.035</v>
      </c>
      <c r="F192" s="129" t="n">
        <v>0</v>
      </c>
      <c r="G192" s="129" t="n">
        <v>14.0805</v>
      </c>
      <c r="H192" s="129" t="n">
        <v>12.4639</v>
      </c>
      <c r="I192" s="129" t="n">
        <v>15.4033</v>
      </c>
      <c r="J192" s="129" t="n">
        <v>0</v>
      </c>
      <c r="L192" s="129"/>
      <c r="M192" s="129"/>
      <c r="N192" s="129"/>
      <c r="O192" s="129"/>
      <c r="P192" s="129"/>
      <c r="Q192" s="129"/>
      <c r="R192" s="129"/>
      <c r="T192" s="129"/>
      <c r="U192" s="129"/>
      <c r="V192" s="129"/>
      <c r="W192" s="129"/>
      <c r="X192" s="129"/>
      <c r="Y192" s="129"/>
      <c r="Z192" s="129"/>
    </row>
    <row r="193" s="53" customFormat="true" ht="25.5" hidden="true" customHeight="false" outlineLevel="1" collapsed="false">
      <c r="A193" s="131"/>
      <c r="B193" s="131"/>
      <c r="C193" s="132" t="s">
        <v>96</v>
      </c>
      <c r="D193" s="129" t="n">
        <v>14.8238</v>
      </c>
      <c r="E193" s="129" t="n">
        <v>0</v>
      </c>
      <c r="F193" s="129" t="n">
        <v>0</v>
      </c>
      <c r="G193" s="129" t="n">
        <v>17.0218</v>
      </c>
      <c r="H193" s="129" t="n">
        <v>14.203</v>
      </c>
      <c r="I193" s="129" t="n">
        <v>0</v>
      </c>
      <c r="J193" s="129" t="n">
        <v>0</v>
      </c>
    </row>
    <row r="194" s="53" customFormat="true" ht="25.5" hidden="true" customHeight="false" outlineLevel="1" collapsed="false">
      <c r="A194" s="131"/>
      <c r="B194" s="131"/>
      <c r="C194" s="132" t="s">
        <v>97</v>
      </c>
      <c r="D194" s="129" t="n">
        <v>16.1742</v>
      </c>
      <c r="E194" s="129" t="n">
        <v>0</v>
      </c>
      <c r="F194" s="129" t="n">
        <v>0</v>
      </c>
      <c r="G194" s="129" t="n">
        <v>0</v>
      </c>
      <c r="H194" s="129" t="n">
        <v>16.1742</v>
      </c>
      <c r="I194" s="129" t="n">
        <v>0</v>
      </c>
      <c r="J194" s="129" t="n">
        <v>0</v>
      </c>
    </row>
    <row r="195" s="135" customFormat="true" ht="12.75" hidden="true" customHeight="true" outlineLevel="1" collapsed="false">
      <c r="A195" s="133" t="s">
        <v>12</v>
      </c>
      <c r="B195" s="134" t="s">
        <v>98</v>
      </c>
      <c r="C195" s="132" t="s">
        <v>27</v>
      </c>
      <c r="D195" s="129" t="n">
        <v>11.42</v>
      </c>
      <c r="E195" s="129" t="n">
        <v>10.2461</v>
      </c>
      <c r="F195" s="129" t="n">
        <v>0</v>
      </c>
      <c r="G195" s="129" t="n">
        <v>11.5439</v>
      </c>
      <c r="H195" s="129" t="n">
        <v>11.2417</v>
      </c>
      <c r="I195" s="129" t="n">
        <v>10.4411</v>
      </c>
      <c r="J195" s="129" t="n">
        <v>10</v>
      </c>
    </row>
    <row r="196" s="135" customFormat="true" ht="12.75" hidden="true" customHeight="false" outlineLevel="1" collapsed="false">
      <c r="A196" s="133"/>
      <c r="B196" s="134"/>
      <c r="C196" s="132" t="s">
        <v>95</v>
      </c>
      <c r="D196" s="129" t="n">
        <v>6.1385</v>
      </c>
      <c r="E196" s="129" t="n">
        <v>4.5001</v>
      </c>
      <c r="F196" s="129" t="n">
        <v>0</v>
      </c>
      <c r="G196" s="129" t="n">
        <v>7.8112</v>
      </c>
      <c r="H196" s="129" t="n">
        <v>2.6713</v>
      </c>
      <c r="I196" s="129" t="n">
        <v>4.4827</v>
      </c>
      <c r="J196" s="129" t="n">
        <v>10</v>
      </c>
      <c r="L196" s="129"/>
      <c r="M196" s="129"/>
      <c r="N196" s="129"/>
      <c r="O196" s="129"/>
      <c r="P196" s="129"/>
      <c r="Q196" s="129"/>
      <c r="R196" s="129"/>
      <c r="T196" s="129"/>
      <c r="U196" s="129"/>
      <c r="V196" s="129"/>
      <c r="W196" s="129"/>
      <c r="X196" s="129"/>
      <c r="Y196" s="129"/>
      <c r="Z196" s="129"/>
    </row>
    <row r="197" s="135" customFormat="true" ht="12.75" hidden="true" customHeight="false" outlineLevel="1" collapsed="false">
      <c r="A197" s="133"/>
      <c r="B197" s="134"/>
      <c r="C197" s="132" t="s">
        <v>22</v>
      </c>
      <c r="D197" s="129" t="n">
        <v>15.4709</v>
      </c>
      <c r="E197" s="129" t="n">
        <v>15.035</v>
      </c>
      <c r="F197" s="129" t="n">
        <v>0</v>
      </c>
      <c r="G197" s="129" t="n">
        <v>15.0542</v>
      </c>
      <c r="H197" s="129" t="n">
        <v>16.2642</v>
      </c>
      <c r="I197" s="129" t="n">
        <v>15.4033</v>
      </c>
      <c r="J197" s="129" t="n">
        <v>0</v>
      </c>
      <c r="L197" s="129"/>
      <c r="M197" s="129"/>
      <c r="N197" s="129"/>
      <c r="O197" s="129"/>
      <c r="P197" s="129"/>
      <c r="Q197" s="129"/>
      <c r="R197" s="129"/>
      <c r="T197" s="129"/>
      <c r="U197" s="129"/>
      <c r="V197" s="129"/>
      <c r="W197" s="129"/>
      <c r="X197" s="129"/>
      <c r="Y197" s="129"/>
      <c r="Z197" s="129"/>
    </row>
    <row r="198" s="135" customFormat="true" ht="25.5" hidden="true" customHeight="false" outlineLevel="1" collapsed="false">
      <c r="A198" s="133"/>
      <c r="B198" s="134"/>
      <c r="C198" s="132" t="s">
        <v>96</v>
      </c>
      <c r="D198" s="129" t="n">
        <v>17.4754</v>
      </c>
      <c r="E198" s="129" t="n">
        <v>0</v>
      </c>
      <c r="F198" s="129" t="n">
        <v>0</v>
      </c>
      <c r="G198" s="129" t="n">
        <v>17.0218</v>
      </c>
      <c r="H198" s="129" t="n">
        <v>17.6694</v>
      </c>
      <c r="I198" s="129" t="n">
        <v>0</v>
      </c>
      <c r="J198" s="129" t="n">
        <v>0</v>
      </c>
    </row>
    <row r="199" s="135" customFormat="true" ht="25.5" hidden="true" customHeight="false" outlineLevel="1" collapsed="false">
      <c r="A199" s="133"/>
      <c r="B199" s="134"/>
      <c r="C199" s="132" t="s">
        <v>97</v>
      </c>
      <c r="D199" s="129" t="n">
        <v>19.5256</v>
      </c>
      <c r="E199" s="129" t="n">
        <v>0</v>
      </c>
      <c r="F199" s="129" t="n">
        <v>0</v>
      </c>
      <c r="G199" s="129" t="n">
        <v>0</v>
      </c>
      <c r="H199" s="129" t="n">
        <v>19.5256</v>
      </c>
      <c r="I199" s="129" t="n">
        <v>0</v>
      </c>
      <c r="J199" s="129" t="n">
        <v>0</v>
      </c>
    </row>
    <row r="200" s="135" customFormat="true" ht="12.75" hidden="true" customHeight="true" outlineLevel="1" collapsed="false">
      <c r="A200" s="133"/>
      <c r="B200" s="134" t="s">
        <v>28</v>
      </c>
      <c r="C200" s="132" t="s">
        <v>27</v>
      </c>
      <c r="D200" s="129" t="n">
        <v>5.0617</v>
      </c>
      <c r="E200" s="129" t="n">
        <v>0</v>
      </c>
      <c r="F200" s="129" t="n">
        <v>0</v>
      </c>
      <c r="G200" s="129" t="n">
        <v>4.8105</v>
      </c>
      <c r="H200" s="129" t="n">
        <v>5.1114</v>
      </c>
      <c r="I200" s="129" t="n">
        <v>0</v>
      </c>
      <c r="J200" s="129" t="n">
        <v>0.0627</v>
      </c>
    </row>
    <row r="201" s="135" customFormat="true" ht="12.75" hidden="true" customHeight="false" outlineLevel="1" collapsed="false">
      <c r="A201" s="133"/>
      <c r="B201" s="134"/>
      <c r="C201" s="132" t="s">
        <v>95</v>
      </c>
      <c r="D201" s="129" t="n">
        <v>0.7612</v>
      </c>
      <c r="E201" s="129" t="n">
        <v>0</v>
      </c>
      <c r="F201" s="129" t="n">
        <v>0</v>
      </c>
      <c r="G201" s="129" t="n">
        <v>0.01</v>
      </c>
      <c r="H201" s="129" t="n">
        <v>0.7686</v>
      </c>
      <c r="I201" s="129" t="n">
        <v>0</v>
      </c>
      <c r="J201" s="129" t="n">
        <v>0.0627</v>
      </c>
      <c r="L201" s="129"/>
      <c r="M201" s="129"/>
      <c r="N201" s="129"/>
      <c r="O201" s="129"/>
      <c r="P201" s="129"/>
      <c r="Q201" s="129"/>
      <c r="R201" s="129"/>
      <c r="T201" s="129"/>
      <c r="U201" s="129"/>
      <c r="V201" s="129"/>
      <c r="W201" s="129"/>
      <c r="X201" s="129"/>
      <c r="Y201" s="129"/>
      <c r="Z201" s="129"/>
    </row>
    <row r="202" s="135" customFormat="true" ht="12.75" hidden="true" customHeight="false" outlineLevel="1" collapsed="false">
      <c r="A202" s="133"/>
      <c r="B202" s="134"/>
      <c r="C202" s="132" t="s">
        <v>22</v>
      </c>
      <c r="D202" s="129" t="n">
        <v>5.2204</v>
      </c>
      <c r="E202" s="129" t="n">
        <v>0</v>
      </c>
      <c r="F202" s="129" t="n">
        <v>0</v>
      </c>
      <c r="G202" s="129" t="n">
        <v>4.8555</v>
      </c>
      <c r="H202" s="129" t="n">
        <v>5.357</v>
      </c>
      <c r="I202" s="129" t="n">
        <v>0</v>
      </c>
      <c r="J202" s="129" t="n">
        <v>0</v>
      </c>
      <c r="L202" s="129"/>
      <c r="M202" s="129"/>
      <c r="N202" s="129"/>
      <c r="O202" s="129"/>
      <c r="P202" s="129"/>
      <c r="Q202" s="129"/>
      <c r="R202" s="129"/>
      <c r="T202" s="129"/>
      <c r="U202" s="129"/>
      <c r="V202" s="129"/>
      <c r="W202" s="129"/>
      <c r="X202" s="129"/>
      <c r="Y202" s="129"/>
      <c r="Z202" s="129"/>
    </row>
    <row r="203" s="135" customFormat="true" ht="25.5" hidden="true" customHeight="false" outlineLevel="1" collapsed="false">
      <c r="A203" s="133"/>
      <c r="B203" s="134"/>
      <c r="C203" s="132" t="s">
        <v>96</v>
      </c>
      <c r="D203" s="129" t="n">
        <v>7.4711</v>
      </c>
      <c r="E203" s="129" t="n">
        <v>0</v>
      </c>
      <c r="F203" s="129" t="n">
        <v>0</v>
      </c>
      <c r="G203" s="129" t="n">
        <v>0</v>
      </c>
      <c r="H203" s="129" t="n">
        <v>7.4711</v>
      </c>
      <c r="I203" s="129" t="n">
        <v>0</v>
      </c>
      <c r="J203" s="129" t="n">
        <v>0</v>
      </c>
    </row>
    <row r="204" s="135" customFormat="true" ht="25.5" hidden="true" customHeight="false" outlineLevel="1" collapsed="false">
      <c r="A204" s="133"/>
      <c r="B204" s="134"/>
      <c r="C204" s="132" t="s">
        <v>97</v>
      </c>
      <c r="D204" s="129" t="n">
        <v>10</v>
      </c>
      <c r="E204" s="129" t="n">
        <v>0</v>
      </c>
      <c r="F204" s="129" t="n">
        <v>0</v>
      </c>
      <c r="G204" s="129" t="n">
        <v>0</v>
      </c>
      <c r="H204" s="129" t="n">
        <v>10</v>
      </c>
      <c r="I204" s="129" t="n">
        <v>0</v>
      </c>
      <c r="J204" s="129" t="n">
        <v>0</v>
      </c>
    </row>
    <row r="205" s="135" customFormat="true" ht="12.75" hidden="false" customHeight="false" outlineLevel="0" collapsed="false">
      <c r="A205" s="39" t="s">
        <v>43</v>
      </c>
      <c r="C205" s="136"/>
      <c r="D205" s="129" t="n">
        <v>9.7699</v>
      </c>
      <c r="E205" s="129" t="n">
        <v>13.3512</v>
      </c>
      <c r="F205" s="129" t="n">
        <v>19.3535</v>
      </c>
      <c r="G205" s="129" t="n">
        <v>10.537</v>
      </c>
      <c r="H205" s="129" t="n">
        <v>8.95</v>
      </c>
      <c r="I205" s="129" t="n">
        <v>11.075</v>
      </c>
      <c r="J205" s="129" t="n">
        <v>9.1103</v>
      </c>
    </row>
    <row r="206" s="53" customFormat="true" ht="12.75" hidden="true" customHeight="false" outlineLevel="1" collapsed="false">
      <c r="A206" s="131" t="s">
        <v>12</v>
      </c>
      <c r="B206" s="131"/>
      <c r="C206" s="132" t="s">
        <v>95</v>
      </c>
      <c r="D206" s="129" t="n">
        <v>7.231</v>
      </c>
      <c r="E206" s="129" t="n">
        <v>12.0952</v>
      </c>
      <c r="F206" s="129" t="n">
        <v>12</v>
      </c>
      <c r="G206" s="129" t="n">
        <v>9.4426</v>
      </c>
      <c r="H206" s="129" t="n">
        <v>4.0004</v>
      </c>
      <c r="I206" s="129" t="n">
        <v>9.0696</v>
      </c>
      <c r="J206" s="129" t="n">
        <v>3.1832</v>
      </c>
      <c r="L206" s="129"/>
      <c r="M206" s="129"/>
      <c r="N206" s="129"/>
      <c r="O206" s="129"/>
      <c r="P206" s="129"/>
      <c r="Q206" s="129"/>
      <c r="R206" s="129"/>
      <c r="T206" s="129"/>
      <c r="U206" s="129"/>
      <c r="V206" s="129"/>
      <c r="W206" s="129"/>
      <c r="X206" s="129"/>
      <c r="Y206" s="129"/>
      <c r="Z206" s="129"/>
    </row>
    <row r="207" s="53" customFormat="true" ht="12.75" hidden="true" customHeight="false" outlineLevel="1" collapsed="false">
      <c r="A207" s="131"/>
      <c r="B207" s="131"/>
      <c r="C207" s="132" t="s">
        <v>22</v>
      </c>
      <c r="D207" s="129" t="n">
        <v>10.7042</v>
      </c>
      <c r="E207" s="129" t="n">
        <v>14.2445</v>
      </c>
      <c r="F207" s="129" t="n">
        <v>19.3605</v>
      </c>
      <c r="G207" s="129" t="n">
        <v>11.4835</v>
      </c>
      <c r="H207" s="129" t="n">
        <v>9.7927</v>
      </c>
      <c r="I207" s="129" t="n">
        <v>11.4401</v>
      </c>
      <c r="J207" s="129" t="n">
        <v>10.5608</v>
      </c>
      <c r="L207" s="129"/>
      <c r="M207" s="129"/>
      <c r="N207" s="129"/>
      <c r="O207" s="129"/>
      <c r="P207" s="129"/>
      <c r="Q207" s="129"/>
      <c r="R207" s="129"/>
      <c r="T207" s="129"/>
      <c r="U207" s="129"/>
      <c r="V207" s="129"/>
      <c r="W207" s="129"/>
      <c r="X207" s="129"/>
      <c r="Y207" s="129"/>
      <c r="Z207" s="129"/>
    </row>
    <row r="208" s="53" customFormat="true" ht="25.5" hidden="true" customHeight="false" outlineLevel="1" collapsed="false">
      <c r="A208" s="131"/>
      <c r="B208" s="131"/>
      <c r="C208" s="132" t="s">
        <v>96</v>
      </c>
      <c r="D208" s="129" t="n">
        <v>11.0042</v>
      </c>
      <c r="E208" s="129" t="n">
        <v>8.378</v>
      </c>
      <c r="F208" s="129" t="n">
        <v>0</v>
      </c>
      <c r="G208" s="129" t="n">
        <v>6.1449</v>
      </c>
      <c r="H208" s="129" t="n">
        <v>11.3199</v>
      </c>
      <c r="I208" s="129" t="n">
        <v>4.5</v>
      </c>
      <c r="J208" s="129" t="n">
        <v>16.697</v>
      </c>
    </row>
    <row r="209" s="53" customFormat="true" ht="25.5" hidden="true" customHeight="false" outlineLevel="1" collapsed="false">
      <c r="A209" s="131"/>
      <c r="B209" s="131"/>
      <c r="C209" s="132" t="s">
        <v>97</v>
      </c>
      <c r="D209" s="129" t="n">
        <v>10.8579</v>
      </c>
      <c r="E209" s="129" t="n">
        <v>13</v>
      </c>
      <c r="F209" s="129" t="n">
        <v>0</v>
      </c>
      <c r="G209" s="129" t="n">
        <v>15.5001</v>
      </c>
      <c r="H209" s="129" t="n">
        <v>10.8321</v>
      </c>
      <c r="I209" s="129" t="n">
        <v>15.5</v>
      </c>
      <c r="J209" s="129" t="n">
        <v>0</v>
      </c>
    </row>
    <row r="210" s="135" customFormat="true" ht="12.75" hidden="true" customHeight="true" outlineLevel="1" collapsed="false">
      <c r="A210" s="133" t="s">
        <v>12</v>
      </c>
      <c r="B210" s="134" t="s">
        <v>98</v>
      </c>
      <c r="C210" s="132" t="s">
        <v>27</v>
      </c>
      <c r="D210" s="129" t="n">
        <v>12.3961</v>
      </c>
      <c r="E210" s="129" t="n">
        <v>13.4079</v>
      </c>
      <c r="F210" s="129" t="n">
        <v>19.3535</v>
      </c>
      <c r="G210" s="129" t="n">
        <v>10.8467</v>
      </c>
      <c r="H210" s="129" t="n">
        <v>14.2432</v>
      </c>
      <c r="I210" s="129" t="n">
        <v>11.2083</v>
      </c>
      <c r="J210" s="129" t="n">
        <v>12.5649</v>
      </c>
    </row>
    <row r="211" s="135" customFormat="true" ht="12.75" hidden="true" customHeight="false" outlineLevel="1" collapsed="false">
      <c r="A211" s="133"/>
      <c r="B211" s="134"/>
      <c r="C211" s="132" t="s">
        <v>95</v>
      </c>
      <c r="D211" s="129" t="n">
        <v>8.9597</v>
      </c>
      <c r="E211" s="129" t="n">
        <v>12.0952</v>
      </c>
      <c r="F211" s="129" t="n">
        <v>12</v>
      </c>
      <c r="G211" s="129" t="n">
        <v>9.4825</v>
      </c>
      <c r="H211" s="129" t="n">
        <v>7.1175</v>
      </c>
      <c r="I211" s="129" t="n">
        <v>9.0696</v>
      </c>
      <c r="J211" s="129" t="n">
        <v>4.4686</v>
      </c>
      <c r="L211" s="129"/>
      <c r="M211" s="129"/>
      <c r="N211" s="129"/>
      <c r="O211" s="129"/>
      <c r="P211" s="129"/>
      <c r="Q211" s="129"/>
      <c r="R211" s="129"/>
      <c r="T211" s="129"/>
      <c r="U211" s="129"/>
      <c r="V211" s="129"/>
      <c r="W211" s="129"/>
      <c r="X211" s="129"/>
      <c r="Y211" s="129"/>
      <c r="Z211" s="129"/>
    </row>
    <row r="212" s="135" customFormat="true" ht="12.75" hidden="true" customHeight="false" outlineLevel="1" collapsed="false">
      <c r="A212" s="133"/>
      <c r="B212" s="134"/>
      <c r="C212" s="132" t="s">
        <v>22</v>
      </c>
      <c r="D212" s="129" t="n">
        <v>13.8162</v>
      </c>
      <c r="E212" s="129" t="n">
        <v>14.3439</v>
      </c>
      <c r="F212" s="129" t="n">
        <v>19.3605</v>
      </c>
      <c r="G212" s="129" t="n">
        <v>12.1386</v>
      </c>
      <c r="H212" s="129" t="n">
        <v>15.7317</v>
      </c>
      <c r="I212" s="129" t="n">
        <v>11.5959</v>
      </c>
      <c r="J212" s="129" t="n">
        <v>15.5518</v>
      </c>
      <c r="L212" s="129"/>
      <c r="M212" s="129"/>
      <c r="N212" s="129"/>
      <c r="O212" s="129"/>
      <c r="P212" s="129"/>
      <c r="Q212" s="129"/>
      <c r="R212" s="129"/>
      <c r="T212" s="129"/>
      <c r="U212" s="129"/>
      <c r="V212" s="129"/>
      <c r="W212" s="129"/>
      <c r="X212" s="129"/>
      <c r="Y212" s="129"/>
      <c r="Z212" s="129"/>
    </row>
    <row r="213" s="135" customFormat="true" ht="25.5" hidden="true" customHeight="false" outlineLevel="1" collapsed="false">
      <c r="A213" s="133"/>
      <c r="B213" s="134"/>
      <c r="C213" s="132" t="s">
        <v>96</v>
      </c>
      <c r="D213" s="129" t="n">
        <v>15.9529</v>
      </c>
      <c r="E213" s="129" t="n">
        <v>8.378</v>
      </c>
      <c r="F213" s="129" t="n">
        <v>0</v>
      </c>
      <c r="G213" s="129" t="n">
        <v>6.152</v>
      </c>
      <c r="H213" s="129" t="n">
        <v>17.5472</v>
      </c>
      <c r="I213" s="129" t="n">
        <v>0</v>
      </c>
      <c r="J213" s="129" t="n">
        <v>16.697</v>
      </c>
    </row>
    <row r="214" s="135" customFormat="true" ht="25.5" hidden="true" customHeight="false" outlineLevel="1" collapsed="false">
      <c r="A214" s="133"/>
      <c r="B214" s="134"/>
      <c r="C214" s="132" t="s">
        <v>97</v>
      </c>
      <c r="D214" s="129" t="n">
        <v>19.1976</v>
      </c>
      <c r="E214" s="129" t="n">
        <v>13</v>
      </c>
      <c r="F214" s="129" t="n">
        <v>0</v>
      </c>
      <c r="G214" s="129" t="n">
        <v>15.5001</v>
      </c>
      <c r="H214" s="129" t="n">
        <v>19.4147</v>
      </c>
      <c r="I214" s="129" t="n">
        <v>15.5</v>
      </c>
      <c r="J214" s="129" t="n">
        <v>0</v>
      </c>
    </row>
    <row r="215" s="135" customFormat="true" ht="12.75" hidden="true" customHeight="true" outlineLevel="1" collapsed="false">
      <c r="A215" s="133"/>
      <c r="B215" s="134" t="s">
        <v>28</v>
      </c>
      <c r="C215" s="132" t="s">
        <v>27</v>
      </c>
      <c r="D215" s="129" t="n">
        <v>4.7497</v>
      </c>
      <c r="E215" s="129" t="n">
        <v>4.5</v>
      </c>
      <c r="F215" s="129" t="n">
        <v>0</v>
      </c>
      <c r="G215" s="129" t="n">
        <v>6.21</v>
      </c>
      <c r="H215" s="129" t="n">
        <v>4.6356</v>
      </c>
      <c r="I215" s="129" t="n">
        <v>4.1085</v>
      </c>
      <c r="J215" s="129" t="n">
        <v>3.8002</v>
      </c>
    </row>
    <row r="216" s="135" customFormat="true" ht="12.75" hidden="true" customHeight="false" outlineLevel="1" collapsed="false">
      <c r="A216" s="133"/>
      <c r="B216" s="134"/>
      <c r="C216" s="132" t="s">
        <v>95</v>
      </c>
      <c r="D216" s="129" t="n">
        <v>1.2055</v>
      </c>
      <c r="E216" s="129" t="n">
        <v>0</v>
      </c>
      <c r="F216" s="129" t="n">
        <v>0</v>
      </c>
      <c r="G216" s="129" t="n">
        <v>1.4861</v>
      </c>
      <c r="H216" s="129" t="n">
        <v>1.202</v>
      </c>
      <c r="I216" s="129" t="n">
        <v>0</v>
      </c>
      <c r="J216" s="129" t="n">
        <v>0.2376</v>
      </c>
      <c r="L216" s="129"/>
      <c r="M216" s="129"/>
      <c r="N216" s="129"/>
      <c r="O216" s="129"/>
      <c r="P216" s="129"/>
      <c r="Q216" s="129"/>
      <c r="R216" s="129"/>
      <c r="T216" s="129"/>
      <c r="U216" s="129"/>
      <c r="V216" s="129"/>
      <c r="W216" s="129"/>
      <c r="X216" s="129"/>
      <c r="Y216" s="129"/>
      <c r="Z216" s="129"/>
    </row>
    <row r="217" s="135" customFormat="true" ht="12.75" hidden="true" customHeight="false" outlineLevel="1" collapsed="false">
      <c r="A217" s="133"/>
      <c r="B217" s="134"/>
      <c r="C217" s="132" t="s">
        <v>22</v>
      </c>
      <c r="D217" s="129" t="n">
        <v>4.9029</v>
      </c>
      <c r="E217" s="129" t="n">
        <v>4.5</v>
      </c>
      <c r="F217" s="129" t="n">
        <v>0</v>
      </c>
      <c r="G217" s="129" t="n">
        <v>6.362</v>
      </c>
      <c r="H217" s="129" t="n">
        <v>4.7077</v>
      </c>
      <c r="I217" s="129" t="n">
        <v>4.0818</v>
      </c>
      <c r="J217" s="129" t="n">
        <v>4.6203</v>
      </c>
      <c r="L217" s="129"/>
      <c r="M217" s="129"/>
      <c r="N217" s="129"/>
      <c r="O217" s="129"/>
      <c r="P217" s="129"/>
      <c r="Q217" s="129"/>
      <c r="R217" s="129"/>
      <c r="T217" s="129"/>
      <c r="U217" s="129"/>
      <c r="V217" s="129"/>
      <c r="W217" s="129"/>
      <c r="X217" s="129"/>
      <c r="Y217" s="129"/>
      <c r="Z217" s="129"/>
    </row>
    <row r="218" s="135" customFormat="true" ht="25.5" hidden="true" customHeight="false" outlineLevel="1" collapsed="false">
      <c r="A218" s="133"/>
      <c r="B218" s="134"/>
      <c r="C218" s="132" t="s">
        <v>96</v>
      </c>
      <c r="D218" s="129" t="n">
        <v>7.149</v>
      </c>
      <c r="E218" s="129" t="n">
        <v>0</v>
      </c>
      <c r="F218" s="129" t="n">
        <v>0</v>
      </c>
      <c r="G218" s="129" t="n">
        <v>5.3</v>
      </c>
      <c r="H218" s="129" t="n">
        <v>7.1514</v>
      </c>
      <c r="I218" s="129" t="n">
        <v>4.5</v>
      </c>
      <c r="J218" s="129" t="n">
        <v>0</v>
      </c>
    </row>
    <row r="219" s="135" customFormat="true" ht="25.5" hidden="true" customHeight="false" outlineLevel="1" collapsed="false">
      <c r="A219" s="133"/>
      <c r="B219" s="134"/>
      <c r="C219" s="132" t="s">
        <v>97</v>
      </c>
      <c r="D219" s="129" t="n">
        <v>9.34</v>
      </c>
      <c r="E219" s="129" t="n">
        <v>0</v>
      </c>
      <c r="F219" s="129" t="n">
        <v>0</v>
      </c>
      <c r="G219" s="129" t="n">
        <v>0</v>
      </c>
      <c r="H219" s="129" t="n">
        <v>9.34</v>
      </c>
      <c r="I219" s="129" t="n">
        <v>0</v>
      </c>
      <c r="J219" s="129" t="n">
        <v>0</v>
      </c>
    </row>
    <row r="220" s="135" customFormat="true" ht="12.75" hidden="false" customHeight="false" outlineLevel="0" collapsed="false">
      <c r="A220" s="39" t="s">
        <v>44</v>
      </c>
      <c r="C220" s="136"/>
      <c r="D220" s="129" t="n">
        <v>9.9443</v>
      </c>
      <c r="E220" s="129" t="n">
        <v>4.6788</v>
      </c>
      <c r="F220" s="129" t="n">
        <v>0</v>
      </c>
      <c r="G220" s="129" t="n">
        <v>9.8433</v>
      </c>
      <c r="H220" s="129" t="n">
        <v>10.3695</v>
      </c>
      <c r="I220" s="129" t="n">
        <v>14.1901</v>
      </c>
      <c r="J220" s="129" t="n">
        <v>5.7739</v>
      </c>
    </row>
    <row r="221" s="53" customFormat="true" ht="12.75" hidden="true" customHeight="false" outlineLevel="1" collapsed="false">
      <c r="A221" s="131" t="s">
        <v>12</v>
      </c>
      <c r="B221" s="131"/>
      <c r="C221" s="132" t="s">
        <v>95</v>
      </c>
      <c r="D221" s="129" t="n">
        <v>5.3705</v>
      </c>
      <c r="E221" s="129" t="n">
        <v>3.5019</v>
      </c>
      <c r="F221" s="129" t="n">
        <v>0</v>
      </c>
      <c r="G221" s="129" t="n">
        <v>6.4236</v>
      </c>
      <c r="H221" s="129" t="n">
        <v>3.6274</v>
      </c>
      <c r="I221" s="129" t="n">
        <v>8.8562</v>
      </c>
      <c r="J221" s="129" t="n">
        <v>0.0603</v>
      </c>
      <c r="L221" s="129"/>
      <c r="M221" s="129"/>
      <c r="N221" s="129"/>
      <c r="O221" s="129"/>
      <c r="P221" s="129"/>
      <c r="Q221" s="129"/>
      <c r="R221" s="129"/>
      <c r="T221" s="129"/>
      <c r="U221" s="129"/>
      <c r="V221" s="129"/>
      <c r="W221" s="129"/>
      <c r="X221" s="129"/>
      <c r="Y221" s="129"/>
      <c r="Z221" s="129"/>
    </row>
    <row r="222" s="53" customFormat="true" ht="12.75" hidden="true" customHeight="false" outlineLevel="1" collapsed="false">
      <c r="A222" s="131"/>
      <c r="B222" s="131"/>
      <c r="C222" s="132" t="s">
        <v>22</v>
      </c>
      <c r="D222" s="129" t="n">
        <v>11.7747</v>
      </c>
      <c r="E222" s="129" t="n">
        <v>11.5296</v>
      </c>
      <c r="F222" s="129" t="n">
        <v>0</v>
      </c>
      <c r="G222" s="129" t="n">
        <v>11.6403</v>
      </c>
      <c r="H222" s="129" t="n">
        <v>12.1702</v>
      </c>
      <c r="I222" s="129" t="n">
        <v>16.2469</v>
      </c>
      <c r="J222" s="129" t="n">
        <v>5.8985</v>
      </c>
      <c r="L222" s="129"/>
      <c r="M222" s="129"/>
      <c r="N222" s="129"/>
      <c r="O222" s="129"/>
      <c r="P222" s="129"/>
      <c r="Q222" s="129"/>
      <c r="R222" s="129"/>
      <c r="T222" s="129"/>
      <c r="U222" s="129"/>
      <c r="V222" s="129"/>
      <c r="W222" s="129"/>
      <c r="X222" s="129"/>
      <c r="Y222" s="129"/>
      <c r="Z222" s="129"/>
    </row>
    <row r="223" s="53" customFormat="true" ht="25.5" hidden="true" customHeight="false" outlineLevel="1" collapsed="false">
      <c r="A223" s="131"/>
      <c r="B223" s="131"/>
      <c r="C223" s="132" t="s">
        <v>96</v>
      </c>
      <c r="D223" s="129" t="n">
        <v>9.2765</v>
      </c>
      <c r="E223" s="129" t="n">
        <v>0</v>
      </c>
      <c r="F223" s="129" t="n">
        <v>0</v>
      </c>
      <c r="G223" s="129" t="n">
        <v>7.5609</v>
      </c>
      <c r="H223" s="129" t="n">
        <v>13.9874</v>
      </c>
      <c r="I223" s="129" t="n">
        <v>0</v>
      </c>
      <c r="J223" s="129" t="n">
        <v>17</v>
      </c>
    </row>
    <row r="224" s="53" customFormat="true" ht="25.5" hidden="true" customHeight="false" outlineLevel="1" collapsed="false">
      <c r="A224" s="131"/>
      <c r="B224" s="131"/>
      <c r="C224" s="132" t="s">
        <v>97</v>
      </c>
      <c r="D224" s="129" t="n">
        <v>18.8501</v>
      </c>
      <c r="E224" s="129" t="n">
        <v>0</v>
      </c>
      <c r="F224" s="129" t="n">
        <v>0</v>
      </c>
      <c r="G224" s="129" t="n">
        <v>19</v>
      </c>
      <c r="H224" s="129" t="n">
        <v>15.4516</v>
      </c>
      <c r="I224" s="129" t="n">
        <v>15.5</v>
      </c>
      <c r="J224" s="129" t="n">
        <v>0</v>
      </c>
    </row>
    <row r="225" s="135" customFormat="true" ht="12.75" hidden="true" customHeight="true" outlineLevel="1" collapsed="false">
      <c r="A225" s="133" t="s">
        <v>12</v>
      </c>
      <c r="B225" s="134" t="s">
        <v>98</v>
      </c>
      <c r="C225" s="132" t="s">
        <v>27</v>
      </c>
      <c r="D225" s="129" t="n">
        <v>10.8104</v>
      </c>
      <c r="E225" s="129" t="n">
        <v>4.7017</v>
      </c>
      <c r="F225" s="129" t="n">
        <v>0</v>
      </c>
      <c r="G225" s="129" t="n">
        <v>10.2056</v>
      </c>
      <c r="H225" s="129" t="n">
        <v>13.7098</v>
      </c>
      <c r="I225" s="129" t="n">
        <v>14.1901</v>
      </c>
      <c r="J225" s="129" t="n">
        <v>0.2075</v>
      </c>
    </row>
    <row r="226" s="135" customFormat="true" ht="12.75" hidden="true" customHeight="false" outlineLevel="1" collapsed="false">
      <c r="A226" s="133"/>
      <c r="B226" s="134"/>
      <c r="C226" s="132" t="s">
        <v>95</v>
      </c>
      <c r="D226" s="129" t="n">
        <v>6.0656</v>
      </c>
      <c r="E226" s="129" t="n">
        <v>3.5019</v>
      </c>
      <c r="F226" s="129" t="n">
        <v>0</v>
      </c>
      <c r="G226" s="129" t="n">
        <v>6.6202</v>
      </c>
      <c r="H226" s="129" t="n">
        <v>4.9413</v>
      </c>
      <c r="I226" s="129" t="n">
        <v>8.8562</v>
      </c>
      <c r="J226" s="129" t="n">
        <v>0.1995</v>
      </c>
      <c r="L226" s="129"/>
      <c r="M226" s="129"/>
      <c r="N226" s="129"/>
      <c r="O226" s="129"/>
      <c r="P226" s="129"/>
      <c r="Q226" s="129"/>
      <c r="R226" s="129"/>
      <c r="T226" s="129"/>
      <c r="U226" s="129"/>
      <c r="V226" s="129"/>
      <c r="W226" s="129"/>
      <c r="X226" s="129"/>
      <c r="Y226" s="129"/>
      <c r="Z226" s="129"/>
    </row>
    <row r="227" s="135" customFormat="true" ht="12.75" hidden="true" customHeight="false" outlineLevel="1" collapsed="false">
      <c r="A227" s="133"/>
      <c r="B227" s="134"/>
      <c r="C227" s="132" t="s">
        <v>22</v>
      </c>
      <c r="D227" s="129" t="n">
        <v>12.7882</v>
      </c>
      <c r="E227" s="129" t="n">
        <v>14.1417</v>
      </c>
      <c r="F227" s="129" t="n">
        <v>0</v>
      </c>
      <c r="G227" s="129" t="n">
        <v>12.0211</v>
      </c>
      <c r="H227" s="129" t="n">
        <v>16.7207</v>
      </c>
      <c r="I227" s="129" t="n">
        <v>16.2469</v>
      </c>
      <c r="J227" s="129" t="n">
        <v>0</v>
      </c>
      <c r="L227" s="129"/>
      <c r="M227" s="129"/>
      <c r="N227" s="129"/>
      <c r="O227" s="129"/>
      <c r="P227" s="129"/>
      <c r="Q227" s="129"/>
      <c r="R227" s="129"/>
      <c r="T227" s="129"/>
      <c r="U227" s="129"/>
      <c r="V227" s="129"/>
      <c r="W227" s="129"/>
      <c r="X227" s="129"/>
      <c r="Y227" s="129"/>
      <c r="Z227" s="129"/>
    </row>
    <row r="228" s="135" customFormat="true" ht="25.5" hidden="true" customHeight="false" outlineLevel="1" collapsed="false">
      <c r="A228" s="133"/>
      <c r="B228" s="134"/>
      <c r="C228" s="132" t="s">
        <v>96</v>
      </c>
      <c r="D228" s="129" t="n">
        <v>9.8516</v>
      </c>
      <c r="E228" s="129" t="n">
        <v>0</v>
      </c>
      <c r="F228" s="129" t="n">
        <v>0</v>
      </c>
      <c r="G228" s="129" t="n">
        <v>8.0031</v>
      </c>
      <c r="H228" s="129" t="n">
        <v>17.6373</v>
      </c>
      <c r="I228" s="129" t="n">
        <v>0</v>
      </c>
      <c r="J228" s="129" t="n">
        <v>17</v>
      </c>
    </row>
    <row r="229" s="135" customFormat="true" ht="25.5" hidden="true" customHeight="false" outlineLevel="1" collapsed="false">
      <c r="A229" s="133"/>
      <c r="B229" s="134"/>
      <c r="C229" s="132" t="s">
        <v>97</v>
      </c>
      <c r="D229" s="129" t="n">
        <v>19.0024</v>
      </c>
      <c r="E229" s="129" t="n">
        <v>0</v>
      </c>
      <c r="F229" s="129" t="n">
        <v>0</v>
      </c>
      <c r="G229" s="129" t="n">
        <v>19</v>
      </c>
      <c r="H229" s="129" t="n">
        <v>19.1107</v>
      </c>
      <c r="I229" s="129" t="n">
        <v>15.5</v>
      </c>
      <c r="J229" s="129" t="n">
        <v>0</v>
      </c>
    </row>
    <row r="230" s="135" customFormat="true" ht="12.75" hidden="true" customHeight="true" outlineLevel="1" collapsed="false">
      <c r="A230" s="133"/>
      <c r="B230" s="134" t="s">
        <v>28</v>
      </c>
      <c r="C230" s="132" t="s">
        <v>27</v>
      </c>
      <c r="D230" s="129" t="n">
        <v>4.3195</v>
      </c>
      <c r="E230" s="129" t="n">
        <v>4.1</v>
      </c>
      <c r="F230" s="129" t="n">
        <v>0</v>
      </c>
      <c r="G230" s="129" t="n">
        <v>2.2565</v>
      </c>
      <c r="H230" s="129" t="n">
        <v>5.0064</v>
      </c>
      <c r="I230" s="129" t="n">
        <v>0</v>
      </c>
      <c r="J230" s="129" t="n">
        <v>5.8056</v>
      </c>
    </row>
    <row r="231" s="135" customFormat="true" ht="12.75" hidden="true" customHeight="false" outlineLevel="1" collapsed="false">
      <c r="A231" s="133"/>
      <c r="B231" s="134"/>
      <c r="C231" s="132" t="s">
        <v>95</v>
      </c>
      <c r="D231" s="129" t="n">
        <v>1.1622</v>
      </c>
      <c r="E231" s="129" t="n">
        <v>0</v>
      </c>
      <c r="F231" s="129" t="n">
        <v>0</v>
      </c>
      <c r="G231" s="129" t="n">
        <v>0.5527</v>
      </c>
      <c r="H231" s="129" t="n">
        <v>1.2629</v>
      </c>
      <c r="I231" s="129" t="n">
        <v>0</v>
      </c>
      <c r="J231" s="129" t="n">
        <v>0.01</v>
      </c>
      <c r="L231" s="129"/>
      <c r="M231" s="129"/>
      <c r="N231" s="129"/>
      <c r="O231" s="129"/>
      <c r="P231" s="129"/>
      <c r="Q231" s="129"/>
      <c r="R231" s="129"/>
      <c r="T231" s="129"/>
      <c r="U231" s="129"/>
      <c r="V231" s="129"/>
      <c r="W231" s="129"/>
      <c r="X231" s="129"/>
      <c r="Y231" s="129"/>
      <c r="Z231" s="129"/>
    </row>
    <row r="232" s="135" customFormat="true" ht="12.75" hidden="true" customHeight="false" outlineLevel="1" collapsed="false">
      <c r="A232" s="133"/>
      <c r="B232" s="134"/>
      <c r="C232" s="132" t="s">
        <v>22</v>
      </c>
      <c r="D232" s="129" t="n">
        <v>4.8285</v>
      </c>
      <c r="E232" s="129" t="n">
        <v>4.1</v>
      </c>
      <c r="F232" s="129" t="n">
        <v>0</v>
      </c>
      <c r="G232" s="129" t="n">
        <v>3.6742</v>
      </c>
      <c r="H232" s="129" t="n">
        <v>5.2711</v>
      </c>
      <c r="I232" s="129" t="n">
        <v>0</v>
      </c>
      <c r="J232" s="129" t="n">
        <v>5.8985</v>
      </c>
      <c r="L232" s="129"/>
      <c r="M232" s="129"/>
      <c r="N232" s="129"/>
      <c r="O232" s="129"/>
      <c r="P232" s="129"/>
      <c r="Q232" s="129"/>
      <c r="R232" s="129"/>
      <c r="T232" s="129"/>
      <c r="U232" s="129"/>
      <c r="V232" s="129"/>
      <c r="W232" s="129"/>
      <c r="X232" s="129"/>
      <c r="Y232" s="129"/>
      <c r="Z232" s="129"/>
    </row>
    <row r="233" s="135" customFormat="true" ht="25.5" hidden="true" customHeight="false" outlineLevel="1" collapsed="false">
      <c r="A233" s="133"/>
      <c r="B233" s="134"/>
      <c r="C233" s="132" t="s">
        <v>96</v>
      </c>
      <c r="D233" s="129" t="n">
        <v>5.8714</v>
      </c>
      <c r="E233" s="129" t="n">
        <v>0</v>
      </c>
      <c r="F233" s="129" t="n">
        <v>0</v>
      </c>
      <c r="G233" s="129" t="n">
        <v>0.2225</v>
      </c>
      <c r="H233" s="129" t="n">
        <v>8.1606</v>
      </c>
      <c r="I233" s="129" t="n">
        <v>0</v>
      </c>
      <c r="J233" s="129" t="n">
        <v>0</v>
      </c>
    </row>
    <row r="234" s="135" customFormat="true" ht="25.5" hidden="true" customHeight="false" outlineLevel="1" collapsed="false">
      <c r="A234" s="133"/>
      <c r="B234" s="134"/>
      <c r="C234" s="132" t="s">
        <v>97</v>
      </c>
      <c r="D234" s="129" t="n">
        <v>9.5307</v>
      </c>
      <c r="E234" s="129" t="n">
        <v>0</v>
      </c>
      <c r="F234" s="129" t="n">
        <v>0</v>
      </c>
      <c r="G234" s="129" t="n">
        <v>0</v>
      </c>
      <c r="H234" s="129" t="n">
        <v>9.5307</v>
      </c>
      <c r="I234" s="129" t="n">
        <v>0</v>
      </c>
      <c r="J234" s="129" t="n">
        <v>0</v>
      </c>
    </row>
    <row r="235" s="135" customFormat="true" ht="12.75" hidden="false" customHeight="false" outlineLevel="0" collapsed="false">
      <c r="A235" s="39" t="s">
        <v>45</v>
      </c>
      <c r="C235" s="136"/>
      <c r="D235" s="129" t="n">
        <v>9.5428</v>
      </c>
      <c r="E235" s="129" t="n">
        <v>11.8248</v>
      </c>
      <c r="F235" s="129" t="n">
        <v>13.6447</v>
      </c>
      <c r="G235" s="129" t="n">
        <v>10.3418</v>
      </c>
      <c r="H235" s="129" t="n">
        <v>8.4248</v>
      </c>
      <c r="I235" s="129" t="n">
        <v>10.8697</v>
      </c>
      <c r="J235" s="129" t="n">
        <v>8.6073</v>
      </c>
    </row>
    <row r="236" s="53" customFormat="true" ht="12.75" hidden="true" customHeight="false" outlineLevel="1" collapsed="false">
      <c r="A236" s="131" t="s">
        <v>12</v>
      </c>
      <c r="B236" s="131"/>
      <c r="C236" s="132" t="s">
        <v>95</v>
      </c>
      <c r="D236" s="129" t="n">
        <v>6.0786</v>
      </c>
      <c r="E236" s="129" t="n">
        <v>0.9834</v>
      </c>
      <c r="F236" s="129" t="n">
        <v>12.6419</v>
      </c>
      <c r="G236" s="129" t="n">
        <v>7.3668</v>
      </c>
      <c r="H236" s="129" t="n">
        <v>4.5025</v>
      </c>
      <c r="I236" s="129" t="n">
        <v>7.0787</v>
      </c>
      <c r="J236" s="129" t="n">
        <v>0.0634</v>
      </c>
      <c r="L236" s="129"/>
      <c r="M236" s="129"/>
      <c r="N236" s="129"/>
      <c r="O236" s="129"/>
      <c r="P236" s="129"/>
      <c r="Q236" s="129"/>
      <c r="R236" s="129"/>
      <c r="T236" s="129"/>
      <c r="U236" s="129"/>
      <c r="V236" s="129"/>
      <c r="W236" s="129"/>
      <c r="X236" s="129"/>
      <c r="Y236" s="129"/>
      <c r="Z236" s="129"/>
    </row>
    <row r="237" s="53" customFormat="true" ht="12.75" hidden="true" customHeight="false" outlineLevel="1" collapsed="false">
      <c r="A237" s="131"/>
      <c r="B237" s="131"/>
      <c r="C237" s="132" t="s">
        <v>22</v>
      </c>
      <c r="D237" s="129" t="n">
        <v>10.6553</v>
      </c>
      <c r="E237" s="129" t="n">
        <v>14.916</v>
      </c>
      <c r="F237" s="129" t="n">
        <v>23</v>
      </c>
      <c r="G237" s="129" t="n">
        <v>11.3008</v>
      </c>
      <c r="H237" s="129" t="n">
        <v>9.179</v>
      </c>
      <c r="I237" s="129" t="n">
        <v>14.4352</v>
      </c>
      <c r="J237" s="129" t="n">
        <v>11.2773</v>
      </c>
      <c r="L237" s="129"/>
      <c r="M237" s="129"/>
      <c r="N237" s="129"/>
      <c r="O237" s="129"/>
      <c r="P237" s="129"/>
      <c r="Q237" s="129"/>
      <c r="R237" s="129"/>
      <c r="T237" s="129"/>
      <c r="U237" s="129"/>
      <c r="V237" s="129"/>
      <c r="W237" s="129"/>
      <c r="X237" s="129"/>
      <c r="Y237" s="129"/>
      <c r="Z237" s="129"/>
    </row>
    <row r="238" s="53" customFormat="true" ht="25.5" hidden="true" customHeight="false" outlineLevel="1" collapsed="false">
      <c r="A238" s="131"/>
      <c r="B238" s="131"/>
      <c r="C238" s="132" t="s">
        <v>96</v>
      </c>
      <c r="D238" s="129" t="n">
        <v>10.3749</v>
      </c>
      <c r="E238" s="129" t="n">
        <v>12.5126</v>
      </c>
      <c r="F238" s="129" t="n">
        <v>0</v>
      </c>
      <c r="G238" s="129" t="n">
        <v>11.9286</v>
      </c>
      <c r="H238" s="129" t="n">
        <v>10.1298</v>
      </c>
      <c r="I238" s="129" t="n">
        <v>6.7992</v>
      </c>
      <c r="J238" s="129" t="n">
        <v>7.0711</v>
      </c>
    </row>
    <row r="239" s="53" customFormat="true" ht="25.5" hidden="true" customHeight="false" outlineLevel="1" collapsed="false">
      <c r="A239" s="131"/>
      <c r="B239" s="131"/>
      <c r="C239" s="132" t="s">
        <v>97</v>
      </c>
      <c r="D239" s="129" t="n">
        <v>10.2875</v>
      </c>
      <c r="E239" s="129" t="n">
        <v>0</v>
      </c>
      <c r="F239" s="129" t="n">
        <v>0</v>
      </c>
      <c r="G239" s="129" t="n">
        <v>4.5235</v>
      </c>
      <c r="H239" s="129" t="n">
        <v>11.088</v>
      </c>
      <c r="I239" s="129" t="n">
        <v>15.5</v>
      </c>
      <c r="J239" s="129" t="n">
        <v>0</v>
      </c>
    </row>
    <row r="240" s="135" customFormat="true" ht="12.75" hidden="true" customHeight="true" outlineLevel="1" collapsed="false">
      <c r="A240" s="133" t="s">
        <v>12</v>
      </c>
      <c r="B240" s="134" t="s">
        <v>98</v>
      </c>
      <c r="C240" s="132" t="s">
        <v>27</v>
      </c>
      <c r="D240" s="129" t="n">
        <v>12.279</v>
      </c>
      <c r="E240" s="129" t="n">
        <v>12.5895</v>
      </c>
      <c r="F240" s="129" t="n">
        <v>13.6447</v>
      </c>
      <c r="G240" s="129" t="n">
        <v>11.7308</v>
      </c>
      <c r="H240" s="129" t="n">
        <v>13.8424</v>
      </c>
      <c r="I240" s="129" t="n">
        <v>11.2262</v>
      </c>
      <c r="J240" s="129" t="n">
        <v>14.097</v>
      </c>
    </row>
    <row r="241" s="135" customFormat="true" ht="12.75" hidden="true" customHeight="false" outlineLevel="1" collapsed="false">
      <c r="A241" s="133"/>
      <c r="B241" s="134"/>
      <c r="C241" s="132" t="s">
        <v>95</v>
      </c>
      <c r="D241" s="129" t="n">
        <v>7.1624</v>
      </c>
      <c r="E241" s="129" t="n">
        <v>0.9834</v>
      </c>
      <c r="F241" s="129" t="n">
        <v>12.6419</v>
      </c>
      <c r="G241" s="129" t="n">
        <v>7.3987</v>
      </c>
      <c r="H241" s="129" t="n">
        <v>7.1018</v>
      </c>
      <c r="I241" s="129" t="n">
        <v>7.0787</v>
      </c>
      <c r="J241" s="129" t="n">
        <v>0.043</v>
      </c>
      <c r="L241" s="129"/>
      <c r="M241" s="129"/>
      <c r="N241" s="129"/>
      <c r="O241" s="129"/>
      <c r="P241" s="129"/>
      <c r="Q241" s="129"/>
      <c r="R241" s="129"/>
      <c r="T241" s="129"/>
      <c r="U241" s="129"/>
      <c r="V241" s="129"/>
      <c r="W241" s="129"/>
      <c r="X241" s="129"/>
      <c r="Y241" s="129"/>
      <c r="Z241" s="129"/>
    </row>
    <row r="242" s="135" customFormat="true" ht="12.75" hidden="true" customHeight="false" outlineLevel="1" collapsed="false">
      <c r="A242" s="133"/>
      <c r="B242" s="134"/>
      <c r="C242" s="132" t="s">
        <v>22</v>
      </c>
      <c r="D242" s="129" t="n">
        <v>14.4369</v>
      </c>
      <c r="E242" s="129" t="n">
        <v>16.3419</v>
      </c>
      <c r="F242" s="129" t="n">
        <v>23</v>
      </c>
      <c r="G242" s="129" t="n">
        <v>13.6971</v>
      </c>
      <c r="H242" s="129" t="n">
        <v>16.8804</v>
      </c>
      <c r="I242" s="129" t="n">
        <v>15.4792</v>
      </c>
      <c r="J242" s="129" t="n">
        <v>16.6736</v>
      </c>
      <c r="L242" s="129"/>
      <c r="M242" s="129"/>
      <c r="N242" s="129"/>
      <c r="O242" s="129"/>
      <c r="P242" s="129"/>
      <c r="Q242" s="129"/>
      <c r="R242" s="129"/>
      <c r="T242" s="129"/>
      <c r="U242" s="129"/>
      <c r="V242" s="129"/>
      <c r="W242" s="129"/>
      <c r="X242" s="129"/>
      <c r="Y242" s="129"/>
      <c r="Z242" s="129"/>
    </row>
    <row r="243" s="135" customFormat="true" ht="25.5" hidden="true" customHeight="false" outlineLevel="1" collapsed="false">
      <c r="A243" s="133"/>
      <c r="B243" s="134"/>
      <c r="C243" s="132" t="s">
        <v>96</v>
      </c>
      <c r="D243" s="129" t="n">
        <v>15.3795</v>
      </c>
      <c r="E243" s="129" t="n">
        <v>13.3393</v>
      </c>
      <c r="F243" s="129" t="n">
        <v>0</v>
      </c>
      <c r="G243" s="129" t="n">
        <v>11.9286</v>
      </c>
      <c r="H243" s="129" t="n">
        <v>18.3149</v>
      </c>
      <c r="I243" s="129" t="n">
        <v>6.8062</v>
      </c>
      <c r="J243" s="129" t="n">
        <v>17.6977</v>
      </c>
    </row>
    <row r="244" s="135" customFormat="true" ht="25.5" hidden="true" customHeight="false" outlineLevel="1" collapsed="false">
      <c r="A244" s="133"/>
      <c r="B244" s="134"/>
      <c r="C244" s="132" t="s">
        <v>97</v>
      </c>
      <c r="D244" s="129" t="n">
        <v>11.3902</v>
      </c>
      <c r="E244" s="129" t="n">
        <v>0</v>
      </c>
      <c r="F244" s="129" t="n">
        <v>0</v>
      </c>
      <c r="G244" s="129" t="n">
        <v>4.5235</v>
      </c>
      <c r="H244" s="129" t="n">
        <v>19.4454</v>
      </c>
      <c r="I244" s="129" t="n">
        <v>15.5</v>
      </c>
      <c r="J244" s="129" t="n">
        <v>0</v>
      </c>
    </row>
    <row r="245" s="135" customFormat="true" ht="12.75" hidden="true" customHeight="true" outlineLevel="1" collapsed="false">
      <c r="A245" s="133"/>
      <c r="B245" s="134" t="s">
        <v>28</v>
      </c>
      <c r="C245" s="132" t="s">
        <v>27</v>
      </c>
      <c r="D245" s="129" t="n">
        <v>5.0115</v>
      </c>
      <c r="E245" s="129" t="n">
        <v>4.2333</v>
      </c>
      <c r="F245" s="129" t="n">
        <v>0</v>
      </c>
      <c r="G245" s="129" t="n">
        <v>3.6264</v>
      </c>
      <c r="H245" s="129" t="n">
        <v>5.4631</v>
      </c>
      <c r="I245" s="129" t="n">
        <v>3.4655</v>
      </c>
      <c r="J245" s="129" t="n">
        <v>3.4048</v>
      </c>
    </row>
    <row r="246" s="135" customFormat="true" ht="12.75" hidden="true" customHeight="false" outlineLevel="1" collapsed="false">
      <c r="A246" s="133"/>
      <c r="B246" s="134"/>
      <c r="C246" s="132" t="s">
        <v>95</v>
      </c>
      <c r="D246" s="129" t="n">
        <v>1.3237</v>
      </c>
      <c r="E246" s="129" t="n">
        <v>0</v>
      </c>
      <c r="F246" s="129" t="n">
        <v>0</v>
      </c>
      <c r="G246" s="129" t="n">
        <v>1.9211</v>
      </c>
      <c r="H246" s="129" t="n">
        <v>1.3131</v>
      </c>
      <c r="I246" s="129" t="n">
        <v>0</v>
      </c>
      <c r="J246" s="129" t="n">
        <v>0.0755</v>
      </c>
      <c r="L246" s="129"/>
      <c r="M246" s="129"/>
      <c r="N246" s="129"/>
      <c r="O246" s="129"/>
      <c r="P246" s="129"/>
      <c r="Q246" s="129"/>
      <c r="R246" s="129"/>
      <c r="T246" s="129"/>
      <c r="U246" s="129"/>
      <c r="V246" s="129"/>
      <c r="W246" s="129"/>
      <c r="X246" s="129"/>
      <c r="Y246" s="129"/>
      <c r="Z246" s="129"/>
    </row>
    <row r="247" s="135" customFormat="true" ht="12.75" hidden="true" customHeight="false" outlineLevel="1" collapsed="false">
      <c r="A247" s="133"/>
      <c r="B247" s="134"/>
      <c r="C247" s="132" t="s">
        <v>22</v>
      </c>
      <c r="D247" s="129" t="n">
        <v>4.8257</v>
      </c>
      <c r="E247" s="129" t="n">
        <v>4.2062</v>
      </c>
      <c r="F247" s="129" t="n">
        <v>0</v>
      </c>
      <c r="G247" s="129" t="n">
        <v>3.6409</v>
      </c>
      <c r="H247" s="129" t="n">
        <v>5.5284</v>
      </c>
      <c r="I247" s="129" t="n">
        <v>3.4426</v>
      </c>
      <c r="J247" s="129" t="n">
        <v>4.3372</v>
      </c>
      <c r="L247" s="129"/>
      <c r="M247" s="129"/>
      <c r="N247" s="129"/>
      <c r="O247" s="129"/>
      <c r="P247" s="129"/>
      <c r="Q247" s="129"/>
      <c r="R247" s="129"/>
      <c r="T247" s="129"/>
      <c r="U247" s="129"/>
      <c r="V247" s="129"/>
      <c r="W247" s="129"/>
      <c r="X247" s="129"/>
      <c r="Y247" s="129"/>
      <c r="Z247" s="129"/>
    </row>
    <row r="248" s="135" customFormat="true" ht="25.5" hidden="true" customHeight="false" outlineLevel="1" collapsed="false">
      <c r="A248" s="133"/>
      <c r="B248" s="134"/>
      <c r="C248" s="132" t="s">
        <v>96</v>
      </c>
      <c r="D248" s="129" t="n">
        <v>7.2545</v>
      </c>
      <c r="E248" s="129" t="n">
        <v>5.087</v>
      </c>
      <c r="F248" s="129" t="n">
        <v>0</v>
      </c>
      <c r="G248" s="129" t="n">
        <v>0</v>
      </c>
      <c r="H248" s="129" t="n">
        <v>7.2564</v>
      </c>
      <c r="I248" s="129" t="n">
        <v>5</v>
      </c>
      <c r="J248" s="129" t="n">
        <v>5.2703</v>
      </c>
    </row>
    <row r="249" s="135" customFormat="true" ht="25.5" hidden="true" customHeight="false" outlineLevel="1" collapsed="false">
      <c r="A249" s="133"/>
      <c r="B249" s="134"/>
      <c r="C249" s="132" t="s">
        <v>97</v>
      </c>
      <c r="D249" s="129" t="n">
        <v>9.9654</v>
      </c>
      <c r="E249" s="129" t="n">
        <v>0</v>
      </c>
      <c r="F249" s="129" t="n">
        <v>0</v>
      </c>
      <c r="G249" s="129" t="n">
        <v>0</v>
      </c>
      <c r="H249" s="129" t="n">
        <v>9.9654</v>
      </c>
      <c r="I249" s="129" t="n">
        <v>0</v>
      </c>
      <c r="J249" s="129" t="n">
        <v>0</v>
      </c>
    </row>
    <row r="250" s="135" customFormat="true" ht="12.75" hidden="false" customHeight="false" outlineLevel="0" collapsed="false">
      <c r="A250" s="39" t="s">
        <v>46</v>
      </c>
      <c r="C250" s="136"/>
      <c r="D250" s="129" t="n">
        <v>10.2416</v>
      </c>
      <c r="E250" s="129" t="n">
        <v>8.5934</v>
      </c>
      <c r="F250" s="129" t="n">
        <v>9.2223</v>
      </c>
      <c r="G250" s="129" t="n">
        <v>9.9654</v>
      </c>
      <c r="H250" s="129" t="n">
        <v>10.8282</v>
      </c>
      <c r="I250" s="129" t="n">
        <v>15.3831</v>
      </c>
      <c r="J250" s="129" t="n">
        <v>7.219</v>
      </c>
    </row>
    <row r="251" s="53" customFormat="true" ht="12.75" hidden="true" customHeight="false" outlineLevel="1" collapsed="false">
      <c r="A251" s="131" t="s">
        <v>12</v>
      </c>
      <c r="B251" s="131"/>
      <c r="C251" s="132" t="s">
        <v>95</v>
      </c>
      <c r="D251" s="129" t="n">
        <v>7.5079</v>
      </c>
      <c r="E251" s="129" t="n">
        <v>5.0316</v>
      </c>
      <c r="F251" s="129" t="n">
        <v>4.5038</v>
      </c>
      <c r="G251" s="129" t="n">
        <v>9.4242</v>
      </c>
      <c r="H251" s="129" t="n">
        <v>4.7168</v>
      </c>
      <c r="I251" s="129" t="n">
        <v>9.3768</v>
      </c>
      <c r="J251" s="129" t="n">
        <v>7.2854</v>
      </c>
      <c r="L251" s="129"/>
      <c r="M251" s="129"/>
      <c r="N251" s="129"/>
      <c r="O251" s="129"/>
      <c r="P251" s="129"/>
      <c r="Q251" s="129"/>
      <c r="R251" s="129"/>
      <c r="T251" s="129"/>
      <c r="U251" s="129"/>
      <c r="V251" s="129"/>
      <c r="W251" s="129"/>
      <c r="X251" s="129"/>
      <c r="Y251" s="129"/>
      <c r="Z251" s="129"/>
    </row>
    <row r="252" s="53" customFormat="true" ht="12.75" hidden="true" customHeight="false" outlineLevel="1" collapsed="false">
      <c r="A252" s="131"/>
      <c r="B252" s="131"/>
      <c r="C252" s="132" t="s">
        <v>22</v>
      </c>
      <c r="D252" s="129" t="n">
        <v>11.2973</v>
      </c>
      <c r="E252" s="129" t="n">
        <v>9.1032</v>
      </c>
      <c r="F252" s="129" t="n">
        <v>11.0737</v>
      </c>
      <c r="G252" s="129" t="n">
        <v>11.0102</v>
      </c>
      <c r="H252" s="129" t="n">
        <v>11.991</v>
      </c>
      <c r="I252" s="129" t="n">
        <v>16.827</v>
      </c>
      <c r="J252" s="129" t="n">
        <v>6.554</v>
      </c>
      <c r="L252" s="129"/>
      <c r="M252" s="129"/>
      <c r="N252" s="129"/>
      <c r="O252" s="129"/>
      <c r="P252" s="129"/>
      <c r="Q252" s="129"/>
      <c r="R252" s="129"/>
      <c r="T252" s="129"/>
      <c r="U252" s="129"/>
      <c r="V252" s="129"/>
      <c r="W252" s="129"/>
      <c r="X252" s="129"/>
      <c r="Y252" s="129"/>
      <c r="Z252" s="129"/>
    </row>
    <row r="253" s="53" customFormat="true" ht="25.5" hidden="true" customHeight="false" outlineLevel="1" collapsed="false">
      <c r="A253" s="131"/>
      <c r="B253" s="131"/>
      <c r="C253" s="132" t="s">
        <v>96</v>
      </c>
      <c r="D253" s="129" t="n">
        <v>9.8025</v>
      </c>
      <c r="E253" s="129" t="n">
        <v>4.3264</v>
      </c>
      <c r="F253" s="129" t="n">
        <v>0</v>
      </c>
      <c r="G253" s="129" t="n">
        <v>8.4373</v>
      </c>
      <c r="H253" s="129" t="n">
        <v>13.3441</v>
      </c>
      <c r="I253" s="129" t="n">
        <v>12.8053</v>
      </c>
      <c r="J253" s="129" t="n">
        <v>0</v>
      </c>
    </row>
    <row r="254" s="53" customFormat="true" ht="25.5" hidden="true" customHeight="false" outlineLevel="1" collapsed="false">
      <c r="A254" s="131"/>
      <c r="B254" s="131"/>
      <c r="C254" s="132" t="s">
        <v>97</v>
      </c>
      <c r="D254" s="129" t="n">
        <v>16.6277</v>
      </c>
      <c r="E254" s="129" t="n">
        <v>0</v>
      </c>
      <c r="F254" s="129" t="n">
        <v>0</v>
      </c>
      <c r="G254" s="129" t="n">
        <v>0</v>
      </c>
      <c r="H254" s="129" t="n">
        <v>16.6285</v>
      </c>
      <c r="I254" s="129" t="n">
        <v>15.5</v>
      </c>
      <c r="J254" s="129" t="n">
        <v>0</v>
      </c>
    </row>
    <row r="255" s="135" customFormat="true" ht="12.75" hidden="true" customHeight="true" outlineLevel="1" collapsed="false">
      <c r="A255" s="133" t="s">
        <v>12</v>
      </c>
      <c r="B255" s="134" t="s">
        <v>98</v>
      </c>
      <c r="C255" s="132" t="s">
        <v>27</v>
      </c>
      <c r="D255" s="129" t="n">
        <v>11.4613</v>
      </c>
      <c r="E255" s="129" t="n">
        <v>8.6083</v>
      </c>
      <c r="F255" s="129" t="n">
        <v>9.2223</v>
      </c>
      <c r="G255" s="129" t="n">
        <v>10.458</v>
      </c>
      <c r="H255" s="129" t="n">
        <v>14.5224</v>
      </c>
      <c r="I255" s="129" t="n">
        <v>15.3831</v>
      </c>
      <c r="J255" s="129" t="n">
        <v>9.9621</v>
      </c>
    </row>
    <row r="256" s="135" customFormat="true" ht="12.75" hidden="true" customHeight="false" outlineLevel="1" collapsed="false">
      <c r="A256" s="133"/>
      <c r="B256" s="134"/>
      <c r="C256" s="132" t="s">
        <v>95</v>
      </c>
      <c r="D256" s="129" t="n">
        <v>8.5508</v>
      </c>
      <c r="E256" s="129" t="n">
        <v>5.0316</v>
      </c>
      <c r="F256" s="129" t="n">
        <v>4.5038</v>
      </c>
      <c r="G256" s="129" t="n">
        <v>9.4586</v>
      </c>
      <c r="H256" s="129" t="n">
        <v>6.7449</v>
      </c>
      <c r="I256" s="129" t="n">
        <v>9.3768</v>
      </c>
      <c r="J256" s="129" t="n">
        <v>9.9621</v>
      </c>
      <c r="L256" s="129"/>
      <c r="M256" s="129"/>
      <c r="N256" s="129"/>
      <c r="O256" s="129"/>
      <c r="P256" s="129"/>
      <c r="Q256" s="129"/>
      <c r="R256" s="129"/>
      <c r="T256" s="129"/>
      <c r="U256" s="129"/>
      <c r="V256" s="129"/>
      <c r="W256" s="129"/>
      <c r="X256" s="129"/>
      <c r="Y256" s="129"/>
      <c r="Z256" s="129"/>
    </row>
    <row r="257" s="135" customFormat="true" ht="12.75" hidden="true" customHeight="false" outlineLevel="1" collapsed="false">
      <c r="A257" s="133"/>
      <c r="B257" s="134"/>
      <c r="C257" s="132" t="s">
        <v>22</v>
      </c>
      <c r="D257" s="129" t="n">
        <v>12.8708</v>
      </c>
      <c r="E257" s="129" t="n">
        <v>9.1222</v>
      </c>
      <c r="F257" s="129" t="n">
        <v>11.0737</v>
      </c>
      <c r="G257" s="129" t="n">
        <v>11.742</v>
      </c>
      <c r="H257" s="129" t="n">
        <v>16.2294</v>
      </c>
      <c r="I257" s="129" t="n">
        <v>16.827</v>
      </c>
      <c r="J257" s="129" t="n">
        <v>0</v>
      </c>
      <c r="L257" s="129"/>
      <c r="M257" s="129"/>
      <c r="N257" s="129"/>
      <c r="O257" s="129"/>
      <c r="P257" s="129"/>
      <c r="Q257" s="129"/>
      <c r="R257" s="129"/>
      <c r="T257" s="129"/>
      <c r="U257" s="129"/>
      <c r="V257" s="129"/>
      <c r="W257" s="129"/>
      <c r="X257" s="129"/>
      <c r="Y257" s="129"/>
      <c r="Z257" s="129"/>
    </row>
    <row r="258" s="135" customFormat="true" ht="25.5" hidden="true" customHeight="false" outlineLevel="1" collapsed="false">
      <c r="A258" s="133"/>
      <c r="B258" s="134"/>
      <c r="C258" s="132" t="s">
        <v>96</v>
      </c>
      <c r="D258" s="129" t="n">
        <v>10.6912</v>
      </c>
      <c r="E258" s="129" t="n">
        <v>4.3264</v>
      </c>
      <c r="F258" s="129" t="n">
        <v>0</v>
      </c>
      <c r="G258" s="129" t="n">
        <v>9.0469</v>
      </c>
      <c r="H258" s="129" t="n">
        <v>17.9171</v>
      </c>
      <c r="I258" s="129" t="n">
        <v>12.8053</v>
      </c>
      <c r="J258" s="129" t="n">
        <v>0</v>
      </c>
    </row>
    <row r="259" s="135" customFormat="true" ht="25.5" hidden="true" customHeight="false" outlineLevel="1" collapsed="false">
      <c r="A259" s="133"/>
      <c r="B259" s="134"/>
      <c r="C259" s="132" t="s">
        <v>97</v>
      </c>
      <c r="D259" s="129" t="n">
        <v>19.8453</v>
      </c>
      <c r="E259" s="129" t="n">
        <v>0</v>
      </c>
      <c r="F259" s="129" t="n">
        <v>0</v>
      </c>
      <c r="G259" s="129" t="n">
        <v>0</v>
      </c>
      <c r="H259" s="129" t="n">
        <v>19.8497</v>
      </c>
      <c r="I259" s="129" t="n">
        <v>15.5</v>
      </c>
      <c r="J259" s="129" t="n">
        <v>0</v>
      </c>
    </row>
    <row r="260" s="135" customFormat="true" ht="12.75" hidden="true" customHeight="true" outlineLevel="1" collapsed="false">
      <c r="A260" s="133"/>
      <c r="B260" s="134" t="s">
        <v>28</v>
      </c>
      <c r="C260" s="132" t="s">
        <v>27</v>
      </c>
      <c r="D260" s="129" t="n">
        <v>5.5663</v>
      </c>
      <c r="E260" s="129" t="n">
        <v>4.3</v>
      </c>
      <c r="F260" s="129" t="n">
        <v>0</v>
      </c>
      <c r="G260" s="129" t="n">
        <v>6.2685</v>
      </c>
      <c r="H260" s="129" t="n">
        <v>5.1902</v>
      </c>
      <c r="I260" s="129" t="n">
        <v>0</v>
      </c>
      <c r="J260" s="129" t="n">
        <v>1.7801</v>
      </c>
    </row>
    <row r="261" s="135" customFormat="true" ht="12.75" hidden="true" customHeight="false" outlineLevel="1" collapsed="false">
      <c r="A261" s="133"/>
      <c r="B261" s="134"/>
      <c r="C261" s="132" t="s">
        <v>95</v>
      </c>
      <c r="D261" s="129" t="n">
        <v>1.0192</v>
      </c>
      <c r="E261" s="129" t="n">
        <v>0</v>
      </c>
      <c r="F261" s="129" t="n">
        <v>0</v>
      </c>
      <c r="G261" s="129" t="n">
        <v>2.1039</v>
      </c>
      <c r="H261" s="129" t="n">
        <v>0.9972</v>
      </c>
      <c r="I261" s="129" t="n">
        <v>0</v>
      </c>
      <c r="J261" s="129" t="n">
        <v>0.01</v>
      </c>
      <c r="L261" s="129"/>
      <c r="M261" s="129"/>
      <c r="N261" s="129"/>
      <c r="O261" s="129"/>
      <c r="P261" s="129"/>
      <c r="Q261" s="129"/>
      <c r="R261" s="129"/>
      <c r="T261" s="129"/>
      <c r="U261" s="129"/>
      <c r="V261" s="129"/>
      <c r="W261" s="129"/>
      <c r="X261" s="129"/>
      <c r="Y261" s="129"/>
      <c r="Z261" s="129"/>
    </row>
    <row r="262" s="135" customFormat="true" ht="12.75" hidden="true" customHeight="false" outlineLevel="1" collapsed="false">
      <c r="A262" s="133"/>
      <c r="B262" s="134"/>
      <c r="C262" s="132" t="s">
        <v>22</v>
      </c>
      <c r="D262" s="129" t="n">
        <v>6.2882</v>
      </c>
      <c r="E262" s="129" t="n">
        <v>4.3</v>
      </c>
      <c r="F262" s="129" t="n">
        <v>0</v>
      </c>
      <c r="G262" s="129" t="n">
        <v>7.5655</v>
      </c>
      <c r="H262" s="129" t="n">
        <v>5.3516</v>
      </c>
      <c r="I262" s="129" t="n">
        <v>0</v>
      </c>
      <c r="J262" s="129" t="n">
        <v>6.554</v>
      </c>
      <c r="L262" s="129"/>
      <c r="M262" s="129"/>
      <c r="N262" s="129"/>
      <c r="O262" s="129"/>
      <c r="P262" s="129"/>
      <c r="Q262" s="129"/>
      <c r="R262" s="129"/>
      <c r="T262" s="129"/>
      <c r="U262" s="129"/>
      <c r="V262" s="129"/>
      <c r="W262" s="129"/>
      <c r="X262" s="129"/>
      <c r="Y262" s="129"/>
      <c r="Z262" s="129"/>
    </row>
    <row r="263" s="135" customFormat="true" ht="25.5" hidden="true" customHeight="false" outlineLevel="1" collapsed="false">
      <c r="A263" s="133"/>
      <c r="B263" s="134"/>
      <c r="C263" s="132" t="s">
        <v>96</v>
      </c>
      <c r="D263" s="129" t="n">
        <v>5.8504</v>
      </c>
      <c r="E263" s="129" t="n">
        <v>0</v>
      </c>
      <c r="F263" s="129" t="n">
        <v>0</v>
      </c>
      <c r="G263" s="129" t="n">
        <v>1.4169</v>
      </c>
      <c r="H263" s="129" t="n">
        <v>7.8524</v>
      </c>
      <c r="I263" s="129" t="n">
        <v>0</v>
      </c>
      <c r="J263" s="129" t="n">
        <v>0</v>
      </c>
    </row>
    <row r="264" s="135" customFormat="true" ht="25.5" hidden="true" customHeight="false" outlineLevel="1" collapsed="false">
      <c r="A264" s="133"/>
      <c r="B264" s="134"/>
      <c r="C264" s="132" t="s">
        <v>97</v>
      </c>
      <c r="D264" s="129" t="n">
        <v>9.9382</v>
      </c>
      <c r="E264" s="129" t="n">
        <v>0</v>
      </c>
      <c r="F264" s="129" t="n">
        <v>0</v>
      </c>
      <c r="G264" s="129" t="n">
        <v>0</v>
      </c>
      <c r="H264" s="129" t="n">
        <v>9.9382</v>
      </c>
      <c r="I264" s="129" t="n">
        <v>0</v>
      </c>
      <c r="J264" s="129" t="n">
        <v>0</v>
      </c>
    </row>
    <row r="265" s="135" customFormat="true" ht="12.75" hidden="false" customHeight="false" outlineLevel="0" collapsed="false">
      <c r="A265" s="39" t="s">
        <v>47</v>
      </c>
      <c r="C265" s="136"/>
      <c r="D265" s="129" t="n">
        <v>10.6384</v>
      </c>
      <c r="E265" s="129" t="n">
        <v>14.5086</v>
      </c>
      <c r="F265" s="129" t="n">
        <v>15.7725</v>
      </c>
      <c r="G265" s="129" t="n">
        <v>12.0356</v>
      </c>
      <c r="H265" s="129" t="n">
        <v>9.4738</v>
      </c>
      <c r="I265" s="129" t="n">
        <v>7.7031</v>
      </c>
      <c r="J265" s="129" t="n">
        <v>10.6612</v>
      </c>
    </row>
    <row r="266" s="53" customFormat="true" ht="12.75" hidden="true" customHeight="false" outlineLevel="1" collapsed="false">
      <c r="A266" s="131" t="s">
        <v>12</v>
      </c>
      <c r="B266" s="131"/>
      <c r="C266" s="132" t="s">
        <v>95</v>
      </c>
      <c r="D266" s="129" t="n">
        <v>7.2656</v>
      </c>
      <c r="E266" s="129" t="n">
        <v>3.0004</v>
      </c>
      <c r="F266" s="129" t="n">
        <v>3.5009</v>
      </c>
      <c r="G266" s="129" t="n">
        <v>9.9551</v>
      </c>
      <c r="H266" s="129" t="n">
        <v>3.6497</v>
      </c>
      <c r="I266" s="129" t="n">
        <v>12.0368</v>
      </c>
      <c r="J266" s="129" t="n">
        <v>0.9856</v>
      </c>
      <c r="L266" s="129"/>
      <c r="M266" s="129"/>
      <c r="N266" s="129"/>
      <c r="O266" s="129"/>
      <c r="P266" s="129"/>
      <c r="Q266" s="129"/>
      <c r="R266" s="129"/>
      <c r="T266" s="129"/>
      <c r="U266" s="129"/>
      <c r="V266" s="129"/>
      <c r="W266" s="129"/>
      <c r="X266" s="129"/>
      <c r="Y266" s="129"/>
      <c r="Z266" s="129"/>
    </row>
    <row r="267" s="53" customFormat="true" ht="12.75" hidden="true" customHeight="false" outlineLevel="1" collapsed="false">
      <c r="A267" s="131"/>
      <c r="B267" s="131"/>
      <c r="C267" s="132" t="s">
        <v>22</v>
      </c>
      <c r="D267" s="129" t="n">
        <v>11.8185</v>
      </c>
      <c r="E267" s="129" t="n">
        <v>15.4718</v>
      </c>
      <c r="F267" s="129" t="n">
        <v>15.8333</v>
      </c>
      <c r="G267" s="129" t="n">
        <v>13.2693</v>
      </c>
      <c r="H267" s="129" t="n">
        <v>10.6082</v>
      </c>
      <c r="I267" s="129" t="n">
        <v>7.3694</v>
      </c>
      <c r="J267" s="129" t="n">
        <v>10.6615</v>
      </c>
      <c r="L267" s="129"/>
      <c r="M267" s="129"/>
      <c r="N267" s="129"/>
      <c r="O267" s="129"/>
      <c r="P267" s="129"/>
      <c r="Q267" s="129"/>
      <c r="R267" s="129"/>
      <c r="T267" s="129"/>
      <c r="U267" s="129"/>
      <c r="V267" s="129"/>
      <c r="W267" s="129"/>
      <c r="X267" s="129"/>
      <c r="Y267" s="129"/>
      <c r="Z267" s="129"/>
    </row>
    <row r="268" s="53" customFormat="true" ht="25.5" hidden="true" customHeight="false" outlineLevel="1" collapsed="false">
      <c r="A268" s="131"/>
      <c r="B268" s="131"/>
      <c r="C268" s="132" t="s">
        <v>96</v>
      </c>
      <c r="D268" s="129" t="n">
        <v>11.1833</v>
      </c>
      <c r="E268" s="129" t="n">
        <v>0</v>
      </c>
      <c r="F268" s="129" t="n">
        <v>0</v>
      </c>
      <c r="G268" s="129" t="n">
        <v>7.1136</v>
      </c>
      <c r="H268" s="129" t="n">
        <v>12.0815</v>
      </c>
      <c r="I268" s="129" t="n">
        <v>6.2</v>
      </c>
      <c r="J268" s="129" t="n">
        <v>0</v>
      </c>
    </row>
    <row r="269" s="53" customFormat="true" ht="25.5" hidden="true" customHeight="false" outlineLevel="1" collapsed="false">
      <c r="A269" s="131"/>
      <c r="B269" s="131"/>
      <c r="C269" s="132" t="s">
        <v>97</v>
      </c>
      <c r="D269" s="129" t="n">
        <v>12.9142</v>
      </c>
      <c r="E269" s="129" t="n">
        <v>0</v>
      </c>
      <c r="F269" s="129" t="n">
        <v>0</v>
      </c>
      <c r="G269" s="129" t="n">
        <v>0</v>
      </c>
      <c r="H269" s="129" t="n">
        <v>12.9088</v>
      </c>
      <c r="I269" s="129" t="n">
        <v>15.5</v>
      </c>
      <c r="J269" s="129" t="n">
        <v>0</v>
      </c>
    </row>
    <row r="270" s="135" customFormat="true" ht="12.75" hidden="true" customHeight="true" outlineLevel="1" collapsed="false">
      <c r="A270" s="133" t="s">
        <v>12</v>
      </c>
      <c r="B270" s="134" t="s">
        <v>98</v>
      </c>
      <c r="C270" s="132" t="s">
        <v>27</v>
      </c>
      <c r="D270" s="129" t="n">
        <v>13.0163</v>
      </c>
      <c r="E270" s="129" t="n">
        <v>14.5086</v>
      </c>
      <c r="F270" s="129" t="n">
        <v>15.7725</v>
      </c>
      <c r="G270" s="129" t="n">
        <v>12.3878</v>
      </c>
      <c r="H270" s="129" t="n">
        <v>13.953</v>
      </c>
      <c r="I270" s="129" t="n">
        <v>16.1424</v>
      </c>
      <c r="J270" s="129" t="n">
        <v>16.9989</v>
      </c>
    </row>
    <row r="271" s="135" customFormat="true" ht="12.75" hidden="true" customHeight="false" outlineLevel="1" collapsed="false">
      <c r="A271" s="133"/>
      <c r="B271" s="134"/>
      <c r="C271" s="132" t="s">
        <v>95</v>
      </c>
      <c r="D271" s="129" t="n">
        <v>8.5476</v>
      </c>
      <c r="E271" s="129" t="n">
        <v>3.0004</v>
      </c>
      <c r="F271" s="129" t="n">
        <v>3.5009</v>
      </c>
      <c r="G271" s="129" t="n">
        <v>9.9562</v>
      </c>
      <c r="H271" s="129" t="n">
        <v>5.2933</v>
      </c>
      <c r="I271" s="129" t="n">
        <v>12.0368</v>
      </c>
      <c r="J271" s="129" t="n">
        <v>0.9856</v>
      </c>
      <c r="L271" s="129"/>
      <c r="M271" s="129"/>
      <c r="N271" s="129"/>
      <c r="O271" s="129"/>
      <c r="P271" s="129"/>
      <c r="Q271" s="129"/>
      <c r="R271" s="129"/>
      <c r="T271" s="129"/>
      <c r="U271" s="129"/>
      <c r="V271" s="129"/>
      <c r="W271" s="129"/>
      <c r="X271" s="129"/>
      <c r="Y271" s="129"/>
      <c r="Z271" s="129"/>
    </row>
    <row r="272" s="135" customFormat="true" ht="12.75" hidden="true" customHeight="false" outlineLevel="1" collapsed="false">
      <c r="A272" s="133"/>
      <c r="B272" s="134"/>
      <c r="C272" s="132" t="s">
        <v>22</v>
      </c>
      <c r="D272" s="129" t="n">
        <v>14.6515</v>
      </c>
      <c r="E272" s="129" t="n">
        <v>15.4718</v>
      </c>
      <c r="F272" s="129" t="n">
        <v>15.8333</v>
      </c>
      <c r="G272" s="129" t="n">
        <v>13.6836</v>
      </c>
      <c r="H272" s="129" t="n">
        <v>16.3449</v>
      </c>
      <c r="I272" s="129" t="n">
        <v>18.2043</v>
      </c>
      <c r="J272" s="129" t="n">
        <v>17</v>
      </c>
      <c r="L272" s="129"/>
      <c r="M272" s="129"/>
      <c r="N272" s="129"/>
      <c r="O272" s="129"/>
      <c r="P272" s="129"/>
      <c r="Q272" s="129"/>
      <c r="R272" s="129"/>
      <c r="T272" s="129"/>
      <c r="U272" s="129"/>
      <c r="V272" s="129"/>
      <c r="W272" s="129"/>
      <c r="X272" s="129"/>
      <c r="Y272" s="129"/>
      <c r="Z272" s="129"/>
    </row>
    <row r="273" s="135" customFormat="true" ht="25.5" hidden="true" customHeight="false" outlineLevel="1" collapsed="false">
      <c r="A273" s="133"/>
      <c r="B273" s="134"/>
      <c r="C273" s="132" t="s">
        <v>96</v>
      </c>
      <c r="D273" s="129" t="n">
        <v>15.5125</v>
      </c>
      <c r="E273" s="129" t="n">
        <v>0</v>
      </c>
      <c r="F273" s="129" t="n">
        <v>0</v>
      </c>
      <c r="G273" s="129" t="n">
        <v>9.2252</v>
      </c>
      <c r="H273" s="129" t="n">
        <v>17.488</v>
      </c>
      <c r="I273" s="129" t="n">
        <v>0</v>
      </c>
      <c r="J273" s="129" t="n">
        <v>0</v>
      </c>
    </row>
    <row r="274" s="135" customFormat="true" ht="25.5" hidden="true" customHeight="false" outlineLevel="1" collapsed="false">
      <c r="A274" s="133"/>
      <c r="B274" s="134"/>
      <c r="C274" s="132" t="s">
        <v>97</v>
      </c>
      <c r="D274" s="129" t="n">
        <v>17.6473</v>
      </c>
      <c r="E274" s="129" t="n">
        <v>0</v>
      </c>
      <c r="F274" s="129" t="n">
        <v>0</v>
      </c>
      <c r="G274" s="129" t="n">
        <v>0</v>
      </c>
      <c r="H274" s="129" t="n">
        <v>17.6589</v>
      </c>
      <c r="I274" s="129" t="n">
        <v>15.5</v>
      </c>
      <c r="J274" s="129" t="n">
        <v>0</v>
      </c>
    </row>
    <row r="275" s="135" customFormat="true" ht="12.75" hidden="true" customHeight="true" outlineLevel="1" collapsed="false">
      <c r="A275" s="133"/>
      <c r="B275" s="134" t="s">
        <v>28</v>
      </c>
      <c r="C275" s="132" t="s">
        <v>27</v>
      </c>
      <c r="D275" s="129" t="n">
        <v>4.7241</v>
      </c>
      <c r="E275" s="129" t="n">
        <v>0</v>
      </c>
      <c r="F275" s="129" t="n">
        <v>0</v>
      </c>
      <c r="G275" s="129" t="n">
        <v>3.9424</v>
      </c>
      <c r="H275" s="129" t="n">
        <v>4.8064</v>
      </c>
      <c r="I275" s="129" t="n">
        <v>4.4283</v>
      </c>
      <c r="J275" s="129" t="n">
        <v>5.4683</v>
      </c>
    </row>
    <row r="276" s="135" customFormat="true" ht="12.75" hidden="true" customHeight="false" outlineLevel="1" collapsed="false">
      <c r="A276" s="133"/>
      <c r="B276" s="134"/>
      <c r="C276" s="132" t="s">
        <v>95</v>
      </c>
      <c r="D276" s="129" t="n">
        <v>1.3256</v>
      </c>
      <c r="E276" s="129" t="n">
        <v>0</v>
      </c>
      <c r="F276" s="129" t="n">
        <v>0</v>
      </c>
      <c r="G276" s="129" t="n">
        <v>0.5</v>
      </c>
      <c r="H276" s="129" t="n">
        <v>1.3259</v>
      </c>
      <c r="I276" s="129" t="n">
        <v>0</v>
      </c>
      <c r="J276" s="129" t="n">
        <v>0</v>
      </c>
      <c r="L276" s="129"/>
      <c r="M276" s="129"/>
      <c r="N276" s="129"/>
      <c r="O276" s="129"/>
      <c r="P276" s="129"/>
      <c r="Q276" s="129"/>
      <c r="R276" s="129"/>
      <c r="T276" s="129"/>
      <c r="U276" s="129"/>
      <c r="V276" s="129"/>
      <c r="W276" s="129"/>
      <c r="X276" s="129"/>
      <c r="Y276" s="129"/>
      <c r="Z276" s="129"/>
    </row>
    <row r="277" s="135" customFormat="true" ht="12.75" hidden="true" customHeight="false" outlineLevel="1" collapsed="false">
      <c r="A277" s="133"/>
      <c r="B277" s="134"/>
      <c r="C277" s="132" t="s">
        <v>22</v>
      </c>
      <c r="D277" s="129" t="n">
        <v>4.8244</v>
      </c>
      <c r="E277" s="129" t="n">
        <v>0</v>
      </c>
      <c r="F277" s="129" t="n">
        <v>0</v>
      </c>
      <c r="G277" s="129" t="n">
        <v>5.0243</v>
      </c>
      <c r="H277" s="129" t="n">
        <v>4.874</v>
      </c>
      <c r="I277" s="129" t="n">
        <v>4.1814</v>
      </c>
      <c r="J277" s="129" t="n">
        <v>5.4683</v>
      </c>
      <c r="L277" s="129"/>
      <c r="M277" s="129"/>
      <c r="N277" s="129"/>
      <c r="O277" s="129"/>
      <c r="P277" s="129"/>
      <c r="Q277" s="129"/>
      <c r="R277" s="129"/>
      <c r="T277" s="129"/>
      <c r="U277" s="129"/>
      <c r="V277" s="129"/>
      <c r="W277" s="129"/>
      <c r="X277" s="129"/>
      <c r="Y277" s="129"/>
      <c r="Z277" s="129"/>
    </row>
    <row r="278" s="135" customFormat="true" ht="25.5" hidden="true" customHeight="false" outlineLevel="1" collapsed="false">
      <c r="A278" s="133"/>
      <c r="B278" s="134"/>
      <c r="C278" s="132" t="s">
        <v>96</v>
      </c>
      <c r="D278" s="129" t="n">
        <v>6.8259</v>
      </c>
      <c r="E278" s="129" t="n">
        <v>0</v>
      </c>
      <c r="F278" s="129" t="n">
        <v>0</v>
      </c>
      <c r="G278" s="129" t="n">
        <v>0.5</v>
      </c>
      <c r="H278" s="129" t="n">
        <v>7.4023</v>
      </c>
      <c r="I278" s="129" t="n">
        <v>6.2</v>
      </c>
      <c r="J278" s="129" t="n">
        <v>0</v>
      </c>
    </row>
    <row r="279" s="135" customFormat="true" ht="25.5" hidden="true" customHeight="false" outlineLevel="1" collapsed="false">
      <c r="A279" s="133"/>
      <c r="B279" s="134"/>
      <c r="C279" s="132" t="s">
        <v>97</v>
      </c>
      <c r="D279" s="129" t="n">
        <v>9.8804</v>
      </c>
      <c r="E279" s="129" t="n">
        <v>0</v>
      </c>
      <c r="F279" s="129" t="n">
        <v>0</v>
      </c>
      <c r="G279" s="129" t="n">
        <v>0</v>
      </c>
      <c r="H279" s="129" t="n">
        <v>9.8804</v>
      </c>
      <c r="I279" s="129" t="n">
        <v>0</v>
      </c>
      <c r="J279" s="129" t="n">
        <v>0</v>
      </c>
    </row>
    <row r="280" s="135" customFormat="true" ht="12.75" hidden="false" customHeight="false" outlineLevel="0" collapsed="false">
      <c r="A280" s="39" t="s">
        <v>48</v>
      </c>
      <c r="C280" s="136"/>
      <c r="D280" s="129" t="n">
        <v>10.5343</v>
      </c>
      <c r="E280" s="129" t="n">
        <v>14.8826</v>
      </c>
      <c r="F280" s="129" t="n">
        <v>12.4246</v>
      </c>
      <c r="G280" s="129" t="n">
        <v>10.7151</v>
      </c>
      <c r="H280" s="129" t="n">
        <v>10.076</v>
      </c>
      <c r="I280" s="129" t="n">
        <v>14.6168</v>
      </c>
      <c r="J280" s="129" t="n">
        <v>2.5677</v>
      </c>
    </row>
    <row r="281" s="53" customFormat="true" ht="12.75" hidden="true" customHeight="false" outlineLevel="1" collapsed="false">
      <c r="A281" s="131" t="s">
        <v>12</v>
      </c>
      <c r="B281" s="131"/>
      <c r="C281" s="132" t="s">
        <v>95</v>
      </c>
      <c r="D281" s="129" t="n">
        <v>5.8649</v>
      </c>
      <c r="E281" s="129" t="n">
        <v>7.4</v>
      </c>
      <c r="F281" s="129" t="n">
        <v>12</v>
      </c>
      <c r="G281" s="129" t="n">
        <v>8.0133</v>
      </c>
      <c r="H281" s="129" t="n">
        <v>3.0488</v>
      </c>
      <c r="I281" s="129" t="n">
        <v>12.1622</v>
      </c>
      <c r="J281" s="129" t="n">
        <v>0.01</v>
      </c>
      <c r="L281" s="129"/>
      <c r="M281" s="129"/>
      <c r="N281" s="129"/>
      <c r="O281" s="129"/>
      <c r="P281" s="129"/>
      <c r="Q281" s="129"/>
      <c r="R281" s="129"/>
      <c r="T281" s="129"/>
      <c r="U281" s="129"/>
      <c r="V281" s="129"/>
      <c r="W281" s="129"/>
      <c r="X281" s="129"/>
      <c r="Y281" s="129"/>
      <c r="Z281" s="129"/>
    </row>
    <row r="282" s="53" customFormat="true" ht="12.75" hidden="true" customHeight="false" outlineLevel="1" collapsed="false">
      <c r="A282" s="131"/>
      <c r="B282" s="131"/>
      <c r="C282" s="132" t="s">
        <v>22</v>
      </c>
      <c r="D282" s="129" t="n">
        <v>12.2553</v>
      </c>
      <c r="E282" s="129" t="n">
        <v>16.1668</v>
      </c>
      <c r="F282" s="129" t="n">
        <v>13.5481</v>
      </c>
      <c r="G282" s="129" t="n">
        <v>12.3906</v>
      </c>
      <c r="H282" s="129" t="n">
        <v>11.7911</v>
      </c>
      <c r="I282" s="129" t="n">
        <v>15.3231</v>
      </c>
      <c r="J282" s="129" t="n">
        <v>5.924</v>
      </c>
      <c r="L282" s="129"/>
      <c r="M282" s="129"/>
      <c r="N282" s="129"/>
      <c r="O282" s="129"/>
      <c r="P282" s="129"/>
      <c r="Q282" s="129"/>
      <c r="R282" s="129"/>
      <c r="T282" s="129"/>
      <c r="U282" s="129"/>
      <c r="V282" s="129"/>
      <c r="W282" s="129"/>
      <c r="X282" s="129"/>
      <c r="Y282" s="129"/>
      <c r="Z282" s="129"/>
    </row>
    <row r="283" s="53" customFormat="true" ht="25.5" hidden="true" customHeight="false" outlineLevel="1" collapsed="false">
      <c r="A283" s="131"/>
      <c r="B283" s="131"/>
      <c r="C283" s="132" t="s">
        <v>96</v>
      </c>
      <c r="D283" s="129" t="n">
        <v>9.947</v>
      </c>
      <c r="E283" s="129" t="n">
        <v>0</v>
      </c>
      <c r="F283" s="129" t="n">
        <v>0</v>
      </c>
      <c r="G283" s="129" t="n">
        <v>7.3888</v>
      </c>
      <c r="H283" s="129" t="n">
        <v>13.0461</v>
      </c>
      <c r="I283" s="129" t="n">
        <v>0</v>
      </c>
      <c r="J283" s="129" t="n">
        <v>19</v>
      </c>
    </row>
    <row r="284" s="53" customFormat="true" ht="25.5" hidden="true" customHeight="false" outlineLevel="1" collapsed="false">
      <c r="A284" s="131"/>
      <c r="B284" s="131"/>
      <c r="C284" s="132" t="s">
        <v>97</v>
      </c>
      <c r="D284" s="129" t="n">
        <v>12.6803</v>
      </c>
      <c r="E284" s="129" t="n">
        <v>0</v>
      </c>
      <c r="F284" s="129" t="n">
        <v>0</v>
      </c>
      <c r="G284" s="129" t="n">
        <v>16.3</v>
      </c>
      <c r="H284" s="129" t="n">
        <v>12.0847</v>
      </c>
      <c r="I284" s="129" t="n">
        <v>15.5</v>
      </c>
      <c r="J284" s="129" t="n">
        <v>0</v>
      </c>
    </row>
    <row r="285" s="135" customFormat="true" ht="12.75" hidden="true" customHeight="true" outlineLevel="1" collapsed="false">
      <c r="A285" s="133" t="s">
        <v>12</v>
      </c>
      <c r="B285" s="134" t="s">
        <v>98</v>
      </c>
      <c r="C285" s="132" t="s">
        <v>27</v>
      </c>
      <c r="D285" s="129" t="n">
        <v>11.9353</v>
      </c>
      <c r="E285" s="129" t="n">
        <v>14.8826</v>
      </c>
      <c r="F285" s="129" t="n">
        <v>12.4246</v>
      </c>
      <c r="G285" s="129" t="n">
        <v>10.9645</v>
      </c>
      <c r="H285" s="129" t="n">
        <v>13.9939</v>
      </c>
      <c r="I285" s="129" t="n">
        <v>14.6168</v>
      </c>
      <c r="J285" s="129" t="n">
        <v>4.523</v>
      </c>
    </row>
    <row r="286" s="135" customFormat="true" ht="12.75" hidden="true" customHeight="false" outlineLevel="1" collapsed="false">
      <c r="A286" s="133"/>
      <c r="B286" s="134"/>
      <c r="C286" s="132" t="s">
        <v>95</v>
      </c>
      <c r="D286" s="129" t="n">
        <v>6.9799</v>
      </c>
      <c r="E286" s="129" t="n">
        <v>7.4</v>
      </c>
      <c r="F286" s="129" t="n">
        <v>12</v>
      </c>
      <c r="G286" s="129" t="n">
        <v>8.0683</v>
      </c>
      <c r="H286" s="129" t="n">
        <v>4.5772</v>
      </c>
      <c r="I286" s="129" t="n">
        <v>12.1622</v>
      </c>
      <c r="J286" s="129" t="n">
        <v>0.01</v>
      </c>
      <c r="L286" s="129"/>
      <c r="M286" s="129"/>
      <c r="N286" s="129"/>
      <c r="O286" s="129"/>
      <c r="P286" s="129"/>
      <c r="Q286" s="129"/>
      <c r="R286" s="129"/>
      <c r="T286" s="129"/>
      <c r="U286" s="129"/>
      <c r="V286" s="129"/>
      <c r="W286" s="129"/>
      <c r="X286" s="129"/>
      <c r="Y286" s="129"/>
      <c r="Z286" s="129"/>
    </row>
    <row r="287" s="135" customFormat="true" ht="12.75" hidden="true" customHeight="false" outlineLevel="1" collapsed="false">
      <c r="A287" s="133"/>
      <c r="B287" s="134"/>
      <c r="C287" s="132" t="s">
        <v>22</v>
      </c>
      <c r="D287" s="129" t="n">
        <v>13.9526</v>
      </c>
      <c r="E287" s="129" t="n">
        <v>16.1668</v>
      </c>
      <c r="F287" s="129" t="n">
        <v>13.5481</v>
      </c>
      <c r="G287" s="129" t="n">
        <v>12.8525</v>
      </c>
      <c r="H287" s="129" t="n">
        <v>16.4539</v>
      </c>
      <c r="I287" s="129" t="n">
        <v>15.3231</v>
      </c>
      <c r="J287" s="129" t="n">
        <v>12</v>
      </c>
      <c r="L287" s="129"/>
      <c r="M287" s="129"/>
      <c r="N287" s="129"/>
      <c r="O287" s="129"/>
      <c r="P287" s="129"/>
      <c r="Q287" s="129"/>
      <c r="R287" s="129"/>
      <c r="T287" s="129"/>
      <c r="U287" s="129"/>
      <c r="V287" s="129"/>
      <c r="W287" s="129"/>
      <c r="X287" s="129"/>
      <c r="Y287" s="129"/>
      <c r="Z287" s="129"/>
    </row>
    <row r="288" s="135" customFormat="true" ht="25.5" hidden="true" customHeight="false" outlineLevel="1" collapsed="false">
      <c r="A288" s="133"/>
      <c r="B288" s="134"/>
      <c r="C288" s="132" t="s">
        <v>96</v>
      </c>
      <c r="D288" s="129" t="n">
        <v>10.6526</v>
      </c>
      <c r="E288" s="129" t="n">
        <v>0</v>
      </c>
      <c r="F288" s="129" t="n">
        <v>0</v>
      </c>
      <c r="G288" s="129" t="n">
        <v>7.3888</v>
      </c>
      <c r="H288" s="129" t="n">
        <v>18.0201</v>
      </c>
      <c r="I288" s="129" t="n">
        <v>0</v>
      </c>
      <c r="J288" s="129" t="n">
        <v>19</v>
      </c>
    </row>
    <row r="289" s="135" customFormat="true" ht="25.5" hidden="true" customHeight="false" outlineLevel="1" collapsed="false">
      <c r="A289" s="133"/>
      <c r="B289" s="134"/>
      <c r="C289" s="132" t="s">
        <v>97</v>
      </c>
      <c r="D289" s="129" t="n">
        <v>18.0698</v>
      </c>
      <c r="E289" s="129" t="n">
        <v>0</v>
      </c>
      <c r="F289" s="129" t="n">
        <v>0</v>
      </c>
      <c r="G289" s="129" t="n">
        <v>16.3</v>
      </c>
      <c r="H289" s="129" t="n">
        <v>19.3811</v>
      </c>
      <c r="I289" s="129" t="n">
        <v>15.5</v>
      </c>
      <c r="J289" s="129" t="n">
        <v>0</v>
      </c>
    </row>
    <row r="290" s="135" customFormat="true" ht="12.75" hidden="true" customHeight="true" outlineLevel="1" collapsed="false">
      <c r="A290" s="133"/>
      <c r="B290" s="134" t="s">
        <v>28</v>
      </c>
      <c r="C290" s="132" t="s">
        <v>27</v>
      </c>
      <c r="D290" s="129" t="n">
        <v>4.7125</v>
      </c>
      <c r="E290" s="129" t="n">
        <v>0</v>
      </c>
      <c r="F290" s="129" t="n">
        <v>0</v>
      </c>
      <c r="G290" s="129" t="n">
        <v>3.8428</v>
      </c>
      <c r="H290" s="129" t="n">
        <v>4.8128</v>
      </c>
      <c r="I290" s="129" t="n">
        <v>0</v>
      </c>
      <c r="J290" s="129" t="n">
        <v>1.5791</v>
      </c>
    </row>
    <row r="291" s="135" customFormat="true" ht="12.75" hidden="true" customHeight="false" outlineLevel="1" collapsed="false">
      <c r="A291" s="133"/>
      <c r="B291" s="134"/>
      <c r="C291" s="132" t="s">
        <v>95</v>
      </c>
      <c r="D291" s="129" t="n">
        <v>0.8699</v>
      </c>
      <c r="E291" s="129" t="n">
        <v>0</v>
      </c>
      <c r="F291" s="129" t="n">
        <v>0</v>
      </c>
      <c r="G291" s="129" t="n">
        <v>2.2553</v>
      </c>
      <c r="H291" s="129" t="n">
        <v>0.8294</v>
      </c>
      <c r="I291" s="129" t="n">
        <v>0</v>
      </c>
      <c r="J291" s="129" t="n">
        <v>0.01</v>
      </c>
      <c r="L291" s="129"/>
      <c r="M291" s="129"/>
      <c r="N291" s="129"/>
      <c r="O291" s="129"/>
      <c r="P291" s="129"/>
      <c r="Q291" s="129"/>
      <c r="R291" s="129"/>
      <c r="T291" s="129"/>
      <c r="U291" s="129"/>
      <c r="V291" s="129"/>
      <c r="W291" s="129"/>
      <c r="X291" s="129"/>
      <c r="Y291" s="129"/>
      <c r="Z291" s="129"/>
    </row>
    <row r="292" s="135" customFormat="true" ht="12.75" hidden="true" customHeight="false" outlineLevel="1" collapsed="false">
      <c r="A292" s="133"/>
      <c r="B292" s="134"/>
      <c r="C292" s="132" t="s">
        <v>22</v>
      </c>
      <c r="D292" s="129" t="n">
        <v>5.1521</v>
      </c>
      <c r="E292" s="129" t="n">
        <v>0</v>
      </c>
      <c r="F292" s="129" t="n">
        <v>0</v>
      </c>
      <c r="G292" s="129" t="n">
        <v>3.9335</v>
      </c>
      <c r="H292" s="129" t="n">
        <v>5.3806</v>
      </c>
      <c r="I292" s="129" t="n">
        <v>0</v>
      </c>
      <c r="J292" s="129" t="n">
        <v>5.0354</v>
      </c>
      <c r="L292" s="129"/>
      <c r="M292" s="129"/>
      <c r="N292" s="129"/>
      <c r="O292" s="129"/>
      <c r="P292" s="129"/>
      <c r="Q292" s="129"/>
      <c r="R292" s="129"/>
      <c r="T292" s="129"/>
      <c r="U292" s="129"/>
      <c r="V292" s="129"/>
      <c r="W292" s="129"/>
      <c r="X292" s="129"/>
      <c r="Y292" s="129"/>
      <c r="Z292" s="129"/>
    </row>
    <row r="293" s="135" customFormat="true" ht="25.5" hidden="true" customHeight="false" outlineLevel="1" collapsed="false">
      <c r="A293" s="133"/>
      <c r="B293" s="134"/>
      <c r="C293" s="132" t="s">
        <v>96</v>
      </c>
      <c r="D293" s="129" t="n">
        <v>7.2853</v>
      </c>
      <c r="E293" s="129" t="n">
        <v>0</v>
      </c>
      <c r="F293" s="129" t="n">
        <v>0</v>
      </c>
      <c r="G293" s="129" t="n">
        <v>0</v>
      </c>
      <c r="H293" s="129" t="n">
        <v>7.2853</v>
      </c>
      <c r="I293" s="129" t="n">
        <v>0</v>
      </c>
      <c r="J293" s="129" t="n">
        <v>0</v>
      </c>
    </row>
    <row r="294" s="135" customFormat="true" ht="25.5" hidden="true" customHeight="false" outlineLevel="1" collapsed="false">
      <c r="A294" s="133"/>
      <c r="B294" s="134"/>
      <c r="C294" s="132" t="s">
        <v>97</v>
      </c>
      <c r="D294" s="129" t="n">
        <v>9.9917</v>
      </c>
      <c r="E294" s="129" t="n">
        <v>0</v>
      </c>
      <c r="F294" s="129" t="n">
        <v>0</v>
      </c>
      <c r="G294" s="129" t="n">
        <v>0</v>
      </c>
      <c r="H294" s="129" t="n">
        <v>9.9917</v>
      </c>
      <c r="I294" s="129" t="n">
        <v>0</v>
      </c>
      <c r="J294" s="129" t="n">
        <v>0</v>
      </c>
    </row>
    <row r="295" s="135" customFormat="true" ht="12.75" hidden="false" customHeight="false" outlineLevel="0" collapsed="false">
      <c r="A295" s="39" t="s">
        <v>49</v>
      </c>
      <c r="C295" s="136"/>
      <c r="D295" s="129" t="n">
        <v>9.0657</v>
      </c>
      <c r="E295" s="129" t="n">
        <v>10.4793</v>
      </c>
      <c r="F295" s="129" t="n">
        <v>19.077</v>
      </c>
      <c r="G295" s="129" t="n">
        <v>9.3401</v>
      </c>
      <c r="H295" s="129" t="n">
        <v>8.8172</v>
      </c>
      <c r="I295" s="129" t="n">
        <v>8.8046</v>
      </c>
      <c r="J295" s="129" t="n">
        <v>2.1674</v>
      </c>
    </row>
    <row r="296" s="53" customFormat="true" ht="12.75" hidden="true" customHeight="false" outlineLevel="1" collapsed="false">
      <c r="A296" s="131" t="s">
        <v>12</v>
      </c>
      <c r="B296" s="131"/>
      <c r="C296" s="132" t="s">
        <v>95</v>
      </c>
      <c r="D296" s="129" t="n">
        <v>5.6026</v>
      </c>
      <c r="E296" s="129" t="n">
        <v>6.5047</v>
      </c>
      <c r="F296" s="129" t="n">
        <v>3</v>
      </c>
      <c r="G296" s="129" t="n">
        <v>7.447</v>
      </c>
      <c r="H296" s="129" t="n">
        <v>3.5389</v>
      </c>
      <c r="I296" s="129" t="n">
        <v>3.9597</v>
      </c>
      <c r="J296" s="129" t="n">
        <v>0.0633</v>
      </c>
      <c r="L296" s="129"/>
      <c r="M296" s="129"/>
      <c r="N296" s="129"/>
      <c r="O296" s="129"/>
      <c r="P296" s="129"/>
      <c r="Q296" s="129"/>
      <c r="R296" s="129"/>
      <c r="T296" s="129"/>
      <c r="U296" s="129"/>
      <c r="V296" s="129"/>
      <c r="W296" s="129"/>
      <c r="X296" s="129"/>
      <c r="Y296" s="129"/>
      <c r="Z296" s="129"/>
    </row>
    <row r="297" s="53" customFormat="true" ht="12.75" hidden="true" customHeight="false" outlineLevel="1" collapsed="false">
      <c r="A297" s="131"/>
      <c r="B297" s="131"/>
      <c r="C297" s="132" t="s">
        <v>22</v>
      </c>
      <c r="D297" s="129" t="n">
        <v>9.9291</v>
      </c>
      <c r="E297" s="129" t="n">
        <v>10.4971</v>
      </c>
      <c r="F297" s="129" t="n">
        <v>19.7</v>
      </c>
      <c r="G297" s="129" t="n">
        <v>10.6005</v>
      </c>
      <c r="H297" s="129" t="n">
        <v>9.3237</v>
      </c>
      <c r="I297" s="129" t="n">
        <v>15.5043</v>
      </c>
      <c r="J297" s="129" t="n">
        <v>4.0518</v>
      </c>
      <c r="L297" s="129"/>
      <c r="M297" s="129"/>
      <c r="N297" s="129"/>
      <c r="O297" s="129"/>
      <c r="P297" s="129"/>
      <c r="Q297" s="129"/>
      <c r="R297" s="129"/>
      <c r="T297" s="129"/>
      <c r="U297" s="129"/>
      <c r="V297" s="129"/>
      <c r="W297" s="129"/>
      <c r="X297" s="129"/>
      <c r="Y297" s="129"/>
      <c r="Z297" s="129"/>
    </row>
    <row r="298" s="53" customFormat="true" ht="25.5" hidden="true" customHeight="false" outlineLevel="1" collapsed="false">
      <c r="A298" s="131"/>
      <c r="B298" s="131"/>
      <c r="C298" s="132" t="s">
        <v>96</v>
      </c>
      <c r="D298" s="129" t="n">
        <v>11.8987</v>
      </c>
      <c r="E298" s="129" t="n">
        <v>15.5</v>
      </c>
      <c r="F298" s="129" t="n">
        <v>0</v>
      </c>
      <c r="G298" s="129" t="n">
        <v>6.4566</v>
      </c>
      <c r="H298" s="129" t="n">
        <v>12.3197</v>
      </c>
      <c r="I298" s="129" t="n">
        <v>15.5</v>
      </c>
      <c r="J298" s="129" t="n">
        <v>0</v>
      </c>
    </row>
    <row r="299" s="53" customFormat="true" ht="25.5" hidden="true" customHeight="false" outlineLevel="1" collapsed="false">
      <c r="A299" s="131"/>
      <c r="B299" s="131"/>
      <c r="C299" s="132" t="s">
        <v>97</v>
      </c>
      <c r="D299" s="129" t="n">
        <v>10.7535</v>
      </c>
      <c r="E299" s="129" t="n">
        <v>0</v>
      </c>
      <c r="F299" s="129" t="n">
        <v>0</v>
      </c>
      <c r="G299" s="129" t="n">
        <v>0</v>
      </c>
      <c r="H299" s="129" t="n">
        <v>10.7535</v>
      </c>
      <c r="I299" s="129" t="n">
        <v>0</v>
      </c>
      <c r="J299" s="129" t="n">
        <v>0</v>
      </c>
    </row>
    <row r="300" s="135" customFormat="true" ht="12.75" hidden="true" customHeight="true" outlineLevel="1" collapsed="false">
      <c r="A300" s="133" t="s">
        <v>12</v>
      </c>
      <c r="B300" s="134" t="s">
        <v>98</v>
      </c>
      <c r="C300" s="132" t="s">
        <v>27</v>
      </c>
      <c r="D300" s="129" t="n">
        <v>11.7895</v>
      </c>
      <c r="E300" s="129" t="n">
        <v>16.5139</v>
      </c>
      <c r="F300" s="129" t="n">
        <v>19.077</v>
      </c>
      <c r="G300" s="129" t="n">
        <v>10.0685</v>
      </c>
      <c r="H300" s="129" t="n">
        <v>14.0192</v>
      </c>
      <c r="I300" s="129" t="n">
        <v>8.8774</v>
      </c>
      <c r="J300" s="129" t="n">
        <v>11.8365</v>
      </c>
    </row>
    <row r="301" s="135" customFormat="true" ht="12.75" hidden="true" customHeight="false" outlineLevel="1" collapsed="false">
      <c r="A301" s="133"/>
      <c r="B301" s="134"/>
      <c r="C301" s="132" t="s">
        <v>95</v>
      </c>
      <c r="D301" s="129" t="n">
        <v>6.8484</v>
      </c>
      <c r="E301" s="129" t="n">
        <v>6.5047</v>
      </c>
      <c r="F301" s="129" t="n">
        <v>3</v>
      </c>
      <c r="G301" s="129" t="n">
        <v>7.4909</v>
      </c>
      <c r="H301" s="129" t="n">
        <v>5.6202</v>
      </c>
      <c r="I301" s="129" t="n">
        <v>3.9597</v>
      </c>
      <c r="J301" s="129" t="n">
        <v>11.8365</v>
      </c>
      <c r="L301" s="129"/>
      <c r="M301" s="129"/>
      <c r="N301" s="129"/>
      <c r="O301" s="129"/>
      <c r="P301" s="129"/>
      <c r="Q301" s="129"/>
      <c r="R301" s="129"/>
      <c r="T301" s="129"/>
      <c r="U301" s="129"/>
      <c r="V301" s="129"/>
      <c r="W301" s="129"/>
      <c r="X301" s="129"/>
      <c r="Y301" s="129"/>
      <c r="Z301" s="129"/>
    </row>
    <row r="302" s="135" customFormat="true" ht="12.75" hidden="true" customHeight="false" outlineLevel="1" collapsed="false">
      <c r="A302" s="133"/>
      <c r="B302" s="134"/>
      <c r="C302" s="132" t="s">
        <v>22</v>
      </c>
      <c r="D302" s="129" t="n">
        <v>13.8331</v>
      </c>
      <c r="E302" s="129" t="n">
        <v>16.6813</v>
      </c>
      <c r="F302" s="129" t="n">
        <v>19.7</v>
      </c>
      <c r="G302" s="129" t="n">
        <v>12.0699</v>
      </c>
      <c r="H302" s="129" t="n">
        <v>16.248</v>
      </c>
      <c r="I302" s="129" t="n">
        <v>15.8682</v>
      </c>
      <c r="J302" s="129" t="n">
        <v>0</v>
      </c>
      <c r="L302" s="129"/>
      <c r="M302" s="129"/>
      <c r="N302" s="129"/>
      <c r="O302" s="129"/>
      <c r="P302" s="129"/>
      <c r="Q302" s="129"/>
      <c r="R302" s="129"/>
      <c r="T302" s="129"/>
      <c r="U302" s="129"/>
      <c r="V302" s="129"/>
      <c r="W302" s="129"/>
      <c r="X302" s="129"/>
      <c r="Y302" s="129"/>
      <c r="Z302" s="129"/>
    </row>
    <row r="303" s="135" customFormat="true" ht="25.5" hidden="true" customHeight="false" outlineLevel="1" collapsed="false">
      <c r="A303" s="133"/>
      <c r="B303" s="134"/>
      <c r="C303" s="132" t="s">
        <v>96</v>
      </c>
      <c r="D303" s="129" t="n">
        <v>16.5288</v>
      </c>
      <c r="E303" s="129" t="n">
        <v>15.5</v>
      </c>
      <c r="F303" s="129" t="n">
        <v>0</v>
      </c>
      <c r="G303" s="129" t="n">
        <v>6.4566</v>
      </c>
      <c r="H303" s="129" t="n">
        <v>18.3291</v>
      </c>
      <c r="I303" s="129" t="n">
        <v>15.5</v>
      </c>
      <c r="J303" s="129" t="n">
        <v>0</v>
      </c>
    </row>
    <row r="304" s="135" customFormat="true" ht="25.5" hidden="true" customHeight="false" outlineLevel="1" collapsed="false">
      <c r="A304" s="133"/>
      <c r="B304" s="134"/>
      <c r="C304" s="132" t="s">
        <v>97</v>
      </c>
      <c r="D304" s="129" t="n">
        <v>20.0547</v>
      </c>
      <c r="E304" s="129" t="n">
        <v>0</v>
      </c>
      <c r="F304" s="129" t="n">
        <v>0</v>
      </c>
      <c r="G304" s="129" t="n">
        <v>0</v>
      </c>
      <c r="H304" s="129" t="n">
        <v>20.0547</v>
      </c>
      <c r="I304" s="129" t="n">
        <v>0</v>
      </c>
      <c r="J304" s="129" t="n">
        <v>0</v>
      </c>
    </row>
    <row r="305" s="135" customFormat="true" ht="12.75" hidden="true" customHeight="true" outlineLevel="1" collapsed="false">
      <c r="A305" s="133"/>
      <c r="B305" s="134" t="s">
        <v>28</v>
      </c>
      <c r="C305" s="132" t="s">
        <v>27</v>
      </c>
      <c r="D305" s="129" t="n">
        <v>4.6393</v>
      </c>
      <c r="E305" s="129" t="n">
        <v>4.8407</v>
      </c>
      <c r="F305" s="129" t="n">
        <v>0</v>
      </c>
      <c r="G305" s="129" t="n">
        <v>2.4796</v>
      </c>
      <c r="H305" s="129" t="n">
        <v>4.8735</v>
      </c>
      <c r="I305" s="129" t="n">
        <v>2.5</v>
      </c>
      <c r="J305" s="129" t="n">
        <v>2.1612</v>
      </c>
    </row>
    <row r="306" s="135" customFormat="true" ht="12.75" hidden="true" customHeight="false" outlineLevel="1" collapsed="false">
      <c r="A306" s="133"/>
      <c r="B306" s="134"/>
      <c r="C306" s="132" t="s">
        <v>95</v>
      </c>
      <c r="D306" s="129" t="n">
        <v>1.1747</v>
      </c>
      <c r="E306" s="129" t="n">
        <v>0</v>
      </c>
      <c r="F306" s="129" t="n">
        <v>0</v>
      </c>
      <c r="G306" s="129" t="n">
        <v>0.01</v>
      </c>
      <c r="H306" s="129" t="n">
        <v>1.1914</v>
      </c>
      <c r="I306" s="129" t="n">
        <v>0</v>
      </c>
      <c r="J306" s="129" t="n">
        <v>0.0475</v>
      </c>
      <c r="L306" s="129"/>
      <c r="M306" s="129"/>
      <c r="N306" s="129"/>
      <c r="O306" s="129"/>
      <c r="P306" s="129"/>
      <c r="Q306" s="129"/>
      <c r="R306" s="129"/>
      <c r="T306" s="129"/>
      <c r="U306" s="129"/>
      <c r="V306" s="129"/>
      <c r="W306" s="129"/>
      <c r="X306" s="129"/>
      <c r="Y306" s="129"/>
      <c r="Z306" s="129"/>
    </row>
    <row r="307" s="135" customFormat="true" ht="12.75" hidden="true" customHeight="false" outlineLevel="1" collapsed="false">
      <c r="A307" s="133"/>
      <c r="B307" s="134"/>
      <c r="C307" s="132" t="s">
        <v>22</v>
      </c>
      <c r="D307" s="129" t="n">
        <v>4.4748</v>
      </c>
      <c r="E307" s="129" t="n">
        <v>4.8407</v>
      </c>
      <c r="F307" s="129" t="n">
        <v>0</v>
      </c>
      <c r="G307" s="129" t="n">
        <v>2.5358</v>
      </c>
      <c r="H307" s="129" t="n">
        <v>4.8135</v>
      </c>
      <c r="I307" s="129" t="n">
        <v>2.5</v>
      </c>
      <c r="J307" s="129" t="n">
        <v>4.0518</v>
      </c>
      <c r="L307" s="129"/>
      <c r="M307" s="129"/>
      <c r="N307" s="129"/>
      <c r="O307" s="129"/>
      <c r="P307" s="129"/>
      <c r="Q307" s="129"/>
      <c r="R307" s="129"/>
      <c r="T307" s="129"/>
      <c r="U307" s="129"/>
      <c r="V307" s="129"/>
      <c r="W307" s="129"/>
      <c r="X307" s="129"/>
      <c r="Y307" s="129"/>
      <c r="Z307" s="129"/>
    </row>
    <row r="308" s="135" customFormat="true" ht="25.5" hidden="true" customHeight="false" outlineLevel="1" collapsed="false">
      <c r="A308" s="133"/>
      <c r="B308" s="134"/>
      <c r="C308" s="132" t="s">
        <v>96</v>
      </c>
      <c r="D308" s="129" t="n">
        <v>7.7114</v>
      </c>
      <c r="E308" s="129" t="n">
        <v>0</v>
      </c>
      <c r="F308" s="129" t="n">
        <v>0</v>
      </c>
      <c r="G308" s="129" t="n">
        <v>0</v>
      </c>
      <c r="H308" s="129" t="n">
        <v>7.7114</v>
      </c>
      <c r="I308" s="129" t="n">
        <v>0</v>
      </c>
      <c r="J308" s="129" t="n">
        <v>0</v>
      </c>
    </row>
    <row r="309" s="135" customFormat="true" ht="25.5" hidden="true" customHeight="false" outlineLevel="1" collapsed="false">
      <c r="A309" s="133"/>
      <c r="B309" s="134"/>
      <c r="C309" s="132" t="s">
        <v>97</v>
      </c>
      <c r="D309" s="129" t="n">
        <v>9.2302</v>
      </c>
      <c r="E309" s="129" t="n">
        <v>0</v>
      </c>
      <c r="F309" s="129" t="n">
        <v>0</v>
      </c>
      <c r="G309" s="129" t="n">
        <v>0</v>
      </c>
      <c r="H309" s="129" t="n">
        <v>9.2302</v>
      </c>
      <c r="I309" s="129" t="n">
        <v>0</v>
      </c>
      <c r="J309" s="129" t="n">
        <v>0</v>
      </c>
    </row>
    <row r="310" s="135" customFormat="true" ht="12.75" hidden="false" customHeight="false" outlineLevel="0" collapsed="false">
      <c r="A310" s="39" t="s">
        <v>50</v>
      </c>
      <c r="C310" s="136"/>
      <c r="D310" s="129" t="n">
        <v>9.594</v>
      </c>
      <c r="E310" s="129" t="n">
        <v>13.8072</v>
      </c>
      <c r="F310" s="129" t="n">
        <v>7.5</v>
      </c>
      <c r="G310" s="129" t="n">
        <v>9.4686</v>
      </c>
      <c r="H310" s="129" t="n">
        <v>9.7767</v>
      </c>
      <c r="I310" s="129" t="n">
        <v>12.3222</v>
      </c>
      <c r="J310" s="129" t="n">
        <v>5.3047</v>
      </c>
    </row>
    <row r="311" s="53" customFormat="true" ht="12.75" hidden="true" customHeight="false" outlineLevel="1" collapsed="false">
      <c r="A311" s="131" t="s">
        <v>12</v>
      </c>
      <c r="B311" s="131"/>
      <c r="C311" s="132" t="s">
        <v>95</v>
      </c>
      <c r="D311" s="129" t="n">
        <v>6.8172</v>
      </c>
      <c r="E311" s="129" t="n">
        <v>8.2618</v>
      </c>
      <c r="F311" s="129" t="n">
        <v>7.5</v>
      </c>
      <c r="G311" s="129" t="n">
        <v>7.4834</v>
      </c>
      <c r="H311" s="129" t="n">
        <v>4.8446</v>
      </c>
      <c r="I311" s="129" t="n">
        <v>9.9184</v>
      </c>
      <c r="J311" s="129" t="n">
        <v>0.5118</v>
      </c>
      <c r="L311" s="129"/>
      <c r="M311" s="129"/>
      <c r="N311" s="129"/>
      <c r="O311" s="129"/>
      <c r="P311" s="129"/>
      <c r="Q311" s="129"/>
      <c r="R311" s="129"/>
      <c r="T311" s="129"/>
      <c r="U311" s="129"/>
      <c r="V311" s="129"/>
      <c r="W311" s="129"/>
      <c r="X311" s="129"/>
      <c r="Y311" s="129"/>
      <c r="Z311" s="129"/>
    </row>
    <row r="312" s="53" customFormat="true" ht="12.75" hidden="true" customHeight="false" outlineLevel="1" collapsed="false">
      <c r="A312" s="131"/>
      <c r="B312" s="131"/>
      <c r="C312" s="132" t="s">
        <v>22</v>
      </c>
      <c r="D312" s="129" t="n">
        <v>10.4095</v>
      </c>
      <c r="E312" s="129" t="n">
        <v>14.2351</v>
      </c>
      <c r="F312" s="129" t="n">
        <v>0</v>
      </c>
      <c r="G312" s="129" t="n">
        <v>10.2346</v>
      </c>
      <c r="H312" s="129" t="n">
        <v>10.8005</v>
      </c>
      <c r="I312" s="129" t="n">
        <v>13.73</v>
      </c>
      <c r="J312" s="129" t="n">
        <v>6.8847</v>
      </c>
      <c r="L312" s="129"/>
      <c r="M312" s="129"/>
      <c r="N312" s="129"/>
      <c r="O312" s="129"/>
      <c r="P312" s="129"/>
      <c r="Q312" s="129"/>
      <c r="R312" s="129"/>
      <c r="T312" s="129"/>
      <c r="U312" s="129"/>
      <c r="V312" s="129"/>
      <c r="W312" s="129"/>
      <c r="X312" s="129"/>
      <c r="Y312" s="129"/>
      <c r="Z312" s="129"/>
    </row>
    <row r="313" s="53" customFormat="true" ht="25.5" hidden="true" customHeight="false" outlineLevel="1" collapsed="false">
      <c r="A313" s="131"/>
      <c r="B313" s="131"/>
      <c r="C313" s="132" t="s">
        <v>96</v>
      </c>
      <c r="D313" s="129" t="n">
        <v>10.8358</v>
      </c>
      <c r="E313" s="129" t="n">
        <v>14.4396</v>
      </c>
      <c r="F313" s="129" t="n">
        <v>0</v>
      </c>
      <c r="G313" s="129" t="n">
        <v>8.3533</v>
      </c>
      <c r="H313" s="129" t="n">
        <v>12.1807</v>
      </c>
      <c r="I313" s="129" t="n">
        <v>15.5</v>
      </c>
      <c r="J313" s="129" t="n">
        <v>14.0706</v>
      </c>
    </row>
    <row r="314" s="53" customFormat="true" ht="25.5" hidden="true" customHeight="false" outlineLevel="1" collapsed="false">
      <c r="A314" s="131"/>
      <c r="B314" s="131"/>
      <c r="C314" s="132" t="s">
        <v>97</v>
      </c>
      <c r="D314" s="129" t="n">
        <v>10.6765</v>
      </c>
      <c r="E314" s="129" t="n">
        <v>0</v>
      </c>
      <c r="F314" s="129" t="n">
        <v>0</v>
      </c>
      <c r="G314" s="129" t="n">
        <v>13.998</v>
      </c>
      <c r="H314" s="129" t="n">
        <v>10.0799</v>
      </c>
      <c r="I314" s="129" t="n">
        <v>0</v>
      </c>
      <c r="J314" s="129" t="n">
        <v>0</v>
      </c>
    </row>
    <row r="315" s="135" customFormat="true" ht="12.75" hidden="true" customHeight="true" outlineLevel="1" collapsed="false">
      <c r="A315" s="133" t="s">
        <v>12</v>
      </c>
      <c r="B315" s="134" t="s">
        <v>98</v>
      </c>
      <c r="C315" s="132" t="s">
        <v>27</v>
      </c>
      <c r="D315" s="129" t="n">
        <v>10.3553</v>
      </c>
      <c r="E315" s="129" t="n">
        <v>13.9565</v>
      </c>
      <c r="F315" s="129" t="n">
        <v>7.5</v>
      </c>
      <c r="G315" s="129" t="n">
        <v>9.6616</v>
      </c>
      <c r="H315" s="129" t="n">
        <v>13.3111</v>
      </c>
      <c r="I315" s="129" t="n">
        <v>12.346</v>
      </c>
      <c r="J315" s="129" t="n">
        <v>16.368</v>
      </c>
    </row>
    <row r="316" s="135" customFormat="true" ht="12.75" hidden="true" customHeight="false" outlineLevel="1" collapsed="false">
      <c r="A316" s="133"/>
      <c r="B316" s="134"/>
      <c r="C316" s="132" t="s">
        <v>95</v>
      </c>
      <c r="D316" s="129" t="n">
        <v>7.3471</v>
      </c>
      <c r="E316" s="129" t="n">
        <v>8.2618</v>
      </c>
      <c r="F316" s="129" t="n">
        <v>7.5</v>
      </c>
      <c r="G316" s="129" t="n">
        <v>7.6415</v>
      </c>
      <c r="H316" s="129" t="n">
        <v>6.1641</v>
      </c>
      <c r="I316" s="129" t="n">
        <v>9.9184</v>
      </c>
      <c r="J316" s="129" t="n">
        <v>8.7496</v>
      </c>
      <c r="L316" s="129"/>
      <c r="M316" s="129"/>
      <c r="N316" s="129"/>
      <c r="O316" s="129"/>
      <c r="P316" s="129"/>
      <c r="Q316" s="129"/>
      <c r="R316" s="129"/>
      <c r="T316" s="129"/>
      <c r="U316" s="129"/>
      <c r="V316" s="129"/>
      <c r="W316" s="129"/>
      <c r="X316" s="129"/>
      <c r="Y316" s="129"/>
      <c r="Z316" s="129"/>
    </row>
    <row r="317" s="135" customFormat="true" ht="12.75" hidden="true" customHeight="false" outlineLevel="1" collapsed="false">
      <c r="A317" s="133"/>
      <c r="B317" s="134"/>
      <c r="C317" s="132" t="s">
        <v>22</v>
      </c>
      <c r="D317" s="129" t="n">
        <v>11.2437</v>
      </c>
      <c r="E317" s="129" t="n">
        <v>14.4352</v>
      </c>
      <c r="F317" s="129" t="n">
        <v>0</v>
      </c>
      <c r="G317" s="129" t="n">
        <v>10.4557</v>
      </c>
      <c r="H317" s="129" t="n">
        <v>15.8367</v>
      </c>
      <c r="I317" s="129" t="n">
        <v>13.7766</v>
      </c>
      <c r="J317" s="129" t="n">
        <v>13.1756</v>
      </c>
      <c r="L317" s="129"/>
      <c r="M317" s="129"/>
      <c r="N317" s="129"/>
      <c r="O317" s="129"/>
      <c r="P317" s="129"/>
      <c r="Q317" s="129"/>
      <c r="R317" s="129"/>
      <c r="T317" s="129"/>
      <c r="U317" s="129"/>
      <c r="V317" s="129"/>
      <c r="W317" s="129"/>
      <c r="X317" s="129"/>
      <c r="Y317" s="129"/>
      <c r="Z317" s="129"/>
    </row>
    <row r="318" s="135" customFormat="true" ht="25.5" hidden="true" customHeight="false" outlineLevel="1" collapsed="false">
      <c r="A318" s="133"/>
      <c r="B318" s="134"/>
      <c r="C318" s="132" t="s">
        <v>96</v>
      </c>
      <c r="D318" s="129" t="n">
        <v>12.7331</v>
      </c>
      <c r="E318" s="129" t="n">
        <v>14.4396</v>
      </c>
      <c r="F318" s="129" t="n">
        <v>0</v>
      </c>
      <c r="G318" s="129" t="n">
        <v>8.3267</v>
      </c>
      <c r="H318" s="129" t="n">
        <v>18.2213</v>
      </c>
      <c r="I318" s="129" t="n">
        <v>15.5</v>
      </c>
      <c r="J318" s="129" t="n">
        <v>22.6384</v>
      </c>
    </row>
    <row r="319" s="135" customFormat="true" ht="25.5" hidden="true" customHeight="false" outlineLevel="1" collapsed="false">
      <c r="A319" s="133"/>
      <c r="B319" s="134"/>
      <c r="C319" s="132" t="s">
        <v>97</v>
      </c>
      <c r="D319" s="129" t="n">
        <v>16.2858</v>
      </c>
      <c r="E319" s="129" t="n">
        <v>0</v>
      </c>
      <c r="F319" s="129" t="n">
        <v>0</v>
      </c>
      <c r="G319" s="129" t="n">
        <v>13.998</v>
      </c>
      <c r="H319" s="129" t="n">
        <v>19.7762</v>
      </c>
      <c r="I319" s="129" t="n">
        <v>0</v>
      </c>
      <c r="J319" s="129" t="n">
        <v>0</v>
      </c>
    </row>
    <row r="320" s="135" customFormat="true" ht="12.75" hidden="true" customHeight="true" outlineLevel="1" collapsed="false">
      <c r="A320" s="133"/>
      <c r="B320" s="134" t="s">
        <v>28</v>
      </c>
      <c r="C320" s="132" t="s">
        <v>27</v>
      </c>
      <c r="D320" s="129" t="n">
        <v>5.2318</v>
      </c>
      <c r="E320" s="129" t="n">
        <v>4.3008</v>
      </c>
      <c r="F320" s="129" t="n">
        <v>0</v>
      </c>
      <c r="G320" s="129" t="n">
        <v>3.2966</v>
      </c>
      <c r="H320" s="129" t="n">
        <v>5.5613</v>
      </c>
      <c r="I320" s="129" t="n">
        <v>5.9279</v>
      </c>
      <c r="J320" s="129" t="n">
        <v>2.5561</v>
      </c>
    </row>
    <row r="321" s="135" customFormat="true" ht="12.75" hidden="true" customHeight="false" outlineLevel="1" collapsed="false">
      <c r="A321" s="133"/>
      <c r="B321" s="134"/>
      <c r="C321" s="132" t="s">
        <v>95</v>
      </c>
      <c r="D321" s="129" t="n">
        <v>1.2408</v>
      </c>
      <c r="E321" s="129" t="n">
        <v>0</v>
      </c>
      <c r="F321" s="129" t="n">
        <v>0</v>
      </c>
      <c r="G321" s="129" t="n">
        <v>2.0574</v>
      </c>
      <c r="H321" s="129" t="n">
        <v>0.9847</v>
      </c>
      <c r="I321" s="129" t="n">
        <v>0</v>
      </c>
      <c r="J321" s="129" t="n">
        <v>0.0324</v>
      </c>
      <c r="L321" s="129"/>
      <c r="M321" s="129"/>
      <c r="N321" s="129"/>
      <c r="O321" s="129"/>
      <c r="P321" s="129"/>
      <c r="Q321" s="129"/>
      <c r="R321" s="129"/>
      <c r="T321" s="129"/>
      <c r="U321" s="129"/>
      <c r="V321" s="129"/>
      <c r="W321" s="129"/>
      <c r="X321" s="129"/>
      <c r="Y321" s="129"/>
      <c r="Z321" s="129"/>
    </row>
    <row r="322" s="135" customFormat="true" ht="12.75" hidden="true" customHeight="false" outlineLevel="1" collapsed="false">
      <c r="A322" s="133"/>
      <c r="B322" s="134"/>
      <c r="C322" s="132" t="s">
        <v>22</v>
      </c>
      <c r="D322" s="129" t="n">
        <v>5.0947</v>
      </c>
      <c r="E322" s="129" t="n">
        <v>4.3008</v>
      </c>
      <c r="F322" s="129" t="n">
        <v>0</v>
      </c>
      <c r="G322" s="129" t="n">
        <v>3.1847</v>
      </c>
      <c r="H322" s="129" t="n">
        <v>5.4867</v>
      </c>
      <c r="I322" s="129" t="n">
        <v>5.9279</v>
      </c>
      <c r="J322" s="129" t="n">
        <v>4.519</v>
      </c>
      <c r="L322" s="129"/>
      <c r="M322" s="129"/>
      <c r="N322" s="129"/>
      <c r="O322" s="129"/>
      <c r="P322" s="129"/>
      <c r="Q322" s="129"/>
      <c r="R322" s="129"/>
      <c r="T322" s="129"/>
      <c r="U322" s="129"/>
      <c r="V322" s="129"/>
      <c r="W322" s="129"/>
      <c r="X322" s="129"/>
      <c r="Y322" s="129"/>
      <c r="Z322" s="129"/>
    </row>
    <row r="323" s="135" customFormat="true" ht="25.5" hidden="true" customHeight="false" outlineLevel="1" collapsed="false">
      <c r="A323" s="133"/>
      <c r="B323" s="134"/>
      <c r="C323" s="132" t="s">
        <v>96</v>
      </c>
      <c r="D323" s="129" t="n">
        <v>7.6833</v>
      </c>
      <c r="E323" s="129" t="n">
        <v>0</v>
      </c>
      <c r="F323" s="129" t="n">
        <v>0</v>
      </c>
      <c r="G323" s="129" t="n">
        <v>9</v>
      </c>
      <c r="H323" s="129" t="n">
        <v>7.6319</v>
      </c>
      <c r="I323" s="129" t="n">
        <v>0</v>
      </c>
      <c r="J323" s="129" t="n">
        <v>8.0209</v>
      </c>
    </row>
    <row r="324" s="135" customFormat="true" ht="25.5" hidden="true" customHeight="false" outlineLevel="1" collapsed="false">
      <c r="A324" s="133"/>
      <c r="B324" s="134"/>
      <c r="C324" s="132" t="s">
        <v>97</v>
      </c>
      <c r="D324" s="129" t="n">
        <v>8.7858</v>
      </c>
      <c r="E324" s="129" t="n">
        <v>0</v>
      </c>
      <c r="F324" s="129" t="n">
        <v>0</v>
      </c>
      <c r="G324" s="129" t="n">
        <v>0</v>
      </c>
      <c r="H324" s="129" t="n">
        <v>8.7858</v>
      </c>
      <c r="I324" s="129" t="n">
        <v>0</v>
      </c>
      <c r="J324" s="129" t="n">
        <v>0</v>
      </c>
    </row>
    <row r="325" s="135" customFormat="true" ht="12.75" hidden="false" customHeight="false" outlineLevel="0" collapsed="false">
      <c r="A325" s="39" t="s">
        <v>51</v>
      </c>
      <c r="C325" s="136"/>
      <c r="D325" s="129" t="n">
        <v>10.1147</v>
      </c>
      <c r="E325" s="129" t="n">
        <v>13.6564</v>
      </c>
      <c r="F325" s="129" t="n">
        <v>0</v>
      </c>
      <c r="G325" s="129" t="n">
        <v>10.624</v>
      </c>
      <c r="H325" s="129" t="n">
        <v>8.9111</v>
      </c>
      <c r="I325" s="129" t="n">
        <v>14.5537</v>
      </c>
      <c r="J325" s="129" t="n">
        <v>8.7441</v>
      </c>
    </row>
    <row r="326" s="53" customFormat="true" ht="12.75" hidden="true" customHeight="false" outlineLevel="1" collapsed="false">
      <c r="A326" s="131" t="s">
        <v>12</v>
      </c>
      <c r="B326" s="131"/>
      <c r="C326" s="132" t="s">
        <v>95</v>
      </c>
      <c r="D326" s="129" t="n">
        <v>5.3839</v>
      </c>
      <c r="E326" s="129" t="n">
        <v>6.6165</v>
      </c>
      <c r="F326" s="129" t="n">
        <v>0</v>
      </c>
      <c r="G326" s="129" t="n">
        <v>7.1763</v>
      </c>
      <c r="H326" s="129" t="n">
        <v>2.8068</v>
      </c>
      <c r="I326" s="129" t="n">
        <v>9.842</v>
      </c>
      <c r="J326" s="129" t="n">
        <v>0.1022</v>
      </c>
      <c r="L326" s="129"/>
      <c r="M326" s="129"/>
      <c r="N326" s="129"/>
      <c r="O326" s="129"/>
      <c r="P326" s="129"/>
      <c r="Q326" s="129"/>
      <c r="R326" s="129"/>
      <c r="T326" s="129"/>
      <c r="U326" s="129"/>
      <c r="V326" s="129"/>
      <c r="W326" s="129"/>
      <c r="X326" s="129"/>
      <c r="Y326" s="129"/>
      <c r="Z326" s="129"/>
    </row>
    <row r="327" s="53" customFormat="true" ht="12.75" hidden="true" customHeight="false" outlineLevel="1" collapsed="false">
      <c r="A327" s="131"/>
      <c r="B327" s="131"/>
      <c r="C327" s="132" t="s">
        <v>22</v>
      </c>
      <c r="D327" s="129" t="n">
        <v>11.5064</v>
      </c>
      <c r="E327" s="129" t="n">
        <v>13.6683</v>
      </c>
      <c r="F327" s="129" t="n">
        <v>0</v>
      </c>
      <c r="G327" s="129" t="n">
        <v>11.9766</v>
      </c>
      <c r="H327" s="129" t="n">
        <v>9.9897</v>
      </c>
      <c r="I327" s="129" t="n">
        <v>16.3587</v>
      </c>
      <c r="J327" s="129" t="n">
        <v>8.082</v>
      </c>
      <c r="L327" s="129"/>
      <c r="M327" s="129"/>
      <c r="N327" s="129"/>
      <c r="O327" s="129"/>
      <c r="P327" s="129"/>
      <c r="Q327" s="129"/>
      <c r="R327" s="129"/>
      <c r="T327" s="129"/>
      <c r="U327" s="129"/>
      <c r="V327" s="129"/>
      <c r="W327" s="129"/>
      <c r="X327" s="129"/>
      <c r="Y327" s="129"/>
      <c r="Z327" s="129"/>
    </row>
    <row r="328" s="53" customFormat="true" ht="25.5" hidden="true" customHeight="false" outlineLevel="1" collapsed="false">
      <c r="A328" s="131"/>
      <c r="B328" s="131"/>
      <c r="C328" s="132" t="s">
        <v>96</v>
      </c>
      <c r="D328" s="129" t="n">
        <v>9.5627</v>
      </c>
      <c r="E328" s="129" t="n">
        <v>0</v>
      </c>
      <c r="F328" s="129" t="n">
        <v>0</v>
      </c>
      <c r="G328" s="129" t="n">
        <v>5.8945</v>
      </c>
      <c r="H328" s="129" t="n">
        <v>12.8298</v>
      </c>
      <c r="I328" s="129" t="n">
        <v>15.5</v>
      </c>
      <c r="J328" s="129" t="n">
        <v>11.4068</v>
      </c>
    </row>
    <row r="329" s="53" customFormat="true" ht="25.5" hidden="true" customHeight="false" outlineLevel="1" collapsed="false">
      <c r="A329" s="131"/>
      <c r="B329" s="131"/>
      <c r="C329" s="132" t="s">
        <v>97</v>
      </c>
      <c r="D329" s="129" t="n">
        <v>7.6312</v>
      </c>
      <c r="E329" s="129" t="n">
        <v>0</v>
      </c>
      <c r="F329" s="129" t="n">
        <v>0</v>
      </c>
      <c r="G329" s="129" t="n">
        <v>4</v>
      </c>
      <c r="H329" s="129" t="n">
        <v>13.9506</v>
      </c>
      <c r="I329" s="129" t="n">
        <v>15.5001</v>
      </c>
      <c r="J329" s="129" t="n">
        <v>0</v>
      </c>
    </row>
    <row r="330" s="135" customFormat="true" ht="12.75" hidden="true" customHeight="true" outlineLevel="1" collapsed="false">
      <c r="A330" s="133" t="s">
        <v>12</v>
      </c>
      <c r="B330" s="134" t="s">
        <v>98</v>
      </c>
      <c r="C330" s="132" t="s">
        <v>27</v>
      </c>
      <c r="D330" s="129" t="n">
        <v>11.2638</v>
      </c>
      <c r="E330" s="129" t="n">
        <v>13.855</v>
      </c>
      <c r="F330" s="129" t="n">
        <v>0</v>
      </c>
      <c r="G330" s="129" t="n">
        <v>10.7325</v>
      </c>
      <c r="H330" s="129" t="n">
        <v>13.3504</v>
      </c>
      <c r="I330" s="129" t="n">
        <v>14.5537</v>
      </c>
      <c r="J330" s="129" t="n">
        <v>13.5457</v>
      </c>
    </row>
    <row r="331" s="135" customFormat="true" ht="12.75" hidden="true" customHeight="false" outlineLevel="1" collapsed="false">
      <c r="A331" s="133"/>
      <c r="B331" s="134"/>
      <c r="C331" s="132" t="s">
        <v>95</v>
      </c>
      <c r="D331" s="129" t="n">
        <v>6.3594</v>
      </c>
      <c r="E331" s="129" t="n">
        <v>6.6165</v>
      </c>
      <c r="F331" s="129" t="n">
        <v>0</v>
      </c>
      <c r="G331" s="129" t="n">
        <v>7.2448</v>
      </c>
      <c r="H331" s="129" t="n">
        <v>4.1687</v>
      </c>
      <c r="I331" s="129" t="n">
        <v>9.842</v>
      </c>
      <c r="J331" s="129" t="n">
        <v>0.1018</v>
      </c>
      <c r="L331" s="129"/>
      <c r="M331" s="129"/>
      <c r="N331" s="129"/>
      <c r="O331" s="129"/>
      <c r="P331" s="129"/>
      <c r="Q331" s="129"/>
      <c r="R331" s="129"/>
      <c r="T331" s="129"/>
      <c r="U331" s="129"/>
      <c r="V331" s="129"/>
      <c r="W331" s="129"/>
      <c r="X331" s="129"/>
      <c r="Y331" s="129"/>
      <c r="Z331" s="129"/>
    </row>
    <row r="332" s="135" customFormat="true" ht="12.75" hidden="true" customHeight="false" outlineLevel="1" collapsed="false">
      <c r="A332" s="133"/>
      <c r="B332" s="134"/>
      <c r="C332" s="132" t="s">
        <v>22</v>
      </c>
      <c r="D332" s="129" t="n">
        <v>12.7275</v>
      </c>
      <c r="E332" s="129" t="n">
        <v>13.8675</v>
      </c>
      <c r="F332" s="129" t="n">
        <v>0</v>
      </c>
      <c r="G332" s="129" t="n">
        <v>12.1148</v>
      </c>
      <c r="H332" s="129" t="n">
        <v>16.5374</v>
      </c>
      <c r="I332" s="129" t="n">
        <v>16.3587</v>
      </c>
      <c r="J332" s="129" t="n">
        <v>16.1349</v>
      </c>
      <c r="L332" s="129"/>
      <c r="M332" s="129"/>
      <c r="N332" s="129"/>
      <c r="O332" s="129"/>
      <c r="P332" s="129"/>
      <c r="Q332" s="129"/>
      <c r="R332" s="129"/>
      <c r="T332" s="129"/>
      <c r="U332" s="129"/>
      <c r="V332" s="129"/>
      <c r="W332" s="129"/>
      <c r="X332" s="129"/>
      <c r="Y332" s="129"/>
      <c r="Z332" s="129"/>
    </row>
    <row r="333" s="135" customFormat="true" ht="25.5" hidden="true" customHeight="false" outlineLevel="1" collapsed="false">
      <c r="A333" s="133"/>
      <c r="B333" s="134"/>
      <c r="C333" s="132" t="s">
        <v>96</v>
      </c>
      <c r="D333" s="129" t="n">
        <v>10.2968</v>
      </c>
      <c r="E333" s="129" t="n">
        <v>0</v>
      </c>
      <c r="F333" s="129" t="n">
        <v>0</v>
      </c>
      <c r="G333" s="129" t="n">
        <v>5.8592</v>
      </c>
      <c r="H333" s="129" t="n">
        <v>18.0899</v>
      </c>
      <c r="I333" s="129" t="n">
        <v>15.5</v>
      </c>
      <c r="J333" s="129" t="n">
        <v>16.4362</v>
      </c>
    </row>
    <row r="334" s="135" customFormat="true" ht="25.5" hidden="true" customHeight="false" outlineLevel="1" collapsed="false">
      <c r="A334" s="133"/>
      <c r="B334" s="134"/>
      <c r="C334" s="132" t="s">
        <v>97</v>
      </c>
      <c r="D334" s="129" t="n">
        <v>7.292</v>
      </c>
      <c r="E334" s="129" t="n">
        <v>0</v>
      </c>
      <c r="F334" s="129" t="n">
        <v>0</v>
      </c>
      <c r="G334" s="129" t="n">
        <v>4</v>
      </c>
      <c r="H334" s="129" t="n">
        <v>19.4386</v>
      </c>
      <c r="I334" s="129" t="n">
        <v>15.5001</v>
      </c>
      <c r="J334" s="129" t="n">
        <v>0</v>
      </c>
    </row>
    <row r="335" s="135" customFormat="true" ht="12.75" hidden="true" customHeight="true" outlineLevel="1" collapsed="false">
      <c r="A335" s="133"/>
      <c r="B335" s="134" t="s">
        <v>28</v>
      </c>
      <c r="C335" s="132" t="s">
        <v>27</v>
      </c>
      <c r="D335" s="129" t="n">
        <v>4.7937</v>
      </c>
      <c r="E335" s="129" t="n">
        <v>4.3</v>
      </c>
      <c r="F335" s="129" t="n">
        <v>0</v>
      </c>
      <c r="G335" s="129" t="n">
        <v>4.7655</v>
      </c>
      <c r="H335" s="129" t="n">
        <v>4.7963</v>
      </c>
      <c r="I335" s="129" t="n">
        <v>0</v>
      </c>
      <c r="J335" s="129" t="n">
        <v>6.4585</v>
      </c>
    </row>
    <row r="336" s="135" customFormat="true" ht="12.75" hidden="true" customHeight="false" outlineLevel="1" collapsed="false">
      <c r="A336" s="133"/>
      <c r="B336" s="134"/>
      <c r="C336" s="132" t="s">
        <v>95</v>
      </c>
      <c r="D336" s="129" t="n">
        <v>0.916</v>
      </c>
      <c r="E336" s="129" t="n">
        <v>0</v>
      </c>
      <c r="F336" s="129" t="n">
        <v>0</v>
      </c>
      <c r="G336" s="129" t="n">
        <v>0.4775</v>
      </c>
      <c r="H336" s="129" t="n">
        <v>0.931</v>
      </c>
      <c r="I336" s="129" t="n">
        <v>0</v>
      </c>
      <c r="J336" s="129" t="n">
        <v>0.2475</v>
      </c>
      <c r="L336" s="129"/>
      <c r="M336" s="129"/>
      <c r="N336" s="129"/>
      <c r="O336" s="129"/>
      <c r="P336" s="129"/>
      <c r="Q336" s="129"/>
      <c r="R336" s="129"/>
      <c r="T336" s="129"/>
      <c r="U336" s="129"/>
      <c r="V336" s="129"/>
      <c r="W336" s="129"/>
      <c r="X336" s="129"/>
      <c r="Y336" s="129"/>
      <c r="Z336" s="129"/>
    </row>
    <row r="337" s="135" customFormat="true" ht="12.75" hidden="true" customHeight="false" outlineLevel="1" collapsed="false">
      <c r="A337" s="133"/>
      <c r="B337" s="134"/>
      <c r="C337" s="132" t="s">
        <v>22</v>
      </c>
      <c r="D337" s="129" t="n">
        <v>4.978</v>
      </c>
      <c r="E337" s="129" t="n">
        <v>4.3</v>
      </c>
      <c r="F337" s="129" t="n">
        <v>0</v>
      </c>
      <c r="G337" s="129" t="n">
        <v>4.8437</v>
      </c>
      <c r="H337" s="129" t="n">
        <v>4.9924</v>
      </c>
      <c r="I337" s="129" t="n">
        <v>0</v>
      </c>
      <c r="J337" s="129" t="n">
        <v>6.3081</v>
      </c>
      <c r="L337" s="129"/>
      <c r="M337" s="129"/>
      <c r="N337" s="129"/>
      <c r="O337" s="129"/>
      <c r="P337" s="129"/>
      <c r="Q337" s="129"/>
      <c r="R337" s="129"/>
      <c r="T337" s="129"/>
      <c r="U337" s="129"/>
      <c r="V337" s="129"/>
      <c r="W337" s="129"/>
      <c r="X337" s="129"/>
      <c r="Y337" s="129"/>
      <c r="Z337" s="129"/>
    </row>
    <row r="338" s="135" customFormat="true" ht="25.5" hidden="true" customHeight="false" outlineLevel="1" collapsed="false">
      <c r="A338" s="133"/>
      <c r="B338" s="134"/>
      <c r="C338" s="132" t="s">
        <v>96</v>
      </c>
      <c r="D338" s="129" t="n">
        <v>7.6756</v>
      </c>
      <c r="E338" s="129" t="n">
        <v>0</v>
      </c>
      <c r="F338" s="129" t="n">
        <v>0</v>
      </c>
      <c r="G338" s="129" t="n">
        <v>7.2</v>
      </c>
      <c r="H338" s="129" t="n">
        <v>7.6976</v>
      </c>
      <c r="I338" s="129" t="n">
        <v>0</v>
      </c>
      <c r="J338" s="129" t="n">
        <v>6.8967</v>
      </c>
    </row>
    <row r="339" s="135" customFormat="true" ht="25.5" hidden="true" customHeight="false" outlineLevel="1" collapsed="false">
      <c r="A339" s="133"/>
      <c r="B339" s="134"/>
      <c r="C339" s="132" t="s">
        <v>97</v>
      </c>
      <c r="D339" s="129" t="n">
        <v>9.0522</v>
      </c>
      <c r="E339" s="129" t="n">
        <v>0</v>
      </c>
      <c r="F339" s="129" t="n">
        <v>0</v>
      </c>
      <c r="G339" s="129" t="n">
        <v>0</v>
      </c>
      <c r="H339" s="129" t="n">
        <v>9.0522</v>
      </c>
      <c r="I339" s="129" t="n">
        <v>0</v>
      </c>
      <c r="J339" s="129" t="n">
        <v>0</v>
      </c>
    </row>
    <row r="340" s="135" customFormat="true" ht="12.75" hidden="false" customHeight="false" outlineLevel="0" collapsed="false">
      <c r="A340" s="39" t="s">
        <v>52</v>
      </c>
      <c r="C340" s="136"/>
      <c r="D340" s="129" t="n">
        <v>11.4223</v>
      </c>
      <c r="E340" s="129" t="n">
        <v>13.9386</v>
      </c>
      <c r="F340" s="129" t="n">
        <v>0</v>
      </c>
      <c r="G340" s="129" t="n">
        <v>12.573</v>
      </c>
      <c r="H340" s="129" t="n">
        <v>10.518</v>
      </c>
      <c r="I340" s="129" t="n">
        <v>8.3612</v>
      </c>
      <c r="J340" s="129" t="n">
        <v>15.2563</v>
      </c>
    </row>
    <row r="341" s="53" customFormat="true" ht="12.75" hidden="true" customHeight="false" outlineLevel="1" collapsed="false">
      <c r="A341" s="131" t="s">
        <v>12</v>
      </c>
      <c r="B341" s="131"/>
      <c r="C341" s="132" t="s">
        <v>95</v>
      </c>
      <c r="D341" s="129" t="n">
        <v>7.1561</v>
      </c>
      <c r="E341" s="129" t="n">
        <v>12.1119</v>
      </c>
      <c r="F341" s="129" t="n">
        <v>0</v>
      </c>
      <c r="G341" s="129" t="n">
        <v>8.8236</v>
      </c>
      <c r="H341" s="129" t="n">
        <v>5.4895</v>
      </c>
      <c r="I341" s="129" t="n">
        <v>6.2445</v>
      </c>
      <c r="J341" s="129" t="n">
        <v>1</v>
      </c>
      <c r="L341" s="129"/>
      <c r="M341" s="129"/>
      <c r="N341" s="129"/>
      <c r="O341" s="129"/>
      <c r="P341" s="129"/>
      <c r="Q341" s="129"/>
      <c r="R341" s="129"/>
      <c r="T341" s="129"/>
      <c r="U341" s="129"/>
      <c r="V341" s="129"/>
      <c r="W341" s="129"/>
      <c r="X341" s="129"/>
      <c r="Y341" s="129"/>
      <c r="Z341" s="129"/>
    </row>
    <row r="342" s="53" customFormat="true" ht="12.75" hidden="true" customHeight="false" outlineLevel="1" collapsed="false">
      <c r="A342" s="131"/>
      <c r="B342" s="131"/>
      <c r="C342" s="132" t="s">
        <v>22</v>
      </c>
      <c r="D342" s="129" t="n">
        <v>13.2483</v>
      </c>
      <c r="E342" s="129" t="n">
        <v>14.839</v>
      </c>
      <c r="F342" s="129" t="n">
        <v>0</v>
      </c>
      <c r="G342" s="129" t="n">
        <v>14.5619</v>
      </c>
      <c r="H342" s="129" t="n">
        <v>11.8956</v>
      </c>
      <c r="I342" s="129" t="n">
        <v>15.7074</v>
      </c>
      <c r="J342" s="129" t="n">
        <v>17.2901</v>
      </c>
      <c r="L342" s="129"/>
      <c r="M342" s="129"/>
      <c r="N342" s="129"/>
      <c r="O342" s="129"/>
      <c r="P342" s="129"/>
      <c r="Q342" s="129"/>
      <c r="R342" s="129"/>
      <c r="T342" s="129"/>
      <c r="U342" s="129"/>
      <c r="V342" s="129"/>
      <c r="W342" s="129"/>
      <c r="X342" s="129"/>
      <c r="Y342" s="129"/>
      <c r="Z342" s="129"/>
    </row>
    <row r="343" s="53" customFormat="true" ht="25.5" hidden="true" customHeight="false" outlineLevel="1" collapsed="false">
      <c r="A343" s="131"/>
      <c r="B343" s="131"/>
      <c r="C343" s="132" t="s">
        <v>96</v>
      </c>
      <c r="D343" s="129" t="n">
        <v>11.4216</v>
      </c>
      <c r="E343" s="129" t="n">
        <v>0</v>
      </c>
      <c r="F343" s="129" t="n">
        <v>0</v>
      </c>
      <c r="G343" s="129" t="n">
        <v>6.1726</v>
      </c>
      <c r="H343" s="129" t="n">
        <v>12.3113</v>
      </c>
      <c r="I343" s="129" t="n">
        <v>0</v>
      </c>
      <c r="J343" s="129" t="n">
        <v>5.5</v>
      </c>
    </row>
    <row r="344" s="53" customFormat="true" ht="25.5" hidden="true" customHeight="false" outlineLevel="1" collapsed="false">
      <c r="A344" s="131"/>
      <c r="B344" s="131"/>
      <c r="C344" s="132" t="s">
        <v>97</v>
      </c>
      <c r="D344" s="129" t="n">
        <v>13.3663</v>
      </c>
      <c r="E344" s="129" t="n">
        <v>0</v>
      </c>
      <c r="F344" s="129" t="n">
        <v>0</v>
      </c>
      <c r="G344" s="129" t="n">
        <v>0</v>
      </c>
      <c r="H344" s="129" t="n">
        <v>13.3626</v>
      </c>
      <c r="I344" s="129" t="n">
        <v>15.5</v>
      </c>
      <c r="J344" s="129" t="n">
        <v>0</v>
      </c>
    </row>
    <row r="345" s="135" customFormat="true" ht="12.75" hidden="true" customHeight="true" outlineLevel="1" collapsed="false">
      <c r="A345" s="133" t="s">
        <v>12</v>
      </c>
      <c r="B345" s="134" t="s">
        <v>98</v>
      </c>
      <c r="C345" s="132" t="s">
        <v>27</v>
      </c>
      <c r="D345" s="129" t="n">
        <v>13.8009</v>
      </c>
      <c r="E345" s="129" t="n">
        <v>13.9386</v>
      </c>
      <c r="F345" s="129" t="n">
        <v>0</v>
      </c>
      <c r="G345" s="129" t="n">
        <v>13.2867</v>
      </c>
      <c r="H345" s="129" t="n">
        <v>14.6338</v>
      </c>
      <c r="I345" s="129" t="n">
        <v>8.3715</v>
      </c>
      <c r="J345" s="129" t="n">
        <v>17.29</v>
      </c>
    </row>
    <row r="346" s="135" customFormat="true" ht="12.75" hidden="true" customHeight="false" outlineLevel="1" collapsed="false">
      <c r="A346" s="133"/>
      <c r="B346" s="134"/>
      <c r="C346" s="132" t="s">
        <v>95</v>
      </c>
      <c r="D346" s="129" t="n">
        <v>8.779</v>
      </c>
      <c r="E346" s="129" t="n">
        <v>12.1119</v>
      </c>
      <c r="F346" s="129" t="n">
        <v>0</v>
      </c>
      <c r="G346" s="129" t="n">
        <v>9.2404</v>
      </c>
      <c r="H346" s="129" t="n">
        <v>8.1951</v>
      </c>
      <c r="I346" s="129" t="n">
        <v>6.2445</v>
      </c>
      <c r="J346" s="129" t="n">
        <v>1</v>
      </c>
      <c r="L346" s="129"/>
      <c r="M346" s="129"/>
      <c r="N346" s="129"/>
      <c r="O346" s="129"/>
      <c r="P346" s="129"/>
      <c r="Q346" s="129"/>
      <c r="R346" s="129"/>
      <c r="T346" s="129"/>
      <c r="U346" s="129"/>
      <c r="V346" s="129"/>
      <c r="W346" s="129"/>
      <c r="X346" s="129"/>
      <c r="Y346" s="129"/>
      <c r="Z346" s="129"/>
    </row>
    <row r="347" s="135" customFormat="true" ht="12.75" hidden="true" customHeight="false" outlineLevel="1" collapsed="false">
      <c r="A347" s="133"/>
      <c r="B347" s="134"/>
      <c r="C347" s="132" t="s">
        <v>22</v>
      </c>
      <c r="D347" s="129" t="n">
        <v>15.8932</v>
      </c>
      <c r="E347" s="129" t="n">
        <v>14.839</v>
      </c>
      <c r="F347" s="129" t="n">
        <v>0</v>
      </c>
      <c r="G347" s="129" t="n">
        <v>15.5653</v>
      </c>
      <c r="H347" s="129" t="n">
        <v>16.4383</v>
      </c>
      <c r="I347" s="129" t="n">
        <v>16.0122</v>
      </c>
      <c r="J347" s="129" t="n">
        <v>17.2901</v>
      </c>
      <c r="L347" s="129"/>
      <c r="M347" s="129"/>
      <c r="N347" s="129"/>
      <c r="O347" s="129"/>
      <c r="P347" s="129"/>
      <c r="Q347" s="129"/>
      <c r="R347" s="129"/>
      <c r="T347" s="129"/>
      <c r="U347" s="129"/>
      <c r="V347" s="129"/>
      <c r="W347" s="129"/>
      <c r="X347" s="129"/>
      <c r="Y347" s="129"/>
      <c r="Z347" s="129"/>
    </row>
    <row r="348" s="135" customFormat="true" ht="25.5" hidden="true" customHeight="false" outlineLevel="1" collapsed="false">
      <c r="A348" s="133"/>
      <c r="B348" s="134"/>
      <c r="C348" s="132" t="s">
        <v>96</v>
      </c>
      <c r="D348" s="129" t="n">
        <v>14.7071</v>
      </c>
      <c r="E348" s="129" t="n">
        <v>0</v>
      </c>
      <c r="F348" s="129" t="n">
        <v>0</v>
      </c>
      <c r="G348" s="129" t="n">
        <v>6.1726</v>
      </c>
      <c r="H348" s="129" t="n">
        <v>17.9949</v>
      </c>
      <c r="I348" s="129" t="n">
        <v>0</v>
      </c>
      <c r="J348" s="129" t="n">
        <v>0</v>
      </c>
    </row>
    <row r="349" s="135" customFormat="true" ht="25.5" hidden="true" customHeight="false" outlineLevel="1" collapsed="false">
      <c r="A349" s="133"/>
      <c r="B349" s="134"/>
      <c r="C349" s="132" t="s">
        <v>97</v>
      </c>
      <c r="D349" s="129" t="n">
        <v>18.4751</v>
      </c>
      <c r="E349" s="129" t="n">
        <v>0</v>
      </c>
      <c r="F349" s="129" t="n">
        <v>0</v>
      </c>
      <c r="G349" s="129" t="n">
        <v>0</v>
      </c>
      <c r="H349" s="129" t="n">
        <v>18.487</v>
      </c>
      <c r="I349" s="129" t="n">
        <v>15.5</v>
      </c>
      <c r="J349" s="129" t="n">
        <v>0</v>
      </c>
    </row>
    <row r="350" s="135" customFormat="true" ht="12.75" hidden="true" customHeight="true" outlineLevel="1" collapsed="false">
      <c r="A350" s="133"/>
      <c r="B350" s="134" t="s">
        <v>28</v>
      </c>
      <c r="C350" s="132" t="s">
        <v>27</v>
      </c>
      <c r="D350" s="129" t="n">
        <v>5.1069</v>
      </c>
      <c r="E350" s="129" t="n">
        <v>0</v>
      </c>
      <c r="F350" s="129" t="n">
        <v>0</v>
      </c>
      <c r="G350" s="129" t="n">
        <v>4.0802</v>
      </c>
      <c r="H350" s="129" t="n">
        <v>5.2486</v>
      </c>
      <c r="I350" s="129" t="n">
        <v>7</v>
      </c>
      <c r="J350" s="129" t="n">
        <v>5.5</v>
      </c>
    </row>
    <row r="351" s="135" customFormat="true" ht="12.75" hidden="true" customHeight="false" outlineLevel="1" collapsed="false">
      <c r="A351" s="133"/>
      <c r="B351" s="134"/>
      <c r="C351" s="132" t="s">
        <v>95</v>
      </c>
      <c r="D351" s="129" t="n">
        <v>1.2103</v>
      </c>
      <c r="E351" s="129" t="n">
        <v>0</v>
      </c>
      <c r="F351" s="129" t="n">
        <v>0</v>
      </c>
      <c r="G351" s="129" t="n">
        <v>1.8116</v>
      </c>
      <c r="H351" s="129" t="n">
        <v>1.1279</v>
      </c>
      <c r="I351" s="129" t="n">
        <v>0</v>
      </c>
      <c r="J351" s="129" t="n">
        <v>0</v>
      </c>
      <c r="L351" s="129"/>
      <c r="M351" s="129"/>
      <c r="N351" s="129"/>
      <c r="O351" s="129"/>
      <c r="P351" s="129"/>
      <c r="Q351" s="129"/>
      <c r="R351" s="129"/>
      <c r="T351" s="129"/>
      <c r="U351" s="129"/>
      <c r="V351" s="129"/>
      <c r="W351" s="129"/>
      <c r="X351" s="129"/>
      <c r="Y351" s="129"/>
      <c r="Z351" s="129"/>
    </row>
    <row r="352" s="135" customFormat="true" ht="12.75" hidden="true" customHeight="false" outlineLevel="1" collapsed="false">
      <c r="A352" s="133"/>
      <c r="B352" s="134"/>
      <c r="C352" s="132" t="s">
        <v>22</v>
      </c>
      <c r="D352" s="129" t="n">
        <v>5.2463</v>
      </c>
      <c r="E352" s="129" t="n">
        <v>0</v>
      </c>
      <c r="F352" s="129" t="n">
        <v>0</v>
      </c>
      <c r="G352" s="129" t="n">
        <v>4.6424</v>
      </c>
      <c r="H352" s="129" t="n">
        <v>5.3777</v>
      </c>
      <c r="I352" s="129" t="n">
        <v>7</v>
      </c>
      <c r="J352" s="129" t="n">
        <v>0</v>
      </c>
      <c r="L352" s="129"/>
      <c r="M352" s="129"/>
      <c r="N352" s="129"/>
      <c r="O352" s="129"/>
      <c r="P352" s="129"/>
      <c r="Q352" s="129"/>
      <c r="R352" s="129"/>
      <c r="T352" s="129"/>
      <c r="U352" s="129"/>
      <c r="V352" s="129"/>
      <c r="W352" s="129"/>
      <c r="X352" s="129"/>
      <c r="Y352" s="129"/>
      <c r="Z352" s="129"/>
    </row>
    <row r="353" s="135" customFormat="true" ht="25.5" hidden="true" customHeight="false" outlineLevel="1" collapsed="false">
      <c r="A353" s="133"/>
      <c r="B353" s="134"/>
      <c r="C353" s="132" t="s">
        <v>96</v>
      </c>
      <c r="D353" s="129" t="n">
        <v>7.8459</v>
      </c>
      <c r="E353" s="129" t="n">
        <v>0</v>
      </c>
      <c r="F353" s="129" t="n">
        <v>0</v>
      </c>
      <c r="G353" s="129" t="n">
        <v>0</v>
      </c>
      <c r="H353" s="129" t="n">
        <v>7.8459</v>
      </c>
      <c r="I353" s="129" t="n">
        <v>0</v>
      </c>
      <c r="J353" s="129" t="n">
        <v>5.5</v>
      </c>
    </row>
    <row r="354" s="135" customFormat="true" ht="25.5" hidden="true" customHeight="false" outlineLevel="1" collapsed="false">
      <c r="A354" s="133"/>
      <c r="B354" s="134"/>
      <c r="C354" s="132" t="s">
        <v>97</v>
      </c>
      <c r="D354" s="129" t="n">
        <v>9.3624</v>
      </c>
      <c r="E354" s="129" t="n">
        <v>0</v>
      </c>
      <c r="F354" s="129" t="n">
        <v>0</v>
      </c>
      <c r="G354" s="129" t="n">
        <v>0</v>
      </c>
      <c r="H354" s="129" t="n">
        <v>9.3624</v>
      </c>
      <c r="I354" s="129" t="n">
        <v>0</v>
      </c>
      <c r="J354" s="129" t="n">
        <v>0</v>
      </c>
    </row>
    <row r="355" s="135" customFormat="true" ht="12.75" hidden="false" customHeight="false" outlineLevel="0" collapsed="false">
      <c r="A355" s="39" t="s">
        <v>53</v>
      </c>
      <c r="C355" s="136"/>
      <c r="D355" s="129" t="n">
        <v>11.0119</v>
      </c>
      <c r="E355" s="129" t="n">
        <v>13.9267</v>
      </c>
      <c r="F355" s="129" t="n">
        <v>17.9588</v>
      </c>
      <c r="G355" s="129" t="n">
        <v>11.5238</v>
      </c>
      <c r="H355" s="129" t="n">
        <v>9.5801</v>
      </c>
      <c r="I355" s="129" t="n">
        <v>14.7067</v>
      </c>
      <c r="J355" s="129" t="n">
        <v>3.5047</v>
      </c>
    </row>
    <row r="356" s="53" customFormat="true" ht="12.75" hidden="true" customHeight="false" outlineLevel="1" collapsed="false">
      <c r="A356" s="131" t="s">
        <v>12</v>
      </c>
      <c r="B356" s="131"/>
      <c r="C356" s="132" t="s">
        <v>95</v>
      </c>
      <c r="D356" s="129" t="n">
        <v>7.1561</v>
      </c>
      <c r="E356" s="129" t="n">
        <v>12.1119</v>
      </c>
      <c r="F356" s="129" t="n">
        <v>0</v>
      </c>
      <c r="G356" s="129" t="n">
        <v>8.8236</v>
      </c>
      <c r="H356" s="129" t="n">
        <v>5.4895</v>
      </c>
      <c r="I356" s="129" t="n">
        <v>6.2445</v>
      </c>
      <c r="J356" s="129" t="n">
        <v>1</v>
      </c>
      <c r="L356" s="129"/>
      <c r="M356" s="129"/>
      <c r="N356" s="129"/>
      <c r="O356" s="129"/>
      <c r="P356" s="129"/>
      <c r="Q356" s="129"/>
      <c r="R356" s="129"/>
      <c r="T356" s="129"/>
      <c r="U356" s="129"/>
      <c r="V356" s="129"/>
      <c r="W356" s="129"/>
      <c r="X356" s="129"/>
      <c r="Y356" s="129"/>
      <c r="Z356" s="129"/>
    </row>
    <row r="357" s="53" customFormat="true" ht="12.75" hidden="true" customHeight="false" outlineLevel="1" collapsed="false">
      <c r="A357" s="131"/>
      <c r="B357" s="131"/>
      <c r="C357" s="132" t="s">
        <v>22</v>
      </c>
      <c r="D357" s="129" t="n">
        <v>13.2483</v>
      </c>
      <c r="E357" s="129" t="n">
        <v>14.839</v>
      </c>
      <c r="F357" s="129" t="n">
        <v>0</v>
      </c>
      <c r="G357" s="129" t="n">
        <v>14.5619</v>
      </c>
      <c r="H357" s="129" t="n">
        <v>11.8956</v>
      </c>
      <c r="I357" s="129" t="n">
        <v>15.7074</v>
      </c>
      <c r="J357" s="129" t="n">
        <v>17.2901</v>
      </c>
      <c r="L357" s="129"/>
      <c r="M357" s="129"/>
      <c r="N357" s="129"/>
      <c r="O357" s="129"/>
      <c r="P357" s="129"/>
      <c r="Q357" s="129"/>
      <c r="R357" s="129"/>
      <c r="T357" s="129"/>
      <c r="U357" s="129"/>
      <c r="V357" s="129"/>
      <c r="W357" s="129"/>
      <c r="X357" s="129"/>
      <c r="Y357" s="129"/>
      <c r="Z357" s="129"/>
    </row>
    <row r="358" s="53" customFormat="true" ht="25.5" hidden="true" customHeight="false" outlineLevel="1" collapsed="false">
      <c r="A358" s="131"/>
      <c r="B358" s="131"/>
      <c r="C358" s="132" t="s">
        <v>96</v>
      </c>
      <c r="D358" s="129" t="n">
        <v>11.4216</v>
      </c>
      <c r="E358" s="129" t="n">
        <v>0</v>
      </c>
      <c r="F358" s="129" t="n">
        <v>0</v>
      </c>
      <c r="G358" s="129" t="n">
        <v>6.1726</v>
      </c>
      <c r="H358" s="129" t="n">
        <v>12.3113</v>
      </c>
      <c r="I358" s="129" t="n">
        <v>0</v>
      </c>
      <c r="J358" s="129" t="n">
        <v>5.5</v>
      </c>
    </row>
    <row r="359" s="53" customFormat="true" ht="25.5" hidden="true" customHeight="false" outlineLevel="1" collapsed="false">
      <c r="A359" s="131"/>
      <c r="B359" s="131"/>
      <c r="C359" s="132" t="s">
        <v>97</v>
      </c>
      <c r="D359" s="129" t="n">
        <v>13.3663</v>
      </c>
      <c r="E359" s="129" t="n">
        <v>0</v>
      </c>
      <c r="F359" s="129" t="n">
        <v>0</v>
      </c>
      <c r="G359" s="129" t="n">
        <v>0</v>
      </c>
      <c r="H359" s="129" t="n">
        <v>13.3626</v>
      </c>
      <c r="I359" s="129" t="n">
        <v>15.5</v>
      </c>
      <c r="J359" s="129" t="n">
        <v>0</v>
      </c>
    </row>
    <row r="360" s="135" customFormat="true" ht="12.75" hidden="true" customHeight="true" outlineLevel="1" collapsed="false">
      <c r="A360" s="133" t="s">
        <v>12</v>
      </c>
      <c r="B360" s="134" t="s">
        <v>98</v>
      </c>
      <c r="C360" s="132" t="s">
        <v>27</v>
      </c>
      <c r="D360" s="129" t="n">
        <v>11.9722</v>
      </c>
      <c r="E360" s="129" t="n">
        <v>14.018</v>
      </c>
      <c r="F360" s="129" t="n">
        <v>17.9588</v>
      </c>
      <c r="G360" s="129" t="n">
        <v>11.686</v>
      </c>
      <c r="H360" s="129" t="n">
        <v>12.832</v>
      </c>
      <c r="I360" s="129" t="n">
        <v>14.7067</v>
      </c>
      <c r="J360" s="129" t="n">
        <v>16.0151</v>
      </c>
    </row>
    <row r="361" s="135" customFormat="true" ht="12.75" hidden="true" customHeight="false" outlineLevel="1" collapsed="false">
      <c r="A361" s="133"/>
      <c r="B361" s="134"/>
      <c r="C361" s="132" t="s">
        <v>95</v>
      </c>
      <c r="D361" s="129" t="n">
        <v>6.6306</v>
      </c>
      <c r="E361" s="129" t="n">
        <v>8.1343</v>
      </c>
      <c r="F361" s="129" t="n">
        <v>16</v>
      </c>
      <c r="G361" s="129" t="n">
        <v>7.9782</v>
      </c>
      <c r="H361" s="129" t="n">
        <v>4.5149</v>
      </c>
      <c r="I361" s="129" t="n">
        <v>11.2212</v>
      </c>
      <c r="J361" s="129" t="n">
        <v>6.8815</v>
      </c>
      <c r="L361" s="129"/>
      <c r="M361" s="129"/>
      <c r="N361" s="129"/>
      <c r="O361" s="129"/>
      <c r="P361" s="129"/>
      <c r="Q361" s="129"/>
      <c r="R361" s="129"/>
      <c r="T361" s="129"/>
      <c r="U361" s="129"/>
      <c r="V361" s="129"/>
      <c r="W361" s="129"/>
      <c r="X361" s="129"/>
      <c r="Y361" s="129"/>
      <c r="Z361" s="129"/>
    </row>
    <row r="362" s="135" customFormat="true" ht="12.75" hidden="true" customHeight="false" outlineLevel="1" collapsed="false">
      <c r="A362" s="133"/>
      <c r="B362" s="134"/>
      <c r="C362" s="132" t="s">
        <v>22</v>
      </c>
      <c r="D362" s="129" t="n">
        <v>13.5991</v>
      </c>
      <c r="E362" s="129" t="n">
        <v>15.671</v>
      </c>
      <c r="F362" s="129" t="n">
        <v>17.9609</v>
      </c>
      <c r="G362" s="129" t="n">
        <v>13.0745</v>
      </c>
      <c r="H362" s="129" t="n">
        <v>16.4105</v>
      </c>
      <c r="I362" s="129" t="n">
        <v>15.5673</v>
      </c>
      <c r="J362" s="129" t="n">
        <v>16.6</v>
      </c>
      <c r="L362" s="129"/>
      <c r="M362" s="129"/>
      <c r="N362" s="129"/>
      <c r="O362" s="129"/>
      <c r="P362" s="129"/>
      <c r="Q362" s="129"/>
      <c r="R362" s="129"/>
      <c r="T362" s="129"/>
      <c r="U362" s="129"/>
      <c r="V362" s="129"/>
      <c r="W362" s="129"/>
      <c r="X362" s="129"/>
      <c r="Y362" s="129"/>
      <c r="Z362" s="129"/>
    </row>
    <row r="363" s="135" customFormat="true" ht="25.5" hidden="true" customHeight="false" outlineLevel="1" collapsed="false">
      <c r="A363" s="133"/>
      <c r="B363" s="134"/>
      <c r="C363" s="132" t="s">
        <v>96</v>
      </c>
      <c r="D363" s="129" t="n">
        <v>9.7963</v>
      </c>
      <c r="E363" s="129" t="n">
        <v>0</v>
      </c>
      <c r="F363" s="129" t="n">
        <v>0</v>
      </c>
      <c r="G363" s="129" t="n">
        <v>6.8308</v>
      </c>
      <c r="H363" s="129" t="n">
        <v>18.186</v>
      </c>
      <c r="I363" s="129" t="n">
        <v>0</v>
      </c>
      <c r="J363" s="129" t="n">
        <v>0</v>
      </c>
    </row>
    <row r="364" s="135" customFormat="true" ht="25.5" hidden="true" customHeight="false" outlineLevel="1" collapsed="false">
      <c r="A364" s="133"/>
      <c r="B364" s="134"/>
      <c r="C364" s="132" t="s">
        <v>97</v>
      </c>
      <c r="D364" s="129" t="n">
        <v>19.0038</v>
      </c>
      <c r="E364" s="129" t="n">
        <v>0</v>
      </c>
      <c r="F364" s="129" t="n">
        <v>0</v>
      </c>
      <c r="G364" s="129" t="n">
        <v>0</v>
      </c>
      <c r="H364" s="129" t="n">
        <v>19.0177</v>
      </c>
      <c r="I364" s="129" t="n">
        <v>15.5</v>
      </c>
      <c r="J364" s="129" t="n">
        <v>0</v>
      </c>
    </row>
    <row r="365" s="135" customFormat="true" ht="12.75" hidden="true" customHeight="true" outlineLevel="1" collapsed="false">
      <c r="A365" s="133"/>
      <c r="B365" s="134" t="s">
        <v>28</v>
      </c>
      <c r="C365" s="132" t="s">
        <v>27</v>
      </c>
      <c r="D365" s="129" t="n">
        <v>5.0248</v>
      </c>
      <c r="E365" s="129" t="n">
        <v>4.1</v>
      </c>
      <c r="F365" s="129" t="n">
        <v>0</v>
      </c>
      <c r="G365" s="129" t="n">
        <v>2.9245</v>
      </c>
      <c r="H365" s="129" t="n">
        <v>5.2409</v>
      </c>
      <c r="I365" s="129" t="n">
        <v>0</v>
      </c>
      <c r="J365" s="129" t="n">
        <v>2.7015</v>
      </c>
    </row>
    <row r="366" s="135" customFormat="true" ht="12.75" hidden="true" customHeight="false" outlineLevel="1" collapsed="false">
      <c r="A366" s="133"/>
      <c r="B366" s="134"/>
      <c r="C366" s="132" t="s">
        <v>95</v>
      </c>
      <c r="D366" s="129" t="n">
        <v>0.9638</v>
      </c>
      <c r="E366" s="129" t="n">
        <v>0</v>
      </c>
      <c r="F366" s="129" t="n">
        <v>0</v>
      </c>
      <c r="G366" s="129" t="n">
        <v>0.6158</v>
      </c>
      <c r="H366" s="129" t="n">
        <v>0.9721</v>
      </c>
      <c r="I366" s="129" t="n">
        <v>0</v>
      </c>
      <c r="J366" s="129" t="n">
        <v>0.2589</v>
      </c>
      <c r="L366" s="129"/>
      <c r="M366" s="129"/>
      <c r="N366" s="129"/>
      <c r="O366" s="129"/>
      <c r="P366" s="129"/>
      <c r="Q366" s="129"/>
      <c r="R366" s="129"/>
      <c r="T366" s="129"/>
      <c r="U366" s="129"/>
      <c r="V366" s="129"/>
      <c r="W366" s="129"/>
      <c r="X366" s="129"/>
      <c r="Y366" s="129"/>
      <c r="Z366" s="129"/>
    </row>
    <row r="367" s="135" customFormat="true" ht="12.75" hidden="true" customHeight="false" outlineLevel="1" collapsed="false">
      <c r="A367" s="133"/>
      <c r="B367" s="134"/>
      <c r="C367" s="132" t="s">
        <v>22</v>
      </c>
      <c r="D367" s="129" t="n">
        <v>5.1435</v>
      </c>
      <c r="E367" s="129" t="n">
        <v>4.1</v>
      </c>
      <c r="F367" s="129" t="n">
        <v>0</v>
      </c>
      <c r="G367" s="129" t="n">
        <v>3.0973</v>
      </c>
      <c r="H367" s="129" t="n">
        <v>5.4825</v>
      </c>
      <c r="I367" s="129" t="n">
        <v>0</v>
      </c>
      <c r="J367" s="129" t="n">
        <v>3.6856</v>
      </c>
      <c r="L367" s="129"/>
      <c r="M367" s="129"/>
      <c r="N367" s="129"/>
      <c r="O367" s="129"/>
      <c r="P367" s="129"/>
      <c r="Q367" s="129"/>
      <c r="R367" s="129"/>
      <c r="T367" s="129"/>
      <c r="U367" s="129"/>
      <c r="V367" s="129"/>
      <c r="W367" s="129"/>
      <c r="X367" s="129"/>
      <c r="Y367" s="129"/>
      <c r="Z367" s="129"/>
    </row>
    <row r="368" s="135" customFormat="true" ht="25.5" hidden="true" customHeight="false" outlineLevel="1" collapsed="false">
      <c r="A368" s="133"/>
      <c r="B368" s="134"/>
      <c r="C368" s="132" t="s">
        <v>96</v>
      </c>
      <c r="D368" s="129" t="n">
        <v>7.8405</v>
      </c>
      <c r="E368" s="129" t="n">
        <v>0</v>
      </c>
      <c r="F368" s="129" t="n">
        <v>0</v>
      </c>
      <c r="G368" s="129" t="n">
        <v>1.04</v>
      </c>
      <c r="H368" s="129" t="n">
        <v>7.9375</v>
      </c>
      <c r="I368" s="129" t="n">
        <v>0</v>
      </c>
      <c r="J368" s="129" t="n">
        <v>7</v>
      </c>
    </row>
    <row r="369" s="135" customFormat="true" ht="25.5" hidden="true" customHeight="false" outlineLevel="1" collapsed="false">
      <c r="A369" s="133"/>
      <c r="B369" s="134"/>
      <c r="C369" s="132" t="s">
        <v>97</v>
      </c>
      <c r="D369" s="129" t="n">
        <v>9.4452</v>
      </c>
      <c r="E369" s="129" t="n">
        <v>0</v>
      </c>
      <c r="F369" s="129" t="n">
        <v>0</v>
      </c>
      <c r="G369" s="129" t="n">
        <v>0</v>
      </c>
      <c r="H369" s="129" t="n">
        <v>9.4452</v>
      </c>
      <c r="I369" s="129" t="n">
        <v>0</v>
      </c>
      <c r="J369" s="129" t="n">
        <v>0</v>
      </c>
    </row>
    <row r="370" s="135" customFormat="true" ht="12.75" hidden="false" customHeight="false" outlineLevel="0" collapsed="false">
      <c r="A370" s="39" t="s">
        <v>54</v>
      </c>
      <c r="C370" s="136"/>
      <c r="D370" s="129" t="n">
        <v>9.2853</v>
      </c>
      <c r="E370" s="129" t="n">
        <v>5.7872</v>
      </c>
      <c r="F370" s="129" t="n">
        <v>0</v>
      </c>
      <c r="G370" s="129" t="n">
        <v>10.0317</v>
      </c>
      <c r="H370" s="129" t="n">
        <v>8.9369</v>
      </c>
      <c r="I370" s="129" t="n">
        <v>14.7931</v>
      </c>
      <c r="J370" s="129" t="n">
        <v>17.4893</v>
      </c>
    </row>
    <row r="371" s="53" customFormat="true" ht="12.75" hidden="true" customHeight="false" outlineLevel="1" collapsed="false">
      <c r="A371" s="131" t="s">
        <v>12</v>
      </c>
      <c r="B371" s="131"/>
      <c r="C371" s="132" t="s">
        <v>95</v>
      </c>
      <c r="D371" s="129" t="n">
        <v>6.3494</v>
      </c>
      <c r="E371" s="129" t="n">
        <v>3.013</v>
      </c>
      <c r="F371" s="129" t="n">
        <v>0</v>
      </c>
      <c r="G371" s="129" t="n">
        <v>8.9874</v>
      </c>
      <c r="H371" s="129" t="n">
        <v>3.023</v>
      </c>
      <c r="I371" s="129" t="n">
        <v>8.2865</v>
      </c>
      <c r="J371" s="129" t="n">
        <v>10.8862</v>
      </c>
      <c r="L371" s="129"/>
      <c r="M371" s="129"/>
      <c r="N371" s="129"/>
      <c r="O371" s="129"/>
      <c r="P371" s="129"/>
      <c r="Q371" s="129"/>
      <c r="R371" s="129"/>
      <c r="T371" s="129"/>
      <c r="U371" s="129"/>
      <c r="V371" s="129"/>
      <c r="W371" s="129"/>
      <c r="X371" s="129"/>
      <c r="Y371" s="129"/>
      <c r="Z371" s="129"/>
    </row>
    <row r="372" s="53" customFormat="true" ht="12.75" hidden="true" customHeight="false" outlineLevel="1" collapsed="false">
      <c r="A372" s="131"/>
      <c r="B372" s="131"/>
      <c r="C372" s="132" t="s">
        <v>22</v>
      </c>
      <c r="D372" s="129" t="n">
        <v>10.4061</v>
      </c>
      <c r="E372" s="129" t="n">
        <v>10.4246</v>
      </c>
      <c r="F372" s="129" t="n">
        <v>0</v>
      </c>
      <c r="G372" s="129" t="n">
        <v>11.564</v>
      </c>
      <c r="H372" s="129" t="n">
        <v>9.7471</v>
      </c>
      <c r="I372" s="129" t="n">
        <v>15.9053</v>
      </c>
      <c r="J372" s="129" t="n">
        <v>16</v>
      </c>
      <c r="L372" s="129"/>
      <c r="M372" s="129"/>
      <c r="N372" s="129"/>
      <c r="O372" s="129"/>
      <c r="P372" s="129"/>
      <c r="Q372" s="129"/>
      <c r="R372" s="129"/>
      <c r="T372" s="129"/>
      <c r="U372" s="129"/>
      <c r="V372" s="129"/>
      <c r="W372" s="129"/>
      <c r="X372" s="129"/>
      <c r="Y372" s="129"/>
      <c r="Z372" s="129"/>
    </row>
    <row r="373" s="53" customFormat="true" ht="25.5" hidden="true" customHeight="false" outlineLevel="1" collapsed="false">
      <c r="A373" s="131"/>
      <c r="B373" s="131"/>
      <c r="C373" s="132" t="s">
        <v>96</v>
      </c>
      <c r="D373" s="129" t="n">
        <v>12.1801</v>
      </c>
      <c r="E373" s="129" t="n">
        <v>0</v>
      </c>
      <c r="F373" s="129" t="n">
        <v>0</v>
      </c>
      <c r="G373" s="129" t="n">
        <v>5.3285</v>
      </c>
      <c r="H373" s="129" t="n">
        <v>12.3032</v>
      </c>
      <c r="I373" s="129" t="n">
        <v>0</v>
      </c>
      <c r="J373" s="129" t="n">
        <v>18.767</v>
      </c>
    </row>
    <row r="374" s="53" customFormat="true" ht="25.5" hidden="true" customHeight="false" outlineLevel="1" collapsed="false">
      <c r="A374" s="131"/>
      <c r="B374" s="131"/>
      <c r="C374" s="132" t="s">
        <v>97</v>
      </c>
      <c r="D374" s="129" t="n">
        <v>9.24</v>
      </c>
      <c r="E374" s="129" t="n">
        <v>0</v>
      </c>
      <c r="F374" s="129" t="n">
        <v>0</v>
      </c>
      <c r="G374" s="129" t="n">
        <v>0</v>
      </c>
      <c r="H374" s="129" t="n">
        <v>9.2259</v>
      </c>
      <c r="I374" s="129" t="n">
        <v>15.3164</v>
      </c>
      <c r="J374" s="129" t="n">
        <v>0</v>
      </c>
    </row>
    <row r="375" s="135" customFormat="true" ht="12.75" hidden="true" customHeight="true" outlineLevel="1" collapsed="false">
      <c r="A375" s="133" t="s">
        <v>12</v>
      </c>
      <c r="B375" s="134" t="s">
        <v>98</v>
      </c>
      <c r="C375" s="132" t="s">
        <v>27</v>
      </c>
      <c r="D375" s="129" t="n">
        <v>12.2836</v>
      </c>
      <c r="E375" s="129" t="n">
        <v>5.7872</v>
      </c>
      <c r="F375" s="129" t="n">
        <v>0</v>
      </c>
      <c r="G375" s="129" t="n">
        <v>10.9806</v>
      </c>
      <c r="H375" s="129" t="n">
        <v>14.248</v>
      </c>
      <c r="I375" s="129" t="n">
        <v>14.7932</v>
      </c>
      <c r="J375" s="129" t="n">
        <v>17.4926</v>
      </c>
    </row>
    <row r="376" s="135" customFormat="true" ht="12.75" hidden="true" customHeight="false" outlineLevel="1" collapsed="false">
      <c r="A376" s="133"/>
      <c r="B376" s="134"/>
      <c r="C376" s="132" t="s">
        <v>95</v>
      </c>
      <c r="D376" s="129" t="n">
        <v>7.6954</v>
      </c>
      <c r="E376" s="129" t="n">
        <v>3.013</v>
      </c>
      <c r="F376" s="129" t="n">
        <v>0</v>
      </c>
      <c r="G376" s="129" t="n">
        <v>8.9905</v>
      </c>
      <c r="H376" s="129" t="n">
        <v>5.2693</v>
      </c>
      <c r="I376" s="129" t="n">
        <v>8.2866</v>
      </c>
      <c r="J376" s="129" t="n">
        <v>10.904</v>
      </c>
      <c r="L376" s="129"/>
      <c r="M376" s="129"/>
      <c r="N376" s="129"/>
      <c r="O376" s="129"/>
      <c r="P376" s="129"/>
      <c r="Q376" s="129"/>
      <c r="R376" s="129"/>
      <c r="T376" s="129"/>
      <c r="U376" s="129"/>
      <c r="V376" s="129"/>
      <c r="W376" s="129"/>
      <c r="X376" s="129"/>
      <c r="Y376" s="129"/>
      <c r="Z376" s="129"/>
    </row>
    <row r="377" s="135" customFormat="true" ht="12.75" hidden="true" customHeight="false" outlineLevel="1" collapsed="false">
      <c r="A377" s="133"/>
      <c r="B377" s="134"/>
      <c r="C377" s="132" t="s">
        <v>22</v>
      </c>
      <c r="D377" s="129" t="n">
        <v>15.4257</v>
      </c>
      <c r="E377" s="129" t="n">
        <v>10.4246</v>
      </c>
      <c r="F377" s="129" t="n">
        <v>0</v>
      </c>
      <c r="G377" s="129" t="n">
        <v>14.7922</v>
      </c>
      <c r="H377" s="129" t="n">
        <v>16.183</v>
      </c>
      <c r="I377" s="129" t="n">
        <v>15.9053</v>
      </c>
      <c r="J377" s="129" t="n">
        <v>16</v>
      </c>
      <c r="L377" s="129"/>
      <c r="M377" s="129"/>
      <c r="N377" s="129"/>
      <c r="O377" s="129"/>
      <c r="P377" s="129"/>
      <c r="Q377" s="129"/>
      <c r="R377" s="129"/>
      <c r="T377" s="129"/>
      <c r="U377" s="129"/>
      <c r="V377" s="129"/>
      <c r="W377" s="129"/>
      <c r="X377" s="129"/>
      <c r="Y377" s="129"/>
      <c r="Z377" s="129"/>
    </row>
    <row r="378" s="135" customFormat="true" ht="25.5" hidden="true" customHeight="false" outlineLevel="1" collapsed="false">
      <c r="A378" s="133"/>
      <c r="B378" s="134"/>
      <c r="C378" s="132" t="s">
        <v>96</v>
      </c>
      <c r="D378" s="129" t="n">
        <v>17.9421</v>
      </c>
      <c r="E378" s="129" t="n">
        <v>0</v>
      </c>
      <c r="F378" s="129" t="n">
        <v>0</v>
      </c>
      <c r="G378" s="129" t="n">
        <v>4</v>
      </c>
      <c r="H378" s="129" t="n">
        <v>18.063</v>
      </c>
      <c r="I378" s="129" t="n">
        <v>0</v>
      </c>
      <c r="J378" s="129" t="n">
        <v>18.767</v>
      </c>
    </row>
    <row r="379" s="135" customFormat="true" ht="25.5" hidden="true" customHeight="false" outlineLevel="1" collapsed="false">
      <c r="A379" s="133"/>
      <c r="B379" s="134"/>
      <c r="C379" s="132" t="s">
        <v>97</v>
      </c>
      <c r="D379" s="129" t="n">
        <v>17.6251</v>
      </c>
      <c r="E379" s="129" t="n">
        <v>0</v>
      </c>
      <c r="F379" s="129" t="n">
        <v>0</v>
      </c>
      <c r="G379" s="129" t="n">
        <v>0</v>
      </c>
      <c r="H379" s="129" t="n">
        <v>17.9422</v>
      </c>
      <c r="I379" s="129" t="n">
        <v>15.3164</v>
      </c>
      <c r="J379" s="129" t="n">
        <v>0</v>
      </c>
    </row>
    <row r="380" s="135" customFormat="true" ht="12.75" hidden="true" customHeight="true" outlineLevel="1" collapsed="false">
      <c r="A380" s="133"/>
      <c r="B380" s="134" t="s">
        <v>28</v>
      </c>
      <c r="C380" s="132" t="s">
        <v>27</v>
      </c>
      <c r="D380" s="129" t="n">
        <v>4.775</v>
      </c>
      <c r="E380" s="129" t="n">
        <v>0</v>
      </c>
      <c r="F380" s="129" t="n">
        <v>0</v>
      </c>
      <c r="G380" s="129" t="n">
        <v>2.9555</v>
      </c>
      <c r="H380" s="129" t="n">
        <v>4.9633</v>
      </c>
      <c r="I380" s="129" t="n">
        <v>0.0101</v>
      </c>
      <c r="J380" s="129" t="n">
        <v>0.01</v>
      </c>
    </row>
    <row r="381" s="135" customFormat="true" ht="12.75" hidden="true" customHeight="false" outlineLevel="1" collapsed="false">
      <c r="A381" s="133"/>
      <c r="B381" s="134"/>
      <c r="C381" s="132" t="s">
        <v>95</v>
      </c>
      <c r="D381" s="129" t="n">
        <v>1.071</v>
      </c>
      <c r="E381" s="129" t="n">
        <v>0</v>
      </c>
      <c r="F381" s="129" t="n">
        <v>0</v>
      </c>
      <c r="G381" s="129" t="n">
        <v>0.0763</v>
      </c>
      <c r="H381" s="129" t="n">
        <v>1.0719</v>
      </c>
      <c r="I381" s="129" t="n">
        <v>0.0101</v>
      </c>
      <c r="J381" s="129" t="n">
        <v>0.01</v>
      </c>
      <c r="L381" s="129"/>
      <c r="M381" s="129"/>
      <c r="N381" s="129"/>
      <c r="O381" s="129"/>
      <c r="P381" s="129"/>
      <c r="Q381" s="129"/>
      <c r="R381" s="129"/>
      <c r="T381" s="129"/>
      <c r="U381" s="129"/>
      <c r="V381" s="129"/>
      <c r="W381" s="129"/>
      <c r="X381" s="129"/>
      <c r="Y381" s="129"/>
      <c r="Z381" s="129"/>
    </row>
    <row r="382" s="135" customFormat="true" ht="12.75" hidden="true" customHeight="false" outlineLevel="1" collapsed="false">
      <c r="A382" s="133"/>
      <c r="B382" s="134"/>
      <c r="C382" s="132" t="s">
        <v>22</v>
      </c>
      <c r="D382" s="129" t="n">
        <v>4.7135</v>
      </c>
      <c r="E382" s="129" t="n">
        <v>0</v>
      </c>
      <c r="F382" s="129" t="n">
        <v>0</v>
      </c>
      <c r="G382" s="129" t="n">
        <v>2.8163</v>
      </c>
      <c r="H382" s="129" t="n">
        <v>5.038</v>
      </c>
      <c r="I382" s="129" t="n">
        <v>0</v>
      </c>
      <c r="J382" s="129" t="n">
        <v>0</v>
      </c>
      <c r="L382" s="129"/>
      <c r="M382" s="129"/>
      <c r="N382" s="129"/>
      <c r="O382" s="129"/>
      <c r="P382" s="129"/>
      <c r="Q382" s="129"/>
      <c r="R382" s="129"/>
      <c r="T382" s="129"/>
      <c r="U382" s="129"/>
      <c r="V382" s="129"/>
      <c r="W382" s="129"/>
      <c r="X382" s="129"/>
      <c r="Y382" s="129"/>
      <c r="Z382" s="129"/>
    </row>
    <row r="383" s="135" customFormat="true" ht="25.5" hidden="true" customHeight="false" outlineLevel="1" collapsed="false">
      <c r="A383" s="133"/>
      <c r="B383" s="134"/>
      <c r="C383" s="132" t="s">
        <v>96</v>
      </c>
      <c r="D383" s="129" t="n">
        <v>7.4946</v>
      </c>
      <c r="E383" s="129" t="n">
        <v>0</v>
      </c>
      <c r="F383" s="129" t="n">
        <v>0</v>
      </c>
      <c r="G383" s="129" t="n">
        <v>5.7</v>
      </c>
      <c r="H383" s="129" t="n">
        <v>7.5407</v>
      </c>
      <c r="I383" s="129" t="n">
        <v>0</v>
      </c>
      <c r="J383" s="129" t="n">
        <v>0</v>
      </c>
    </row>
    <row r="384" s="135" customFormat="true" ht="25.5" hidden="true" customHeight="false" outlineLevel="1" collapsed="false">
      <c r="A384" s="133"/>
      <c r="B384" s="134"/>
      <c r="C384" s="132" t="s">
        <v>97</v>
      </c>
      <c r="D384" s="129" t="n">
        <v>9.076</v>
      </c>
      <c r="E384" s="129" t="n">
        <v>0</v>
      </c>
      <c r="F384" s="129" t="n">
        <v>0</v>
      </c>
      <c r="G384" s="129" t="n">
        <v>0</v>
      </c>
      <c r="H384" s="129" t="n">
        <v>9.076</v>
      </c>
      <c r="I384" s="129" t="n">
        <v>0</v>
      </c>
      <c r="J384" s="129" t="n">
        <v>0</v>
      </c>
    </row>
    <row r="385" s="135" customFormat="true" ht="12.75" hidden="false" customHeight="false" outlineLevel="0" collapsed="false">
      <c r="A385" s="39" t="s">
        <v>55</v>
      </c>
      <c r="C385" s="136"/>
      <c r="D385" s="129" t="n">
        <v>11.3273</v>
      </c>
      <c r="E385" s="129" t="n">
        <v>14.5708</v>
      </c>
      <c r="F385" s="129" t="n">
        <v>20.504</v>
      </c>
      <c r="G385" s="129" t="n">
        <v>11.4599</v>
      </c>
      <c r="H385" s="129" t="n">
        <v>10.9083</v>
      </c>
      <c r="I385" s="129" t="n">
        <v>14.1331</v>
      </c>
      <c r="J385" s="129" t="n">
        <v>3.898</v>
      </c>
    </row>
    <row r="386" s="53" customFormat="true" ht="12.75" hidden="true" customHeight="true" outlineLevel="1" collapsed="false">
      <c r="A386" s="131" t="s">
        <v>12</v>
      </c>
      <c r="B386" s="131"/>
      <c r="C386" s="132" t="s">
        <v>95</v>
      </c>
      <c r="D386" s="129" t="n">
        <v>6.4847</v>
      </c>
      <c r="E386" s="129" t="n">
        <v>10.5323</v>
      </c>
      <c r="F386" s="129" t="n">
        <v>12</v>
      </c>
      <c r="G386" s="129" t="n">
        <v>7.4289</v>
      </c>
      <c r="H386" s="129" t="n">
        <v>4.6713</v>
      </c>
      <c r="I386" s="129" t="n">
        <v>10.4273</v>
      </c>
      <c r="J386" s="129" t="n">
        <v>0.01</v>
      </c>
      <c r="L386" s="129"/>
      <c r="M386" s="129"/>
      <c r="N386" s="129"/>
      <c r="O386" s="129"/>
      <c r="P386" s="129"/>
      <c r="Q386" s="129"/>
      <c r="R386" s="129"/>
      <c r="T386" s="129"/>
      <c r="U386" s="129"/>
      <c r="V386" s="129"/>
      <c r="W386" s="129"/>
      <c r="X386" s="129"/>
      <c r="Y386" s="129"/>
      <c r="Z386" s="129"/>
    </row>
    <row r="387" s="53" customFormat="true" ht="12.75" hidden="true" customHeight="true" outlineLevel="1" collapsed="false">
      <c r="A387" s="131"/>
      <c r="B387" s="131"/>
      <c r="C387" s="132" t="s">
        <v>22</v>
      </c>
      <c r="D387" s="129" t="n">
        <v>13.1117</v>
      </c>
      <c r="E387" s="129" t="n">
        <v>14.62</v>
      </c>
      <c r="F387" s="129" t="n">
        <v>21.1612</v>
      </c>
      <c r="G387" s="129" t="n">
        <v>13.723</v>
      </c>
      <c r="H387" s="129" t="n">
        <v>12.0545</v>
      </c>
      <c r="I387" s="129" t="n">
        <v>15.368</v>
      </c>
      <c r="J387" s="129" t="n">
        <v>5.1508</v>
      </c>
      <c r="L387" s="129"/>
      <c r="M387" s="129"/>
      <c r="N387" s="129"/>
      <c r="O387" s="129"/>
      <c r="P387" s="129"/>
      <c r="Q387" s="129"/>
      <c r="R387" s="129"/>
      <c r="T387" s="129"/>
      <c r="U387" s="129"/>
      <c r="V387" s="129"/>
      <c r="W387" s="129"/>
      <c r="X387" s="129"/>
      <c r="Y387" s="129"/>
      <c r="Z387" s="129"/>
    </row>
    <row r="388" s="53" customFormat="true" ht="25.5" hidden="true" customHeight="true" outlineLevel="1" collapsed="false">
      <c r="A388" s="131"/>
      <c r="B388" s="131"/>
      <c r="C388" s="132" t="s">
        <v>96</v>
      </c>
      <c r="D388" s="129" t="n">
        <v>11.4403</v>
      </c>
      <c r="E388" s="129" t="n">
        <v>0</v>
      </c>
      <c r="F388" s="129" t="n">
        <v>0</v>
      </c>
      <c r="G388" s="129" t="n">
        <v>6.2973</v>
      </c>
      <c r="H388" s="129" t="n">
        <v>13.2163</v>
      </c>
      <c r="I388" s="129" t="n">
        <v>0</v>
      </c>
      <c r="J388" s="129" t="n">
        <v>6</v>
      </c>
    </row>
    <row r="389" s="53" customFormat="true" ht="25.5" hidden="true" customHeight="true" outlineLevel="1" collapsed="false">
      <c r="A389" s="131"/>
      <c r="B389" s="131"/>
      <c r="C389" s="132" t="s">
        <v>97</v>
      </c>
      <c r="D389" s="129" t="n">
        <v>11.0416</v>
      </c>
      <c r="E389" s="129" t="n">
        <v>0</v>
      </c>
      <c r="F389" s="129" t="n">
        <v>0</v>
      </c>
      <c r="G389" s="129" t="n">
        <v>0</v>
      </c>
      <c r="H389" s="129" t="n">
        <v>11.0416</v>
      </c>
      <c r="I389" s="129" t="n">
        <v>0</v>
      </c>
      <c r="J389" s="129" t="n">
        <v>0</v>
      </c>
    </row>
    <row r="390" s="135" customFormat="true" ht="12.75" hidden="true" customHeight="true" outlineLevel="1" collapsed="false">
      <c r="A390" s="133" t="s">
        <v>12</v>
      </c>
      <c r="B390" s="134" t="s">
        <v>98</v>
      </c>
      <c r="C390" s="132" t="s">
        <v>27</v>
      </c>
      <c r="D390" s="129" t="n">
        <v>12.7988</v>
      </c>
      <c r="E390" s="129" t="n">
        <v>14.5708</v>
      </c>
      <c r="F390" s="129" t="n">
        <v>20.504</v>
      </c>
      <c r="G390" s="129" t="n">
        <v>11.7178</v>
      </c>
      <c r="H390" s="129" t="n">
        <v>14.5026</v>
      </c>
      <c r="I390" s="129" t="n">
        <v>14.1331</v>
      </c>
      <c r="J390" s="129" t="n">
        <v>1.8889</v>
      </c>
    </row>
    <row r="391" s="135" customFormat="true" ht="12.75" hidden="true" customHeight="true" outlineLevel="1" collapsed="false">
      <c r="A391" s="133"/>
      <c r="B391" s="134"/>
      <c r="C391" s="132" t="s">
        <v>95</v>
      </c>
      <c r="D391" s="129" t="n">
        <v>7.3074</v>
      </c>
      <c r="E391" s="129" t="n">
        <v>10.5323</v>
      </c>
      <c r="F391" s="129" t="n">
        <v>12</v>
      </c>
      <c r="G391" s="129" t="n">
        <v>7.8742</v>
      </c>
      <c r="H391" s="129" t="n">
        <v>5.8879</v>
      </c>
      <c r="I391" s="129" t="n">
        <v>10.4273</v>
      </c>
      <c r="J391" s="129" t="n">
        <v>1.8889</v>
      </c>
      <c r="L391" s="129"/>
      <c r="M391" s="129"/>
      <c r="N391" s="129"/>
      <c r="O391" s="129"/>
      <c r="P391" s="129"/>
      <c r="Q391" s="129"/>
      <c r="R391" s="129"/>
      <c r="T391" s="129"/>
      <c r="U391" s="129"/>
      <c r="V391" s="129"/>
      <c r="W391" s="129"/>
      <c r="X391" s="129"/>
      <c r="Y391" s="129"/>
      <c r="Z391" s="129"/>
    </row>
    <row r="392" s="135" customFormat="true" ht="12.75" hidden="true" customHeight="true" outlineLevel="1" collapsed="false">
      <c r="A392" s="133"/>
      <c r="B392" s="134"/>
      <c r="C392" s="132" t="s">
        <v>22</v>
      </c>
      <c r="D392" s="129" t="n">
        <v>14.8626</v>
      </c>
      <c r="E392" s="129" t="n">
        <v>14.62</v>
      </c>
      <c r="F392" s="129" t="n">
        <v>21.1612</v>
      </c>
      <c r="G392" s="129" t="n">
        <v>13.8566</v>
      </c>
      <c r="H392" s="129" t="n">
        <v>16.6811</v>
      </c>
      <c r="I392" s="129" t="n">
        <v>15.368</v>
      </c>
      <c r="J392" s="129" t="n">
        <v>0</v>
      </c>
      <c r="L392" s="129"/>
      <c r="M392" s="129"/>
      <c r="N392" s="129"/>
      <c r="O392" s="129"/>
      <c r="P392" s="129"/>
      <c r="Q392" s="129"/>
      <c r="R392" s="129"/>
      <c r="T392" s="129"/>
      <c r="U392" s="129"/>
      <c r="V392" s="129"/>
      <c r="W392" s="129"/>
      <c r="X392" s="129"/>
      <c r="Y392" s="129"/>
      <c r="Z392" s="129"/>
    </row>
    <row r="393" s="135" customFormat="true" ht="25.5" hidden="true" customHeight="true" outlineLevel="1" collapsed="false">
      <c r="A393" s="133"/>
      <c r="B393" s="134"/>
      <c r="C393" s="132" t="s">
        <v>96</v>
      </c>
      <c r="D393" s="129" t="n">
        <v>13.5377</v>
      </c>
      <c r="E393" s="129" t="n">
        <v>0</v>
      </c>
      <c r="F393" s="129" t="n">
        <v>0</v>
      </c>
      <c r="G393" s="129" t="n">
        <v>6.2973</v>
      </c>
      <c r="H393" s="129" t="n">
        <v>18.0497</v>
      </c>
      <c r="I393" s="129" t="n">
        <v>0</v>
      </c>
      <c r="J393" s="129" t="n">
        <v>0</v>
      </c>
    </row>
    <row r="394" s="135" customFormat="true" ht="25.5" hidden="true" customHeight="true" outlineLevel="1" collapsed="false">
      <c r="A394" s="133"/>
      <c r="B394" s="134"/>
      <c r="C394" s="132" t="s">
        <v>97</v>
      </c>
      <c r="D394" s="129" t="n">
        <v>18.3863</v>
      </c>
      <c r="E394" s="129" t="n">
        <v>0</v>
      </c>
      <c r="F394" s="129" t="n">
        <v>0</v>
      </c>
      <c r="G394" s="129" t="n">
        <v>0</v>
      </c>
      <c r="H394" s="129" t="n">
        <v>18.3863</v>
      </c>
      <c r="I394" s="129" t="n">
        <v>0</v>
      </c>
      <c r="J394" s="129" t="n">
        <v>0</v>
      </c>
    </row>
    <row r="395" s="135" customFormat="true" ht="12.75" hidden="true" customHeight="true" outlineLevel="1" collapsed="false">
      <c r="A395" s="133"/>
      <c r="B395" s="134" t="s">
        <v>28</v>
      </c>
      <c r="C395" s="132" t="s">
        <v>27</v>
      </c>
      <c r="D395" s="129" t="n">
        <v>4.9698</v>
      </c>
      <c r="E395" s="129" t="n">
        <v>0</v>
      </c>
      <c r="F395" s="129" t="n">
        <v>0</v>
      </c>
      <c r="G395" s="129" t="n">
        <v>1.9777</v>
      </c>
      <c r="H395" s="129" t="n">
        <v>5.2095</v>
      </c>
      <c r="I395" s="129" t="n">
        <v>0</v>
      </c>
      <c r="J395" s="129" t="n">
        <v>3.898</v>
      </c>
    </row>
    <row r="396" s="135" customFormat="true" ht="12.75" hidden="true" customHeight="true" outlineLevel="1" collapsed="false">
      <c r="A396" s="133"/>
      <c r="B396" s="134"/>
      <c r="C396" s="132" t="s">
        <v>95</v>
      </c>
      <c r="D396" s="129" t="n">
        <v>0.8787</v>
      </c>
      <c r="E396" s="129" t="n">
        <v>0</v>
      </c>
      <c r="F396" s="129" t="n">
        <v>0</v>
      </c>
      <c r="G396" s="129" t="n">
        <v>0.0578</v>
      </c>
      <c r="H396" s="129" t="n">
        <v>1.2057</v>
      </c>
      <c r="I396" s="129" t="n">
        <v>0</v>
      </c>
      <c r="J396" s="129" t="n">
        <v>0.01</v>
      </c>
      <c r="L396" s="129"/>
      <c r="M396" s="129"/>
      <c r="N396" s="129"/>
      <c r="O396" s="129"/>
      <c r="P396" s="129"/>
      <c r="Q396" s="129"/>
      <c r="R396" s="129"/>
      <c r="T396" s="129"/>
      <c r="U396" s="129"/>
      <c r="V396" s="129"/>
      <c r="W396" s="129"/>
      <c r="X396" s="129"/>
      <c r="Y396" s="129"/>
      <c r="Z396" s="129"/>
    </row>
    <row r="397" s="135" customFormat="true" ht="12.75" hidden="true" customHeight="true" outlineLevel="1" collapsed="false">
      <c r="A397" s="133"/>
      <c r="B397" s="134"/>
      <c r="C397" s="132" t="s">
        <v>22</v>
      </c>
      <c r="D397" s="129" t="n">
        <v>5.2141</v>
      </c>
      <c r="E397" s="129" t="n">
        <v>0</v>
      </c>
      <c r="F397" s="129" t="n">
        <v>0</v>
      </c>
      <c r="G397" s="129" t="n">
        <v>5.1493</v>
      </c>
      <c r="H397" s="129" t="n">
        <v>5.2171</v>
      </c>
      <c r="I397" s="129" t="n">
        <v>0</v>
      </c>
      <c r="J397" s="129" t="n">
        <v>5.1508</v>
      </c>
      <c r="L397" s="129"/>
      <c r="M397" s="129"/>
      <c r="N397" s="129"/>
      <c r="O397" s="129"/>
      <c r="P397" s="129"/>
      <c r="Q397" s="129"/>
      <c r="R397" s="129"/>
      <c r="T397" s="129"/>
      <c r="U397" s="129"/>
      <c r="V397" s="129"/>
      <c r="W397" s="129"/>
      <c r="X397" s="129"/>
      <c r="Y397" s="129"/>
      <c r="Z397" s="129"/>
    </row>
    <row r="398" s="135" customFormat="true" ht="25.5" hidden="true" customHeight="true" outlineLevel="1" collapsed="false">
      <c r="A398" s="133"/>
      <c r="B398" s="134"/>
      <c r="C398" s="132" t="s">
        <v>96</v>
      </c>
      <c r="D398" s="129" t="n">
        <v>7.2093</v>
      </c>
      <c r="E398" s="129" t="n">
        <v>0</v>
      </c>
      <c r="F398" s="129" t="n">
        <v>0</v>
      </c>
      <c r="G398" s="129" t="n">
        <v>0</v>
      </c>
      <c r="H398" s="129" t="n">
        <v>7.2093</v>
      </c>
      <c r="I398" s="129" t="n">
        <v>0</v>
      </c>
      <c r="J398" s="129" t="n">
        <v>6</v>
      </c>
    </row>
    <row r="399" s="135" customFormat="true" ht="25.5" hidden="true" customHeight="true" outlineLevel="1" collapsed="false">
      <c r="A399" s="133"/>
      <c r="B399" s="134"/>
      <c r="C399" s="132" t="s">
        <v>97</v>
      </c>
      <c r="D399" s="129" t="n">
        <v>9.8101</v>
      </c>
      <c r="E399" s="129" t="n">
        <v>0</v>
      </c>
      <c r="F399" s="129" t="n">
        <v>0</v>
      </c>
      <c r="G399" s="129" t="n">
        <v>0</v>
      </c>
      <c r="H399" s="129" t="n">
        <v>9.8101</v>
      </c>
      <c r="I399" s="129" t="n">
        <v>0</v>
      </c>
      <c r="J399" s="129" t="n">
        <v>0</v>
      </c>
    </row>
    <row r="400" s="135" customFormat="true" ht="12.75" hidden="false" customHeight="false" outlineLevel="0" collapsed="false">
      <c r="A400" s="73"/>
      <c r="B400" s="73"/>
      <c r="C400" s="73"/>
      <c r="D400" s="138"/>
      <c r="E400" s="138"/>
      <c r="F400" s="138"/>
      <c r="G400" s="138"/>
      <c r="H400" s="138"/>
      <c r="I400" s="138"/>
      <c r="J400" s="138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зміст!A1" display="6. Процентні ставки депозитних корпорацій (крім Національного банку України) за новими депозитами,  &#10;у розрізі регіонів і секторів економіки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Коротков К. М.</cp:lastModifiedBy>
  <cp:lastPrinted>2014-06-25T14:34:12Z</cp:lastPrinted>
  <dcterms:modified xsi:type="dcterms:W3CDTF">2017-02-09T16:02:50Z</dcterms:modified>
  <cp:revision>0</cp:revision>
  <dc:subject/>
  <dc:title/>
</cp:coreProperties>
</file>