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липні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6.0319</v>
      </c>
      <c r="E9" s="25" t="n">
        <v>19.1684</v>
      </c>
      <c r="F9" s="25" t="n">
        <v>24.3977</v>
      </c>
      <c r="G9" s="25" t="n">
        <v>15.2388</v>
      </c>
      <c r="H9" s="25" t="n">
        <v>30.9962</v>
      </c>
      <c r="I9" s="25" t="n">
        <v>26.5286</v>
      </c>
      <c r="J9" s="25" t="n">
        <v>32.3568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5.4103</v>
      </c>
      <c r="E10" s="25" t="n">
        <v>28.2408</v>
      </c>
      <c r="F10" s="25" t="n">
        <v>24.1112</v>
      </c>
      <c r="G10" s="25" t="n">
        <v>24.747</v>
      </c>
      <c r="H10" s="25" t="n">
        <v>30.1518</v>
      </c>
      <c r="I10" s="25" t="n">
        <v>29.1349</v>
      </c>
      <c r="J10" s="25" t="n">
        <v>38.68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4.9765</v>
      </c>
      <c r="E11" s="25" t="n">
        <v>18.9322</v>
      </c>
      <c r="F11" s="25" t="n">
        <v>31.459</v>
      </c>
      <c r="G11" s="25" t="n">
        <v>14.2424</v>
      </c>
      <c r="H11" s="25" t="n">
        <v>31.3083</v>
      </c>
      <c r="I11" s="25" t="n">
        <v>25.0449</v>
      </c>
      <c r="J11" s="25" t="n">
        <v>28.1453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4.5066</v>
      </c>
      <c r="E12" s="25" t="n">
        <v>18.9827</v>
      </c>
      <c r="F12" s="25" t="n">
        <v>64</v>
      </c>
      <c r="G12" s="25" t="n">
        <v>14.1247</v>
      </c>
      <c r="H12" s="25" t="n">
        <v>33.5073</v>
      </c>
      <c r="I12" s="25" t="n">
        <v>30.961</v>
      </c>
      <c r="J12" s="25" t="n">
        <v>24.817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20.4608</v>
      </c>
      <c r="E13" s="25" t="n">
        <v>16.7919</v>
      </c>
      <c r="F13" s="25" t="n">
        <v>31</v>
      </c>
      <c r="G13" s="25" t="n">
        <v>16.7576</v>
      </c>
      <c r="H13" s="25" t="n">
        <v>32.2249</v>
      </c>
      <c r="I13" s="25" t="n">
        <v>24.2354</v>
      </c>
      <c r="J13" s="25" t="n">
        <v>33.4293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3.3396</v>
      </c>
      <c r="E14" s="25" t="n">
        <v>14.725</v>
      </c>
      <c r="F14" s="25" t="n">
        <v>0</v>
      </c>
      <c r="G14" s="25" t="n">
        <v>13.2205</v>
      </c>
      <c r="H14" s="25" t="n">
        <v>16.9754</v>
      </c>
      <c r="I14" s="25" t="n">
        <v>24.5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19.027</v>
      </c>
      <c r="E15" s="25" t="n">
        <v>19.7764</v>
      </c>
      <c r="F15" s="25" t="n">
        <v>24.3977</v>
      </c>
      <c r="G15" s="25" t="n">
        <v>18.1771</v>
      </c>
      <c r="H15" s="25" t="n">
        <v>31.0103</v>
      </c>
      <c r="I15" s="25" t="n">
        <v>26.5286</v>
      </c>
      <c r="J15" s="25" t="n">
        <v>30.9399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5.5227</v>
      </c>
      <c r="E16" s="25" t="n">
        <v>28.2408</v>
      </c>
      <c r="F16" s="25" t="n">
        <v>24.1112</v>
      </c>
      <c r="G16" s="25" t="n">
        <v>24.8791</v>
      </c>
      <c r="H16" s="25" t="n">
        <v>30.1129</v>
      </c>
      <c r="I16" s="25" t="n">
        <v>29.1349</v>
      </c>
      <c r="J16" s="25" t="n">
        <v>36.6682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17.9591</v>
      </c>
      <c r="E17" s="25" t="n">
        <v>19.5372</v>
      </c>
      <c r="F17" s="25" t="n">
        <v>31.459</v>
      </c>
      <c r="G17" s="25" t="n">
        <v>17.1225</v>
      </c>
      <c r="H17" s="25" t="n">
        <v>31.3413</v>
      </c>
      <c r="I17" s="25" t="n">
        <v>25.0449</v>
      </c>
      <c r="J17" s="25" t="n">
        <v>28.1453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17.7703</v>
      </c>
      <c r="E18" s="25" t="n">
        <v>19.5113</v>
      </c>
      <c r="F18" s="25" t="n">
        <v>64</v>
      </c>
      <c r="G18" s="25" t="n">
        <v>17.3753</v>
      </c>
      <c r="H18" s="25" t="n">
        <v>33.5636</v>
      </c>
      <c r="I18" s="25" t="n">
        <v>30.961</v>
      </c>
      <c r="J18" s="25" t="n">
        <v>24.817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4.7914</v>
      </c>
      <c r="E19" s="25" t="n">
        <v>25.492</v>
      </c>
      <c r="F19" s="25" t="n">
        <v>31</v>
      </c>
      <c r="G19" s="25" t="n">
        <v>21.0312</v>
      </c>
      <c r="H19" s="25" t="n">
        <v>32.2557</v>
      </c>
      <c r="I19" s="25" t="n">
        <v>24.2354</v>
      </c>
      <c r="J19" s="25" t="n">
        <v>33.4293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3.6254</v>
      </c>
      <c r="E20" s="25" t="n">
        <v>14.725</v>
      </c>
      <c r="F20" s="25" t="n">
        <v>0</v>
      </c>
      <c r="G20" s="25" t="n">
        <v>13.5046</v>
      </c>
      <c r="H20" s="25" t="n">
        <v>16.9754</v>
      </c>
      <c r="I20" s="25" t="n">
        <v>24.5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617</v>
      </c>
      <c r="E21" s="25" t="n">
        <v>11.8398</v>
      </c>
      <c r="F21" s="25" t="n">
        <v>0</v>
      </c>
      <c r="G21" s="25" t="n">
        <v>8.5924</v>
      </c>
      <c r="H21" s="25" t="n">
        <v>24.1336</v>
      </c>
      <c r="I21" s="25" t="n">
        <v>0</v>
      </c>
      <c r="J21" s="25" t="n">
        <v>44.1883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5.7881</v>
      </c>
      <c r="E22" s="25" t="n">
        <v>0</v>
      </c>
      <c r="F22" s="25" t="n">
        <v>0</v>
      </c>
      <c r="G22" s="25" t="n">
        <v>3.0177</v>
      </c>
      <c r="H22" s="25" t="n">
        <v>41.3529</v>
      </c>
      <c r="I22" s="25" t="n">
        <v>0</v>
      </c>
      <c r="J22" s="25" t="n">
        <v>44.1883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6227</v>
      </c>
      <c r="E23" s="25" t="n">
        <v>11.8398</v>
      </c>
      <c r="F23" s="25" t="n">
        <v>0</v>
      </c>
      <c r="G23" s="25" t="n">
        <v>8.6029</v>
      </c>
      <c r="H23" s="25" t="n">
        <v>9.7439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4724</v>
      </c>
      <c r="E24" s="25" t="n">
        <v>11.9594</v>
      </c>
      <c r="F24" s="25" t="n">
        <v>0</v>
      </c>
      <c r="G24" s="25" t="n">
        <v>8.4517</v>
      </c>
      <c r="H24" s="25" t="n">
        <v>5.2777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9.5774</v>
      </c>
      <c r="E25" s="25" t="n">
        <v>11.0194</v>
      </c>
      <c r="F25" s="25" t="n">
        <v>0</v>
      </c>
      <c r="G25" s="25" t="n">
        <v>9.5611</v>
      </c>
      <c r="H25" s="25" t="n">
        <v>12.1699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10.4589</v>
      </c>
      <c r="E26" s="25" t="n">
        <v>0</v>
      </c>
      <c r="F26" s="25" t="n">
        <v>0</v>
      </c>
      <c r="G26" s="25" t="n">
        <v>10.4589</v>
      </c>
      <c r="H26" s="25" t="n">
        <v>0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1.1713</v>
      </c>
      <c r="E46" s="25" t="n">
        <v>30.8519</v>
      </c>
      <c r="F46" s="25" t="n">
        <v>0</v>
      </c>
      <c r="G46" s="25" t="n">
        <v>19.2043</v>
      </c>
      <c r="H46" s="25" t="n">
        <v>31.142</v>
      </c>
      <c r="I46" s="25" t="n">
        <v>25.7251</v>
      </c>
      <c r="J46" s="25" t="n">
        <v>36.9266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3.9204</v>
      </c>
      <c r="E47" s="25" t="n">
        <v>30.9619</v>
      </c>
      <c r="F47" s="25" t="n">
        <v>0</v>
      </c>
      <c r="G47" s="25" t="n">
        <v>23.3584</v>
      </c>
      <c r="H47" s="25" t="n">
        <v>27.7452</v>
      </c>
      <c r="I47" s="25" t="n">
        <v>34.9</v>
      </c>
      <c r="J47" s="25" t="n">
        <v>36.9266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19.7154</v>
      </c>
      <c r="E48" s="25" t="n">
        <v>30</v>
      </c>
      <c r="F48" s="25" t="n">
        <v>0</v>
      </c>
      <c r="G48" s="25" t="n">
        <v>16.8524</v>
      </c>
      <c r="H48" s="25" t="n">
        <v>32.3933</v>
      </c>
      <c r="I48" s="25" t="n">
        <v>25.6894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2.9816</v>
      </c>
      <c r="E49" s="25" t="n">
        <v>0</v>
      </c>
      <c r="F49" s="25" t="n">
        <v>0</v>
      </c>
      <c r="G49" s="25" t="n">
        <v>21.7126</v>
      </c>
      <c r="H49" s="25" t="n">
        <v>42.73</v>
      </c>
      <c r="I49" s="25" t="n">
        <v>64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17.007</v>
      </c>
      <c r="E50" s="25" t="n">
        <v>30</v>
      </c>
      <c r="F50" s="25" t="n">
        <v>0</v>
      </c>
      <c r="G50" s="25" t="n">
        <v>11.5911</v>
      </c>
      <c r="H50" s="25" t="n">
        <v>31.7489</v>
      </c>
      <c r="I50" s="25" t="n">
        <v>24.16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7.9516</v>
      </c>
      <c r="E51" s="25" t="n">
        <v>0</v>
      </c>
      <c r="F51" s="25" t="n">
        <v>0</v>
      </c>
      <c r="G51" s="25" t="n">
        <v>0</v>
      </c>
      <c r="H51" s="25" t="n">
        <v>17.951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4.2325</v>
      </c>
      <c r="E52" s="25" t="n">
        <v>30.8519</v>
      </c>
      <c r="F52" s="25" t="n">
        <v>0</v>
      </c>
      <c r="G52" s="25" t="n">
        <v>22.4239</v>
      </c>
      <c r="H52" s="25" t="n">
        <v>31.1958</v>
      </c>
      <c r="I52" s="25" t="n">
        <v>25.7251</v>
      </c>
      <c r="J52" s="25" t="n">
        <v>37.0427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3.92</v>
      </c>
      <c r="E53" s="25" t="n">
        <v>30.9619</v>
      </c>
      <c r="F53" s="25" t="n">
        <v>0</v>
      </c>
      <c r="G53" s="25" t="n">
        <v>23.3584</v>
      </c>
      <c r="H53" s="25" t="n">
        <v>27.7435</v>
      </c>
      <c r="I53" s="25" t="n">
        <v>34.9</v>
      </c>
      <c r="J53" s="25" t="n">
        <v>37.0427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4.4728</v>
      </c>
      <c r="E54" s="25" t="n">
        <v>30</v>
      </c>
      <c r="F54" s="25" t="n">
        <v>0</v>
      </c>
      <c r="G54" s="25" t="n">
        <v>21.5697</v>
      </c>
      <c r="H54" s="25" t="n">
        <v>32.4728</v>
      </c>
      <c r="I54" s="25" t="n">
        <v>25.6894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3.1174</v>
      </c>
      <c r="E55" s="25" t="n">
        <v>0</v>
      </c>
      <c r="F55" s="25" t="n">
        <v>0</v>
      </c>
      <c r="G55" s="25" t="n">
        <v>21.8412</v>
      </c>
      <c r="H55" s="25" t="n">
        <v>42.73</v>
      </c>
      <c r="I55" s="25" t="n">
        <v>64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7.4755</v>
      </c>
      <c r="E56" s="25" t="n">
        <v>30</v>
      </c>
      <c r="F56" s="25" t="n">
        <v>0</v>
      </c>
      <c r="G56" s="25" t="n">
        <v>20.2553</v>
      </c>
      <c r="H56" s="25" t="n">
        <v>31.8474</v>
      </c>
      <c r="I56" s="25" t="n">
        <v>24.16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7.9516</v>
      </c>
      <c r="E57" s="25" t="n">
        <v>0</v>
      </c>
      <c r="F57" s="25" t="n">
        <v>0</v>
      </c>
      <c r="G57" s="25" t="n">
        <v>0</v>
      </c>
      <c r="H57" s="25" t="n">
        <v>17.951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9.189</v>
      </c>
      <c r="E58" s="25" t="n">
        <v>0</v>
      </c>
      <c r="F58" s="25" t="n">
        <v>0</v>
      </c>
      <c r="G58" s="25" t="n">
        <v>9.1756</v>
      </c>
      <c r="H58" s="25" t="n">
        <v>14.3514</v>
      </c>
      <c r="I58" s="25" t="n">
        <v>0</v>
      </c>
      <c r="J58" s="25" t="n">
        <v>36.5359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7.73</v>
      </c>
      <c r="E59" s="25" t="n">
        <v>0</v>
      </c>
      <c r="F59" s="25" t="n">
        <v>0</v>
      </c>
      <c r="G59" s="25" t="n">
        <v>0</v>
      </c>
      <c r="H59" s="25" t="n">
        <v>37.73</v>
      </c>
      <c r="I59" s="25" t="n">
        <v>0</v>
      </c>
      <c r="J59" s="25" t="n">
        <v>36.5359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9.1879</v>
      </c>
      <c r="E60" s="25" t="n">
        <v>0</v>
      </c>
      <c r="F60" s="25" t="n">
        <v>0</v>
      </c>
      <c r="G60" s="25" t="n">
        <v>9.1756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4817</v>
      </c>
      <c r="E61" s="25" t="n">
        <v>0</v>
      </c>
      <c r="F61" s="25" t="n">
        <v>0</v>
      </c>
      <c r="G61" s="25" t="n">
        <v>11.4817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9.1485</v>
      </c>
      <c r="E62" s="25" t="n">
        <v>0</v>
      </c>
      <c r="F62" s="25" t="n">
        <v>0</v>
      </c>
      <c r="G62" s="25" t="n">
        <v>9.1359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5.922</v>
      </c>
      <c r="E64" s="25" t="n">
        <v>30.6722</v>
      </c>
      <c r="F64" s="25" t="n">
        <v>0</v>
      </c>
      <c r="G64" s="25" t="n">
        <v>15.4547</v>
      </c>
      <c r="H64" s="25" t="n">
        <v>29.2488</v>
      </c>
      <c r="I64" s="25" t="n">
        <v>26.4233</v>
      </c>
      <c r="J64" s="25" t="n">
        <v>3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6.0773</v>
      </c>
      <c r="E65" s="25" t="n">
        <v>30.9913</v>
      </c>
      <c r="F65" s="25" t="n">
        <v>0</v>
      </c>
      <c r="G65" s="25" t="n">
        <v>25.5843</v>
      </c>
      <c r="H65" s="25" t="n">
        <v>29.3219</v>
      </c>
      <c r="I65" s="25" t="n">
        <v>30.0351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4.6945</v>
      </c>
      <c r="E66" s="25" t="n">
        <v>30</v>
      </c>
      <c r="F66" s="25" t="n">
        <v>0</v>
      </c>
      <c r="G66" s="25" t="n">
        <v>14.3673</v>
      </c>
      <c r="H66" s="25" t="n">
        <v>29.1964</v>
      </c>
      <c r="I66" s="25" t="n">
        <v>24.1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4.2111</v>
      </c>
      <c r="E67" s="25" t="n">
        <v>0</v>
      </c>
      <c r="F67" s="25" t="n">
        <v>0</v>
      </c>
      <c r="G67" s="25" t="n">
        <v>14.1311</v>
      </c>
      <c r="H67" s="25" t="n">
        <v>44.4792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3.2013</v>
      </c>
      <c r="E68" s="25" t="n">
        <v>30</v>
      </c>
      <c r="F68" s="25" t="n">
        <v>0</v>
      </c>
      <c r="G68" s="25" t="n">
        <v>20.1313</v>
      </c>
      <c r="H68" s="25" t="n">
        <v>29.9112</v>
      </c>
      <c r="I68" s="25" t="n">
        <v>24.1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4.2971</v>
      </c>
      <c r="E69" s="25" t="n">
        <v>0</v>
      </c>
      <c r="F69" s="25" t="n">
        <v>0</v>
      </c>
      <c r="G69" s="25" t="n">
        <v>21.2</v>
      </c>
      <c r="H69" s="25" t="n">
        <v>10.2544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3.7928</v>
      </c>
      <c r="E70" s="25" t="n">
        <v>30.6722</v>
      </c>
      <c r="F70" s="25" t="n">
        <v>0</v>
      </c>
      <c r="G70" s="25" t="n">
        <v>23.0675</v>
      </c>
      <c r="H70" s="25" t="n">
        <v>29.2473</v>
      </c>
      <c r="I70" s="25" t="n">
        <v>26.4233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6.0766</v>
      </c>
      <c r="E71" s="25" t="n">
        <v>30.9913</v>
      </c>
      <c r="F71" s="25" t="n">
        <v>0</v>
      </c>
      <c r="G71" s="25" t="n">
        <v>25.5843</v>
      </c>
      <c r="H71" s="25" t="n">
        <v>29.3182</v>
      </c>
      <c r="I71" s="25" t="n">
        <v>30.0351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2.4226</v>
      </c>
      <c r="E72" s="25" t="n">
        <v>30</v>
      </c>
      <c r="F72" s="25" t="n">
        <v>0</v>
      </c>
      <c r="G72" s="25" t="n">
        <v>21.5938</v>
      </c>
      <c r="H72" s="25" t="n">
        <v>29.1964</v>
      </c>
      <c r="I72" s="25" t="n">
        <v>24.1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2.265</v>
      </c>
      <c r="E73" s="25" t="n">
        <v>0</v>
      </c>
      <c r="F73" s="25" t="n">
        <v>0</v>
      </c>
      <c r="G73" s="25" t="n">
        <v>21.8765</v>
      </c>
      <c r="H73" s="25" t="n">
        <v>44.4792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3.4999</v>
      </c>
      <c r="E74" s="25" t="n">
        <v>30</v>
      </c>
      <c r="F74" s="25" t="n">
        <v>0</v>
      </c>
      <c r="G74" s="25" t="n">
        <v>20.4834</v>
      </c>
      <c r="H74" s="25" t="n">
        <v>29.9112</v>
      </c>
      <c r="I74" s="25" t="n">
        <v>24.1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4.2971</v>
      </c>
      <c r="E75" s="25" t="n">
        <v>0</v>
      </c>
      <c r="F75" s="25" t="n">
        <v>0</v>
      </c>
      <c r="G75" s="25" t="n">
        <v>21.2</v>
      </c>
      <c r="H75" s="25" t="n">
        <v>10.2544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2.745</v>
      </c>
      <c r="E76" s="25" t="n">
        <v>0</v>
      </c>
      <c r="F76" s="25" t="n">
        <v>0</v>
      </c>
      <c r="G76" s="25" t="n">
        <v>12.7448</v>
      </c>
      <c r="H76" s="25" t="n">
        <v>37.945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7.945</v>
      </c>
      <c r="E77" s="25" t="n">
        <v>0</v>
      </c>
      <c r="F77" s="25" t="n">
        <v>0</v>
      </c>
      <c r="G77" s="25" t="n">
        <v>0</v>
      </c>
      <c r="H77" s="25" t="n">
        <v>37.945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2.7448</v>
      </c>
      <c r="E78" s="25" t="n">
        <v>0</v>
      </c>
      <c r="F78" s="25" t="n">
        <v>0</v>
      </c>
      <c r="G78" s="25" t="n">
        <v>12.7448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2.7509</v>
      </c>
      <c r="E79" s="25" t="n">
        <v>0</v>
      </c>
      <c r="F79" s="25" t="n">
        <v>0</v>
      </c>
      <c r="G79" s="25" t="n">
        <v>12.7509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8.0223</v>
      </c>
      <c r="E80" s="25" t="n">
        <v>0</v>
      </c>
      <c r="F80" s="25" t="n">
        <v>0</v>
      </c>
      <c r="G80" s="25" t="n">
        <v>8.0223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6.2609</v>
      </c>
      <c r="E82" s="25" t="n">
        <v>26.5663</v>
      </c>
      <c r="F82" s="25" t="n">
        <v>31</v>
      </c>
      <c r="G82" s="25" t="n">
        <v>15.4981</v>
      </c>
      <c r="H82" s="25" t="n">
        <v>35.062</v>
      </c>
      <c r="I82" s="25" t="n">
        <v>27.7368</v>
      </c>
      <c r="J82" s="25" t="n">
        <v>27.3845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7.3455</v>
      </c>
      <c r="E83" s="25" t="n">
        <v>20.6346</v>
      </c>
      <c r="F83" s="25" t="n">
        <v>0</v>
      </c>
      <c r="G83" s="25" t="n">
        <v>26.7894</v>
      </c>
      <c r="H83" s="25" t="n">
        <v>31.0764</v>
      </c>
      <c r="I83" s="25" t="n">
        <v>31.0602</v>
      </c>
      <c r="J83" s="25" t="n">
        <v>16.9832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4.9758</v>
      </c>
      <c r="E84" s="25" t="n">
        <v>26.5834</v>
      </c>
      <c r="F84" s="25" t="n">
        <v>31</v>
      </c>
      <c r="G84" s="25" t="n">
        <v>14.3254</v>
      </c>
      <c r="H84" s="25" t="n">
        <v>37.1755</v>
      </c>
      <c r="I84" s="25" t="n">
        <v>26.9379</v>
      </c>
      <c r="J84" s="25" t="n">
        <v>39.0776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8.2849</v>
      </c>
      <c r="E85" s="25" t="n">
        <v>24.2088</v>
      </c>
      <c r="F85" s="25" t="n">
        <v>0</v>
      </c>
      <c r="G85" s="25" t="n">
        <v>17.783</v>
      </c>
      <c r="H85" s="25" t="n">
        <v>39.1555</v>
      </c>
      <c r="I85" s="25" t="n">
        <v>64</v>
      </c>
      <c r="J85" s="25" t="n">
        <v>33.64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26.277</v>
      </c>
      <c r="E86" s="25" t="n">
        <v>30.0041</v>
      </c>
      <c r="F86" s="25" t="n">
        <v>31</v>
      </c>
      <c r="G86" s="25" t="n">
        <v>21.3217</v>
      </c>
      <c r="H86" s="25" t="n">
        <v>37.8905</v>
      </c>
      <c r="I86" s="25" t="n">
        <v>25.2835</v>
      </c>
      <c r="J86" s="25" t="n">
        <v>40.9302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2.0212</v>
      </c>
      <c r="E87" s="25" t="n">
        <v>0</v>
      </c>
      <c r="F87" s="25" t="n">
        <v>0</v>
      </c>
      <c r="G87" s="25" t="n">
        <v>12.0016</v>
      </c>
      <c r="H87" s="25" t="n">
        <v>19.3979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6.9774</v>
      </c>
      <c r="E88" s="25" t="n">
        <v>26.5663</v>
      </c>
      <c r="F88" s="25" t="n">
        <v>31</v>
      </c>
      <c r="G88" s="25" t="n">
        <v>16.097</v>
      </c>
      <c r="H88" s="25" t="n">
        <v>35.0616</v>
      </c>
      <c r="I88" s="25" t="n">
        <v>27.7368</v>
      </c>
      <c r="J88" s="25" t="n">
        <v>26.2291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7.3444</v>
      </c>
      <c r="E89" s="25" t="n">
        <v>20.6346</v>
      </c>
      <c r="F89" s="25" t="n">
        <v>0</v>
      </c>
      <c r="G89" s="25" t="n">
        <v>26.7894</v>
      </c>
      <c r="H89" s="25" t="n">
        <v>31.0715</v>
      </c>
      <c r="I89" s="25" t="n">
        <v>31.0602</v>
      </c>
      <c r="J89" s="25" t="n">
        <v>11.9616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5.5136</v>
      </c>
      <c r="E90" s="25" t="n">
        <v>26.5834</v>
      </c>
      <c r="F90" s="25" t="n">
        <v>31</v>
      </c>
      <c r="G90" s="25" t="n">
        <v>14.7356</v>
      </c>
      <c r="H90" s="25" t="n">
        <v>37.1755</v>
      </c>
      <c r="I90" s="25" t="n">
        <v>26.9379</v>
      </c>
      <c r="J90" s="25" t="n">
        <v>39.0776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24.9974</v>
      </c>
      <c r="E91" s="25" t="n">
        <v>24.2088</v>
      </c>
      <c r="F91" s="25" t="n">
        <v>0</v>
      </c>
      <c r="G91" s="25" t="n">
        <v>24.2422</v>
      </c>
      <c r="H91" s="25" t="n">
        <v>39.1555</v>
      </c>
      <c r="I91" s="25" t="n">
        <v>64</v>
      </c>
      <c r="J91" s="25" t="n">
        <v>33.64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7.1605</v>
      </c>
      <c r="E92" s="25" t="n">
        <v>30.0041</v>
      </c>
      <c r="F92" s="25" t="n">
        <v>31</v>
      </c>
      <c r="G92" s="25" t="n">
        <v>22.1665</v>
      </c>
      <c r="H92" s="25" t="n">
        <v>37.8905</v>
      </c>
      <c r="I92" s="25" t="n">
        <v>25.2835</v>
      </c>
      <c r="J92" s="25" t="n">
        <v>40.9302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2.0212</v>
      </c>
      <c r="E93" s="25" t="n">
        <v>0</v>
      </c>
      <c r="F93" s="25" t="n">
        <v>0</v>
      </c>
      <c r="G93" s="25" t="n">
        <v>12.0016</v>
      </c>
      <c r="H93" s="25" t="n">
        <v>19.3979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2.5122</v>
      </c>
      <c r="E94" s="25" t="n">
        <v>0</v>
      </c>
      <c r="F94" s="25" t="n">
        <v>0</v>
      </c>
      <c r="G94" s="25" t="n">
        <v>12.5104</v>
      </c>
      <c r="H94" s="25" t="n">
        <v>36.3475</v>
      </c>
      <c r="I94" s="25" t="n">
        <v>0</v>
      </c>
      <c r="J94" s="25" t="n">
        <v>37.2025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6.3475</v>
      </c>
      <c r="E95" s="25" t="n">
        <v>0</v>
      </c>
      <c r="F95" s="25" t="n">
        <v>0</v>
      </c>
      <c r="G95" s="25" t="n">
        <v>0</v>
      </c>
      <c r="H95" s="25" t="n">
        <v>36.3475</v>
      </c>
      <c r="I95" s="25" t="n">
        <v>0</v>
      </c>
      <c r="J95" s="25" t="n">
        <v>37.2025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2.5104</v>
      </c>
      <c r="E96" s="25" t="n">
        <v>0</v>
      </c>
      <c r="F96" s="25" t="n">
        <v>0</v>
      </c>
      <c r="G96" s="25" t="n">
        <v>12.510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2.52</v>
      </c>
      <c r="E97" s="25" t="n">
        <v>0</v>
      </c>
      <c r="F97" s="25" t="n">
        <v>0</v>
      </c>
      <c r="G97" s="25" t="n">
        <v>12.52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2.0587</v>
      </c>
      <c r="E98" s="25" t="n">
        <v>0</v>
      </c>
      <c r="F98" s="25" t="n">
        <v>0</v>
      </c>
      <c r="G98" s="25" t="n">
        <v>12.058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s">
        <v>30</v>
      </c>
      <c r="E99" s="25" t="s">
        <v>30</v>
      </c>
      <c r="F99" s="25" t="s">
        <v>30</v>
      </c>
      <c r="G99" s="25" t="s">
        <v>30</v>
      </c>
      <c r="H99" s="25" t="s">
        <v>30</v>
      </c>
      <c r="I99" s="25" t="s">
        <v>30</v>
      </c>
      <c r="J99" s="25" t="s">
        <v>3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5.4203</v>
      </c>
      <c r="E100" s="25" t="n">
        <v>21.4237</v>
      </c>
      <c r="F100" s="25" t="n">
        <v>0</v>
      </c>
      <c r="G100" s="25" t="n">
        <v>25.2845</v>
      </c>
      <c r="H100" s="25" t="n">
        <v>25.7847</v>
      </c>
      <c r="I100" s="25" t="n">
        <v>25.541</v>
      </c>
      <c r="J100" s="25" t="n">
        <v>73.1815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30.6919</v>
      </c>
      <c r="E101" s="25" t="n">
        <v>21.3675</v>
      </c>
      <c r="F101" s="25" t="n">
        <v>0</v>
      </c>
      <c r="G101" s="25" t="n">
        <v>29.0969</v>
      </c>
      <c r="H101" s="25" t="n">
        <v>35.6318</v>
      </c>
      <c r="I101" s="25" t="n">
        <v>34.9391</v>
      </c>
      <c r="J101" s="25" t="n">
        <v>73.1815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1.9142</v>
      </c>
      <c r="E102" s="25" t="n">
        <v>30</v>
      </c>
      <c r="F102" s="25" t="n">
        <v>0</v>
      </c>
      <c r="G102" s="25" t="n">
        <v>22.5845</v>
      </c>
      <c r="H102" s="25" t="n">
        <v>20.2737</v>
      </c>
      <c r="I102" s="25" t="n">
        <v>24.9875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2.8741</v>
      </c>
      <c r="E103" s="25" t="n">
        <v>0</v>
      </c>
      <c r="F103" s="25" t="n">
        <v>0</v>
      </c>
      <c r="G103" s="25" t="n">
        <v>22.7058</v>
      </c>
      <c r="H103" s="25" t="n">
        <v>24.1185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0.4377</v>
      </c>
      <c r="E104" s="25" t="n">
        <v>30</v>
      </c>
      <c r="F104" s="25" t="n">
        <v>0</v>
      </c>
      <c r="G104" s="25" t="n">
        <v>22.1152</v>
      </c>
      <c r="H104" s="25" t="n">
        <v>19.2597</v>
      </c>
      <c r="I104" s="25" t="n">
        <v>24.9875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6.4663</v>
      </c>
      <c r="E105" s="25" t="n">
        <v>0</v>
      </c>
      <c r="F105" s="25" t="n">
        <v>0</v>
      </c>
      <c r="G105" s="25" t="n">
        <v>0</v>
      </c>
      <c r="H105" s="25" t="n">
        <v>6.466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5.434</v>
      </c>
      <c r="E106" s="25" t="n">
        <v>21.4237</v>
      </c>
      <c r="F106" s="25" t="n">
        <v>0</v>
      </c>
      <c r="G106" s="25" t="n">
        <v>25.3149</v>
      </c>
      <c r="H106" s="25" t="n">
        <v>25.7531</v>
      </c>
      <c r="I106" s="25" t="n">
        <v>25.541</v>
      </c>
      <c r="J106" s="25" t="n">
        <v>73.1815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30.6747</v>
      </c>
      <c r="E107" s="25" t="n">
        <v>21.3675</v>
      </c>
      <c r="F107" s="25" t="n">
        <v>0</v>
      </c>
      <c r="G107" s="25" t="n">
        <v>29.0969</v>
      </c>
      <c r="H107" s="25" t="n">
        <v>35.5794</v>
      </c>
      <c r="I107" s="25" t="n">
        <v>34.9391</v>
      </c>
      <c r="J107" s="25" t="n">
        <v>73.1815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1.9418</v>
      </c>
      <c r="E108" s="25" t="n">
        <v>30</v>
      </c>
      <c r="F108" s="25" t="n">
        <v>0</v>
      </c>
      <c r="G108" s="25" t="n">
        <v>22.6261</v>
      </c>
      <c r="H108" s="25" t="n">
        <v>20.2737</v>
      </c>
      <c r="I108" s="25" t="n">
        <v>24.9875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2.8741</v>
      </c>
      <c r="E109" s="25" t="n">
        <v>0</v>
      </c>
      <c r="F109" s="25" t="n">
        <v>0</v>
      </c>
      <c r="G109" s="25" t="n">
        <v>22.7058</v>
      </c>
      <c r="H109" s="25" t="n">
        <v>24.118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0.5043</v>
      </c>
      <c r="E110" s="25" t="n">
        <v>30</v>
      </c>
      <c r="F110" s="25" t="n">
        <v>0</v>
      </c>
      <c r="G110" s="25" t="n">
        <v>22.3115</v>
      </c>
      <c r="H110" s="25" t="n">
        <v>19.2597</v>
      </c>
      <c r="I110" s="25" t="n">
        <v>24.9875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6.4663</v>
      </c>
      <c r="E111" s="25" t="n">
        <v>0</v>
      </c>
      <c r="F111" s="25" t="n">
        <v>0</v>
      </c>
      <c r="G111" s="25" t="n">
        <v>0</v>
      </c>
      <c r="H111" s="25" t="n">
        <v>6.4663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18.6722</v>
      </c>
      <c r="E112" s="25" t="n">
        <v>0</v>
      </c>
      <c r="F112" s="25" t="n">
        <v>0</v>
      </c>
      <c r="G112" s="25" t="n">
        <v>12</v>
      </c>
      <c r="H112" s="25" t="n">
        <v>49.967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9678</v>
      </c>
      <c r="E113" s="25" t="n">
        <v>0</v>
      </c>
      <c r="F113" s="25" t="n">
        <v>0</v>
      </c>
      <c r="G113" s="25" t="n">
        <v>0</v>
      </c>
      <c r="H113" s="25" t="n">
        <v>49.967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12</v>
      </c>
      <c r="E114" s="25" t="n">
        <v>0</v>
      </c>
      <c r="F114" s="25" t="n">
        <v>0</v>
      </c>
      <c r="G114" s="25" t="n">
        <v>12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s">
        <v>30</v>
      </c>
      <c r="E115" s="25" t="s">
        <v>30</v>
      </c>
      <c r="F115" s="25" t="s">
        <v>30</v>
      </c>
      <c r="G115" s="25" t="s">
        <v>30</v>
      </c>
      <c r="H115" s="25" t="s">
        <v>30</v>
      </c>
      <c r="I115" s="25" t="s">
        <v>30</v>
      </c>
      <c r="J115" s="25" t="s">
        <v>3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n">
        <v>12</v>
      </c>
      <c r="E116" s="25" t="n">
        <v>0</v>
      </c>
      <c r="F116" s="25" t="n">
        <v>0</v>
      </c>
      <c r="G116" s="25" t="n">
        <v>12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s">
        <v>30</v>
      </c>
      <c r="E117" s="25" t="s">
        <v>30</v>
      </c>
      <c r="F117" s="25" t="s">
        <v>30</v>
      </c>
      <c r="G117" s="25" t="s">
        <v>30</v>
      </c>
      <c r="H117" s="25" t="s">
        <v>30</v>
      </c>
      <c r="I117" s="25" t="s">
        <v>30</v>
      </c>
      <c r="J117" s="25" t="s">
        <v>3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19.4991</v>
      </c>
      <c r="E118" s="25" t="n">
        <v>0</v>
      </c>
      <c r="F118" s="25" t="n">
        <v>64</v>
      </c>
      <c r="G118" s="25" t="n">
        <v>17.3812</v>
      </c>
      <c r="H118" s="25" t="n">
        <v>29.2844</v>
      </c>
      <c r="I118" s="25" t="n">
        <v>24.8853</v>
      </c>
      <c r="J118" s="25" t="n">
        <v>36.5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4.1123</v>
      </c>
      <c r="E119" s="25" t="n">
        <v>0</v>
      </c>
      <c r="F119" s="25" t="n">
        <v>0</v>
      </c>
      <c r="G119" s="25" t="n">
        <v>23.4049</v>
      </c>
      <c r="H119" s="25" t="n">
        <v>28.7336</v>
      </c>
      <c r="I119" s="25" t="n">
        <v>0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17.5266</v>
      </c>
      <c r="E120" s="25" t="n">
        <v>0</v>
      </c>
      <c r="F120" s="25" t="n">
        <v>64</v>
      </c>
      <c r="G120" s="25" t="n">
        <v>14.5986</v>
      </c>
      <c r="H120" s="25" t="n">
        <v>29.443</v>
      </c>
      <c r="I120" s="25" t="n">
        <v>24.8853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0.961</v>
      </c>
      <c r="E121" s="25" t="n">
        <v>0</v>
      </c>
      <c r="F121" s="25" t="n">
        <v>64</v>
      </c>
      <c r="G121" s="25" t="n">
        <v>19.3259</v>
      </c>
      <c r="H121" s="25" t="n">
        <v>31.9608</v>
      </c>
      <c r="I121" s="25" t="n">
        <v>64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16.5979</v>
      </c>
      <c r="E122" s="25" t="n">
        <v>0</v>
      </c>
      <c r="F122" s="25" t="n">
        <v>0</v>
      </c>
      <c r="G122" s="25" t="n">
        <v>13.3166</v>
      </c>
      <c r="H122" s="25" t="n">
        <v>29.4354</v>
      </c>
      <c r="I122" s="25" t="n">
        <v>24.5921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23.3933</v>
      </c>
      <c r="E123" s="25" t="n">
        <v>0</v>
      </c>
      <c r="F123" s="25" t="n">
        <v>0</v>
      </c>
      <c r="G123" s="25" t="n">
        <v>0</v>
      </c>
      <c r="H123" s="25" t="n">
        <v>23.393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5.0897</v>
      </c>
      <c r="E124" s="25" t="n">
        <v>0</v>
      </c>
      <c r="F124" s="25" t="n">
        <v>64</v>
      </c>
      <c r="G124" s="25" t="n">
        <v>23.0854</v>
      </c>
      <c r="H124" s="25" t="n">
        <v>29.2844</v>
      </c>
      <c r="I124" s="25" t="n">
        <v>24.8853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4.1123</v>
      </c>
      <c r="E125" s="25" t="n">
        <v>0</v>
      </c>
      <c r="F125" s="25" t="n">
        <v>0</v>
      </c>
      <c r="G125" s="25" t="n">
        <v>23.4049</v>
      </c>
      <c r="H125" s="25" t="n">
        <v>28.7335</v>
      </c>
      <c r="I125" s="25" t="n">
        <v>0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6.2569</v>
      </c>
      <c r="E126" s="25" t="n">
        <v>0</v>
      </c>
      <c r="F126" s="25" t="n">
        <v>64</v>
      </c>
      <c r="G126" s="25" t="n">
        <v>22.3487</v>
      </c>
      <c r="H126" s="25" t="n">
        <v>29.443</v>
      </c>
      <c r="I126" s="25" t="n">
        <v>24.8853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2.906</v>
      </c>
      <c r="E127" s="25" t="n">
        <v>0</v>
      </c>
      <c r="F127" s="25" t="n">
        <v>64</v>
      </c>
      <c r="G127" s="25" t="n">
        <v>21.2845</v>
      </c>
      <c r="H127" s="25" t="n">
        <v>31.9608</v>
      </c>
      <c r="I127" s="25" t="n">
        <v>64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9.5413</v>
      </c>
      <c r="E128" s="25" t="n">
        <v>0</v>
      </c>
      <c r="F128" s="25" t="n">
        <v>0</v>
      </c>
      <c r="G128" s="25" t="n">
        <v>30.4777</v>
      </c>
      <c r="H128" s="25" t="n">
        <v>29.4354</v>
      </c>
      <c r="I128" s="25" t="n">
        <v>24.5921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23.3933</v>
      </c>
      <c r="E129" s="25" t="n">
        <v>0</v>
      </c>
      <c r="F129" s="25" t="n">
        <v>0</v>
      </c>
      <c r="G129" s="25" t="n">
        <v>0</v>
      </c>
      <c r="H129" s="25" t="n">
        <v>23.393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12.6573</v>
      </c>
      <c r="E130" s="25" t="n">
        <v>0</v>
      </c>
      <c r="F130" s="25" t="n">
        <v>0</v>
      </c>
      <c r="G130" s="25" t="n">
        <v>12.6572</v>
      </c>
      <c r="H130" s="25" t="n">
        <v>36.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6.5</v>
      </c>
      <c r="E131" s="25" t="n">
        <v>0</v>
      </c>
      <c r="F131" s="25" t="n">
        <v>0</v>
      </c>
      <c r="G131" s="25" t="n">
        <v>0</v>
      </c>
      <c r="H131" s="25" t="n">
        <v>36.5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12.6572</v>
      </c>
      <c r="E132" s="25" t="n">
        <v>0</v>
      </c>
      <c r="F132" s="25" t="n">
        <v>0</v>
      </c>
      <c r="G132" s="25" t="n">
        <v>12.6572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9.7447</v>
      </c>
      <c r="E133" s="25" t="n">
        <v>0</v>
      </c>
      <c r="F133" s="25" t="n">
        <v>0</v>
      </c>
      <c r="G133" s="25" t="n">
        <v>9.7447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12.7954</v>
      </c>
      <c r="E134" s="25" t="n">
        <v>0</v>
      </c>
      <c r="F134" s="25" t="n">
        <v>0</v>
      </c>
      <c r="G134" s="25" t="n">
        <v>12.795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18.8428</v>
      </c>
      <c r="E136" s="25" t="n">
        <v>74</v>
      </c>
      <c r="F136" s="25" t="n">
        <v>0</v>
      </c>
      <c r="G136" s="25" t="n">
        <v>17.57</v>
      </c>
      <c r="H136" s="25" t="n">
        <v>30.6819</v>
      </c>
      <c r="I136" s="25" t="n">
        <v>28.75</v>
      </c>
      <c r="J136" s="25" t="n">
        <v>38.504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6.2222</v>
      </c>
      <c r="E137" s="25" t="n">
        <v>74</v>
      </c>
      <c r="F137" s="25" t="n">
        <v>0</v>
      </c>
      <c r="G137" s="25" t="n">
        <v>25.6809</v>
      </c>
      <c r="H137" s="25" t="n">
        <v>28.8648</v>
      </c>
      <c r="I137" s="25" t="n">
        <v>0</v>
      </c>
      <c r="J137" s="25" t="n">
        <v>38.504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17.0132</v>
      </c>
      <c r="E138" s="25" t="n">
        <v>0</v>
      </c>
      <c r="F138" s="25" t="n">
        <v>0</v>
      </c>
      <c r="G138" s="25" t="n">
        <v>15.7578</v>
      </c>
      <c r="H138" s="25" t="n">
        <v>31.6524</v>
      </c>
      <c r="I138" s="25" t="n">
        <v>28.7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1.3397</v>
      </c>
      <c r="E139" s="25" t="n">
        <v>0</v>
      </c>
      <c r="F139" s="25" t="n">
        <v>0</v>
      </c>
      <c r="G139" s="25" t="n">
        <v>20.216</v>
      </c>
      <c r="H139" s="25" t="n">
        <v>44.958</v>
      </c>
      <c r="I139" s="25" t="n">
        <v>64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15.606</v>
      </c>
      <c r="E140" s="25" t="n">
        <v>0</v>
      </c>
      <c r="F140" s="25" t="n">
        <v>0</v>
      </c>
      <c r="G140" s="25" t="n">
        <v>14.2743</v>
      </c>
      <c r="H140" s="25" t="n">
        <v>30.26</v>
      </c>
      <c r="I140" s="25" t="n">
        <v>25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20.5719</v>
      </c>
      <c r="E141" s="25" t="n">
        <v>0</v>
      </c>
      <c r="F141" s="25" t="n">
        <v>0</v>
      </c>
      <c r="G141" s="25" t="n">
        <v>0</v>
      </c>
      <c r="H141" s="25" t="n">
        <v>20.5719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19.1811</v>
      </c>
      <c r="E142" s="25" t="n">
        <v>74</v>
      </c>
      <c r="F142" s="25" t="n">
        <v>0</v>
      </c>
      <c r="G142" s="25" t="n">
        <v>17.8964</v>
      </c>
      <c r="H142" s="25" t="n">
        <v>30.6476</v>
      </c>
      <c r="I142" s="25" t="n">
        <v>28.75</v>
      </c>
      <c r="J142" s="25" t="n">
        <v>55.9755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6.447</v>
      </c>
      <c r="E143" s="25" t="n">
        <v>74</v>
      </c>
      <c r="F143" s="25" t="n">
        <v>0</v>
      </c>
      <c r="G143" s="25" t="n">
        <v>25.9672</v>
      </c>
      <c r="H143" s="25" t="n">
        <v>28.7508</v>
      </c>
      <c r="I143" s="25" t="n">
        <v>0</v>
      </c>
      <c r="J143" s="25" t="n">
        <v>55.9755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17.3382</v>
      </c>
      <c r="E144" s="25" t="n">
        <v>0</v>
      </c>
      <c r="F144" s="25" t="n">
        <v>0</v>
      </c>
      <c r="G144" s="25" t="n">
        <v>16.0496</v>
      </c>
      <c r="H144" s="25" t="n">
        <v>31.6524</v>
      </c>
      <c r="I144" s="25" t="n">
        <v>28.7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3.4503</v>
      </c>
      <c r="E145" s="25" t="n">
        <v>0</v>
      </c>
      <c r="F145" s="25" t="n">
        <v>0</v>
      </c>
      <c r="G145" s="25" t="n">
        <v>22.2268</v>
      </c>
      <c r="H145" s="25" t="n">
        <v>44.958</v>
      </c>
      <c r="I145" s="25" t="n">
        <v>64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15.6542</v>
      </c>
      <c r="E146" s="25" t="n">
        <v>0</v>
      </c>
      <c r="F146" s="25" t="n">
        <v>0</v>
      </c>
      <c r="G146" s="25" t="n">
        <v>14.3151</v>
      </c>
      <c r="H146" s="25" t="n">
        <v>30.26</v>
      </c>
      <c r="I146" s="25" t="n">
        <v>2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20.5719</v>
      </c>
      <c r="E147" s="25" t="n">
        <v>0</v>
      </c>
      <c r="F147" s="25" t="n">
        <v>0</v>
      </c>
      <c r="G147" s="25" t="n">
        <v>0</v>
      </c>
      <c r="H147" s="25" t="n">
        <v>20.5719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5673</v>
      </c>
      <c r="E148" s="25" t="n">
        <v>0</v>
      </c>
      <c r="F148" s="25" t="n">
        <v>0</v>
      </c>
      <c r="G148" s="25" t="n">
        <v>10.3421</v>
      </c>
      <c r="H148" s="25" t="n">
        <v>42.9316</v>
      </c>
      <c r="I148" s="25" t="n">
        <v>0</v>
      </c>
      <c r="J148" s="25" t="n">
        <v>37.989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6.058</v>
      </c>
      <c r="E149" s="25" t="n">
        <v>0</v>
      </c>
      <c r="F149" s="25" t="n">
        <v>0</v>
      </c>
      <c r="G149" s="25" t="n">
        <v>14.2475</v>
      </c>
      <c r="H149" s="25" t="n">
        <v>42.9316</v>
      </c>
      <c r="I149" s="25" t="n">
        <v>0</v>
      </c>
      <c r="J149" s="25" t="n">
        <v>37.989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8925</v>
      </c>
      <c r="E150" s="25" t="n">
        <v>0</v>
      </c>
      <c r="F150" s="25" t="n">
        <v>0</v>
      </c>
      <c r="G150" s="25" t="n">
        <v>9.8925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9.9328</v>
      </c>
      <c r="E151" s="25" t="n">
        <v>0</v>
      </c>
      <c r="F151" s="25" t="n">
        <v>0</v>
      </c>
      <c r="G151" s="25" t="n">
        <v>9.9328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9.6416</v>
      </c>
      <c r="E152" s="25" t="n">
        <v>0</v>
      </c>
      <c r="F152" s="25" t="n">
        <v>0</v>
      </c>
      <c r="G152" s="25" t="n">
        <v>9.6416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7.7973</v>
      </c>
      <c r="E154" s="25" t="n">
        <v>25.8266</v>
      </c>
      <c r="F154" s="25" t="n">
        <v>0</v>
      </c>
      <c r="G154" s="25" t="n">
        <v>16.6437</v>
      </c>
      <c r="H154" s="25" t="n">
        <v>30.8432</v>
      </c>
      <c r="I154" s="25" t="n">
        <v>24.093</v>
      </c>
      <c r="J154" s="25" t="n">
        <v>40.0102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6.5636</v>
      </c>
      <c r="E155" s="25" t="n">
        <v>31.0116</v>
      </c>
      <c r="F155" s="25" t="n">
        <v>0</v>
      </c>
      <c r="G155" s="25" t="n">
        <v>24.4097</v>
      </c>
      <c r="H155" s="25" t="n">
        <v>34.0495</v>
      </c>
      <c r="I155" s="25" t="n">
        <v>34.9</v>
      </c>
      <c r="J155" s="25" t="n">
        <v>40.9409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6.5</v>
      </c>
      <c r="E156" s="25" t="n">
        <v>15.7509</v>
      </c>
      <c r="F156" s="25" t="n">
        <v>0</v>
      </c>
      <c r="G156" s="25" t="n">
        <v>15.6949</v>
      </c>
      <c r="H156" s="25" t="n">
        <v>29.089</v>
      </c>
      <c r="I156" s="25" t="n">
        <v>24.0929</v>
      </c>
      <c r="J156" s="25" t="n">
        <v>24.4143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8.1939</v>
      </c>
      <c r="E157" s="25" t="n">
        <v>15.6788</v>
      </c>
      <c r="F157" s="25" t="n">
        <v>0</v>
      </c>
      <c r="G157" s="25" t="n">
        <v>17.8106</v>
      </c>
      <c r="H157" s="25" t="n">
        <v>26.8699</v>
      </c>
      <c r="I157" s="25" t="n">
        <v>0</v>
      </c>
      <c r="J157" s="25" t="n">
        <v>16.5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3.5863</v>
      </c>
      <c r="E158" s="25" t="n">
        <v>30</v>
      </c>
      <c r="F158" s="25" t="n">
        <v>0</v>
      </c>
      <c r="G158" s="25" t="n">
        <v>11.9238</v>
      </c>
      <c r="H158" s="25" t="n">
        <v>32.1699</v>
      </c>
      <c r="I158" s="25" t="n">
        <v>24.0929</v>
      </c>
      <c r="J158" s="25" t="n">
        <v>28.7857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20.3018</v>
      </c>
      <c r="E159" s="25" t="n">
        <v>0</v>
      </c>
      <c r="F159" s="25" t="n">
        <v>0</v>
      </c>
      <c r="G159" s="25" t="n">
        <v>25</v>
      </c>
      <c r="H159" s="25" t="n">
        <v>18.4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3.6351</v>
      </c>
      <c r="E160" s="25" t="n">
        <v>25.8266</v>
      </c>
      <c r="F160" s="25" t="n">
        <v>0</v>
      </c>
      <c r="G160" s="25" t="n">
        <v>22.3486</v>
      </c>
      <c r="H160" s="25" t="n">
        <v>30.8319</v>
      </c>
      <c r="I160" s="25" t="n">
        <v>24.093</v>
      </c>
      <c r="J160" s="25" t="n">
        <v>44.0921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6.5546</v>
      </c>
      <c r="E161" s="25" t="n">
        <v>31.0116</v>
      </c>
      <c r="F161" s="25" t="n">
        <v>0</v>
      </c>
      <c r="G161" s="25" t="n">
        <v>24.4097</v>
      </c>
      <c r="H161" s="25" t="n">
        <v>34.0241</v>
      </c>
      <c r="I161" s="25" t="n">
        <v>34.9</v>
      </c>
      <c r="J161" s="25" t="n">
        <v>46.8213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2.707</v>
      </c>
      <c r="E162" s="25" t="n">
        <v>15.7509</v>
      </c>
      <c r="F162" s="25" t="n">
        <v>0</v>
      </c>
      <c r="G162" s="25" t="n">
        <v>21.7643</v>
      </c>
      <c r="H162" s="25" t="n">
        <v>29.089</v>
      </c>
      <c r="I162" s="25" t="n">
        <v>24.0929</v>
      </c>
      <c r="J162" s="25" t="n">
        <v>24.4143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2.6512</v>
      </c>
      <c r="E163" s="25" t="n">
        <v>15.6788</v>
      </c>
      <c r="F163" s="25" t="n">
        <v>0</v>
      </c>
      <c r="G163" s="25" t="n">
        <v>22.3134</v>
      </c>
      <c r="H163" s="25" t="n">
        <v>26.8699</v>
      </c>
      <c r="I163" s="25" t="n">
        <v>0</v>
      </c>
      <c r="J163" s="25" t="n">
        <v>16.5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2.9929</v>
      </c>
      <c r="E164" s="25" t="n">
        <v>30</v>
      </c>
      <c r="F164" s="25" t="n">
        <v>0</v>
      </c>
      <c r="G164" s="25" t="n">
        <v>19.3567</v>
      </c>
      <c r="H164" s="25" t="n">
        <v>32.1699</v>
      </c>
      <c r="I164" s="25" t="n">
        <v>24.0929</v>
      </c>
      <c r="J164" s="25" t="n">
        <v>28.7857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20.3018</v>
      </c>
      <c r="E165" s="25" t="n">
        <v>0</v>
      </c>
      <c r="F165" s="25" t="n">
        <v>0</v>
      </c>
      <c r="G165" s="25" t="n">
        <v>25</v>
      </c>
      <c r="H165" s="25" t="n">
        <v>18.4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1.1029</v>
      </c>
      <c r="E166" s="25" t="n">
        <v>0</v>
      </c>
      <c r="F166" s="25" t="n">
        <v>0</v>
      </c>
      <c r="G166" s="25" t="n">
        <v>11.0985</v>
      </c>
      <c r="H166" s="25" t="n">
        <v>46.5027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6.5027</v>
      </c>
      <c r="E167" s="25" t="n">
        <v>0</v>
      </c>
      <c r="F167" s="25" t="n">
        <v>0</v>
      </c>
      <c r="G167" s="25" t="n">
        <v>0</v>
      </c>
      <c r="H167" s="25" t="n">
        <v>46.5027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1.0985</v>
      </c>
      <c r="E168" s="25" t="n">
        <v>0</v>
      </c>
      <c r="F168" s="25" t="n">
        <v>0</v>
      </c>
      <c r="G168" s="25" t="n">
        <v>11.0985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2.388</v>
      </c>
      <c r="E169" s="25" t="n">
        <v>0</v>
      </c>
      <c r="F169" s="25" t="n">
        <v>0</v>
      </c>
      <c r="G169" s="25" t="n">
        <v>12.388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9.7654</v>
      </c>
      <c r="E170" s="25" t="n">
        <v>0</v>
      </c>
      <c r="F170" s="25" t="n">
        <v>0</v>
      </c>
      <c r="G170" s="25" t="n">
        <v>9.765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s">
        <v>30</v>
      </c>
      <c r="E171" s="25" t="s">
        <v>30</v>
      </c>
      <c r="F171" s="25" t="s">
        <v>30</v>
      </c>
      <c r="G171" s="25" t="s">
        <v>30</v>
      </c>
      <c r="H171" s="25" t="s">
        <v>30</v>
      </c>
      <c r="I171" s="25" t="s">
        <v>30</v>
      </c>
      <c r="J171" s="25" t="s">
        <v>3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2.8103</v>
      </c>
      <c r="E172" s="25" t="n">
        <v>32.8553</v>
      </c>
      <c r="F172" s="25" t="n">
        <v>0</v>
      </c>
      <c r="G172" s="25" t="n">
        <v>20.7447</v>
      </c>
      <c r="H172" s="25" t="n">
        <v>31.7848</v>
      </c>
      <c r="I172" s="25" t="n">
        <v>29.5896</v>
      </c>
      <c r="J172" s="25" t="n">
        <v>37.7976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4.3814</v>
      </c>
      <c r="E173" s="25" t="n">
        <v>73.5629</v>
      </c>
      <c r="F173" s="25" t="n">
        <v>0</v>
      </c>
      <c r="G173" s="25" t="n">
        <v>23.2376</v>
      </c>
      <c r="H173" s="25" t="n">
        <v>30.2319</v>
      </c>
      <c r="I173" s="25" t="n">
        <v>30.9</v>
      </c>
      <c r="J173" s="25" t="n">
        <v>37.7976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1.9158</v>
      </c>
      <c r="E174" s="25" t="n">
        <v>30</v>
      </c>
      <c r="F174" s="25" t="n">
        <v>0</v>
      </c>
      <c r="G174" s="25" t="n">
        <v>19.2591</v>
      </c>
      <c r="H174" s="25" t="n">
        <v>32.5011</v>
      </c>
      <c r="I174" s="25" t="n">
        <v>25.9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0.2698</v>
      </c>
      <c r="E175" s="25" t="n">
        <v>0</v>
      </c>
      <c r="F175" s="25" t="n">
        <v>0</v>
      </c>
      <c r="G175" s="25" t="n">
        <v>19.2063</v>
      </c>
      <c r="H175" s="25" t="n">
        <v>42.89</v>
      </c>
      <c r="I175" s="25" t="n">
        <v>25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5.9585</v>
      </c>
      <c r="E176" s="25" t="n">
        <v>30</v>
      </c>
      <c r="F176" s="25" t="n">
        <v>0</v>
      </c>
      <c r="G176" s="25" t="n">
        <v>19.5042</v>
      </c>
      <c r="H176" s="25" t="n">
        <v>32.0093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9.2583</v>
      </c>
      <c r="E177" s="25" t="n">
        <v>0</v>
      </c>
      <c r="F177" s="25" t="n">
        <v>0</v>
      </c>
      <c r="G177" s="25" t="n">
        <v>0</v>
      </c>
      <c r="H177" s="25" t="n">
        <v>19.2583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2.8801</v>
      </c>
      <c r="E178" s="25" t="n">
        <v>32.8553</v>
      </c>
      <c r="F178" s="25" t="n">
        <v>0</v>
      </c>
      <c r="G178" s="25" t="n">
        <v>20.8222</v>
      </c>
      <c r="H178" s="25" t="n">
        <v>31.7422</v>
      </c>
      <c r="I178" s="25" t="n">
        <v>29.5896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4.3397</v>
      </c>
      <c r="E179" s="25" t="n">
        <v>73.5629</v>
      </c>
      <c r="F179" s="25" t="n">
        <v>0</v>
      </c>
      <c r="G179" s="25" t="n">
        <v>23.2376</v>
      </c>
      <c r="H179" s="25" t="n">
        <v>30.0694</v>
      </c>
      <c r="I179" s="25" t="n">
        <v>30.9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2.0363</v>
      </c>
      <c r="E180" s="25" t="n">
        <v>30</v>
      </c>
      <c r="F180" s="25" t="n">
        <v>0</v>
      </c>
      <c r="G180" s="25" t="n">
        <v>19.3501</v>
      </c>
      <c r="H180" s="25" t="n">
        <v>32.5011</v>
      </c>
      <c r="I180" s="25" t="n">
        <v>25.9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0.3094</v>
      </c>
      <c r="E181" s="25" t="n">
        <v>0</v>
      </c>
      <c r="F181" s="25" t="n">
        <v>0</v>
      </c>
      <c r="G181" s="25" t="n">
        <v>19.2265</v>
      </c>
      <c r="H181" s="25" t="n">
        <v>42.89</v>
      </c>
      <c r="I181" s="25" t="n">
        <v>25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6.2714</v>
      </c>
      <c r="E182" s="25" t="n">
        <v>30</v>
      </c>
      <c r="F182" s="25" t="n">
        <v>0</v>
      </c>
      <c r="G182" s="25" t="n">
        <v>19.9331</v>
      </c>
      <c r="H182" s="25" t="n">
        <v>32.0093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9.2583</v>
      </c>
      <c r="E183" s="25" t="n">
        <v>0</v>
      </c>
      <c r="F183" s="25" t="n">
        <v>0</v>
      </c>
      <c r="G183" s="25" t="n">
        <v>0</v>
      </c>
      <c r="H183" s="25" t="n">
        <v>19.258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7.2009</v>
      </c>
      <c r="E184" s="25" t="n">
        <v>0</v>
      </c>
      <c r="F184" s="25" t="n">
        <v>0</v>
      </c>
      <c r="G184" s="25" t="n">
        <v>15.2529</v>
      </c>
      <c r="H184" s="25" t="n">
        <v>39.9413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9.9413</v>
      </c>
      <c r="E185" s="25" t="n">
        <v>0</v>
      </c>
      <c r="F185" s="25" t="n">
        <v>0</v>
      </c>
      <c r="G185" s="25" t="n">
        <v>0</v>
      </c>
      <c r="H185" s="25" t="n">
        <v>39.9413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5.2529</v>
      </c>
      <c r="E186" s="25" t="n">
        <v>0</v>
      </c>
      <c r="F186" s="25" t="n">
        <v>0</v>
      </c>
      <c r="G186" s="25" t="n">
        <v>15.252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18.1944</v>
      </c>
      <c r="E187" s="25" t="n">
        <v>0</v>
      </c>
      <c r="F187" s="25" t="n">
        <v>0</v>
      </c>
      <c r="G187" s="25" t="n">
        <v>18.1944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7.4541</v>
      </c>
      <c r="E188" s="25" t="n">
        <v>0</v>
      </c>
      <c r="F188" s="25" t="n">
        <v>0</v>
      </c>
      <c r="G188" s="25" t="n">
        <v>7.454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4.4864844652076</v>
      </c>
      <c r="E190" s="32" t="n">
        <v>19.2082992876603</v>
      </c>
      <c r="F190" s="32" t="n">
        <v>24.5</v>
      </c>
      <c r="G190" s="32" t="n">
        <v>13.8675287490724</v>
      </c>
      <c r="H190" s="32" t="n">
        <v>30.5252237923745</v>
      </c>
      <c r="I190" s="32" t="n">
        <v>30.4518930327869</v>
      </c>
      <c r="J190" s="32" t="n">
        <v>31.014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7004600479779</v>
      </c>
      <c r="E191" s="32" t="n">
        <v>28.1616504133846</v>
      </c>
      <c r="F191" s="32" t="n">
        <v>24.5</v>
      </c>
      <c r="G191" s="32" t="n">
        <v>24.0501881735973</v>
      </c>
      <c r="H191" s="32" t="n">
        <v>29.831307310103</v>
      </c>
      <c r="I191" s="32" t="n">
        <v>31.1393004720911</v>
      </c>
      <c r="J191" s="32" t="n">
        <v>36.9794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3.9084938792286</v>
      </c>
      <c r="E192" s="32" t="n">
        <v>18.9793300802206</v>
      </c>
      <c r="F192" s="32" t="s">
        <v>30</v>
      </c>
      <c r="G192" s="32" t="n">
        <v>13.3283603405784</v>
      </c>
      <c r="H192" s="32" t="n">
        <v>30.7033771489617</v>
      </c>
      <c r="I192" s="32" t="n">
        <v>27.3162840506329</v>
      </c>
      <c r="J192" s="32" t="n">
        <v>28.0273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3.468474636217</v>
      </c>
      <c r="E193" s="32" t="n">
        <v>18.9771805444828</v>
      </c>
      <c r="F193" s="32" t="s">
        <v>30</v>
      </c>
      <c r="G193" s="32" t="n">
        <v>13.0943370912018</v>
      </c>
      <c r="H193" s="32" t="n">
        <v>31.6290990235817</v>
      </c>
      <c r="I193" s="32" t="n">
        <v>27.3162840506329</v>
      </c>
      <c r="J193" s="32" t="n">
        <v>24.7793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9.211261297319</v>
      </c>
      <c r="E194" s="32" t="n">
        <v>21.6478135387688</v>
      </c>
      <c r="F194" s="32" t="s">
        <v>30</v>
      </c>
      <c r="G194" s="32" t="n">
        <v>15.246754741475</v>
      </c>
      <c r="H194" s="32" t="n">
        <v>32.2725816436472</v>
      </c>
      <c r="I194" s="32" t="s">
        <v>30</v>
      </c>
      <c r="J194" s="32" t="n">
        <v>33.3509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8.0605197042895</v>
      </c>
      <c r="E195" s="32" t="n">
        <v>14.7081958059176</v>
      </c>
      <c r="F195" s="32" t="s">
        <v>30</v>
      </c>
      <c r="G195" s="32" t="n">
        <v>18.2791120618666</v>
      </c>
      <c r="H195" s="32" t="n">
        <v>15.1432625093904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17.8291273546807</v>
      </c>
      <c r="E196" s="32" t="n">
        <v>19.7513096115033</v>
      </c>
      <c r="F196" s="32" t="n">
        <v>24.5</v>
      </c>
      <c r="G196" s="32" t="n">
        <v>17.182666744888</v>
      </c>
      <c r="H196" s="32" t="n">
        <v>30.5239270088747</v>
      </c>
      <c r="I196" s="32" t="n">
        <v>30.4518930327869</v>
      </c>
      <c r="J196" s="32" t="n">
        <v>30.5574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0030155575897</v>
      </c>
      <c r="E197" s="32" t="n">
        <v>28.1616504133846</v>
      </c>
      <c r="F197" s="32" t="n">
        <v>24.5</v>
      </c>
      <c r="G197" s="32" t="n">
        <v>24.3945146851899</v>
      </c>
      <c r="H197" s="32" t="n">
        <v>29.7639533960039</v>
      </c>
      <c r="I197" s="32" t="n">
        <v>31.1393004720911</v>
      </c>
      <c r="J197" s="32" t="n">
        <v>36.4261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17.2154068585833</v>
      </c>
      <c r="E198" s="32" t="n">
        <v>19.5197387474753</v>
      </c>
      <c r="F198" s="32" t="s">
        <v>30</v>
      </c>
      <c r="G198" s="32" t="n">
        <v>16.58951127399</v>
      </c>
      <c r="H198" s="32" t="n">
        <v>30.718021152775</v>
      </c>
      <c r="I198" s="32" t="n">
        <v>27.3162840506329</v>
      </c>
      <c r="J198" s="32" t="n">
        <v>28.0273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6.6181475053586</v>
      </c>
      <c r="E199" s="32" t="n">
        <v>19.50608559779</v>
      </c>
      <c r="F199" s="32" t="s">
        <v>30</v>
      </c>
      <c r="G199" s="32" t="n">
        <v>16.246121931935</v>
      </c>
      <c r="H199" s="32" t="n">
        <v>31.6290990235817</v>
      </c>
      <c r="I199" s="32" t="n">
        <v>27.3162840506329</v>
      </c>
      <c r="J199" s="32" t="n">
        <v>24.7793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5.8077772344417</v>
      </c>
      <c r="E200" s="32" t="n">
        <v>25.9540635289337</v>
      </c>
      <c r="F200" s="32" t="s">
        <v>30</v>
      </c>
      <c r="G200" s="32" t="n">
        <v>21.7983178135042</v>
      </c>
      <c r="H200" s="32" t="n">
        <v>32.3001827382195</v>
      </c>
      <c r="I200" s="32" t="s">
        <v>30</v>
      </c>
      <c r="J200" s="32" t="n">
        <v>33.3509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20.8720792599968</v>
      </c>
      <c r="E201" s="32" t="n">
        <v>14.7081958059176</v>
      </c>
      <c r="F201" s="32" t="s">
        <v>30</v>
      </c>
      <c r="G201" s="32" t="n">
        <v>21.491317900948</v>
      </c>
      <c r="H201" s="32" t="n">
        <v>15.1432625093904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7.70881975506265</v>
      </c>
      <c r="E202" s="32" t="n">
        <v>11.9207</v>
      </c>
      <c r="F202" s="32" t="s">
        <v>30</v>
      </c>
      <c r="G202" s="32" t="n">
        <v>7.6759</v>
      </c>
      <c r="H202" s="32" t="n">
        <v>31.171997949402</v>
      </c>
      <c r="I202" s="32" t="s">
        <v>30</v>
      </c>
      <c r="J202" s="32" t="n">
        <v>40.4082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4.10445455188133</v>
      </c>
      <c r="E203" s="32" t="s">
        <v>30</v>
      </c>
      <c r="F203" s="32" t="s">
        <v>30</v>
      </c>
      <c r="G203" s="32" t="n">
        <v>2.3856</v>
      </c>
      <c r="H203" s="32" t="n">
        <v>40.1304494846689</v>
      </c>
      <c r="I203" s="32" t="s">
        <v>30</v>
      </c>
      <c r="J203" s="32" t="n">
        <v>40.4082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7.7173</v>
      </c>
      <c r="E204" s="32" t="n">
        <v>11.9207</v>
      </c>
      <c r="F204" s="32" t="s">
        <v>30</v>
      </c>
      <c r="G204" s="32" t="n">
        <v>7.6879</v>
      </c>
      <c r="H204" s="32" t="n">
        <v>10.0739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7.5493</v>
      </c>
      <c r="E205" s="32" t="n">
        <v>11.9594</v>
      </c>
      <c r="F205" s="32" t="s">
        <v>30</v>
      </c>
      <c r="G205" s="32" t="n">
        <v>7.5166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8.968</v>
      </c>
      <c r="E206" s="32" t="n">
        <v>10.3335</v>
      </c>
      <c r="F206" s="32" t="s">
        <v>30</v>
      </c>
      <c r="G206" s="32" t="n">
        <v>8.9636</v>
      </c>
      <c r="H206" s="32" t="n">
        <v>10.0739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1.1295</v>
      </c>
      <c r="E207" s="32" t="s">
        <v>30</v>
      </c>
      <c r="F207" s="32" t="s">
        <v>30</v>
      </c>
      <c r="G207" s="32" t="n">
        <v>11.1295</v>
      </c>
      <c r="H207" s="32" t="s">
        <v>30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2.6719</v>
      </c>
      <c r="E208" s="25" t="n">
        <v>0</v>
      </c>
      <c r="F208" s="25" t="n">
        <v>0</v>
      </c>
      <c r="G208" s="25" t="n">
        <v>22.0633</v>
      </c>
      <c r="H208" s="25" t="n">
        <v>30.6421</v>
      </c>
      <c r="I208" s="25" t="n">
        <v>0</v>
      </c>
      <c r="J208" s="25" t="n">
        <v>43.0526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5.2182</v>
      </c>
      <c r="E209" s="25" t="n">
        <v>0</v>
      </c>
      <c r="F209" s="25" t="n">
        <v>0</v>
      </c>
      <c r="G209" s="25" t="n">
        <v>24.8284</v>
      </c>
      <c r="H209" s="25" t="n">
        <v>28.033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1.9782</v>
      </c>
      <c r="E210" s="25" t="n">
        <v>0</v>
      </c>
      <c r="F210" s="25" t="n">
        <v>0</v>
      </c>
      <c r="G210" s="25" t="n">
        <v>21.3616</v>
      </c>
      <c r="H210" s="25" t="n">
        <v>32.155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0.6777</v>
      </c>
      <c r="E211" s="25" t="n">
        <v>0</v>
      </c>
      <c r="F211" s="25" t="n">
        <v>0</v>
      </c>
      <c r="G211" s="25" t="n">
        <v>20.4192</v>
      </c>
      <c r="H211" s="25" t="n">
        <v>47.3148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4.0842</v>
      </c>
      <c r="E212" s="25" t="n">
        <v>0</v>
      </c>
      <c r="F212" s="25" t="n">
        <v>0</v>
      </c>
      <c r="G212" s="25" t="n">
        <v>23.1496</v>
      </c>
      <c r="H212" s="25" t="n">
        <v>30.5333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28.5373</v>
      </c>
      <c r="E213" s="25" t="n">
        <v>0</v>
      </c>
      <c r="F213" s="25" t="n">
        <v>0</v>
      </c>
      <c r="G213" s="25" t="n">
        <v>0</v>
      </c>
      <c r="H213" s="25" t="n">
        <v>28.5373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3.5576</v>
      </c>
      <c r="E214" s="25" t="n">
        <v>0</v>
      </c>
      <c r="F214" s="25" t="n">
        <v>0</v>
      </c>
      <c r="G214" s="25" t="n">
        <v>22.9711</v>
      </c>
      <c r="H214" s="25" t="n">
        <v>30.6419</v>
      </c>
      <c r="I214" s="25" t="n">
        <v>0</v>
      </c>
      <c r="J214" s="25" t="n">
        <v>43.0526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5.2181</v>
      </c>
      <c r="E215" s="25" t="n">
        <v>0</v>
      </c>
      <c r="F215" s="25" t="n">
        <v>0</v>
      </c>
      <c r="G215" s="25" t="n">
        <v>24.8284</v>
      </c>
      <c r="H215" s="25" t="n">
        <v>28.0328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3.0594</v>
      </c>
      <c r="E216" s="25" t="n">
        <v>0</v>
      </c>
      <c r="F216" s="25" t="n">
        <v>0</v>
      </c>
      <c r="G216" s="25" t="n">
        <v>22.4488</v>
      </c>
      <c r="H216" s="25" t="n">
        <v>32.155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2.1228</v>
      </c>
      <c r="E217" s="25" t="n">
        <v>0</v>
      </c>
      <c r="F217" s="25" t="n">
        <v>0</v>
      </c>
      <c r="G217" s="25" t="n">
        <v>21.8412</v>
      </c>
      <c r="H217" s="25" t="n">
        <v>47.3148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4.4012</v>
      </c>
      <c r="E218" s="25" t="n">
        <v>0</v>
      </c>
      <c r="F218" s="25" t="n">
        <v>0</v>
      </c>
      <c r="G218" s="25" t="n">
        <v>23.4829</v>
      </c>
      <c r="H218" s="25" t="n">
        <v>30.5333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28.5373</v>
      </c>
      <c r="E219" s="25" t="n">
        <v>0</v>
      </c>
      <c r="F219" s="25" t="n">
        <v>0</v>
      </c>
      <c r="G219" s="25" t="n">
        <v>0</v>
      </c>
      <c r="H219" s="25" t="n">
        <v>28.5373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2988</v>
      </c>
      <c r="E220" s="25" t="n">
        <v>0</v>
      </c>
      <c r="F220" s="25" t="n">
        <v>0</v>
      </c>
      <c r="G220" s="25" t="n">
        <v>11.2982</v>
      </c>
      <c r="H220" s="25" t="n">
        <v>37.8465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8465</v>
      </c>
      <c r="E221" s="25" t="n">
        <v>0</v>
      </c>
      <c r="F221" s="25" t="n">
        <v>0</v>
      </c>
      <c r="G221" s="25" t="n">
        <v>0</v>
      </c>
      <c r="H221" s="25" t="n">
        <v>37.8465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2982</v>
      </c>
      <c r="E222" s="25" t="n">
        <v>0</v>
      </c>
      <c r="F222" s="25" t="n">
        <v>0</v>
      </c>
      <c r="G222" s="25" t="n">
        <v>11.298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0596</v>
      </c>
      <c r="E223" s="25" t="n">
        <v>0</v>
      </c>
      <c r="F223" s="25" t="n">
        <v>0</v>
      </c>
      <c r="G223" s="25" t="n">
        <v>11.0596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3.1485</v>
      </c>
      <c r="E224" s="25" t="n">
        <v>0</v>
      </c>
      <c r="F224" s="25" t="n">
        <v>0</v>
      </c>
      <c r="G224" s="25" t="n">
        <v>13.1485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7.1133</v>
      </c>
      <c r="E226" s="25" t="n">
        <v>74</v>
      </c>
      <c r="F226" s="25" t="n">
        <v>0</v>
      </c>
      <c r="G226" s="25" t="n">
        <v>25.6791</v>
      </c>
      <c r="H226" s="25" t="n">
        <v>27.9018</v>
      </c>
      <c r="I226" s="25" t="n">
        <v>0</v>
      </c>
      <c r="J226" s="25" t="n">
        <v>73.9949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0.2487</v>
      </c>
      <c r="E227" s="25" t="n">
        <v>74</v>
      </c>
      <c r="F227" s="25" t="n">
        <v>0</v>
      </c>
      <c r="G227" s="25" t="n">
        <v>30.185</v>
      </c>
      <c r="H227" s="25" t="n">
        <v>30.3071</v>
      </c>
      <c r="I227" s="25" t="n">
        <v>0</v>
      </c>
      <c r="J227" s="25" t="n">
        <v>73.9949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3481</v>
      </c>
      <c r="E228" s="25" t="n">
        <v>0</v>
      </c>
      <c r="F228" s="25" t="n">
        <v>0</v>
      </c>
      <c r="G228" s="25" t="n">
        <v>21.3691</v>
      </c>
      <c r="H228" s="25" t="n">
        <v>26.9221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2.5437</v>
      </c>
      <c r="E229" s="25" t="n">
        <v>0</v>
      </c>
      <c r="F229" s="25" t="n">
        <v>0</v>
      </c>
      <c r="G229" s="25" t="n">
        <v>20.9014</v>
      </c>
      <c r="H229" s="25" t="n">
        <v>27.5033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6.7464</v>
      </c>
      <c r="E230" s="25" t="n">
        <v>0</v>
      </c>
      <c r="F230" s="25" t="n">
        <v>0</v>
      </c>
      <c r="G230" s="25" t="n">
        <v>23.7061</v>
      </c>
      <c r="H230" s="25" t="n">
        <v>26.9727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4.0533</v>
      </c>
      <c r="E231" s="25" t="n">
        <v>0</v>
      </c>
      <c r="F231" s="25" t="n">
        <v>0</v>
      </c>
      <c r="G231" s="25" t="n">
        <v>0</v>
      </c>
      <c r="H231" s="25" t="n">
        <v>4.0533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7.1133</v>
      </c>
      <c r="E232" s="25" t="n">
        <v>74</v>
      </c>
      <c r="F232" s="25" t="n">
        <v>0</v>
      </c>
      <c r="G232" s="25" t="n">
        <v>25.6791</v>
      </c>
      <c r="H232" s="25" t="n">
        <v>27.9018</v>
      </c>
      <c r="I232" s="25" t="n">
        <v>0</v>
      </c>
      <c r="J232" s="25" t="n">
        <v>73.9949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0.2487</v>
      </c>
      <c r="E233" s="25" t="n">
        <v>74</v>
      </c>
      <c r="F233" s="25" t="n">
        <v>0</v>
      </c>
      <c r="G233" s="25" t="n">
        <v>30.185</v>
      </c>
      <c r="H233" s="25" t="n">
        <v>30.3071</v>
      </c>
      <c r="I233" s="25" t="n">
        <v>0</v>
      </c>
      <c r="J233" s="25" t="n">
        <v>73.9949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3481</v>
      </c>
      <c r="E234" s="25" t="n">
        <v>0</v>
      </c>
      <c r="F234" s="25" t="n">
        <v>0</v>
      </c>
      <c r="G234" s="25" t="n">
        <v>21.3691</v>
      </c>
      <c r="H234" s="25" t="n">
        <v>26.922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2.5437</v>
      </c>
      <c r="E235" s="25" t="n">
        <v>0</v>
      </c>
      <c r="F235" s="25" t="n">
        <v>0</v>
      </c>
      <c r="G235" s="25" t="n">
        <v>20.9014</v>
      </c>
      <c r="H235" s="25" t="n">
        <v>27.5033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6.7464</v>
      </c>
      <c r="E236" s="25" t="n">
        <v>0</v>
      </c>
      <c r="F236" s="25" t="n">
        <v>0</v>
      </c>
      <c r="G236" s="25" t="n">
        <v>23.7061</v>
      </c>
      <c r="H236" s="25" t="n">
        <v>26.9727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4.0533</v>
      </c>
      <c r="E237" s="25" t="n">
        <v>0</v>
      </c>
      <c r="F237" s="25" t="n">
        <v>0</v>
      </c>
      <c r="G237" s="25" t="n">
        <v>0</v>
      </c>
      <c r="H237" s="25" t="n">
        <v>4.0533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9.6824</v>
      </c>
      <c r="E238" s="25" t="n">
        <v>0</v>
      </c>
      <c r="F238" s="25" t="n">
        <v>0</v>
      </c>
      <c r="G238" s="25" t="n">
        <v>0</v>
      </c>
      <c r="H238" s="25" t="n">
        <v>39.6824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9.6824</v>
      </c>
      <c r="E239" s="25" t="n">
        <v>0</v>
      </c>
      <c r="F239" s="25" t="n">
        <v>0</v>
      </c>
      <c r="G239" s="25" t="n">
        <v>0</v>
      </c>
      <c r="H239" s="25" t="n">
        <v>39.6824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0.9355</v>
      </c>
      <c r="E244" s="25" t="n">
        <v>26.9326</v>
      </c>
      <c r="F244" s="25" t="n">
        <v>0</v>
      </c>
      <c r="G244" s="25" t="n">
        <v>18.875</v>
      </c>
      <c r="H244" s="25" t="n">
        <v>34.8717</v>
      </c>
      <c r="I244" s="25" t="n">
        <v>26.8869</v>
      </c>
      <c r="J244" s="25" t="n">
        <v>42.1005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3819</v>
      </c>
      <c r="E245" s="25" t="n">
        <v>31.0072</v>
      </c>
      <c r="F245" s="25" t="n">
        <v>0</v>
      </c>
      <c r="G245" s="25" t="n">
        <v>23.6817</v>
      </c>
      <c r="H245" s="25" t="n">
        <v>29.309</v>
      </c>
      <c r="I245" s="25" t="n">
        <v>30.9005</v>
      </c>
      <c r="J245" s="25" t="n">
        <v>42.1005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19.5949</v>
      </c>
      <c r="E246" s="25" t="n">
        <v>26.8961</v>
      </c>
      <c r="F246" s="25" t="n">
        <v>0</v>
      </c>
      <c r="G246" s="25" t="n">
        <v>16.9903</v>
      </c>
      <c r="H246" s="25" t="n">
        <v>36.9397</v>
      </c>
      <c r="I246" s="25" t="n">
        <v>26.1406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17.0645</v>
      </c>
      <c r="E247" s="25" t="n">
        <v>26.8456</v>
      </c>
      <c r="F247" s="25" t="n">
        <v>0</v>
      </c>
      <c r="G247" s="25" t="n">
        <v>16.2409</v>
      </c>
      <c r="H247" s="25" t="n">
        <v>42.3509</v>
      </c>
      <c r="I247" s="25" t="n">
        <v>37.2567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7.5669</v>
      </c>
      <c r="E248" s="25" t="n">
        <v>27.0227</v>
      </c>
      <c r="F248" s="25" t="n">
        <v>0</v>
      </c>
      <c r="G248" s="25" t="n">
        <v>20.9884</v>
      </c>
      <c r="H248" s="25" t="n">
        <v>38.3762</v>
      </c>
      <c r="I248" s="25" t="n">
        <v>24.5918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4.436</v>
      </c>
      <c r="E249" s="25" t="n">
        <v>0</v>
      </c>
      <c r="F249" s="25" t="n">
        <v>0</v>
      </c>
      <c r="G249" s="25" t="n">
        <v>1.886</v>
      </c>
      <c r="H249" s="25" t="n">
        <v>18.7521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4.3284</v>
      </c>
      <c r="E250" s="25" t="n">
        <v>26.9326</v>
      </c>
      <c r="F250" s="25" t="n">
        <v>0</v>
      </c>
      <c r="G250" s="25" t="n">
        <v>21.9902</v>
      </c>
      <c r="H250" s="25" t="n">
        <v>35.1485</v>
      </c>
      <c r="I250" s="25" t="n">
        <v>26.8869</v>
      </c>
      <c r="J250" s="25" t="n">
        <v>40.699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3802</v>
      </c>
      <c r="E251" s="25" t="n">
        <v>31.0072</v>
      </c>
      <c r="F251" s="25" t="n">
        <v>0</v>
      </c>
      <c r="G251" s="25" t="n">
        <v>23.6817</v>
      </c>
      <c r="H251" s="25" t="n">
        <v>29.2987</v>
      </c>
      <c r="I251" s="25" t="n">
        <v>30.9005</v>
      </c>
      <c r="J251" s="25" t="n">
        <v>40.699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4.2951</v>
      </c>
      <c r="E252" s="25" t="n">
        <v>26.8961</v>
      </c>
      <c r="F252" s="25" t="n">
        <v>0</v>
      </c>
      <c r="G252" s="25" t="n">
        <v>20.7819</v>
      </c>
      <c r="H252" s="25" t="n">
        <v>37.3533</v>
      </c>
      <c r="I252" s="25" t="n">
        <v>26.1406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1.7725</v>
      </c>
      <c r="E253" s="25" t="n">
        <v>26.8456</v>
      </c>
      <c r="F253" s="25" t="n">
        <v>0</v>
      </c>
      <c r="G253" s="25" t="n">
        <v>20.3059</v>
      </c>
      <c r="H253" s="25" t="n">
        <v>44.4667</v>
      </c>
      <c r="I253" s="25" t="n">
        <v>37.2567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9.1458</v>
      </c>
      <c r="E254" s="25" t="n">
        <v>27.0227</v>
      </c>
      <c r="F254" s="25" t="n">
        <v>0</v>
      </c>
      <c r="G254" s="25" t="n">
        <v>22.699</v>
      </c>
      <c r="H254" s="25" t="n">
        <v>38.5363</v>
      </c>
      <c r="I254" s="25" t="n">
        <v>24.591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4.436</v>
      </c>
      <c r="E255" s="25" t="n">
        <v>0</v>
      </c>
      <c r="F255" s="25" t="n">
        <v>0</v>
      </c>
      <c r="G255" s="25" t="n">
        <v>1.886</v>
      </c>
      <c r="H255" s="25" t="n">
        <v>18.7521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2.3596</v>
      </c>
      <c r="E256" s="25" t="n">
        <v>0</v>
      </c>
      <c r="F256" s="25" t="n">
        <v>0</v>
      </c>
      <c r="G256" s="25" t="n">
        <v>12.3762</v>
      </c>
      <c r="H256" s="25" t="n">
        <v>8.9182</v>
      </c>
      <c r="I256" s="25" t="n">
        <v>0</v>
      </c>
      <c r="J256" s="25" t="n">
        <v>46.643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5.0118</v>
      </c>
      <c r="E257" s="25" t="n">
        <v>0</v>
      </c>
      <c r="F257" s="25" t="n">
        <v>0</v>
      </c>
      <c r="G257" s="25" t="n">
        <v>0</v>
      </c>
      <c r="H257" s="25" t="n">
        <v>45.0118</v>
      </c>
      <c r="I257" s="25" t="n">
        <v>0</v>
      </c>
      <c r="J257" s="25" t="n">
        <v>46.643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2.357</v>
      </c>
      <c r="E258" s="25" t="n">
        <v>0</v>
      </c>
      <c r="F258" s="25" t="n">
        <v>0</v>
      </c>
      <c r="G258" s="25" t="n">
        <v>12.3762</v>
      </c>
      <c r="H258" s="25" t="n">
        <v>8.2988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2.5455</v>
      </c>
      <c r="E259" s="25" t="n">
        <v>0</v>
      </c>
      <c r="F259" s="25" t="n">
        <v>0</v>
      </c>
      <c r="G259" s="25" t="n">
        <v>12.5695</v>
      </c>
      <c r="H259" s="25" t="n">
        <v>5.2777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8.6225</v>
      </c>
      <c r="E260" s="25" t="n">
        <v>0</v>
      </c>
      <c r="F260" s="25" t="n">
        <v>0</v>
      </c>
      <c r="G260" s="25" t="n">
        <v>8.4297</v>
      </c>
      <c r="H260" s="25" t="n">
        <v>14.3568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s">
        <v>30</v>
      </c>
      <c r="E261" s="25" t="s">
        <v>30</v>
      </c>
      <c r="F261" s="25" t="s">
        <v>30</v>
      </c>
      <c r="G261" s="25" t="s">
        <v>30</v>
      </c>
      <c r="H261" s="25" t="s">
        <v>30</v>
      </c>
      <c r="I261" s="25" t="s">
        <v>30</v>
      </c>
      <c r="J261" s="25" t="s">
        <v>3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20.0453</v>
      </c>
      <c r="E262" s="25" t="n">
        <v>63.3733</v>
      </c>
      <c r="F262" s="25" t="n">
        <v>0</v>
      </c>
      <c r="G262" s="25" t="n">
        <v>19.3588</v>
      </c>
      <c r="H262" s="25" t="n">
        <v>30.4521</v>
      </c>
      <c r="I262" s="25" t="n">
        <v>42.0677</v>
      </c>
      <c r="J262" s="25" t="n">
        <v>34.374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5.68</v>
      </c>
      <c r="E263" s="25" t="n">
        <v>73.878</v>
      </c>
      <c r="F263" s="25" t="n">
        <v>0</v>
      </c>
      <c r="G263" s="25" t="n">
        <v>25.2445</v>
      </c>
      <c r="H263" s="25" t="n">
        <v>30.0921</v>
      </c>
      <c r="I263" s="25" t="n">
        <v>30.9072</v>
      </c>
      <c r="J263" s="25" t="n">
        <v>47.2465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8.7954</v>
      </c>
      <c r="E264" s="25" t="n">
        <v>30</v>
      </c>
      <c r="F264" s="25" t="n">
        <v>0</v>
      </c>
      <c r="G264" s="25" t="n">
        <v>18.1005</v>
      </c>
      <c r="H264" s="25" t="n">
        <v>30.581</v>
      </c>
      <c r="I264" s="25" t="n">
        <v>43.9538</v>
      </c>
      <c r="J264" s="25" t="n">
        <v>15.2736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9.1259</v>
      </c>
      <c r="E265" s="25" t="n">
        <v>0</v>
      </c>
      <c r="F265" s="25" t="n">
        <v>0</v>
      </c>
      <c r="G265" s="25" t="n">
        <v>18.9273</v>
      </c>
      <c r="H265" s="25" t="n">
        <v>45.802</v>
      </c>
      <c r="I265" s="25" t="n">
        <v>64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9.8402</v>
      </c>
      <c r="E266" s="25" t="n">
        <v>30</v>
      </c>
      <c r="F266" s="25" t="n">
        <v>0</v>
      </c>
      <c r="G266" s="25" t="n">
        <v>14.5937</v>
      </c>
      <c r="H266" s="25" t="n">
        <v>29.8578</v>
      </c>
      <c r="I266" s="25" t="n">
        <v>24.5922</v>
      </c>
      <c r="J266" s="25" t="n">
        <v>15.2736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1.7557</v>
      </c>
      <c r="E267" s="25" t="n">
        <v>0</v>
      </c>
      <c r="F267" s="25" t="n">
        <v>0</v>
      </c>
      <c r="G267" s="25" t="n">
        <v>9.9972</v>
      </c>
      <c r="H267" s="25" t="n">
        <v>22.6749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3.1254</v>
      </c>
      <c r="E268" s="25" t="n">
        <v>63.3733</v>
      </c>
      <c r="F268" s="25" t="n">
        <v>0</v>
      </c>
      <c r="G268" s="25" t="n">
        <v>22.4595</v>
      </c>
      <c r="H268" s="25" t="n">
        <v>30.4487</v>
      </c>
      <c r="I268" s="25" t="n">
        <v>42.0677</v>
      </c>
      <c r="J268" s="25" t="n">
        <v>34.2128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5.6784</v>
      </c>
      <c r="E269" s="25" t="n">
        <v>73.878</v>
      </c>
      <c r="F269" s="25" t="n">
        <v>0</v>
      </c>
      <c r="G269" s="25" t="n">
        <v>25.2445</v>
      </c>
      <c r="H269" s="25" t="n">
        <v>30.0789</v>
      </c>
      <c r="I269" s="25" t="n">
        <v>30.9072</v>
      </c>
      <c r="J269" s="25" t="n">
        <v>48.6309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2.2989</v>
      </c>
      <c r="E270" s="25" t="n">
        <v>30</v>
      </c>
      <c r="F270" s="25" t="n">
        <v>0</v>
      </c>
      <c r="G270" s="25" t="n">
        <v>21.5662</v>
      </c>
      <c r="H270" s="25" t="n">
        <v>30.581</v>
      </c>
      <c r="I270" s="25" t="n">
        <v>43.9538</v>
      </c>
      <c r="J270" s="25" t="n">
        <v>15.2736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2.0339</v>
      </c>
      <c r="E271" s="25" t="n">
        <v>0</v>
      </c>
      <c r="F271" s="25" t="n">
        <v>0</v>
      </c>
      <c r="G271" s="25" t="n">
        <v>21.7884</v>
      </c>
      <c r="H271" s="25" t="n">
        <v>45.802</v>
      </c>
      <c r="I271" s="25" t="n">
        <v>64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4.1612</v>
      </c>
      <c r="E272" s="25" t="n">
        <v>30</v>
      </c>
      <c r="F272" s="25" t="n">
        <v>0</v>
      </c>
      <c r="G272" s="25" t="n">
        <v>18.3977</v>
      </c>
      <c r="H272" s="25" t="n">
        <v>29.8578</v>
      </c>
      <c r="I272" s="25" t="n">
        <v>24.5922</v>
      </c>
      <c r="J272" s="25" t="n">
        <v>15.2736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22.6749</v>
      </c>
      <c r="E273" s="25" t="n">
        <v>0</v>
      </c>
      <c r="F273" s="25" t="n">
        <v>0</v>
      </c>
      <c r="G273" s="25" t="n">
        <v>0</v>
      </c>
      <c r="H273" s="25" t="n">
        <v>22.6749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1757</v>
      </c>
      <c r="E274" s="25" t="n">
        <v>0</v>
      </c>
      <c r="F274" s="25" t="n">
        <v>0</v>
      </c>
      <c r="G274" s="25" t="n">
        <v>11.1737</v>
      </c>
      <c r="H274" s="25" t="n">
        <v>43.5968</v>
      </c>
      <c r="I274" s="25" t="n">
        <v>0</v>
      </c>
      <c r="J274" s="25" t="n">
        <v>36.5646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3.5798</v>
      </c>
      <c r="E275" s="25" t="n">
        <v>0</v>
      </c>
      <c r="F275" s="25" t="n">
        <v>0</v>
      </c>
      <c r="G275" s="25" t="n">
        <v>36</v>
      </c>
      <c r="H275" s="25" t="n">
        <v>43.5968</v>
      </c>
      <c r="I275" s="25" t="n">
        <v>0</v>
      </c>
      <c r="J275" s="25" t="n">
        <v>36.5646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1737</v>
      </c>
      <c r="E276" s="25" t="n">
        <v>0</v>
      </c>
      <c r="F276" s="25" t="n">
        <v>0</v>
      </c>
      <c r="G276" s="25" t="n">
        <v>11.1737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1.5373</v>
      </c>
      <c r="E277" s="25" t="n">
        <v>0</v>
      </c>
      <c r="F277" s="25" t="n">
        <v>0</v>
      </c>
      <c r="G277" s="25" t="n">
        <v>11.537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0.5117</v>
      </c>
      <c r="E278" s="25" t="n">
        <v>0</v>
      </c>
      <c r="F278" s="25" t="n">
        <v>0</v>
      </c>
      <c r="G278" s="25" t="n">
        <v>10.5117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9.9972</v>
      </c>
      <c r="E279" s="25" t="n">
        <v>0</v>
      </c>
      <c r="F279" s="25" t="n">
        <v>0</v>
      </c>
      <c r="G279" s="25" t="n">
        <v>9.9972</v>
      </c>
      <c r="H279" s="25" t="n">
        <v>0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2.3826</v>
      </c>
      <c r="E280" s="25" t="n">
        <v>13.3905</v>
      </c>
      <c r="F280" s="25" t="n">
        <v>74</v>
      </c>
      <c r="G280" s="25" t="n">
        <v>21.8185</v>
      </c>
      <c r="H280" s="25" t="n">
        <v>29.3708</v>
      </c>
      <c r="I280" s="25" t="n">
        <v>30.1726</v>
      </c>
      <c r="J280" s="25" t="n">
        <v>47.6238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4.7408</v>
      </c>
      <c r="E281" s="25" t="n">
        <v>30.4954</v>
      </c>
      <c r="F281" s="25" t="n">
        <v>74</v>
      </c>
      <c r="G281" s="25" t="n">
        <v>24.1948</v>
      </c>
      <c r="H281" s="25" t="n">
        <v>30.9159</v>
      </c>
      <c r="I281" s="25" t="n">
        <v>31.1417</v>
      </c>
      <c r="J281" s="25" t="n">
        <v>47.7759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1.4253</v>
      </c>
      <c r="E282" s="25" t="n">
        <v>13.2638</v>
      </c>
      <c r="F282" s="25" t="n">
        <v>0</v>
      </c>
      <c r="G282" s="25" t="n">
        <v>20.8305</v>
      </c>
      <c r="H282" s="25" t="n">
        <v>28.8029</v>
      </c>
      <c r="I282" s="25" t="n">
        <v>23.1675</v>
      </c>
      <c r="J282" s="25" t="n">
        <v>37.0041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1.4019</v>
      </c>
      <c r="E283" s="25" t="n">
        <v>31.9009</v>
      </c>
      <c r="F283" s="25" t="n">
        <v>0</v>
      </c>
      <c r="G283" s="25" t="n">
        <v>21.0432</v>
      </c>
      <c r="H283" s="25" t="n">
        <v>36.1967</v>
      </c>
      <c r="I283" s="25" t="n">
        <v>22.9</v>
      </c>
      <c r="J283" s="25" t="n">
        <v>0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22.3513</v>
      </c>
      <c r="E284" s="25" t="n">
        <v>13.2365</v>
      </c>
      <c r="F284" s="25" t="n">
        <v>0</v>
      </c>
      <c r="G284" s="25" t="n">
        <v>19.3616</v>
      </c>
      <c r="H284" s="25" t="n">
        <v>30.761</v>
      </c>
      <c r="I284" s="25" t="n">
        <v>24</v>
      </c>
      <c r="J284" s="25" t="n">
        <v>37.0041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0.1782</v>
      </c>
      <c r="E285" s="25" t="n">
        <v>30</v>
      </c>
      <c r="F285" s="25" t="n">
        <v>0</v>
      </c>
      <c r="G285" s="25" t="n">
        <v>22.2317</v>
      </c>
      <c r="H285" s="25" t="n">
        <v>9.9792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3.6517</v>
      </c>
      <c r="E286" s="25" t="n">
        <v>23.6269</v>
      </c>
      <c r="F286" s="25" t="n">
        <v>74</v>
      </c>
      <c r="G286" s="25" t="n">
        <v>23.0445</v>
      </c>
      <c r="H286" s="25" t="n">
        <v>29.3416</v>
      </c>
      <c r="I286" s="25" t="n">
        <v>30.1726</v>
      </c>
      <c r="J286" s="25" t="n">
        <v>39.8866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4.7327</v>
      </c>
      <c r="E287" s="25" t="n">
        <v>30.4954</v>
      </c>
      <c r="F287" s="25" t="n">
        <v>74</v>
      </c>
      <c r="G287" s="25" t="n">
        <v>24.1984</v>
      </c>
      <c r="H287" s="25" t="n">
        <v>30.819</v>
      </c>
      <c r="I287" s="25" t="n">
        <v>31.1417</v>
      </c>
      <c r="J287" s="25" t="n">
        <v>40.1486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3.1375</v>
      </c>
      <c r="E288" s="25" t="n">
        <v>23.3329</v>
      </c>
      <c r="F288" s="25" t="n">
        <v>0</v>
      </c>
      <c r="G288" s="25" t="n">
        <v>22.4796</v>
      </c>
      <c r="H288" s="25" t="n">
        <v>28.8029</v>
      </c>
      <c r="I288" s="25" t="n">
        <v>23.1675</v>
      </c>
      <c r="J288" s="25" t="n">
        <v>37.0041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3.1225</v>
      </c>
      <c r="E289" s="25" t="n">
        <v>31.9009</v>
      </c>
      <c r="F289" s="25" t="n">
        <v>0</v>
      </c>
      <c r="G289" s="25" t="n">
        <v>22.7471</v>
      </c>
      <c r="H289" s="25" t="n">
        <v>36.1967</v>
      </c>
      <c r="I289" s="25" t="n">
        <v>22.9</v>
      </c>
      <c r="J289" s="25" t="n">
        <v>0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4.304</v>
      </c>
      <c r="E290" s="25" t="n">
        <v>23.2597</v>
      </c>
      <c r="F290" s="25" t="n">
        <v>0</v>
      </c>
      <c r="G290" s="25" t="n">
        <v>20.715</v>
      </c>
      <c r="H290" s="25" t="n">
        <v>30.761</v>
      </c>
      <c r="I290" s="25" t="n">
        <v>24</v>
      </c>
      <c r="J290" s="25" t="n">
        <v>37.0041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0.1782</v>
      </c>
      <c r="E291" s="25" t="n">
        <v>30</v>
      </c>
      <c r="F291" s="25" t="n">
        <v>0</v>
      </c>
      <c r="G291" s="25" t="n">
        <v>22.2317</v>
      </c>
      <c r="H291" s="25" t="n">
        <v>9.9792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1.5707</v>
      </c>
      <c r="E292" s="25" t="n">
        <v>11.1572</v>
      </c>
      <c r="F292" s="25" t="n">
        <v>0</v>
      </c>
      <c r="G292" s="25" t="n">
        <v>11.5479</v>
      </c>
      <c r="H292" s="25" t="n">
        <v>43.1429</v>
      </c>
      <c r="I292" s="25" t="n">
        <v>0</v>
      </c>
      <c r="J292" s="25" t="n">
        <v>49.2029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33.5584</v>
      </c>
      <c r="E293" s="25" t="n">
        <v>0</v>
      </c>
      <c r="F293" s="25" t="n">
        <v>0</v>
      </c>
      <c r="G293" s="25" t="n">
        <v>12.4993</v>
      </c>
      <c r="H293" s="25" t="n">
        <v>43.1429</v>
      </c>
      <c r="I293" s="25" t="n">
        <v>0</v>
      </c>
      <c r="J293" s="25" t="n">
        <v>49.2029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1.5153</v>
      </c>
      <c r="E294" s="25" t="n">
        <v>11.1572</v>
      </c>
      <c r="F294" s="25" t="n">
        <v>0</v>
      </c>
      <c r="G294" s="25" t="n">
        <v>11.5471</v>
      </c>
      <c r="H294" s="25" t="n">
        <v>0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1.801</v>
      </c>
      <c r="E295" s="25" t="n">
        <v>0</v>
      </c>
      <c r="F295" s="25" t="n">
        <v>0</v>
      </c>
      <c r="G295" s="25" t="n">
        <v>11.801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0.1444</v>
      </c>
      <c r="E296" s="25" t="n">
        <v>11.1572</v>
      </c>
      <c r="F296" s="25" t="n">
        <v>0</v>
      </c>
      <c r="G296" s="25" t="n">
        <v>9.2365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s">
        <v>30</v>
      </c>
      <c r="E297" s="25" t="s">
        <v>30</v>
      </c>
      <c r="F297" s="25" t="s">
        <v>30</v>
      </c>
      <c r="G297" s="25" t="s">
        <v>30</v>
      </c>
      <c r="H297" s="25" t="s">
        <v>30</v>
      </c>
      <c r="I297" s="25" t="s">
        <v>30</v>
      </c>
      <c r="J297" s="25" t="s">
        <v>3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4.0383</v>
      </c>
      <c r="E298" s="25" t="n">
        <v>33.6733</v>
      </c>
      <c r="F298" s="25" t="n">
        <v>23</v>
      </c>
      <c r="G298" s="25" t="n">
        <v>22.9221</v>
      </c>
      <c r="H298" s="25" t="n">
        <v>32.8171</v>
      </c>
      <c r="I298" s="25" t="n">
        <v>26.8305</v>
      </c>
      <c r="J298" s="25" t="n">
        <v>49.0806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6.2767</v>
      </c>
      <c r="E299" s="25" t="n">
        <v>33.6733</v>
      </c>
      <c r="F299" s="25" t="n">
        <v>23</v>
      </c>
      <c r="G299" s="25" t="n">
        <v>25.8542</v>
      </c>
      <c r="H299" s="25" t="n">
        <v>29.6108</v>
      </c>
      <c r="I299" s="25" t="n">
        <v>29</v>
      </c>
      <c r="J299" s="25" t="n">
        <v>49.0806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2.7619</v>
      </c>
      <c r="E300" s="25" t="n">
        <v>0</v>
      </c>
      <c r="F300" s="25" t="n">
        <v>0</v>
      </c>
      <c r="G300" s="25" t="n">
        <v>21.2624</v>
      </c>
      <c r="H300" s="25" t="n">
        <v>34.6973</v>
      </c>
      <c r="I300" s="25" t="n">
        <v>26.6136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1.8876</v>
      </c>
      <c r="E301" s="25" t="n">
        <v>0</v>
      </c>
      <c r="F301" s="25" t="n">
        <v>0</v>
      </c>
      <c r="G301" s="25" t="n">
        <v>21.2674</v>
      </c>
      <c r="H301" s="25" t="n">
        <v>46.4818</v>
      </c>
      <c r="I301" s="25" t="n">
        <v>26.6136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5.7009</v>
      </c>
      <c r="E302" s="25" t="n">
        <v>0</v>
      </c>
      <c r="F302" s="25" t="n">
        <v>0</v>
      </c>
      <c r="G302" s="25" t="n">
        <v>20.9692</v>
      </c>
      <c r="H302" s="25" t="n">
        <v>35.4325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1.7401</v>
      </c>
      <c r="E303" s="25" t="n">
        <v>0</v>
      </c>
      <c r="F303" s="25" t="n">
        <v>0</v>
      </c>
      <c r="G303" s="25" t="n">
        <v>22.0208</v>
      </c>
      <c r="H303" s="25" t="n">
        <v>20.8967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4.1478</v>
      </c>
      <c r="E304" s="25" t="n">
        <v>33.6733</v>
      </c>
      <c r="F304" s="25" t="n">
        <v>23</v>
      </c>
      <c r="G304" s="25" t="n">
        <v>23.0336</v>
      </c>
      <c r="H304" s="25" t="n">
        <v>32.8167</v>
      </c>
      <c r="I304" s="25" t="n">
        <v>26.8305</v>
      </c>
      <c r="J304" s="25" t="n">
        <v>49.0863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6.2765</v>
      </c>
      <c r="E305" s="25" t="n">
        <v>33.6733</v>
      </c>
      <c r="F305" s="25" t="n">
        <v>23</v>
      </c>
      <c r="G305" s="25" t="n">
        <v>25.8542</v>
      </c>
      <c r="H305" s="25" t="n">
        <v>29.6091</v>
      </c>
      <c r="I305" s="25" t="n">
        <v>29</v>
      </c>
      <c r="J305" s="25" t="n">
        <v>49.0863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2.9152</v>
      </c>
      <c r="E306" s="25" t="n">
        <v>0</v>
      </c>
      <c r="F306" s="25" t="n">
        <v>0</v>
      </c>
      <c r="G306" s="25" t="n">
        <v>21.4093</v>
      </c>
      <c r="H306" s="25" t="n">
        <v>34.6973</v>
      </c>
      <c r="I306" s="25" t="n">
        <v>26.6136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2.0908</v>
      </c>
      <c r="E307" s="25" t="n">
        <v>0</v>
      </c>
      <c r="F307" s="25" t="n">
        <v>0</v>
      </c>
      <c r="G307" s="25" t="n">
        <v>21.4617</v>
      </c>
      <c r="H307" s="25" t="n">
        <v>46.4818</v>
      </c>
      <c r="I307" s="25" t="n">
        <v>26.6136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5.7009</v>
      </c>
      <c r="E308" s="25" t="n">
        <v>0</v>
      </c>
      <c r="F308" s="25" t="n">
        <v>0</v>
      </c>
      <c r="G308" s="25" t="n">
        <v>20.9692</v>
      </c>
      <c r="H308" s="25" t="n">
        <v>35.4325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1.7401</v>
      </c>
      <c r="E309" s="25" t="n">
        <v>0</v>
      </c>
      <c r="F309" s="25" t="n">
        <v>0</v>
      </c>
      <c r="G309" s="25" t="n">
        <v>22.0208</v>
      </c>
      <c r="H309" s="25" t="n">
        <v>20.8967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2.7954</v>
      </c>
      <c r="E310" s="25" t="n">
        <v>0</v>
      </c>
      <c r="F310" s="25" t="n">
        <v>0</v>
      </c>
      <c r="G310" s="25" t="n">
        <v>12.7784</v>
      </c>
      <c r="H310" s="25" t="n">
        <v>42.0108</v>
      </c>
      <c r="I310" s="25" t="n">
        <v>0</v>
      </c>
      <c r="J310" s="25" t="n">
        <v>36.5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2.0108</v>
      </c>
      <c r="E311" s="25" t="n">
        <v>0</v>
      </c>
      <c r="F311" s="25" t="n">
        <v>0</v>
      </c>
      <c r="G311" s="25" t="n">
        <v>0</v>
      </c>
      <c r="H311" s="25" t="n">
        <v>42.0108</v>
      </c>
      <c r="I311" s="25" t="n">
        <v>0</v>
      </c>
      <c r="J311" s="25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2.7784</v>
      </c>
      <c r="E312" s="25" t="n">
        <v>0</v>
      </c>
      <c r="F312" s="25" t="n">
        <v>0</v>
      </c>
      <c r="G312" s="25" t="n">
        <v>12.7784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2.7784</v>
      </c>
      <c r="E313" s="25" t="n">
        <v>0</v>
      </c>
      <c r="F313" s="25" t="n">
        <v>0</v>
      </c>
      <c r="G313" s="25" t="n">
        <v>12.7784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s">
        <v>30</v>
      </c>
      <c r="E314" s="25" t="s">
        <v>30</v>
      </c>
      <c r="F314" s="25" t="s">
        <v>30</v>
      </c>
      <c r="G314" s="25" t="s">
        <v>30</v>
      </c>
      <c r="H314" s="25" t="s">
        <v>30</v>
      </c>
      <c r="I314" s="25" t="s">
        <v>30</v>
      </c>
      <c r="J314" s="25" t="s">
        <v>3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3.5468</v>
      </c>
      <c r="E316" s="25" t="n">
        <v>19.475</v>
      </c>
      <c r="F316" s="25" t="n">
        <v>0</v>
      </c>
      <c r="G316" s="25" t="n">
        <v>22.6842</v>
      </c>
      <c r="H316" s="25" t="n">
        <v>29.5092</v>
      </c>
      <c r="I316" s="25" t="n">
        <v>24.5795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5.8795</v>
      </c>
      <c r="E317" s="25" t="n">
        <v>32.4709</v>
      </c>
      <c r="F317" s="25" t="n">
        <v>0</v>
      </c>
      <c r="G317" s="25" t="n">
        <v>25.4476</v>
      </c>
      <c r="H317" s="25" t="n">
        <v>28.8631</v>
      </c>
      <c r="I317" s="25" t="n">
        <v>33.7438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2.2603</v>
      </c>
      <c r="E318" s="25" t="n">
        <v>19.029</v>
      </c>
      <c r="F318" s="25" t="n">
        <v>0</v>
      </c>
      <c r="G318" s="25" t="n">
        <v>21.1532</v>
      </c>
      <c r="H318" s="25" t="n">
        <v>29.8627</v>
      </c>
      <c r="I318" s="25" t="n">
        <v>24.1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1.0712</v>
      </c>
      <c r="E319" s="25" t="n">
        <v>19.0034</v>
      </c>
      <c r="F319" s="25" t="n">
        <v>0</v>
      </c>
      <c r="G319" s="25" t="n">
        <v>20.3813</v>
      </c>
      <c r="H319" s="25" t="n">
        <v>38.514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2.9873</v>
      </c>
      <c r="E320" s="25" t="n">
        <v>29.9085</v>
      </c>
      <c r="F320" s="25" t="n">
        <v>0</v>
      </c>
      <c r="G320" s="25" t="n">
        <v>21.7058</v>
      </c>
      <c r="H320" s="25" t="n">
        <v>29.0885</v>
      </c>
      <c r="I320" s="25" t="n">
        <v>24.1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22.8429</v>
      </c>
      <c r="E321" s="25" t="n">
        <v>0</v>
      </c>
      <c r="F321" s="25" t="n">
        <v>0</v>
      </c>
      <c r="G321" s="25" t="n">
        <v>0</v>
      </c>
      <c r="H321" s="25" t="n">
        <v>22.8429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3.8002</v>
      </c>
      <c r="E322" s="25" t="n">
        <v>19.475</v>
      </c>
      <c r="F322" s="25" t="n">
        <v>0</v>
      </c>
      <c r="G322" s="25" t="n">
        <v>22.9571</v>
      </c>
      <c r="H322" s="25" t="n">
        <v>29.5091</v>
      </c>
      <c r="I322" s="25" t="n">
        <v>24.5795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5.8794</v>
      </c>
      <c r="E323" s="25" t="n">
        <v>32.4709</v>
      </c>
      <c r="F323" s="25" t="n">
        <v>0</v>
      </c>
      <c r="G323" s="25" t="n">
        <v>25.4476</v>
      </c>
      <c r="H323" s="25" t="n">
        <v>28.8628</v>
      </c>
      <c r="I323" s="25" t="n">
        <v>33.7438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2.6195</v>
      </c>
      <c r="E324" s="25" t="n">
        <v>19.029</v>
      </c>
      <c r="F324" s="25" t="n">
        <v>0</v>
      </c>
      <c r="G324" s="25" t="n">
        <v>21.53</v>
      </c>
      <c r="H324" s="25" t="n">
        <v>29.8627</v>
      </c>
      <c r="I324" s="25" t="n">
        <v>24.1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1.6461</v>
      </c>
      <c r="E325" s="25" t="n">
        <v>19.0034</v>
      </c>
      <c r="F325" s="25" t="n">
        <v>0</v>
      </c>
      <c r="G325" s="25" t="n">
        <v>20.9422</v>
      </c>
      <c r="H325" s="25" t="n">
        <v>38.51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3.193</v>
      </c>
      <c r="E326" s="25" t="n">
        <v>29.9085</v>
      </c>
      <c r="F326" s="25" t="n">
        <v>0</v>
      </c>
      <c r="G326" s="25" t="n">
        <v>21.9341</v>
      </c>
      <c r="H326" s="25" t="n">
        <v>29.0885</v>
      </c>
      <c r="I326" s="25" t="n">
        <v>24.1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22.8429</v>
      </c>
      <c r="E327" s="25" t="n">
        <v>0</v>
      </c>
      <c r="F327" s="25" t="n">
        <v>0</v>
      </c>
      <c r="G327" s="25" t="n">
        <v>0</v>
      </c>
      <c r="H327" s="25" t="n">
        <v>22.8429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0.1568</v>
      </c>
      <c r="E328" s="25" t="n">
        <v>0</v>
      </c>
      <c r="F328" s="25" t="n">
        <v>0</v>
      </c>
      <c r="G328" s="25" t="n">
        <v>10.1545</v>
      </c>
      <c r="H328" s="25" t="n">
        <v>37.8788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8788</v>
      </c>
      <c r="E329" s="25" t="n">
        <v>0</v>
      </c>
      <c r="F329" s="25" t="n">
        <v>0</v>
      </c>
      <c r="G329" s="25" t="n">
        <v>0</v>
      </c>
      <c r="H329" s="25" t="n">
        <v>37.8788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0.1545</v>
      </c>
      <c r="E330" s="25" t="n">
        <v>0</v>
      </c>
      <c r="F330" s="25" t="n">
        <v>0</v>
      </c>
      <c r="G330" s="25" t="n">
        <v>10.1545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0.908</v>
      </c>
      <c r="E331" s="25" t="n">
        <v>0</v>
      </c>
      <c r="F331" s="25" t="n">
        <v>0</v>
      </c>
      <c r="G331" s="25" t="n">
        <v>10.908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8.3617</v>
      </c>
      <c r="E332" s="25" t="n">
        <v>0</v>
      </c>
      <c r="F332" s="25" t="n">
        <v>0</v>
      </c>
      <c r="G332" s="25" t="n">
        <v>8.3617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3.1936</v>
      </c>
      <c r="E334" s="25" t="n">
        <v>73</v>
      </c>
      <c r="F334" s="25" t="n">
        <v>22.5</v>
      </c>
      <c r="G334" s="25" t="n">
        <v>21.839</v>
      </c>
      <c r="H334" s="25" t="n">
        <v>29.2499</v>
      </c>
      <c r="I334" s="25" t="n">
        <v>24.1974</v>
      </c>
      <c r="J334" s="25" t="n">
        <v>37.7884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4.4363</v>
      </c>
      <c r="E335" s="25" t="n">
        <v>73</v>
      </c>
      <c r="F335" s="25" t="n">
        <v>22.5</v>
      </c>
      <c r="G335" s="25" t="n">
        <v>23.7916</v>
      </c>
      <c r="H335" s="25" t="n">
        <v>28.5773</v>
      </c>
      <c r="I335" s="25" t="n">
        <v>0</v>
      </c>
      <c r="J335" s="25" t="n">
        <v>37.7884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4077</v>
      </c>
      <c r="E336" s="25" t="n">
        <v>0</v>
      </c>
      <c r="F336" s="25" t="n">
        <v>0</v>
      </c>
      <c r="G336" s="25" t="n">
        <v>20.4953</v>
      </c>
      <c r="H336" s="25" t="n">
        <v>29.5238</v>
      </c>
      <c r="I336" s="25" t="n">
        <v>24.1974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1.6344</v>
      </c>
      <c r="E337" s="25" t="n">
        <v>0</v>
      </c>
      <c r="F337" s="25" t="n">
        <v>0</v>
      </c>
      <c r="G337" s="25" t="n">
        <v>20.9214</v>
      </c>
      <c r="H337" s="25" t="n">
        <v>36.0545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3.6947</v>
      </c>
      <c r="E338" s="25" t="n">
        <v>0</v>
      </c>
      <c r="F338" s="25" t="n">
        <v>0</v>
      </c>
      <c r="G338" s="25" t="n">
        <v>19.1243</v>
      </c>
      <c r="H338" s="25" t="n">
        <v>28.656</v>
      </c>
      <c r="I338" s="25" t="n">
        <v>24.1974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24.9585</v>
      </c>
      <c r="E339" s="25" t="n">
        <v>0</v>
      </c>
      <c r="F339" s="25" t="n">
        <v>0</v>
      </c>
      <c r="G339" s="25" t="n">
        <v>30</v>
      </c>
      <c r="H339" s="25" t="n">
        <v>24.9343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3.8772</v>
      </c>
      <c r="E340" s="25" t="n">
        <v>73</v>
      </c>
      <c r="F340" s="25" t="n">
        <v>22.5</v>
      </c>
      <c r="G340" s="25" t="n">
        <v>22.6083</v>
      </c>
      <c r="H340" s="25" t="n">
        <v>29.2498</v>
      </c>
      <c r="I340" s="25" t="n">
        <v>24.1974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4.4362</v>
      </c>
      <c r="E341" s="25" t="n">
        <v>73</v>
      </c>
      <c r="F341" s="25" t="n">
        <v>22.5</v>
      </c>
      <c r="G341" s="25" t="n">
        <v>23.7916</v>
      </c>
      <c r="H341" s="25" t="n">
        <v>28.5771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3.4959</v>
      </c>
      <c r="E342" s="25" t="n">
        <v>0</v>
      </c>
      <c r="F342" s="25" t="n">
        <v>0</v>
      </c>
      <c r="G342" s="25" t="n">
        <v>21.7113</v>
      </c>
      <c r="H342" s="25" t="n">
        <v>29.5238</v>
      </c>
      <c r="I342" s="25" t="n">
        <v>24.1974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2.8678</v>
      </c>
      <c r="E343" s="25" t="n">
        <v>0</v>
      </c>
      <c r="F343" s="25" t="n">
        <v>0</v>
      </c>
      <c r="G343" s="25" t="n">
        <v>22.1474</v>
      </c>
      <c r="H343" s="25" t="n">
        <v>36.0545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4.5019</v>
      </c>
      <c r="E344" s="25" t="n">
        <v>0</v>
      </c>
      <c r="F344" s="25" t="n">
        <v>0</v>
      </c>
      <c r="G344" s="25" t="n">
        <v>20.3256</v>
      </c>
      <c r="H344" s="25" t="n">
        <v>28.656</v>
      </c>
      <c r="I344" s="25" t="n">
        <v>24.1974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24.9585</v>
      </c>
      <c r="E345" s="25" t="n">
        <v>0</v>
      </c>
      <c r="F345" s="25" t="n">
        <v>0</v>
      </c>
      <c r="G345" s="25" t="n">
        <v>30</v>
      </c>
      <c r="H345" s="25" t="n">
        <v>24.9343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8.5433</v>
      </c>
      <c r="E346" s="25" t="n">
        <v>0</v>
      </c>
      <c r="F346" s="25" t="n">
        <v>0</v>
      </c>
      <c r="G346" s="25" t="n">
        <v>8.5426</v>
      </c>
      <c r="H346" s="25" t="n">
        <v>37.1149</v>
      </c>
      <c r="I346" s="25" t="n">
        <v>0</v>
      </c>
      <c r="J346" s="25" t="n">
        <v>36.7356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7.1149</v>
      </c>
      <c r="E347" s="25" t="n">
        <v>0</v>
      </c>
      <c r="F347" s="25" t="n">
        <v>0</v>
      </c>
      <c r="G347" s="25" t="n">
        <v>0</v>
      </c>
      <c r="H347" s="25" t="n">
        <v>37.1149</v>
      </c>
      <c r="I347" s="25" t="n">
        <v>0</v>
      </c>
      <c r="J347" s="25" t="n">
        <v>36.7356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8.5426</v>
      </c>
      <c r="E348" s="25" t="n">
        <v>0</v>
      </c>
      <c r="F348" s="25" t="n">
        <v>0</v>
      </c>
      <c r="G348" s="25" t="n">
        <v>8.5426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9.2415</v>
      </c>
      <c r="E349" s="25" t="n">
        <v>0</v>
      </c>
      <c r="F349" s="25" t="n">
        <v>0</v>
      </c>
      <c r="G349" s="25" t="n">
        <v>9.2415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6</v>
      </c>
      <c r="E350" s="25" t="n">
        <v>0</v>
      </c>
      <c r="F350" s="25" t="n">
        <v>0</v>
      </c>
      <c r="G350" s="25" t="n">
        <v>6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3.0264</v>
      </c>
      <c r="E352" s="25" t="n">
        <v>63.4927</v>
      </c>
      <c r="F352" s="25" t="n">
        <v>74</v>
      </c>
      <c r="G352" s="25" t="n">
        <v>22.4491</v>
      </c>
      <c r="H352" s="25" t="n">
        <v>27.5253</v>
      </c>
      <c r="I352" s="25" t="n">
        <v>30.9</v>
      </c>
      <c r="J352" s="25" t="n">
        <v>42.1826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4.2498</v>
      </c>
      <c r="E353" s="25" t="n">
        <v>63.4927</v>
      </c>
      <c r="F353" s="25" t="n">
        <v>74</v>
      </c>
      <c r="G353" s="25" t="n">
        <v>23.6376</v>
      </c>
      <c r="H353" s="25" t="n">
        <v>29.3112</v>
      </c>
      <c r="I353" s="25" t="n">
        <v>30.9</v>
      </c>
      <c r="J353" s="25" t="n">
        <v>42.1826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2.6214</v>
      </c>
      <c r="E354" s="25" t="n">
        <v>0</v>
      </c>
      <c r="F354" s="25" t="n">
        <v>0</v>
      </c>
      <c r="G354" s="25" t="n">
        <v>22.0523</v>
      </c>
      <c r="H354" s="25" t="n">
        <v>26.9743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398</v>
      </c>
      <c r="E355" s="25" t="n">
        <v>0</v>
      </c>
      <c r="F355" s="25" t="n">
        <v>0</v>
      </c>
      <c r="G355" s="25" t="n">
        <v>22.2124</v>
      </c>
      <c r="H355" s="25" t="n">
        <v>24.8779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2.8162</v>
      </c>
      <c r="E356" s="25" t="n">
        <v>0</v>
      </c>
      <c r="F356" s="25" t="n">
        <v>0</v>
      </c>
      <c r="G356" s="25" t="n">
        <v>21.1618</v>
      </c>
      <c r="H356" s="25" t="n">
        <v>28.9726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23.4638</v>
      </c>
      <c r="E357" s="25" t="n">
        <v>0</v>
      </c>
      <c r="F357" s="25" t="n">
        <v>0</v>
      </c>
      <c r="G357" s="25" t="n">
        <v>23.7762</v>
      </c>
      <c r="H357" s="25" t="n">
        <v>19.7857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3.0629</v>
      </c>
      <c r="E358" s="25" t="n">
        <v>63.4927</v>
      </c>
      <c r="F358" s="25" t="n">
        <v>74</v>
      </c>
      <c r="G358" s="25" t="n">
        <v>22.4888</v>
      </c>
      <c r="H358" s="25" t="n">
        <v>27.5246</v>
      </c>
      <c r="I358" s="25" t="n">
        <v>30.9</v>
      </c>
      <c r="J358" s="25" t="n">
        <v>47.5266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4.2494</v>
      </c>
      <c r="E359" s="25" t="n">
        <v>63.4927</v>
      </c>
      <c r="F359" s="25" t="n">
        <v>74</v>
      </c>
      <c r="G359" s="25" t="n">
        <v>23.6376</v>
      </c>
      <c r="H359" s="25" t="n">
        <v>29.3088</v>
      </c>
      <c r="I359" s="25" t="n">
        <v>30.9</v>
      </c>
      <c r="J359" s="25" t="n">
        <v>47.5266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2.6688</v>
      </c>
      <c r="E360" s="25" t="n">
        <v>0</v>
      </c>
      <c r="F360" s="25" t="n">
        <v>0</v>
      </c>
      <c r="G360" s="25" t="n">
        <v>22.1038</v>
      </c>
      <c r="H360" s="25" t="n">
        <v>26.9743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4136</v>
      </c>
      <c r="E361" s="25" t="n">
        <v>0</v>
      </c>
      <c r="F361" s="25" t="n">
        <v>0</v>
      </c>
      <c r="G361" s="25" t="n">
        <v>22.229</v>
      </c>
      <c r="H361" s="25" t="n">
        <v>24.8779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2.9374</v>
      </c>
      <c r="E362" s="25" t="n">
        <v>0</v>
      </c>
      <c r="F362" s="25" t="n">
        <v>0</v>
      </c>
      <c r="G362" s="25" t="n">
        <v>21.2982</v>
      </c>
      <c r="H362" s="25" t="n">
        <v>28.9726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23.4638</v>
      </c>
      <c r="E363" s="25" t="n">
        <v>0</v>
      </c>
      <c r="F363" s="25" t="n">
        <v>0</v>
      </c>
      <c r="G363" s="25" t="n">
        <v>23.7762</v>
      </c>
      <c r="H363" s="25" t="n">
        <v>19.7857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8.596</v>
      </c>
      <c r="E364" s="25" t="n">
        <v>0</v>
      </c>
      <c r="F364" s="25" t="n">
        <v>0</v>
      </c>
      <c r="G364" s="25" t="n">
        <v>8.5087</v>
      </c>
      <c r="H364" s="25" t="n">
        <v>37.8558</v>
      </c>
      <c r="I364" s="25" t="n">
        <v>0</v>
      </c>
      <c r="J364" s="25" t="n">
        <v>36.8872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8558</v>
      </c>
      <c r="E365" s="25" t="n">
        <v>0</v>
      </c>
      <c r="F365" s="25" t="n">
        <v>0</v>
      </c>
      <c r="G365" s="25" t="n">
        <v>0</v>
      </c>
      <c r="H365" s="25" t="n">
        <v>37.8558</v>
      </c>
      <c r="I365" s="25" t="n">
        <v>0</v>
      </c>
      <c r="J365" s="25" t="n">
        <v>36.8872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8.5087</v>
      </c>
      <c r="E366" s="25" t="n">
        <v>0</v>
      </c>
      <c r="F366" s="25" t="n">
        <v>0</v>
      </c>
      <c r="G366" s="25" t="n">
        <v>8.5087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8.5432</v>
      </c>
      <c r="E367" s="25" t="n">
        <v>0</v>
      </c>
      <c r="F367" s="25" t="n">
        <v>0</v>
      </c>
      <c r="G367" s="25" t="n">
        <v>8.54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8.5</v>
      </c>
      <c r="E368" s="25" t="n">
        <v>0</v>
      </c>
      <c r="F368" s="25" t="n">
        <v>0</v>
      </c>
      <c r="G368" s="25" t="n">
        <v>8.5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4.2233</v>
      </c>
      <c r="E370" s="25" t="n">
        <v>32.7223</v>
      </c>
      <c r="F370" s="25" t="n">
        <v>25</v>
      </c>
      <c r="G370" s="25" t="n">
        <v>23.5713</v>
      </c>
      <c r="H370" s="25" t="n">
        <v>30.6565</v>
      </c>
      <c r="I370" s="25" t="n">
        <v>23.7309</v>
      </c>
      <c r="J370" s="25" t="n">
        <v>48.7257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6.0697</v>
      </c>
      <c r="E371" s="25" t="n">
        <v>32.8799</v>
      </c>
      <c r="F371" s="25" t="n">
        <v>25</v>
      </c>
      <c r="G371" s="25" t="n">
        <v>25.5995</v>
      </c>
      <c r="H371" s="25" t="n">
        <v>30.6776</v>
      </c>
      <c r="I371" s="25" t="n">
        <v>23.7803</v>
      </c>
      <c r="J371" s="25" t="n">
        <v>48.8477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23.3321</v>
      </c>
      <c r="E372" s="25" t="n">
        <v>29.7048</v>
      </c>
      <c r="F372" s="25" t="n">
        <v>0</v>
      </c>
      <c r="G372" s="25" t="n">
        <v>22.6013</v>
      </c>
      <c r="H372" s="25" t="n">
        <v>30.6461</v>
      </c>
      <c r="I372" s="25" t="n">
        <v>22.9</v>
      </c>
      <c r="J372" s="25" t="n">
        <v>41.1618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24.3249</v>
      </c>
      <c r="E373" s="25" t="n">
        <v>0</v>
      </c>
      <c r="F373" s="25" t="n">
        <v>0</v>
      </c>
      <c r="G373" s="25" t="n">
        <v>23.9207</v>
      </c>
      <c r="H373" s="25" t="n">
        <v>36.0088</v>
      </c>
      <c r="I373" s="25" t="n">
        <v>22.9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22.3648</v>
      </c>
      <c r="E374" s="25" t="n">
        <v>29.7048</v>
      </c>
      <c r="F374" s="25" t="n">
        <v>0</v>
      </c>
      <c r="G374" s="25" t="n">
        <v>20.9437</v>
      </c>
      <c r="H374" s="25" t="n">
        <v>31.4439</v>
      </c>
      <c r="I374" s="25" t="n">
        <v>0</v>
      </c>
      <c r="J374" s="25" t="n">
        <v>41.1618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8.7488</v>
      </c>
      <c r="E375" s="25" t="n">
        <v>0</v>
      </c>
      <c r="F375" s="25" t="n">
        <v>0</v>
      </c>
      <c r="G375" s="25" t="n">
        <v>24.0287</v>
      </c>
      <c r="H375" s="25" t="n">
        <v>16.8144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4.632</v>
      </c>
      <c r="E376" s="25" t="n">
        <v>32.7223</v>
      </c>
      <c r="F376" s="25" t="n">
        <v>25</v>
      </c>
      <c r="G376" s="25" t="n">
        <v>24.0004</v>
      </c>
      <c r="H376" s="25" t="n">
        <v>30.732</v>
      </c>
      <c r="I376" s="25" t="n">
        <v>23.7309</v>
      </c>
      <c r="J376" s="25" t="n">
        <v>46.6634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6.0635</v>
      </c>
      <c r="E377" s="25" t="n">
        <v>32.8799</v>
      </c>
      <c r="F377" s="25" t="n">
        <v>25</v>
      </c>
      <c r="G377" s="25" t="n">
        <v>25.5995</v>
      </c>
      <c r="H377" s="25" t="n">
        <v>30.625</v>
      </c>
      <c r="I377" s="25" t="n">
        <v>23.7803</v>
      </c>
      <c r="J377" s="25" t="n">
        <v>46.9219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3.9136</v>
      </c>
      <c r="E378" s="25" t="n">
        <v>29.7048</v>
      </c>
      <c r="F378" s="25" t="n">
        <v>0</v>
      </c>
      <c r="G378" s="25" t="n">
        <v>23.2024</v>
      </c>
      <c r="H378" s="25" t="n">
        <v>30.785</v>
      </c>
      <c r="I378" s="25" t="n">
        <v>22.9</v>
      </c>
      <c r="J378" s="25" t="n">
        <v>41.1618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4.8595</v>
      </c>
      <c r="E379" s="25" t="n">
        <v>0</v>
      </c>
      <c r="F379" s="25" t="n">
        <v>0</v>
      </c>
      <c r="G379" s="25" t="n">
        <v>24.4589</v>
      </c>
      <c r="H379" s="25" t="n">
        <v>36.0088</v>
      </c>
      <c r="I379" s="25" t="n">
        <v>22.9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3.0155</v>
      </c>
      <c r="E380" s="25" t="n">
        <v>29.7048</v>
      </c>
      <c r="F380" s="25" t="n">
        <v>0</v>
      </c>
      <c r="G380" s="25" t="n">
        <v>21.6107</v>
      </c>
      <c r="H380" s="25" t="n">
        <v>31.6531</v>
      </c>
      <c r="I380" s="25" t="n">
        <v>0</v>
      </c>
      <c r="J380" s="25" t="n">
        <v>41.1618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8.7488</v>
      </c>
      <c r="E381" s="25" t="n">
        <v>0</v>
      </c>
      <c r="F381" s="25" t="n">
        <v>0</v>
      </c>
      <c r="G381" s="25" t="n">
        <v>24.0287</v>
      </c>
      <c r="H381" s="25" t="n">
        <v>16.8144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8.9387</v>
      </c>
      <c r="E382" s="25" t="n">
        <v>0</v>
      </c>
      <c r="F382" s="25" t="n">
        <v>0</v>
      </c>
      <c r="G382" s="25" t="n">
        <v>8.7495</v>
      </c>
      <c r="H382" s="25" t="n">
        <v>17.898</v>
      </c>
      <c r="I382" s="25" t="n">
        <v>0</v>
      </c>
      <c r="J382" s="25" t="n">
        <v>49.8533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8.0057</v>
      </c>
      <c r="E383" s="25" t="n">
        <v>0</v>
      </c>
      <c r="F383" s="25" t="n">
        <v>0</v>
      </c>
      <c r="G383" s="25" t="n">
        <v>0</v>
      </c>
      <c r="H383" s="25" t="n">
        <v>48.0057</v>
      </c>
      <c r="I383" s="25" t="n">
        <v>0</v>
      </c>
      <c r="J383" s="25" t="n">
        <v>49.8533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8.8011</v>
      </c>
      <c r="E384" s="25" t="n">
        <v>0</v>
      </c>
      <c r="F384" s="25" t="n">
        <v>0</v>
      </c>
      <c r="G384" s="25" t="n">
        <v>8.7495</v>
      </c>
      <c r="H384" s="25" t="n">
        <v>11.74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9.9012</v>
      </c>
      <c r="E385" s="25" t="n">
        <v>0</v>
      </c>
      <c r="F385" s="25" t="n">
        <v>0</v>
      </c>
      <c r="G385" s="25" t="n">
        <v>9.9012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7.7745</v>
      </c>
      <c r="E386" s="25" t="n">
        <v>0</v>
      </c>
      <c r="F386" s="25" t="n">
        <v>0</v>
      </c>
      <c r="G386" s="25" t="n">
        <v>7.6377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s">
        <v>30</v>
      </c>
      <c r="E387" s="25" t="s">
        <v>30</v>
      </c>
      <c r="F387" s="25" t="s">
        <v>30</v>
      </c>
      <c r="G387" s="25" t="s">
        <v>30</v>
      </c>
      <c r="H387" s="25" t="s">
        <v>30</v>
      </c>
      <c r="I387" s="25" t="s">
        <v>30</v>
      </c>
      <c r="J387" s="25" t="s">
        <v>3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18.1843</v>
      </c>
      <c r="E388" s="25" t="n">
        <v>35.0203</v>
      </c>
      <c r="F388" s="25" t="n">
        <v>0</v>
      </c>
      <c r="G388" s="25" t="n">
        <v>16.6501</v>
      </c>
      <c r="H388" s="25" t="n">
        <v>28.8725</v>
      </c>
      <c r="I388" s="25" t="n">
        <v>28.2457</v>
      </c>
      <c r="J388" s="25" t="n">
        <v>36.5443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4.2225</v>
      </c>
      <c r="E389" s="25" t="n">
        <v>74</v>
      </c>
      <c r="F389" s="25" t="n">
        <v>0</v>
      </c>
      <c r="G389" s="25" t="n">
        <v>23.654</v>
      </c>
      <c r="H389" s="25" t="n">
        <v>28.2163</v>
      </c>
      <c r="I389" s="25" t="n">
        <v>30.9</v>
      </c>
      <c r="J389" s="25" t="n">
        <v>36.5375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16.0674</v>
      </c>
      <c r="E390" s="25" t="n">
        <v>34.2285</v>
      </c>
      <c r="F390" s="25" t="n">
        <v>0</v>
      </c>
      <c r="G390" s="25" t="n">
        <v>14.191</v>
      </c>
      <c r="H390" s="25" t="n">
        <v>29.101</v>
      </c>
      <c r="I390" s="25" t="n">
        <v>28.2438</v>
      </c>
      <c r="J390" s="25" t="n">
        <v>37.2262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1.9411</v>
      </c>
      <c r="E391" s="25" t="n">
        <v>0</v>
      </c>
      <c r="F391" s="25" t="n">
        <v>0</v>
      </c>
      <c r="G391" s="25" t="n">
        <v>21.2242</v>
      </c>
      <c r="H391" s="25" t="n">
        <v>39.7219</v>
      </c>
      <c r="I391" s="25" t="n">
        <v>34.8119</v>
      </c>
      <c r="J391" s="25" t="n">
        <v>0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912</v>
      </c>
      <c r="E392" s="25" t="n">
        <v>38.6702</v>
      </c>
      <c r="F392" s="25" t="n">
        <v>0</v>
      </c>
      <c r="G392" s="25" t="n">
        <v>21.078</v>
      </c>
      <c r="H392" s="25" t="n">
        <v>29.8063</v>
      </c>
      <c r="I392" s="25" t="n">
        <v>24.1</v>
      </c>
      <c r="J392" s="25" t="n">
        <v>37.2262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9.6032</v>
      </c>
      <c r="E393" s="25" t="n">
        <v>30</v>
      </c>
      <c r="F393" s="25" t="n">
        <v>0</v>
      </c>
      <c r="G393" s="25" t="n">
        <v>9.0738</v>
      </c>
      <c r="H393" s="25" t="n">
        <v>20.7456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3.6454</v>
      </c>
      <c r="E394" s="25" t="n">
        <v>35.0203</v>
      </c>
      <c r="F394" s="25" t="n">
        <v>0</v>
      </c>
      <c r="G394" s="25" t="n">
        <v>22.3347</v>
      </c>
      <c r="H394" s="25" t="n">
        <v>28.8622</v>
      </c>
      <c r="I394" s="25" t="n">
        <v>28.2457</v>
      </c>
      <c r="J394" s="25" t="n">
        <v>36.5855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4.216</v>
      </c>
      <c r="E395" s="25" t="n">
        <v>74</v>
      </c>
      <c r="F395" s="25" t="n">
        <v>0</v>
      </c>
      <c r="G395" s="25" t="n">
        <v>23.654</v>
      </c>
      <c r="H395" s="25" t="n">
        <v>28.1745</v>
      </c>
      <c r="I395" s="25" t="n">
        <v>30.9</v>
      </c>
      <c r="J395" s="25" t="n">
        <v>36.573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3.2399</v>
      </c>
      <c r="E396" s="25" t="n">
        <v>34.2285</v>
      </c>
      <c r="F396" s="25" t="n">
        <v>0</v>
      </c>
      <c r="G396" s="25" t="n">
        <v>21.2325</v>
      </c>
      <c r="H396" s="25" t="n">
        <v>29.101</v>
      </c>
      <c r="I396" s="25" t="n">
        <v>28.2438</v>
      </c>
      <c r="J396" s="25" t="n">
        <v>37.2262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1.9411</v>
      </c>
      <c r="E397" s="25" t="n">
        <v>0</v>
      </c>
      <c r="F397" s="25" t="n">
        <v>0</v>
      </c>
      <c r="G397" s="25" t="n">
        <v>21.2242</v>
      </c>
      <c r="H397" s="25" t="n">
        <v>39.7219</v>
      </c>
      <c r="I397" s="25" t="n">
        <v>34.8119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7.0406</v>
      </c>
      <c r="E398" s="25" t="n">
        <v>38.6702</v>
      </c>
      <c r="F398" s="25" t="n">
        <v>0</v>
      </c>
      <c r="G398" s="25" t="n">
        <v>21.2955</v>
      </c>
      <c r="H398" s="25" t="n">
        <v>29.8063</v>
      </c>
      <c r="I398" s="25" t="n">
        <v>24.1</v>
      </c>
      <c r="J398" s="25" t="n">
        <v>37.2262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20.7524</v>
      </c>
      <c r="E399" s="25" t="n">
        <v>30</v>
      </c>
      <c r="F399" s="25" t="n">
        <v>0</v>
      </c>
      <c r="G399" s="25" t="n">
        <v>0</v>
      </c>
      <c r="H399" s="25" t="n">
        <v>20.7456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9.0942</v>
      </c>
      <c r="E400" s="25" t="n">
        <v>0</v>
      </c>
      <c r="F400" s="25" t="n">
        <v>0</v>
      </c>
      <c r="G400" s="25" t="n">
        <v>9.0865</v>
      </c>
      <c r="H400" s="25" t="n">
        <v>45.110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45.1102</v>
      </c>
      <c r="E401" s="25" t="n">
        <v>0</v>
      </c>
      <c r="F401" s="25" t="n">
        <v>0</v>
      </c>
      <c r="G401" s="25" t="n">
        <v>0</v>
      </c>
      <c r="H401" s="25" t="n">
        <v>45.1102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9.0865</v>
      </c>
      <c r="E402" s="25" t="n">
        <v>0</v>
      </c>
      <c r="F402" s="25" t="n">
        <v>0</v>
      </c>
      <c r="G402" s="25" t="n">
        <v>9.0865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25" t="s">
        <v>30</v>
      </c>
      <c r="I403" s="25" t="s">
        <v>30</v>
      </c>
      <c r="J403" s="25" t="s">
        <v>3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9.0738</v>
      </c>
      <c r="E405" s="25" t="n">
        <v>0</v>
      </c>
      <c r="F405" s="25" t="n">
        <v>0</v>
      </c>
      <c r="G405" s="25" t="n">
        <v>9.0738</v>
      </c>
      <c r="H405" s="25" t="n">
        <v>0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4.3219</v>
      </c>
      <c r="E406" s="25" t="n">
        <v>31.0278</v>
      </c>
      <c r="F406" s="25" t="n">
        <v>0</v>
      </c>
      <c r="G406" s="25" t="n">
        <v>23.1445</v>
      </c>
      <c r="H406" s="25" t="n">
        <v>29.0829</v>
      </c>
      <c r="I406" s="25" t="n">
        <v>34.9</v>
      </c>
      <c r="J406" s="25" t="n">
        <v>33.6419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0715</v>
      </c>
      <c r="E407" s="25" t="n">
        <v>31.0345</v>
      </c>
      <c r="F407" s="25" t="n">
        <v>0</v>
      </c>
      <c r="G407" s="25" t="n">
        <v>26.6479</v>
      </c>
      <c r="H407" s="25" t="n">
        <v>28.7134</v>
      </c>
      <c r="I407" s="25" t="n">
        <v>34.9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3.3174</v>
      </c>
      <c r="E408" s="25" t="n">
        <v>30.0009</v>
      </c>
      <c r="F408" s="25" t="n">
        <v>0</v>
      </c>
      <c r="G408" s="25" t="n">
        <v>21.8761</v>
      </c>
      <c r="H408" s="25" t="n">
        <v>29.2218</v>
      </c>
      <c r="I408" s="25" t="n">
        <v>0</v>
      </c>
      <c r="J408" s="25" t="n">
        <v>32.492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3.0463</v>
      </c>
      <c r="E409" s="25" t="n">
        <v>0</v>
      </c>
      <c r="F409" s="25" t="n">
        <v>0</v>
      </c>
      <c r="G409" s="25" t="n">
        <v>22.3049</v>
      </c>
      <c r="H409" s="25" t="n">
        <v>42.9016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4.1822</v>
      </c>
      <c r="E410" s="25" t="n">
        <v>30.0009</v>
      </c>
      <c r="F410" s="25" t="n">
        <v>0</v>
      </c>
      <c r="G410" s="25" t="n">
        <v>19.3477</v>
      </c>
      <c r="H410" s="25" t="n">
        <v>27.8345</v>
      </c>
      <c r="I410" s="25" t="n">
        <v>0</v>
      </c>
      <c r="J410" s="25" t="n">
        <v>32.492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20.8007</v>
      </c>
      <c r="E411" s="25" t="n">
        <v>0</v>
      </c>
      <c r="F411" s="25" t="n">
        <v>0</v>
      </c>
      <c r="G411" s="25" t="n">
        <v>0</v>
      </c>
      <c r="H411" s="25" t="n">
        <v>20.8007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4.5282</v>
      </c>
      <c r="E412" s="25" t="n">
        <v>31.0278</v>
      </c>
      <c r="F412" s="25" t="n">
        <v>0</v>
      </c>
      <c r="G412" s="25" t="n">
        <v>23.3756</v>
      </c>
      <c r="H412" s="25" t="n">
        <v>29.0826</v>
      </c>
      <c r="I412" s="25" t="n">
        <v>34.9</v>
      </c>
      <c r="J412" s="25" t="n">
        <v>33.6419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0712</v>
      </c>
      <c r="E413" s="25" t="n">
        <v>31.0345</v>
      </c>
      <c r="F413" s="25" t="n">
        <v>0</v>
      </c>
      <c r="G413" s="25" t="n">
        <v>26.6479</v>
      </c>
      <c r="H413" s="25" t="n">
        <v>28.712</v>
      </c>
      <c r="I413" s="25" t="n">
        <v>34.9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3.5754</v>
      </c>
      <c r="E414" s="25" t="n">
        <v>30.0009</v>
      </c>
      <c r="F414" s="25" t="n">
        <v>0</v>
      </c>
      <c r="G414" s="25" t="n">
        <v>22.1527</v>
      </c>
      <c r="H414" s="25" t="n">
        <v>29.2218</v>
      </c>
      <c r="I414" s="25" t="n">
        <v>0</v>
      </c>
      <c r="J414" s="25" t="n">
        <v>32.492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3.0463</v>
      </c>
      <c r="E415" s="25" t="n">
        <v>0</v>
      </c>
      <c r="F415" s="25" t="n">
        <v>0</v>
      </c>
      <c r="G415" s="25" t="n">
        <v>22.3049</v>
      </c>
      <c r="H415" s="25" t="n">
        <v>42.9016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2935</v>
      </c>
      <c r="E416" s="25" t="n">
        <v>30.0009</v>
      </c>
      <c r="F416" s="25" t="n">
        <v>0</v>
      </c>
      <c r="G416" s="25" t="n">
        <v>21.0105</v>
      </c>
      <c r="H416" s="25" t="n">
        <v>27.8345</v>
      </c>
      <c r="I416" s="25" t="n">
        <v>0</v>
      </c>
      <c r="J416" s="25" t="n">
        <v>32.492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20.8007</v>
      </c>
      <c r="E417" s="25" t="n">
        <v>0</v>
      </c>
      <c r="F417" s="25" t="n">
        <v>0</v>
      </c>
      <c r="G417" s="25" t="n">
        <v>0</v>
      </c>
      <c r="H417" s="25" t="n">
        <v>20.8007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3.273</v>
      </c>
      <c r="E418" s="25" t="n">
        <v>0</v>
      </c>
      <c r="F418" s="25" t="n">
        <v>0</v>
      </c>
      <c r="G418" s="25" t="n">
        <v>13.264</v>
      </c>
      <c r="H418" s="25" t="n">
        <v>42.4502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2.4502</v>
      </c>
      <c r="E419" s="25" t="n">
        <v>0</v>
      </c>
      <c r="F419" s="25" t="n">
        <v>0</v>
      </c>
      <c r="G419" s="25" t="n">
        <v>0</v>
      </c>
      <c r="H419" s="25" t="n">
        <v>42.4502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3.264</v>
      </c>
      <c r="E420" s="25" t="n">
        <v>0</v>
      </c>
      <c r="F420" s="25" t="n">
        <v>0</v>
      </c>
      <c r="G420" s="25" t="n">
        <v>13.264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n">
        <v>13.264</v>
      </c>
      <c r="E422" s="25" t="n">
        <v>0</v>
      </c>
      <c r="F422" s="25" t="n">
        <v>0</v>
      </c>
      <c r="G422" s="25" t="n">
        <v>13.264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4.8209</v>
      </c>
      <c r="E424" s="25" t="n">
        <v>20.0175</v>
      </c>
      <c r="F424" s="25" t="n">
        <v>0</v>
      </c>
      <c r="G424" s="25" t="n">
        <v>23.6677</v>
      </c>
      <c r="H424" s="25" t="n">
        <v>30.6603</v>
      </c>
      <c r="I424" s="25" t="n">
        <v>24.1917</v>
      </c>
      <c r="J424" s="25" t="n">
        <v>36.5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4.7678</v>
      </c>
      <c r="E425" s="25" t="n">
        <v>19.6539</v>
      </c>
      <c r="F425" s="25" t="n">
        <v>0</v>
      </c>
      <c r="G425" s="25" t="n">
        <v>24.2565</v>
      </c>
      <c r="H425" s="25" t="n">
        <v>27.8419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8778</v>
      </c>
      <c r="E426" s="25" t="n">
        <v>30</v>
      </c>
      <c r="F426" s="25" t="n">
        <v>0</v>
      </c>
      <c r="G426" s="25" t="n">
        <v>22.9988</v>
      </c>
      <c r="H426" s="25" t="n">
        <v>32.9559</v>
      </c>
      <c r="I426" s="25" t="n">
        <v>24.1917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3.9117</v>
      </c>
      <c r="E427" s="25" t="n">
        <v>0</v>
      </c>
      <c r="F427" s="25" t="n">
        <v>0</v>
      </c>
      <c r="G427" s="25" t="n">
        <v>23.1804</v>
      </c>
      <c r="H427" s="25" t="n">
        <v>38.6451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7.4536</v>
      </c>
      <c r="E428" s="25" t="n">
        <v>30</v>
      </c>
      <c r="F428" s="25" t="n">
        <v>0</v>
      </c>
      <c r="G428" s="25" t="n">
        <v>22.0513</v>
      </c>
      <c r="H428" s="25" t="n">
        <v>32.1234</v>
      </c>
      <c r="I428" s="25" t="n">
        <v>24.1917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22.8742</v>
      </c>
      <c r="E429" s="25" t="n">
        <v>0</v>
      </c>
      <c r="F429" s="25" t="n">
        <v>0</v>
      </c>
      <c r="G429" s="25" t="n">
        <v>20</v>
      </c>
      <c r="H429" s="25" t="n">
        <v>23.499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4.9576</v>
      </c>
      <c r="E430" s="25" t="n">
        <v>20.0175</v>
      </c>
      <c r="F430" s="25" t="n">
        <v>0</v>
      </c>
      <c r="G430" s="25" t="n">
        <v>23.8184</v>
      </c>
      <c r="H430" s="25" t="n">
        <v>30.6598</v>
      </c>
      <c r="I430" s="25" t="n">
        <v>24.1917</v>
      </c>
      <c r="J430" s="25" t="n">
        <v>36.5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4.7676</v>
      </c>
      <c r="E431" s="25" t="n">
        <v>19.6539</v>
      </c>
      <c r="F431" s="25" t="n">
        <v>0</v>
      </c>
      <c r="G431" s="25" t="n">
        <v>24.2565</v>
      </c>
      <c r="H431" s="25" t="n">
        <v>27.8404</v>
      </c>
      <c r="I431" s="25" t="n">
        <v>0</v>
      </c>
      <c r="J431" s="25" t="n">
        <v>36.5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5.1657</v>
      </c>
      <c r="E432" s="25" t="n">
        <v>30</v>
      </c>
      <c r="F432" s="25" t="n">
        <v>0</v>
      </c>
      <c r="G432" s="25" t="n">
        <v>23.3078</v>
      </c>
      <c r="H432" s="25" t="n">
        <v>32.9559</v>
      </c>
      <c r="I432" s="25" t="n">
        <v>24.1917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4.289</v>
      </c>
      <c r="E433" s="25" t="n">
        <v>0</v>
      </c>
      <c r="F433" s="25" t="n">
        <v>0</v>
      </c>
      <c r="G433" s="25" t="n">
        <v>23.5545</v>
      </c>
      <c r="H433" s="25" t="n">
        <v>38.645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7.4536</v>
      </c>
      <c r="E434" s="25" t="n">
        <v>30</v>
      </c>
      <c r="F434" s="25" t="n">
        <v>0</v>
      </c>
      <c r="G434" s="25" t="n">
        <v>22.0513</v>
      </c>
      <c r="H434" s="25" t="n">
        <v>32.1234</v>
      </c>
      <c r="I434" s="25" t="n">
        <v>24.1917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22.8742</v>
      </c>
      <c r="E435" s="25" t="n">
        <v>0</v>
      </c>
      <c r="F435" s="25" t="n">
        <v>0</v>
      </c>
      <c r="G435" s="25" t="n">
        <v>20</v>
      </c>
      <c r="H435" s="25" t="n">
        <v>23.4991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0731</v>
      </c>
      <c r="E436" s="25" t="n">
        <v>0</v>
      </c>
      <c r="F436" s="25" t="n">
        <v>0</v>
      </c>
      <c r="G436" s="25" t="n">
        <v>11.0503</v>
      </c>
      <c r="H436" s="25" t="n">
        <v>44.2874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4.2874</v>
      </c>
      <c r="E437" s="25" t="n">
        <v>0</v>
      </c>
      <c r="F437" s="25" t="n">
        <v>0</v>
      </c>
      <c r="G437" s="25" t="n">
        <v>0</v>
      </c>
      <c r="H437" s="25" t="n">
        <v>44.2874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0503</v>
      </c>
      <c r="E438" s="25" t="n">
        <v>0</v>
      </c>
      <c r="F438" s="25" t="n">
        <v>0</v>
      </c>
      <c r="G438" s="25" t="n">
        <v>11.0503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0503</v>
      </c>
      <c r="E439" s="25" t="n">
        <v>0</v>
      </c>
      <c r="F439" s="25" t="n">
        <v>0</v>
      </c>
      <c r="G439" s="25" t="n">
        <v>11.0503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4.5307</v>
      </c>
      <c r="E442" s="25" t="n">
        <v>74</v>
      </c>
      <c r="F442" s="25" t="n">
        <v>0</v>
      </c>
      <c r="G442" s="25" t="n">
        <v>23.1394</v>
      </c>
      <c r="H442" s="25" t="n">
        <v>27.5929</v>
      </c>
      <c r="I442" s="25" t="n">
        <v>25.9753</v>
      </c>
      <c r="J442" s="25" t="n">
        <v>40.07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6.3474</v>
      </c>
      <c r="E443" s="25" t="n">
        <v>74</v>
      </c>
      <c r="F443" s="25" t="n">
        <v>0</v>
      </c>
      <c r="G443" s="25" t="n">
        <v>25.5664</v>
      </c>
      <c r="H443" s="25" t="n">
        <v>29.8496</v>
      </c>
      <c r="I443" s="25" t="n">
        <v>30.9</v>
      </c>
      <c r="J443" s="25" t="n">
        <v>40.07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3.4773</v>
      </c>
      <c r="E444" s="25" t="n">
        <v>0</v>
      </c>
      <c r="F444" s="25" t="n">
        <v>0</v>
      </c>
      <c r="G444" s="25" t="n">
        <v>21.2577</v>
      </c>
      <c r="H444" s="25" t="n">
        <v>26.9799</v>
      </c>
      <c r="I444" s="25" t="n">
        <v>23.8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2.2306</v>
      </c>
      <c r="E445" s="25" t="n">
        <v>0</v>
      </c>
      <c r="F445" s="25" t="n">
        <v>0</v>
      </c>
      <c r="G445" s="25" t="n">
        <v>21.121</v>
      </c>
      <c r="H445" s="25" t="n">
        <v>26.8037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8699</v>
      </c>
      <c r="E446" s="25" t="n">
        <v>0</v>
      </c>
      <c r="F446" s="25" t="n">
        <v>0</v>
      </c>
      <c r="G446" s="25" t="n">
        <v>22.1557</v>
      </c>
      <c r="H446" s="25" t="n">
        <v>28.5291</v>
      </c>
      <c r="I446" s="25" t="n">
        <v>23.8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4.7699</v>
      </c>
      <c r="E447" s="25" t="n">
        <v>0</v>
      </c>
      <c r="F447" s="25" t="n">
        <v>0</v>
      </c>
      <c r="G447" s="25" t="n">
        <v>0</v>
      </c>
      <c r="H447" s="25" t="n">
        <v>14.7699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4.6483</v>
      </c>
      <c r="E448" s="25" t="n">
        <v>74</v>
      </c>
      <c r="F448" s="25" t="n">
        <v>0</v>
      </c>
      <c r="G448" s="25" t="n">
        <v>23.2971</v>
      </c>
      <c r="H448" s="25" t="n">
        <v>27.5909</v>
      </c>
      <c r="I448" s="25" t="n">
        <v>25.9753</v>
      </c>
      <c r="J448" s="25" t="n">
        <v>40.0905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6.3456</v>
      </c>
      <c r="E449" s="25" t="n">
        <v>74</v>
      </c>
      <c r="F449" s="25" t="n">
        <v>0</v>
      </c>
      <c r="G449" s="25" t="n">
        <v>25.5664</v>
      </c>
      <c r="H449" s="25" t="n">
        <v>29.8424</v>
      </c>
      <c r="I449" s="25" t="n">
        <v>30.9</v>
      </c>
      <c r="J449" s="25" t="n">
        <v>40.0905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3.6527</v>
      </c>
      <c r="E450" s="25" t="n">
        <v>0</v>
      </c>
      <c r="F450" s="25" t="n">
        <v>0</v>
      </c>
      <c r="G450" s="25" t="n">
        <v>21.5036</v>
      </c>
      <c r="H450" s="25" t="n">
        <v>26.9799</v>
      </c>
      <c r="I450" s="25" t="n">
        <v>23.8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2.4758</v>
      </c>
      <c r="E451" s="25" t="n">
        <v>0</v>
      </c>
      <c r="F451" s="25" t="n">
        <v>0</v>
      </c>
      <c r="G451" s="25" t="n">
        <v>21.4021</v>
      </c>
      <c r="H451" s="25" t="n">
        <v>26.803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8699</v>
      </c>
      <c r="E452" s="25" t="n">
        <v>0</v>
      </c>
      <c r="F452" s="25" t="n">
        <v>0</v>
      </c>
      <c r="G452" s="25" t="n">
        <v>22.1557</v>
      </c>
      <c r="H452" s="25" t="n">
        <v>28.5291</v>
      </c>
      <c r="I452" s="25" t="n">
        <v>23.8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4.7699</v>
      </c>
      <c r="E453" s="25" t="n">
        <v>0</v>
      </c>
      <c r="F453" s="25" t="n">
        <v>0</v>
      </c>
      <c r="G453" s="25" t="n">
        <v>0</v>
      </c>
      <c r="H453" s="25" t="n">
        <v>14.7699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8.8009</v>
      </c>
      <c r="E454" s="25" t="n">
        <v>0</v>
      </c>
      <c r="F454" s="25" t="n">
        <v>0</v>
      </c>
      <c r="G454" s="25" t="n">
        <v>8.5655</v>
      </c>
      <c r="H454" s="25" t="n">
        <v>37.9981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7.9981</v>
      </c>
      <c r="E455" s="25" t="n">
        <v>0</v>
      </c>
      <c r="F455" s="25" t="n">
        <v>0</v>
      </c>
      <c r="G455" s="25" t="n">
        <v>0</v>
      </c>
      <c r="H455" s="25" t="n">
        <v>37.9981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8.5655</v>
      </c>
      <c r="E456" s="25" t="n">
        <v>0</v>
      </c>
      <c r="F456" s="25" t="n">
        <v>0</v>
      </c>
      <c r="G456" s="25" t="n">
        <v>8.565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8.5655</v>
      </c>
      <c r="E457" s="25" t="n">
        <v>0</v>
      </c>
      <c r="F457" s="25" t="n">
        <v>0</v>
      </c>
      <c r="G457" s="25" t="n">
        <v>8.565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3.8504</v>
      </c>
      <c r="E460" s="25" t="n">
        <v>30</v>
      </c>
      <c r="F460" s="25" t="n">
        <v>0</v>
      </c>
      <c r="G460" s="25" t="n">
        <v>22.5716</v>
      </c>
      <c r="H460" s="25" t="n">
        <v>31.153</v>
      </c>
      <c r="I460" s="25" t="n">
        <v>26.2393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6.1448</v>
      </c>
      <c r="E461" s="25" t="n">
        <v>0</v>
      </c>
      <c r="F461" s="25" t="n">
        <v>0</v>
      </c>
      <c r="G461" s="25" t="n">
        <v>25.7304</v>
      </c>
      <c r="H461" s="25" t="n">
        <v>29.2449</v>
      </c>
      <c r="I461" s="25" t="n">
        <v>31.9937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2.5866</v>
      </c>
      <c r="E462" s="25" t="n">
        <v>30</v>
      </c>
      <c r="F462" s="25" t="n">
        <v>0</v>
      </c>
      <c r="G462" s="25" t="n">
        <v>20.7297</v>
      </c>
      <c r="H462" s="25" t="n">
        <v>31.8964</v>
      </c>
      <c r="I462" s="25" t="n">
        <v>24.201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1.4865</v>
      </c>
      <c r="E463" s="25" t="n">
        <v>0</v>
      </c>
      <c r="F463" s="25" t="n">
        <v>0</v>
      </c>
      <c r="G463" s="25" t="n">
        <v>20.7579</v>
      </c>
      <c r="H463" s="25" t="n">
        <v>42.3943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938</v>
      </c>
      <c r="E464" s="25" t="n">
        <v>30</v>
      </c>
      <c r="F464" s="25" t="n">
        <v>0</v>
      </c>
      <c r="G464" s="25" t="n">
        <v>20.6194</v>
      </c>
      <c r="H464" s="25" t="n">
        <v>30.408</v>
      </c>
      <c r="I464" s="25" t="n">
        <v>24.201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27.1054</v>
      </c>
      <c r="E465" s="25" t="n">
        <v>0</v>
      </c>
      <c r="F465" s="25" t="n">
        <v>0</v>
      </c>
      <c r="G465" s="25" t="n">
        <v>0</v>
      </c>
      <c r="H465" s="25" t="n">
        <v>27.105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3075</v>
      </c>
      <c r="E466" s="25" t="n">
        <v>30</v>
      </c>
      <c r="F466" s="25" t="n">
        <v>0</v>
      </c>
      <c r="G466" s="25" t="n">
        <v>23.0591</v>
      </c>
      <c r="H466" s="25" t="n">
        <v>31.1526</v>
      </c>
      <c r="I466" s="25" t="n">
        <v>26.2393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6.1444</v>
      </c>
      <c r="E467" s="25" t="n">
        <v>0</v>
      </c>
      <c r="F467" s="25" t="n">
        <v>0</v>
      </c>
      <c r="G467" s="25" t="n">
        <v>25.7304</v>
      </c>
      <c r="H467" s="25" t="n">
        <v>29.2426</v>
      </c>
      <c r="I467" s="25" t="n">
        <v>31.9937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2394</v>
      </c>
      <c r="E468" s="25" t="n">
        <v>30</v>
      </c>
      <c r="F468" s="25" t="n">
        <v>0</v>
      </c>
      <c r="G468" s="25" t="n">
        <v>21.3961</v>
      </c>
      <c r="H468" s="25" t="n">
        <v>31.8964</v>
      </c>
      <c r="I468" s="25" t="n">
        <v>24.201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2.2171</v>
      </c>
      <c r="E469" s="25" t="n">
        <v>0</v>
      </c>
      <c r="F469" s="25" t="n">
        <v>0</v>
      </c>
      <c r="G469" s="25" t="n">
        <v>21.4638</v>
      </c>
      <c r="H469" s="25" t="n">
        <v>42.3943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3456</v>
      </c>
      <c r="E470" s="25" t="n">
        <v>30</v>
      </c>
      <c r="F470" s="25" t="n">
        <v>0</v>
      </c>
      <c r="G470" s="25" t="n">
        <v>21.1354</v>
      </c>
      <c r="H470" s="25" t="n">
        <v>30.408</v>
      </c>
      <c r="I470" s="25" t="n">
        <v>24.201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27.1054</v>
      </c>
      <c r="E471" s="25" t="n">
        <v>0</v>
      </c>
      <c r="F471" s="25" t="n">
        <v>0</v>
      </c>
      <c r="G471" s="25" t="n">
        <v>0</v>
      </c>
      <c r="H471" s="25" t="n">
        <v>27.105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0.8889</v>
      </c>
      <c r="E472" s="25" t="n">
        <v>0</v>
      </c>
      <c r="F472" s="25" t="n">
        <v>0</v>
      </c>
      <c r="G472" s="25" t="n">
        <v>10.8773</v>
      </c>
      <c r="H472" s="25" t="n">
        <v>35.022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5.0224</v>
      </c>
      <c r="E473" s="25" t="n">
        <v>0</v>
      </c>
      <c r="F473" s="25" t="n">
        <v>0</v>
      </c>
      <c r="G473" s="25" t="n">
        <v>0</v>
      </c>
      <c r="H473" s="25" t="n">
        <v>35.0224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0.8773</v>
      </c>
      <c r="E474" s="25" t="n">
        <v>0</v>
      </c>
      <c r="F474" s="25" t="n">
        <v>0</v>
      </c>
      <c r="G474" s="25" t="n">
        <v>10.8773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0.8533</v>
      </c>
      <c r="E475" s="25" t="n">
        <v>0</v>
      </c>
      <c r="F475" s="25" t="n">
        <v>0</v>
      </c>
      <c r="G475" s="25" t="n">
        <v>10.853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true" outlineLevel="0" collapsed="false">
      <c r="A2" s="7" t="s">
        <v>6</v>
      </c>
      <c r="B2" s="7"/>
      <c r="C2" s="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20023.6148864</v>
      </c>
      <c r="E9" s="59" t="n">
        <v>7264.93553646</v>
      </c>
      <c r="F9" s="59" t="n">
        <v>4458.84549898</v>
      </c>
      <c r="G9" s="59" t="n">
        <v>31615.89212181</v>
      </c>
      <c r="H9" s="59" t="n">
        <v>4902.79775884</v>
      </c>
      <c r="I9" s="59" t="n">
        <v>114.14639499</v>
      </c>
      <c r="J9" s="59" t="n">
        <v>1948.4452586</v>
      </c>
      <c r="K9" s="59" t="n">
        <v>53024.9512903</v>
      </c>
      <c r="L9" s="59" t="n">
        <v>3894.85122176</v>
      </c>
      <c r="M9" s="59" t="n">
        <v>109.27270924</v>
      </c>
      <c r="N9" s="59" t="n">
        <v>1975.61845142</v>
      </c>
      <c r="O9" s="59" t="n">
        <v>3873.83333298</v>
      </c>
      <c r="P9" s="59" t="n">
        <v>1201.5640072</v>
      </c>
      <c r="Q9" s="59" t="n">
        <v>5367.83303178</v>
      </c>
      <c r="R9" s="59" t="n">
        <v>7.25987461</v>
      </c>
      <c r="S9" s="59" t="n">
        <v>119.75677879</v>
      </c>
      <c r="T9" s="59" t="n">
        <v>28.86206786</v>
      </c>
      <c r="U9" s="59" t="n">
        <v>114.74955078</v>
      </c>
      <c r="V9" s="25" t="n">
        <v>15.2388</v>
      </c>
      <c r="W9" s="25" t="n">
        <v>18.4628</v>
      </c>
      <c r="X9" s="25" t="n">
        <v>6.9475</v>
      </c>
      <c r="Y9" s="25" t="n">
        <v>14.7591</v>
      </c>
      <c r="Z9" s="25" t="n">
        <v>11.7409</v>
      </c>
      <c r="AA9" s="25" t="n">
        <v>28.8393</v>
      </c>
      <c r="AB9" s="25" t="n">
        <v>16.4618</v>
      </c>
      <c r="AC9" s="25" t="n">
        <v>16.4301026904599</v>
      </c>
      <c r="AD9" s="25" t="n">
        <v>18.41</v>
      </c>
      <c r="AE9" s="25" t="n">
        <v>18.6332</v>
      </c>
      <c r="AF9" s="25" t="n">
        <v>17.8381</v>
      </c>
      <c r="AG9" s="25" t="n">
        <v>13.1314</v>
      </c>
      <c r="AH9" s="25" t="n">
        <v>16.0839</v>
      </c>
      <c r="AI9" s="25" t="n">
        <v>8.9653</v>
      </c>
      <c r="AJ9" s="25" t="n">
        <v>21.5534</v>
      </c>
      <c r="AK9" s="25" t="n">
        <v>20.1659</v>
      </c>
      <c r="AL9" s="25" t="n">
        <v>12.5128</v>
      </c>
      <c r="AM9" s="25" t="n">
        <v>25.4395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1384.77017246</v>
      </c>
      <c r="E10" s="59" t="n">
        <v>631.87697446</v>
      </c>
      <c r="F10" s="59" t="n">
        <v>19.11990821</v>
      </c>
      <c r="G10" s="59" t="n">
        <v>1949.04639707</v>
      </c>
      <c r="H10" s="59" t="n">
        <v>117.93482813</v>
      </c>
      <c r="I10" s="59" t="n">
        <v>69.79803104</v>
      </c>
      <c r="J10" s="59" t="n">
        <v>401.14883462</v>
      </c>
      <c r="K10" s="59" t="n">
        <v>7298.39266374</v>
      </c>
      <c r="L10" s="59" t="n">
        <v>391.89235635</v>
      </c>
      <c r="M10" s="59" t="n">
        <v>17.39914828</v>
      </c>
      <c r="N10" s="59" t="n">
        <v>54.78724333</v>
      </c>
      <c r="O10" s="59" t="n">
        <v>42.53304824</v>
      </c>
      <c r="P10" s="59" t="n">
        <v>61.15030623</v>
      </c>
      <c r="Q10" s="59" t="n">
        <v>212.97118217</v>
      </c>
      <c r="R10" s="59" t="n">
        <v>1.12278712</v>
      </c>
      <c r="S10" s="59" t="n">
        <v>23.2227596</v>
      </c>
      <c r="T10" s="59" t="n">
        <v>1.76067385</v>
      </c>
      <c r="U10" s="59" t="n">
        <v>90.61303002</v>
      </c>
      <c r="V10" s="25" t="n">
        <v>24.747</v>
      </c>
      <c r="W10" s="25" t="n">
        <v>24.3615</v>
      </c>
      <c r="X10" s="25" t="n">
        <v>28.5591</v>
      </c>
      <c r="Y10" s="25" t="n">
        <v>23.1539</v>
      </c>
      <c r="Z10" s="25" t="n">
        <v>25.3258</v>
      </c>
      <c r="AA10" s="25" t="n">
        <v>30.6294</v>
      </c>
      <c r="AB10" s="25" t="n">
        <v>24.597</v>
      </c>
      <c r="AC10" s="25" t="n">
        <v>25.020410455731</v>
      </c>
      <c r="AD10" s="25" t="n">
        <v>25.1375</v>
      </c>
      <c r="AE10" s="25" t="n">
        <v>27.0707</v>
      </c>
      <c r="AF10" s="25" t="n">
        <v>27.6011</v>
      </c>
      <c r="AG10" s="25" t="n">
        <v>27.159</v>
      </c>
      <c r="AH10" s="25" t="n">
        <v>27.0593</v>
      </c>
      <c r="AI10" s="25" t="n">
        <v>25.3165</v>
      </c>
      <c r="AJ10" s="25" t="n">
        <v>29.2576</v>
      </c>
      <c r="AK10" s="25" t="n">
        <v>27.6358</v>
      </c>
      <c r="AL10" s="25" t="n">
        <v>26.6751</v>
      </c>
      <c r="AM10" s="25" t="n">
        <v>25.5352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08638.84471394</v>
      </c>
      <c r="E11" s="59" t="n">
        <v>6633.058562</v>
      </c>
      <c r="F11" s="59" t="n">
        <v>4439.72559077</v>
      </c>
      <c r="G11" s="59" t="n">
        <v>29666.84572474</v>
      </c>
      <c r="H11" s="59" t="n">
        <v>4784.86293071</v>
      </c>
      <c r="I11" s="59" t="n">
        <v>44.34836395</v>
      </c>
      <c r="J11" s="59" t="n">
        <v>1547.29642398</v>
      </c>
      <c r="K11" s="59" t="n">
        <v>45726.55862656</v>
      </c>
      <c r="L11" s="59" t="n">
        <v>3502.95886541</v>
      </c>
      <c r="M11" s="59" t="n">
        <v>91.87356096</v>
      </c>
      <c r="N11" s="59" t="n">
        <v>1920.83120809</v>
      </c>
      <c r="O11" s="59" t="n">
        <v>3831.30028474</v>
      </c>
      <c r="P11" s="59" t="n">
        <v>1140.41370097</v>
      </c>
      <c r="Q11" s="59" t="n">
        <v>5154.86184961</v>
      </c>
      <c r="R11" s="59" t="n">
        <v>6.13708749</v>
      </c>
      <c r="S11" s="59" t="n">
        <v>96.53401919</v>
      </c>
      <c r="T11" s="59" t="n">
        <v>27.10139401</v>
      </c>
      <c r="U11" s="59" t="n">
        <v>24.13652076</v>
      </c>
      <c r="V11" s="25" t="n">
        <v>14.2424</v>
      </c>
      <c r="W11" s="25" t="n">
        <v>17.9008</v>
      </c>
      <c r="X11" s="25" t="n">
        <v>6.8544</v>
      </c>
      <c r="Y11" s="25" t="n">
        <v>14.2076</v>
      </c>
      <c r="Z11" s="25" t="n">
        <v>11.4061</v>
      </c>
      <c r="AA11" s="25" t="n">
        <v>26.0219</v>
      </c>
      <c r="AB11" s="25" t="n">
        <v>14.3526</v>
      </c>
      <c r="AC11" s="25" t="n">
        <v>15.059</v>
      </c>
      <c r="AD11" s="25" t="n">
        <v>17.6574</v>
      </c>
      <c r="AE11" s="25" t="n">
        <v>17.0353</v>
      </c>
      <c r="AF11" s="25" t="n">
        <v>17.5596</v>
      </c>
      <c r="AG11" s="25" t="n">
        <v>12.9757</v>
      </c>
      <c r="AH11" s="25" t="n">
        <v>15.4954</v>
      </c>
      <c r="AI11" s="25" t="n">
        <v>8.2898</v>
      </c>
      <c r="AJ11" s="25" t="n">
        <v>20.1439</v>
      </c>
      <c r="AK11" s="25" t="n">
        <v>18.3689</v>
      </c>
      <c r="AL11" s="25" t="n">
        <v>11.5927</v>
      </c>
      <c r="AM11" s="25" t="n">
        <v>25.0802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89315.74467584</v>
      </c>
      <c r="E12" s="59" t="n">
        <v>3783.5629225</v>
      </c>
      <c r="F12" s="59" t="n">
        <v>4431.54955214</v>
      </c>
      <c r="G12" s="59" t="n">
        <v>25628.49485306</v>
      </c>
      <c r="H12" s="59" t="n">
        <v>4574.68817881</v>
      </c>
      <c r="I12" s="59" t="n">
        <v>27.77778893</v>
      </c>
      <c r="J12" s="59" t="n">
        <v>952.94056774</v>
      </c>
      <c r="K12" s="59" t="n">
        <v>37071.62182933</v>
      </c>
      <c r="L12" s="59" t="n">
        <v>3225.82158556</v>
      </c>
      <c r="M12" s="59" t="n">
        <v>31.27642267</v>
      </c>
      <c r="N12" s="59" t="n">
        <v>1901.40949601</v>
      </c>
      <c r="O12" s="59" t="n">
        <v>2397.90978439</v>
      </c>
      <c r="P12" s="59" t="n">
        <v>267.97568319</v>
      </c>
      <c r="Q12" s="59" t="n">
        <v>4950.50598791</v>
      </c>
      <c r="R12" s="59" t="n">
        <v>3.40159949</v>
      </c>
      <c r="S12" s="59" t="n">
        <v>38.95913986</v>
      </c>
      <c r="T12" s="59" t="n">
        <v>27.09020277</v>
      </c>
      <c r="U12" s="59" t="n">
        <v>0.75908148</v>
      </c>
      <c r="V12" s="25" t="n">
        <v>14.1247</v>
      </c>
      <c r="W12" s="25" t="n">
        <v>18.653</v>
      </c>
      <c r="X12" s="25" t="n">
        <v>6.832</v>
      </c>
      <c r="Y12" s="25" t="n">
        <v>13.7828</v>
      </c>
      <c r="Z12" s="25" t="n">
        <v>11.4037</v>
      </c>
      <c r="AA12" s="25" t="n">
        <v>26.9463</v>
      </c>
      <c r="AB12" s="25" t="n">
        <v>14.767</v>
      </c>
      <c r="AC12" s="25" t="n">
        <v>15.3936</v>
      </c>
      <c r="AD12" s="25" t="n">
        <v>17.5635</v>
      </c>
      <c r="AE12" s="25" t="n">
        <v>25.4873</v>
      </c>
      <c r="AF12" s="25" t="n">
        <v>17.502</v>
      </c>
      <c r="AG12" s="25" t="n">
        <v>13.4358</v>
      </c>
      <c r="AH12" s="25" t="n">
        <v>23.718</v>
      </c>
      <c r="AI12" s="25" t="n">
        <v>7.9213</v>
      </c>
      <c r="AJ12" s="25" t="n">
        <v>18.5214</v>
      </c>
      <c r="AK12" s="25" t="n">
        <v>22.6222</v>
      </c>
      <c r="AL12" s="25" t="n">
        <v>11.5925</v>
      </c>
      <c r="AM12" s="25" t="n">
        <v>56.9064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8554.08980204</v>
      </c>
      <c r="E13" s="59" t="n">
        <v>2704.77604351</v>
      </c>
      <c r="F13" s="59" t="n">
        <v>8.17603863</v>
      </c>
      <c r="G13" s="59" t="n">
        <v>2195.63134033</v>
      </c>
      <c r="H13" s="59" t="n">
        <v>63.74297323</v>
      </c>
      <c r="I13" s="59" t="n">
        <v>16.57057502</v>
      </c>
      <c r="J13" s="59" t="n">
        <v>89.2734023</v>
      </c>
      <c r="K13" s="59" t="n">
        <v>2384.60933531</v>
      </c>
      <c r="L13" s="59" t="n">
        <v>214.13634984</v>
      </c>
      <c r="M13" s="59" t="n">
        <v>3.80203798</v>
      </c>
      <c r="N13" s="59" t="n">
        <v>19.42171208</v>
      </c>
      <c r="O13" s="59" t="n">
        <v>604.56267448</v>
      </c>
      <c r="P13" s="59" t="n">
        <v>82.51168778</v>
      </c>
      <c r="Q13" s="59" t="n">
        <v>105.1010337</v>
      </c>
      <c r="R13" s="59" t="n">
        <v>2.735488</v>
      </c>
      <c r="S13" s="59" t="n">
        <v>57.57487933</v>
      </c>
      <c r="T13" s="59" t="n">
        <v>0.01119124</v>
      </c>
      <c r="U13" s="59" t="n">
        <v>1.45303928</v>
      </c>
      <c r="V13" s="25" t="n">
        <v>16.7576</v>
      </c>
      <c r="W13" s="25" t="n">
        <v>17.1379</v>
      </c>
      <c r="X13" s="25" t="n">
        <v>19.0377</v>
      </c>
      <c r="Y13" s="25" t="n">
        <v>15.2363</v>
      </c>
      <c r="Z13" s="25" t="n">
        <v>16.128</v>
      </c>
      <c r="AA13" s="25" t="n">
        <v>24.4722</v>
      </c>
      <c r="AB13" s="25" t="n">
        <v>23.2405</v>
      </c>
      <c r="AC13" s="25" t="n">
        <v>17.7005</v>
      </c>
      <c r="AD13" s="25" t="n">
        <v>21.324</v>
      </c>
      <c r="AE13" s="25" t="n">
        <v>22.7151</v>
      </c>
      <c r="AF13" s="25" t="n">
        <v>23.2003</v>
      </c>
      <c r="AG13" s="25" t="n">
        <v>12.2574</v>
      </c>
      <c r="AH13" s="25" t="n">
        <v>22.2541</v>
      </c>
      <c r="AI13" s="25" t="n">
        <v>22.144</v>
      </c>
      <c r="AJ13" s="25" t="n">
        <v>22.1615</v>
      </c>
      <c r="AK13" s="25" t="n">
        <v>15.4909</v>
      </c>
      <c r="AL13" s="25" t="n">
        <v>12</v>
      </c>
      <c r="AM13" s="25" t="n">
        <v>24.7523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10769.01023606</v>
      </c>
      <c r="E14" s="59" t="n">
        <v>144.71959599</v>
      </c>
      <c r="F14" s="59" t="n">
        <v>0</v>
      </c>
      <c r="G14" s="59" t="n">
        <v>1842.71953135</v>
      </c>
      <c r="H14" s="59" t="n">
        <v>146.43177867</v>
      </c>
      <c r="I14" s="59" t="n">
        <v>0</v>
      </c>
      <c r="J14" s="59" t="n">
        <v>505.08245394</v>
      </c>
      <c r="K14" s="59" t="n">
        <v>6270.32746192</v>
      </c>
      <c r="L14" s="59" t="n">
        <v>63.00093001</v>
      </c>
      <c r="M14" s="59" t="n">
        <v>56.79510031</v>
      </c>
      <c r="N14" s="59" t="n">
        <v>0</v>
      </c>
      <c r="O14" s="59" t="n">
        <v>828.82782587</v>
      </c>
      <c r="P14" s="59" t="n">
        <v>789.92633</v>
      </c>
      <c r="Q14" s="59" t="n">
        <v>99.254828</v>
      </c>
      <c r="R14" s="59" t="n">
        <v>0</v>
      </c>
      <c r="S14" s="59" t="n">
        <v>0</v>
      </c>
      <c r="T14" s="59" t="n">
        <v>0</v>
      </c>
      <c r="U14" s="59" t="n">
        <v>21.9244</v>
      </c>
      <c r="V14" s="25" t="n">
        <v>13.2205</v>
      </c>
      <c r="W14" s="25" t="n">
        <v>12.4959</v>
      </c>
      <c r="X14" s="25" t="n">
        <v>0</v>
      </c>
      <c r="Y14" s="25" t="n">
        <v>18.8893</v>
      </c>
      <c r="Z14" s="25" t="n">
        <v>9.4245</v>
      </c>
      <c r="AA14" s="25" t="n">
        <v>0</v>
      </c>
      <c r="AB14" s="25" t="n">
        <v>12</v>
      </c>
      <c r="AC14" s="25" t="n">
        <v>12.0761</v>
      </c>
      <c r="AD14" s="25" t="n">
        <v>10.0036</v>
      </c>
      <c r="AE14" s="25" t="n">
        <v>12.0007</v>
      </c>
      <c r="AF14" s="25" t="n">
        <v>0</v>
      </c>
      <c r="AG14" s="25" t="n">
        <v>12.1685</v>
      </c>
      <c r="AH14" s="25" t="n">
        <v>12</v>
      </c>
      <c r="AI14" s="25" t="n">
        <v>12</v>
      </c>
      <c r="AJ14" s="25" t="n">
        <v>0</v>
      </c>
      <c r="AK14" s="25" t="n">
        <v>0</v>
      </c>
      <c r="AL14" s="25" t="n">
        <v>0</v>
      </c>
      <c r="AM14" s="25" t="n">
        <v>24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83228.75099988</v>
      </c>
      <c r="E15" s="59" t="n">
        <v>5428.81691653</v>
      </c>
      <c r="F15" s="59" t="n">
        <v>256.70104143</v>
      </c>
      <c r="G15" s="59" t="n">
        <v>22180.1531949</v>
      </c>
      <c r="H15" s="59" t="n">
        <v>1476.59658083</v>
      </c>
      <c r="I15" s="59" t="n">
        <v>114.14639499</v>
      </c>
      <c r="J15" s="59" t="n">
        <v>1357.66810324</v>
      </c>
      <c r="K15" s="59" t="n">
        <v>43475.91432644</v>
      </c>
      <c r="L15" s="59" t="n">
        <v>3717.81714848</v>
      </c>
      <c r="M15" s="59" t="n">
        <v>108.42897126</v>
      </c>
      <c r="N15" s="59" t="n">
        <v>1964.50611915</v>
      </c>
      <c r="O15" s="59" t="n">
        <v>1114.57862817</v>
      </c>
      <c r="P15" s="59" t="n">
        <v>1186.79829585</v>
      </c>
      <c r="Q15" s="59" t="n">
        <v>645.21879691</v>
      </c>
      <c r="R15" s="59" t="n">
        <v>7.25987461</v>
      </c>
      <c r="S15" s="59" t="n">
        <v>77.5404551</v>
      </c>
      <c r="T15" s="59" t="n">
        <v>1.85660121</v>
      </c>
      <c r="U15" s="59" t="n">
        <v>114.74955078</v>
      </c>
      <c r="V15" s="25" t="n">
        <v>18.1771</v>
      </c>
      <c r="W15" s="25" t="n">
        <v>21.5445</v>
      </c>
      <c r="X15" s="25" t="n">
        <v>23.6339</v>
      </c>
      <c r="Y15" s="25" t="n">
        <v>17.638</v>
      </c>
      <c r="Z15" s="25" t="n">
        <v>23.6557</v>
      </c>
      <c r="AA15" s="25" t="n">
        <v>28.8393</v>
      </c>
      <c r="AB15" s="25" t="n">
        <v>18.2035</v>
      </c>
      <c r="AC15" s="25" t="n">
        <v>17.7647030442846</v>
      </c>
      <c r="AD15" s="25" t="n">
        <v>18.7772</v>
      </c>
      <c r="AE15" s="25" t="n">
        <v>18.6667</v>
      </c>
      <c r="AF15" s="25" t="n">
        <v>17.8938</v>
      </c>
      <c r="AG15" s="25" t="n">
        <v>16.6994</v>
      </c>
      <c r="AH15" s="25" t="n">
        <v>15.9365</v>
      </c>
      <c r="AI15" s="25" t="n">
        <v>21.3625</v>
      </c>
      <c r="AJ15" s="25" t="n">
        <v>21.5534</v>
      </c>
      <c r="AK15" s="25" t="n">
        <v>24.8224</v>
      </c>
      <c r="AL15" s="25" t="n">
        <v>27.2441</v>
      </c>
      <c r="AM15" s="25" t="n">
        <v>25.4395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1315.99568852</v>
      </c>
      <c r="E16" s="59" t="n">
        <v>631.87697446</v>
      </c>
      <c r="F16" s="59" t="n">
        <v>19.11990821</v>
      </c>
      <c r="G16" s="59" t="n">
        <v>1943.00363719</v>
      </c>
      <c r="H16" s="59" t="n">
        <v>117.93482813</v>
      </c>
      <c r="I16" s="59" t="n">
        <v>69.79803104</v>
      </c>
      <c r="J16" s="59" t="n">
        <v>401.14877786</v>
      </c>
      <c r="K16" s="59" t="n">
        <v>7235.6610085</v>
      </c>
      <c r="L16" s="59" t="n">
        <v>391.89234429</v>
      </c>
      <c r="M16" s="59" t="n">
        <v>17.39914828</v>
      </c>
      <c r="N16" s="59" t="n">
        <v>54.78724333</v>
      </c>
      <c r="O16" s="59" t="n">
        <v>42.53304824</v>
      </c>
      <c r="P16" s="59" t="n">
        <v>61.15030623</v>
      </c>
      <c r="Q16" s="59" t="n">
        <v>212.97118217</v>
      </c>
      <c r="R16" s="59" t="n">
        <v>1.12278712</v>
      </c>
      <c r="S16" s="59" t="n">
        <v>23.2227596</v>
      </c>
      <c r="T16" s="59" t="n">
        <v>1.76067385</v>
      </c>
      <c r="U16" s="59" t="n">
        <v>90.61303002</v>
      </c>
      <c r="V16" s="25" t="n">
        <v>24.8791</v>
      </c>
      <c r="W16" s="25" t="n">
        <v>24.3615</v>
      </c>
      <c r="X16" s="25" t="n">
        <v>28.5591</v>
      </c>
      <c r="Y16" s="25" t="n">
        <v>23.1942</v>
      </c>
      <c r="Z16" s="25" t="n">
        <v>25.3258</v>
      </c>
      <c r="AA16" s="25" t="n">
        <v>30.6294</v>
      </c>
      <c r="AB16" s="25" t="n">
        <v>24.597</v>
      </c>
      <c r="AC16" s="25" t="n">
        <v>25.2172103362978</v>
      </c>
      <c r="AD16" s="25" t="n">
        <v>25.1375</v>
      </c>
      <c r="AE16" s="25" t="n">
        <v>27.0707</v>
      </c>
      <c r="AF16" s="25" t="n">
        <v>27.6011</v>
      </c>
      <c r="AG16" s="25" t="n">
        <v>27.159</v>
      </c>
      <c r="AH16" s="25" t="n">
        <v>27.0593</v>
      </c>
      <c r="AI16" s="25" t="n">
        <v>25.3165</v>
      </c>
      <c r="AJ16" s="25" t="n">
        <v>29.2576</v>
      </c>
      <c r="AK16" s="25" t="n">
        <v>27.6358</v>
      </c>
      <c r="AL16" s="25" t="n">
        <v>26.6751</v>
      </c>
      <c r="AM16" s="25" t="n">
        <v>25.5352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71912.75531136</v>
      </c>
      <c r="E17" s="59" t="n">
        <v>4796.93994207</v>
      </c>
      <c r="F17" s="59" t="n">
        <v>237.58113322</v>
      </c>
      <c r="G17" s="59" t="n">
        <v>20237.14955771</v>
      </c>
      <c r="H17" s="59" t="n">
        <v>1358.6617527</v>
      </c>
      <c r="I17" s="59" t="n">
        <v>44.34836395</v>
      </c>
      <c r="J17" s="59" t="n">
        <v>956.51932538</v>
      </c>
      <c r="K17" s="59" t="n">
        <v>36240.25331794</v>
      </c>
      <c r="L17" s="59" t="n">
        <v>3325.92480419</v>
      </c>
      <c r="M17" s="59" t="n">
        <v>91.02982298</v>
      </c>
      <c r="N17" s="59" t="n">
        <v>1909.71887582</v>
      </c>
      <c r="O17" s="59" t="n">
        <v>1072.04557993</v>
      </c>
      <c r="P17" s="59" t="n">
        <v>1125.64798962</v>
      </c>
      <c r="Q17" s="59" t="n">
        <v>432.24761474</v>
      </c>
      <c r="R17" s="59" t="n">
        <v>6.13708749</v>
      </c>
      <c r="S17" s="59" t="n">
        <v>54.3176955</v>
      </c>
      <c r="T17" s="59" t="n">
        <v>0.09592736</v>
      </c>
      <c r="U17" s="59" t="n">
        <v>24.13652076</v>
      </c>
      <c r="V17" s="25" t="n">
        <v>17.1225</v>
      </c>
      <c r="W17" s="25" t="n">
        <v>21.1735</v>
      </c>
      <c r="X17" s="25" t="n">
        <v>23.2375</v>
      </c>
      <c r="Y17" s="25" t="n">
        <v>17.1045</v>
      </c>
      <c r="Z17" s="25" t="n">
        <v>23.5107</v>
      </c>
      <c r="AA17" s="25" t="n">
        <v>26.0219</v>
      </c>
      <c r="AB17" s="25" t="n">
        <v>15.5222</v>
      </c>
      <c r="AC17" s="25" t="n">
        <v>16.2767</v>
      </c>
      <c r="AD17" s="25" t="n">
        <v>18.0278</v>
      </c>
      <c r="AE17" s="25" t="n">
        <v>17.0603</v>
      </c>
      <c r="AF17" s="25" t="n">
        <v>17.6154</v>
      </c>
      <c r="AG17" s="25" t="n">
        <v>16.2844</v>
      </c>
      <c r="AH17" s="25" t="n">
        <v>15.3323</v>
      </c>
      <c r="AI17" s="25" t="n">
        <v>19.4143</v>
      </c>
      <c r="AJ17" s="25" t="n">
        <v>20.1439</v>
      </c>
      <c r="AK17" s="25" t="n">
        <v>23.6196</v>
      </c>
      <c r="AL17" s="25" t="n">
        <v>37.6874</v>
      </c>
      <c r="AM17" s="25" t="n">
        <v>25.0802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6781.24326903</v>
      </c>
      <c r="E18" s="59" t="n">
        <v>2840.40178116</v>
      </c>
      <c r="F18" s="59" t="n">
        <v>232.73995886</v>
      </c>
      <c r="G18" s="59" t="n">
        <v>17808.53184737</v>
      </c>
      <c r="H18" s="59" t="n">
        <v>1329.55334986</v>
      </c>
      <c r="I18" s="59" t="n">
        <v>27.77778893</v>
      </c>
      <c r="J18" s="59" t="n">
        <v>362.16346914</v>
      </c>
      <c r="K18" s="59" t="n">
        <v>28219.96926365</v>
      </c>
      <c r="L18" s="59" t="n">
        <v>3123.70108034</v>
      </c>
      <c r="M18" s="59" t="n">
        <v>31.27642267</v>
      </c>
      <c r="N18" s="59" t="n">
        <v>1890.29716374</v>
      </c>
      <c r="O18" s="59" t="n">
        <v>385.68057132</v>
      </c>
      <c r="P18" s="59" t="n">
        <v>254.33579404</v>
      </c>
      <c r="Q18" s="59" t="n">
        <v>234.25641329</v>
      </c>
      <c r="R18" s="59" t="n">
        <v>3.40159949</v>
      </c>
      <c r="S18" s="59" t="n">
        <v>36.31294757</v>
      </c>
      <c r="T18" s="59" t="n">
        <v>0.08473612</v>
      </c>
      <c r="U18" s="59" t="n">
        <v>0.75908148</v>
      </c>
      <c r="V18" s="25" t="n">
        <v>17.3753</v>
      </c>
      <c r="W18" s="25" t="n">
        <v>21.3597</v>
      </c>
      <c r="X18" s="25" t="n">
        <v>23.2301</v>
      </c>
      <c r="Y18" s="25" t="n">
        <v>16.4882</v>
      </c>
      <c r="Z18" s="25" t="n">
        <v>23.4944</v>
      </c>
      <c r="AA18" s="25" t="n">
        <v>26.9463</v>
      </c>
      <c r="AB18" s="25" t="n">
        <v>18.5317</v>
      </c>
      <c r="AC18" s="25" t="n">
        <v>16.9743</v>
      </c>
      <c r="AD18" s="25" t="n">
        <v>17.7716</v>
      </c>
      <c r="AE18" s="25" t="n">
        <v>25.4873</v>
      </c>
      <c r="AF18" s="25" t="n">
        <v>17.558</v>
      </c>
      <c r="AG18" s="25" t="n">
        <v>20.2038</v>
      </c>
      <c r="AH18" s="25" t="n">
        <v>23.4038</v>
      </c>
      <c r="AI18" s="25" t="n">
        <v>21.1216</v>
      </c>
      <c r="AJ18" s="25" t="n">
        <v>18.5214</v>
      </c>
      <c r="AK18" s="25" t="n">
        <v>23.8706</v>
      </c>
      <c r="AL18" s="25" t="n">
        <v>41.08</v>
      </c>
      <c r="AM18" s="25" t="n">
        <v>56.9064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5366.93806755</v>
      </c>
      <c r="E19" s="59" t="n">
        <v>1948.30298992</v>
      </c>
      <c r="F19" s="59" t="n">
        <v>4.84117436</v>
      </c>
      <c r="G19" s="59" t="n">
        <v>999.77914366</v>
      </c>
      <c r="H19" s="59" t="n">
        <v>29.10840284</v>
      </c>
      <c r="I19" s="59" t="n">
        <v>16.57057502</v>
      </c>
      <c r="J19" s="59" t="n">
        <v>89.2734023</v>
      </c>
      <c r="K19" s="59" t="n">
        <v>1749.95659237</v>
      </c>
      <c r="L19" s="59" t="n">
        <v>202.20372322</v>
      </c>
      <c r="M19" s="59" t="n">
        <v>2.9583</v>
      </c>
      <c r="N19" s="59" t="n">
        <v>19.42171208</v>
      </c>
      <c r="O19" s="59" t="n">
        <v>102.1953463</v>
      </c>
      <c r="P19" s="59" t="n">
        <v>81.38586558</v>
      </c>
      <c r="Q19" s="59" t="n">
        <v>98.73637345</v>
      </c>
      <c r="R19" s="59" t="n">
        <v>2.735488</v>
      </c>
      <c r="S19" s="59" t="n">
        <v>18.00474793</v>
      </c>
      <c r="T19" s="59" t="n">
        <v>0.01119124</v>
      </c>
      <c r="U19" s="59" t="n">
        <v>1.45303928</v>
      </c>
      <c r="V19" s="25" t="n">
        <v>21.0312</v>
      </c>
      <c r="W19" s="25" t="n">
        <v>20.9038</v>
      </c>
      <c r="X19" s="25" t="n">
        <v>23.5949</v>
      </c>
      <c r="Y19" s="25" t="n">
        <v>21.8031</v>
      </c>
      <c r="Z19" s="25" t="n">
        <v>24.2557</v>
      </c>
      <c r="AA19" s="25" t="n">
        <v>24.4722</v>
      </c>
      <c r="AB19" s="25" t="n">
        <v>23.2405</v>
      </c>
      <c r="AC19" s="25" t="n">
        <v>20.0789</v>
      </c>
      <c r="AD19" s="25" t="n">
        <v>21.9843</v>
      </c>
      <c r="AE19" s="25" t="n">
        <v>25.1052</v>
      </c>
      <c r="AF19" s="25" t="n">
        <v>23.2003</v>
      </c>
      <c r="AG19" s="25" t="n">
        <v>22.965</v>
      </c>
      <c r="AH19" s="25" t="n">
        <v>22.4512</v>
      </c>
      <c r="AI19" s="25" t="n">
        <v>22.8169</v>
      </c>
      <c r="AJ19" s="25" t="n">
        <v>22.1615</v>
      </c>
      <c r="AK19" s="25" t="n">
        <v>23.1134</v>
      </c>
      <c r="AL19" s="25" t="n">
        <v>12</v>
      </c>
      <c r="AM19" s="25" t="n">
        <v>24.7523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9764.57397478</v>
      </c>
      <c r="E20" s="59" t="n">
        <v>8.23517099</v>
      </c>
      <c r="F20" s="59" t="n">
        <v>0</v>
      </c>
      <c r="G20" s="59" t="n">
        <v>1428.83856668</v>
      </c>
      <c r="H20" s="59" t="n">
        <v>0</v>
      </c>
      <c r="I20" s="59" t="n">
        <v>0</v>
      </c>
      <c r="J20" s="59" t="n">
        <v>505.08245394</v>
      </c>
      <c r="K20" s="59" t="n">
        <v>6270.32746192</v>
      </c>
      <c r="L20" s="59" t="n">
        <v>0.02000063</v>
      </c>
      <c r="M20" s="59" t="n">
        <v>56.79510031</v>
      </c>
      <c r="N20" s="59" t="n">
        <v>0</v>
      </c>
      <c r="O20" s="59" t="n">
        <v>584.16966231</v>
      </c>
      <c r="P20" s="59" t="n">
        <v>789.92633</v>
      </c>
      <c r="Q20" s="59" t="n">
        <v>99.254828</v>
      </c>
      <c r="R20" s="59" t="n">
        <v>0</v>
      </c>
      <c r="S20" s="59" t="n">
        <v>0</v>
      </c>
      <c r="T20" s="59" t="n">
        <v>0</v>
      </c>
      <c r="U20" s="59" t="n">
        <v>21.9244</v>
      </c>
      <c r="V20" s="25" t="n">
        <v>13.5046</v>
      </c>
      <c r="W20" s="25" t="n">
        <v>20.7138</v>
      </c>
      <c r="X20" s="25" t="n">
        <v>0</v>
      </c>
      <c r="Y20" s="25" t="n">
        <v>21.4978</v>
      </c>
      <c r="Z20" s="25" t="n">
        <v>0</v>
      </c>
      <c r="AA20" s="25" t="n">
        <v>0</v>
      </c>
      <c r="AB20" s="25" t="n">
        <v>12</v>
      </c>
      <c r="AC20" s="25" t="n">
        <v>12.0761</v>
      </c>
      <c r="AD20" s="25" t="n">
        <v>30</v>
      </c>
      <c r="AE20" s="25" t="n">
        <v>12.0007</v>
      </c>
      <c r="AF20" s="25" t="n">
        <v>0</v>
      </c>
      <c r="AG20" s="25" t="n">
        <v>12.5281</v>
      </c>
      <c r="AH20" s="25" t="n">
        <v>12</v>
      </c>
      <c r="AI20" s="25" t="n">
        <v>12</v>
      </c>
      <c r="AJ20" s="25" t="n">
        <v>0</v>
      </c>
      <c r="AK20" s="25" t="n">
        <v>0</v>
      </c>
      <c r="AL20" s="25" t="n">
        <v>0</v>
      </c>
      <c r="AM20" s="25" t="n">
        <v>24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6794.86388652</v>
      </c>
      <c r="E21" s="59" t="n">
        <v>1836.11861993</v>
      </c>
      <c r="F21" s="59" t="n">
        <v>4202.14445755</v>
      </c>
      <c r="G21" s="59" t="n">
        <v>9435.73892691</v>
      </c>
      <c r="H21" s="59" t="n">
        <v>3426.20117801</v>
      </c>
      <c r="I21" s="59" t="n">
        <v>0</v>
      </c>
      <c r="J21" s="59" t="n">
        <v>590.77715536</v>
      </c>
      <c r="K21" s="59" t="n">
        <v>9549.03696386</v>
      </c>
      <c r="L21" s="59" t="n">
        <v>177.03407328</v>
      </c>
      <c r="M21" s="59" t="n">
        <v>0.84373798</v>
      </c>
      <c r="N21" s="59" t="n">
        <v>11.11233227</v>
      </c>
      <c r="O21" s="59" t="n">
        <v>2759.25470481</v>
      </c>
      <c r="P21" s="59" t="n">
        <v>14.76571135</v>
      </c>
      <c r="Q21" s="59" t="n">
        <v>4722.61423487</v>
      </c>
      <c r="R21" s="59" t="n">
        <v>0</v>
      </c>
      <c r="S21" s="59" t="n">
        <v>42.21632369</v>
      </c>
      <c r="T21" s="59" t="n">
        <v>27.00546665</v>
      </c>
      <c r="U21" s="59" t="n">
        <v>0</v>
      </c>
      <c r="V21" s="25" t="n">
        <v>8.5924</v>
      </c>
      <c r="W21" s="25" t="n">
        <v>9.351</v>
      </c>
      <c r="X21" s="25" t="n">
        <v>5.9282</v>
      </c>
      <c r="Y21" s="25" t="n">
        <v>7.9919</v>
      </c>
      <c r="Z21" s="25" t="n">
        <v>6.606</v>
      </c>
      <c r="AA21" s="25" t="n">
        <v>0</v>
      </c>
      <c r="AB21" s="25" t="n">
        <v>12.459</v>
      </c>
      <c r="AC21" s="25" t="n">
        <v>10.3537</v>
      </c>
      <c r="AD21" s="25" t="n">
        <v>10.6983</v>
      </c>
      <c r="AE21" s="25" t="n">
        <v>14.3352</v>
      </c>
      <c r="AF21" s="25" t="n">
        <v>7.9852</v>
      </c>
      <c r="AG21" s="25" t="n">
        <v>11.6902</v>
      </c>
      <c r="AH21" s="25" t="n">
        <v>27.9321</v>
      </c>
      <c r="AI21" s="25" t="n">
        <v>7.2716</v>
      </c>
      <c r="AJ21" s="25" t="n">
        <v>0</v>
      </c>
      <c r="AK21" s="25" t="n">
        <v>11.6131</v>
      </c>
      <c r="AL21" s="25" t="n">
        <v>11.5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68.77448394</v>
      </c>
      <c r="E22" s="59" t="n">
        <v>0</v>
      </c>
      <c r="F22" s="59" t="n">
        <v>0</v>
      </c>
      <c r="G22" s="59" t="n">
        <v>6.04275988</v>
      </c>
      <c r="H22" s="59" t="n">
        <v>0</v>
      </c>
      <c r="I22" s="59" t="n">
        <v>0</v>
      </c>
      <c r="J22" s="59" t="n">
        <v>5.676E-005</v>
      </c>
      <c r="K22" s="59" t="n">
        <v>62.73165524</v>
      </c>
      <c r="L22" s="59" t="n">
        <v>1.206E-005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0177</v>
      </c>
      <c r="W22" s="25" t="n">
        <v>0</v>
      </c>
      <c r="X22" s="25" t="n">
        <v>0</v>
      </c>
      <c r="Y22" s="25" t="n">
        <v>10.2065</v>
      </c>
      <c r="Z22" s="25" t="n">
        <v>0</v>
      </c>
      <c r="AA22" s="25" t="n">
        <v>0</v>
      </c>
      <c r="AB22" s="25" t="n">
        <v>36</v>
      </c>
      <c r="AC22" s="25" t="n">
        <v>2.3252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6726.08940258</v>
      </c>
      <c r="E23" s="59" t="n">
        <v>1836.11861993</v>
      </c>
      <c r="F23" s="59" t="n">
        <v>4202.14445755</v>
      </c>
      <c r="G23" s="59" t="n">
        <v>9429.69616703</v>
      </c>
      <c r="H23" s="59" t="n">
        <v>3426.20117801</v>
      </c>
      <c r="I23" s="59" t="n">
        <v>0</v>
      </c>
      <c r="J23" s="59" t="n">
        <v>590.7770986</v>
      </c>
      <c r="K23" s="59" t="n">
        <v>9486.30530862</v>
      </c>
      <c r="L23" s="59" t="n">
        <v>177.03406122</v>
      </c>
      <c r="M23" s="59" t="n">
        <v>0.84373798</v>
      </c>
      <c r="N23" s="59" t="n">
        <v>11.11233227</v>
      </c>
      <c r="O23" s="59" t="n">
        <v>2759.25470481</v>
      </c>
      <c r="P23" s="59" t="n">
        <v>14.76571135</v>
      </c>
      <c r="Q23" s="59" t="n">
        <v>4722.61423487</v>
      </c>
      <c r="R23" s="59" t="n">
        <v>0</v>
      </c>
      <c r="S23" s="59" t="n">
        <v>42.21632369</v>
      </c>
      <c r="T23" s="59" t="n">
        <v>27.00546665</v>
      </c>
      <c r="U23" s="59" t="n">
        <v>0</v>
      </c>
      <c r="V23" s="25" t="n">
        <v>8.6029</v>
      </c>
      <c r="W23" s="25" t="n">
        <v>9.351</v>
      </c>
      <c r="X23" s="25" t="n">
        <v>5.9282</v>
      </c>
      <c r="Y23" s="25" t="n">
        <v>7.9905</v>
      </c>
      <c r="Z23" s="25" t="n">
        <v>6.606</v>
      </c>
      <c r="AA23" s="25" t="n">
        <v>0</v>
      </c>
      <c r="AB23" s="25" t="n">
        <v>12.459</v>
      </c>
      <c r="AC23" s="25" t="n">
        <v>10.4068</v>
      </c>
      <c r="AD23" s="25" t="n">
        <v>10.6983</v>
      </c>
      <c r="AE23" s="25" t="n">
        <v>14.3352</v>
      </c>
      <c r="AF23" s="25" t="n">
        <v>7.9852</v>
      </c>
      <c r="AG23" s="25" t="n">
        <v>11.6902</v>
      </c>
      <c r="AH23" s="25" t="n">
        <v>27.9321</v>
      </c>
      <c r="AI23" s="25" t="n">
        <v>7.2716</v>
      </c>
      <c r="AJ23" s="25" t="n">
        <v>0</v>
      </c>
      <c r="AK23" s="25" t="n">
        <v>11.6131</v>
      </c>
      <c r="AL23" s="25" t="n">
        <v>11.5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32534.50140681</v>
      </c>
      <c r="E24" s="59" t="n">
        <v>943.16114134</v>
      </c>
      <c r="F24" s="59" t="n">
        <v>4198.80959328</v>
      </c>
      <c r="G24" s="59" t="n">
        <v>7819.96300569</v>
      </c>
      <c r="H24" s="59" t="n">
        <v>3245.13482895</v>
      </c>
      <c r="I24" s="59" t="n">
        <v>0</v>
      </c>
      <c r="J24" s="59" t="n">
        <v>590.7770986</v>
      </c>
      <c r="K24" s="59" t="n">
        <v>8851.65256568</v>
      </c>
      <c r="L24" s="59" t="n">
        <v>102.12050522</v>
      </c>
      <c r="M24" s="59" t="n">
        <v>0</v>
      </c>
      <c r="N24" s="59" t="n">
        <v>11.11233227</v>
      </c>
      <c r="O24" s="59" t="n">
        <v>2012.22921307</v>
      </c>
      <c r="P24" s="59" t="n">
        <v>13.63988915</v>
      </c>
      <c r="Q24" s="59" t="n">
        <v>4716.24957462</v>
      </c>
      <c r="R24" s="59" t="n">
        <v>0</v>
      </c>
      <c r="S24" s="59" t="n">
        <v>2.64619229</v>
      </c>
      <c r="T24" s="59" t="n">
        <v>27.00546665</v>
      </c>
      <c r="U24" s="59" t="n">
        <v>0</v>
      </c>
      <c r="V24" s="25" t="n">
        <v>8.4517</v>
      </c>
      <c r="W24" s="25" t="n">
        <v>10.5015</v>
      </c>
      <c r="X24" s="25" t="n">
        <v>5.923</v>
      </c>
      <c r="Y24" s="25" t="n">
        <v>7.6217</v>
      </c>
      <c r="Z24" s="25" t="n">
        <v>6.4501</v>
      </c>
      <c r="AA24" s="25" t="n">
        <v>0</v>
      </c>
      <c r="AB24" s="25" t="n">
        <v>12.459</v>
      </c>
      <c r="AC24" s="25" t="n">
        <v>10.354</v>
      </c>
      <c r="AD24" s="25" t="n">
        <v>11.1965</v>
      </c>
      <c r="AE24" s="25" t="n">
        <v>0</v>
      </c>
      <c r="AF24" s="25" t="n">
        <v>7.9852</v>
      </c>
      <c r="AG24" s="25" t="n">
        <v>12.1386</v>
      </c>
      <c r="AH24" s="25" t="n">
        <v>29.5772</v>
      </c>
      <c r="AI24" s="25" t="n">
        <v>7.2656</v>
      </c>
      <c r="AJ24" s="25" t="n">
        <v>0</v>
      </c>
      <c r="AK24" s="25" t="n">
        <v>5.49</v>
      </c>
      <c r="AL24" s="25" t="n">
        <v>11.5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3187.15173449</v>
      </c>
      <c r="E25" s="59" t="n">
        <v>756.47305359</v>
      </c>
      <c r="F25" s="59" t="n">
        <v>3.33486427</v>
      </c>
      <c r="G25" s="59" t="n">
        <v>1195.85219667</v>
      </c>
      <c r="H25" s="59" t="n">
        <v>34.63457039</v>
      </c>
      <c r="I25" s="59" t="n">
        <v>0</v>
      </c>
      <c r="J25" s="59" t="n">
        <v>0</v>
      </c>
      <c r="K25" s="59" t="n">
        <v>634.65274294</v>
      </c>
      <c r="L25" s="59" t="n">
        <v>11.93262662</v>
      </c>
      <c r="M25" s="59" t="n">
        <v>0.84373798</v>
      </c>
      <c r="N25" s="59" t="n">
        <v>0</v>
      </c>
      <c r="O25" s="59" t="n">
        <v>502.36732818</v>
      </c>
      <c r="P25" s="59" t="n">
        <v>1.1258222</v>
      </c>
      <c r="Q25" s="59" t="n">
        <v>6.36466025</v>
      </c>
      <c r="R25" s="59" t="n">
        <v>0</v>
      </c>
      <c r="S25" s="59" t="n">
        <v>39.5701314</v>
      </c>
      <c r="T25" s="59" t="n">
        <v>0</v>
      </c>
      <c r="U25" s="59" t="n">
        <v>0</v>
      </c>
      <c r="V25" s="25" t="n">
        <v>9.5611</v>
      </c>
      <c r="W25" s="25" t="n">
        <v>7.4386</v>
      </c>
      <c r="X25" s="25" t="n">
        <v>12.422</v>
      </c>
      <c r="Y25" s="25" t="n">
        <v>9.7463</v>
      </c>
      <c r="Z25" s="25" t="n">
        <v>9.2972</v>
      </c>
      <c r="AA25" s="25" t="n">
        <v>0</v>
      </c>
      <c r="AB25" s="25" t="n">
        <v>0</v>
      </c>
      <c r="AC25" s="25" t="n">
        <v>11.1424</v>
      </c>
      <c r="AD25" s="25" t="n">
        <v>10.1352</v>
      </c>
      <c r="AE25" s="25" t="n">
        <v>14.3352</v>
      </c>
      <c r="AF25" s="25" t="n">
        <v>0</v>
      </c>
      <c r="AG25" s="25" t="n">
        <v>10.0791</v>
      </c>
      <c r="AH25" s="25" t="n">
        <v>8.001</v>
      </c>
      <c r="AI25" s="25" t="n">
        <v>11.7047</v>
      </c>
      <c r="AJ25" s="25" t="n">
        <v>0</v>
      </c>
      <c r="AK25" s="25" t="n">
        <v>12.0226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1004.43626128</v>
      </c>
      <c r="E26" s="59" t="n">
        <v>136.484425</v>
      </c>
      <c r="F26" s="59" t="n">
        <v>0</v>
      </c>
      <c r="G26" s="59" t="n">
        <v>413.88096467</v>
      </c>
      <c r="H26" s="59" t="n">
        <v>146.43177867</v>
      </c>
      <c r="I26" s="59" t="n">
        <v>0</v>
      </c>
      <c r="J26" s="59" t="n">
        <v>0</v>
      </c>
      <c r="K26" s="59" t="n">
        <v>0</v>
      </c>
      <c r="L26" s="59" t="n">
        <v>62.98092938</v>
      </c>
      <c r="M26" s="59" t="n">
        <v>0</v>
      </c>
      <c r="N26" s="59" t="n">
        <v>0</v>
      </c>
      <c r="O26" s="59" t="n">
        <v>244.65816356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4589</v>
      </c>
      <c r="W26" s="25" t="n">
        <v>12</v>
      </c>
      <c r="X26" s="25" t="n">
        <v>0</v>
      </c>
      <c r="Y26" s="25" t="n">
        <v>9.8839</v>
      </c>
      <c r="Z26" s="25" t="n">
        <v>9.4245</v>
      </c>
      <c r="AA26" s="25" t="n">
        <v>0</v>
      </c>
      <c r="AB26" s="25" t="n">
        <v>0</v>
      </c>
      <c r="AC26" s="25" t="n">
        <v>0</v>
      </c>
      <c r="AD26" s="25" t="n">
        <v>9.9972</v>
      </c>
      <c r="AE26" s="25" t="n">
        <v>0</v>
      </c>
      <c r="AF26" s="25" t="n">
        <v>0</v>
      </c>
      <c r="AG26" s="25" t="n">
        <v>11.3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735.25304395</v>
      </c>
      <c r="E46" s="59" t="n">
        <v>265.59013718</v>
      </c>
      <c r="F46" s="59" t="n">
        <v>1.185366</v>
      </c>
      <c r="G46" s="59" t="n">
        <v>186.02536843</v>
      </c>
      <c r="H46" s="59" t="n">
        <v>11.33674026</v>
      </c>
      <c r="I46" s="59" t="n">
        <v>0.48517707</v>
      </c>
      <c r="J46" s="59" t="n">
        <v>9.13648143</v>
      </c>
      <c r="K46" s="59" t="n">
        <v>231.50796134</v>
      </c>
      <c r="L46" s="59" t="n">
        <v>23.03793613</v>
      </c>
      <c r="M46" s="59" t="n">
        <v>1.15403701</v>
      </c>
      <c r="N46" s="59" t="n">
        <v>2.50852817</v>
      </c>
      <c r="O46" s="59" t="n">
        <v>1.10683351</v>
      </c>
      <c r="P46" s="59" t="n">
        <v>0.10170939</v>
      </c>
      <c r="Q46" s="59" t="n">
        <v>1.83881567</v>
      </c>
      <c r="R46" s="59" t="n">
        <v>0.16220545</v>
      </c>
      <c r="S46" s="59" t="n">
        <v>0.00081098</v>
      </c>
      <c r="T46" s="59" t="n">
        <v>0</v>
      </c>
      <c r="U46" s="59" t="n">
        <v>0.07493593</v>
      </c>
      <c r="V46" s="25" t="n">
        <v>19.2043</v>
      </c>
      <c r="W46" s="25" t="n">
        <v>13.9937</v>
      </c>
      <c r="X46" s="25" t="n">
        <v>29.7574</v>
      </c>
      <c r="Y46" s="25" t="n">
        <v>20.9136</v>
      </c>
      <c r="Z46" s="25" t="n">
        <v>24.9209</v>
      </c>
      <c r="AA46" s="25" t="n">
        <v>32.4493</v>
      </c>
      <c r="AB46" s="25" t="n">
        <v>26.6665</v>
      </c>
      <c r="AC46" s="25" t="n">
        <v>22.6415</v>
      </c>
      <c r="AD46" s="25" t="n">
        <v>23.2373</v>
      </c>
      <c r="AE46" s="25" t="n">
        <v>22.3636</v>
      </c>
      <c r="AF46" s="25" t="n">
        <v>18.3225</v>
      </c>
      <c r="AG46" s="25" t="n">
        <v>26.7323</v>
      </c>
      <c r="AH46" s="25" t="n">
        <v>29.6297</v>
      </c>
      <c r="AI46" s="25" t="n">
        <v>26.5793</v>
      </c>
      <c r="AJ46" s="25" t="n">
        <v>19.9668</v>
      </c>
      <c r="AK46" s="25" t="n">
        <v>30.9032</v>
      </c>
      <c r="AL46" s="25" t="n">
        <v>0</v>
      </c>
      <c r="AM46" s="25" t="n">
        <v>30.0396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265.78887239</v>
      </c>
      <c r="E47" s="59" t="n">
        <v>31.24669338</v>
      </c>
      <c r="F47" s="59" t="n">
        <v>1.185366</v>
      </c>
      <c r="G47" s="59" t="n">
        <v>103.08380832</v>
      </c>
      <c r="H47" s="59" t="n">
        <v>4.33674026</v>
      </c>
      <c r="I47" s="59" t="n">
        <v>0.48017707</v>
      </c>
      <c r="J47" s="59" t="n">
        <v>8.12423663</v>
      </c>
      <c r="K47" s="59" t="n">
        <v>110.01130211</v>
      </c>
      <c r="L47" s="59" t="n">
        <v>3.03012718</v>
      </c>
      <c r="M47" s="59" t="n">
        <v>1.15403701</v>
      </c>
      <c r="N47" s="59" t="n">
        <v>0.5168145</v>
      </c>
      <c r="O47" s="59" t="n">
        <v>0.64033351</v>
      </c>
      <c r="P47" s="59" t="n">
        <v>0.09746761</v>
      </c>
      <c r="Q47" s="59" t="n">
        <v>1.64381645</v>
      </c>
      <c r="R47" s="59" t="n">
        <v>0.16220545</v>
      </c>
      <c r="S47" s="59" t="n">
        <v>0.00081098</v>
      </c>
      <c r="T47" s="59" t="n">
        <v>0</v>
      </c>
      <c r="U47" s="59" t="n">
        <v>0.07493593</v>
      </c>
      <c r="V47" s="25" t="n">
        <v>23.3584</v>
      </c>
      <c r="W47" s="25" t="n">
        <v>24.1402</v>
      </c>
      <c r="X47" s="25" t="n">
        <v>29.7574</v>
      </c>
      <c r="Y47" s="25" t="n">
        <v>20.8028</v>
      </c>
      <c r="Z47" s="25" t="n">
        <v>27.8359</v>
      </c>
      <c r="AA47" s="25" t="n">
        <v>32.1208</v>
      </c>
      <c r="AB47" s="25" t="n">
        <v>26.9822</v>
      </c>
      <c r="AC47" s="25" t="n">
        <v>24.9247</v>
      </c>
      <c r="AD47" s="25" t="n">
        <v>23.9562</v>
      </c>
      <c r="AE47" s="25" t="n">
        <v>22.3636</v>
      </c>
      <c r="AF47" s="25" t="n">
        <v>30.1961</v>
      </c>
      <c r="AG47" s="25" t="n">
        <v>28.7228</v>
      </c>
      <c r="AH47" s="25" t="n">
        <v>28.1339</v>
      </c>
      <c r="AI47" s="25" t="n">
        <v>22.1402</v>
      </c>
      <c r="AJ47" s="25" t="n">
        <v>19.9668</v>
      </c>
      <c r="AK47" s="25" t="n">
        <v>30.9032</v>
      </c>
      <c r="AL47" s="25" t="n">
        <v>0</v>
      </c>
      <c r="AM47" s="25" t="n">
        <v>30.0396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469.46417156</v>
      </c>
      <c r="E48" s="59" t="n">
        <v>234.3434438</v>
      </c>
      <c r="F48" s="59" t="n">
        <v>0</v>
      </c>
      <c r="G48" s="59" t="n">
        <v>82.94156011</v>
      </c>
      <c r="H48" s="59" t="n">
        <v>7</v>
      </c>
      <c r="I48" s="59" t="n">
        <v>0.005</v>
      </c>
      <c r="J48" s="59" t="n">
        <v>1.0122448</v>
      </c>
      <c r="K48" s="59" t="n">
        <v>121.49665923</v>
      </c>
      <c r="L48" s="59" t="n">
        <v>20.00780895</v>
      </c>
      <c r="M48" s="59" t="n">
        <v>0</v>
      </c>
      <c r="N48" s="59" t="n">
        <v>1.99171367</v>
      </c>
      <c r="O48" s="59" t="n">
        <v>0.4665</v>
      </c>
      <c r="P48" s="59" t="n">
        <v>0.00424178</v>
      </c>
      <c r="Q48" s="59" t="n">
        <v>0.19499922</v>
      </c>
      <c r="R48" s="59" t="n">
        <v>0</v>
      </c>
      <c r="S48" s="59" t="n">
        <v>0</v>
      </c>
      <c r="T48" s="59" t="n">
        <v>0</v>
      </c>
      <c r="U48" s="59" t="n">
        <v>0</v>
      </c>
      <c r="V48" s="25" t="n">
        <v>16.8524</v>
      </c>
      <c r="W48" s="25" t="n">
        <v>12.6408</v>
      </c>
      <c r="X48" s="25" t="n">
        <v>0</v>
      </c>
      <c r="Y48" s="25" t="n">
        <v>21.0513</v>
      </c>
      <c r="Z48" s="25" t="n">
        <v>23.115</v>
      </c>
      <c r="AA48" s="25" t="n">
        <v>64</v>
      </c>
      <c r="AB48" s="25" t="n">
        <v>24.1331</v>
      </c>
      <c r="AC48" s="25" t="n">
        <v>20.574</v>
      </c>
      <c r="AD48" s="25" t="n">
        <v>23.1284</v>
      </c>
      <c r="AE48" s="25" t="n">
        <v>0</v>
      </c>
      <c r="AF48" s="25" t="n">
        <v>15.2415</v>
      </c>
      <c r="AG48" s="25" t="n">
        <v>24</v>
      </c>
      <c r="AH48" s="25" t="n">
        <v>64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244.03583096</v>
      </c>
      <c r="E49" s="59" t="n">
        <v>44.21602826</v>
      </c>
      <c r="F49" s="59" t="n">
        <v>0</v>
      </c>
      <c r="G49" s="59" t="n">
        <v>74.33375305</v>
      </c>
      <c r="H49" s="59" t="n">
        <v>7</v>
      </c>
      <c r="I49" s="59" t="n">
        <v>0.005</v>
      </c>
      <c r="J49" s="59" t="n">
        <v>1.0122448</v>
      </c>
      <c r="K49" s="59" t="n">
        <v>96.72247321</v>
      </c>
      <c r="L49" s="59" t="n">
        <v>20.00780895</v>
      </c>
      <c r="M49" s="59" t="n">
        <v>0</v>
      </c>
      <c r="N49" s="59" t="n">
        <v>0.07278169</v>
      </c>
      <c r="O49" s="59" t="n">
        <v>0.4665</v>
      </c>
      <c r="P49" s="59" t="n">
        <v>0.00424178</v>
      </c>
      <c r="Q49" s="59" t="n">
        <v>0.19499922</v>
      </c>
      <c r="R49" s="59" t="n">
        <v>0</v>
      </c>
      <c r="S49" s="59" t="n">
        <v>0</v>
      </c>
      <c r="T49" s="59" t="n">
        <v>0</v>
      </c>
      <c r="U49" s="59" t="n">
        <v>0</v>
      </c>
      <c r="V49" s="25" t="n">
        <v>21.7126</v>
      </c>
      <c r="W49" s="25" t="n">
        <v>19.6486</v>
      </c>
      <c r="X49" s="25" t="n">
        <v>0</v>
      </c>
      <c r="Y49" s="25" t="n">
        <v>20.947</v>
      </c>
      <c r="Z49" s="25" t="n">
        <v>23.115</v>
      </c>
      <c r="AA49" s="25" t="n">
        <v>64</v>
      </c>
      <c r="AB49" s="25" t="n">
        <v>24.1331</v>
      </c>
      <c r="AC49" s="25" t="n">
        <v>22.6925</v>
      </c>
      <c r="AD49" s="25" t="n">
        <v>23.1284</v>
      </c>
      <c r="AE49" s="25" t="n">
        <v>0</v>
      </c>
      <c r="AF49" s="25" t="n">
        <v>64</v>
      </c>
      <c r="AG49" s="25" t="n">
        <v>24</v>
      </c>
      <c r="AH49" s="25" t="n">
        <v>64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225.4283406</v>
      </c>
      <c r="E50" s="59" t="n">
        <v>190.12741554</v>
      </c>
      <c r="F50" s="59" t="n">
        <v>0</v>
      </c>
      <c r="G50" s="59" t="n">
        <v>8.60780706</v>
      </c>
      <c r="H50" s="59" t="n">
        <v>0</v>
      </c>
      <c r="I50" s="59" t="n">
        <v>0</v>
      </c>
      <c r="J50" s="59" t="n">
        <v>0</v>
      </c>
      <c r="K50" s="59" t="n">
        <v>24.77418602</v>
      </c>
      <c r="L50" s="59" t="n">
        <v>0</v>
      </c>
      <c r="M50" s="59" t="n">
        <v>0</v>
      </c>
      <c r="N50" s="59" t="n">
        <v>1.91893198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11.5911</v>
      </c>
      <c r="W50" s="25" t="n">
        <v>11.0111</v>
      </c>
      <c r="X50" s="25" t="n">
        <v>0</v>
      </c>
      <c r="Y50" s="25" t="n">
        <v>21.9522</v>
      </c>
      <c r="Z50" s="25" t="n">
        <v>0</v>
      </c>
      <c r="AA50" s="25" t="n">
        <v>0</v>
      </c>
      <c r="AB50" s="25" t="n">
        <v>0</v>
      </c>
      <c r="AC50" s="25" t="n">
        <v>12.303</v>
      </c>
      <c r="AD50" s="25" t="n">
        <v>0</v>
      </c>
      <c r="AE50" s="25" t="n">
        <v>0</v>
      </c>
      <c r="AF50" s="25" t="n">
        <v>13.3922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556.57017763</v>
      </c>
      <c r="E52" s="59" t="n">
        <v>110.18749057</v>
      </c>
      <c r="F52" s="59" t="n">
        <v>1.185366</v>
      </c>
      <c r="G52" s="59" t="n">
        <v>184.69180395</v>
      </c>
      <c r="H52" s="59" t="n">
        <v>11.33674026</v>
      </c>
      <c r="I52" s="59" t="n">
        <v>0.48517707</v>
      </c>
      <c r="J52" s="59" t="n">
        <v>9.13648143</v>
      </c>
      <c r="K52" s="59" t="n">
        <v>209.56130611</v>
      </c>
      <c r="L52" s="59" t="n">
        <v>23.03793613</v>
      </c>
      <c r="M52" s="59" t="n">
        <v>1.15403701</v>
      </c>
      <c r="N52" s="59" t="n">
        <v>2.50852817</v>
      </c>
      <c r="O52" s="59" t="n">
        <v>1.10683351</v>
      </c>
      <c r="P52" s="59" t="n">
        <v>0.10170939</v>
      </c>
      <c r="Q52" s="59" t="n">
        <v>1.83881567</v>
      </c>
      <c r="R52" s="59" t="n">
        <v>0.16220545</v>
      </c>
      <c r="S52" s="59" t="n">
        <v>0.00081098</v>
      </c>
      <c r="T52" s="59" t="n">
        <v>0</v>
      </c>
      <c r="U52" s="59" t="n">
        <v>0.07493593</v>
      </c>
      <c r="V52" s="25" t="n">
        <v>22.4239</v>
      </c>
      <c r="W52" s="25" t="n">
        <v>21.0162</v>
      </c>
      <c r="X52" s="25" t="n">
        <v>29.7574</v>
      </c>
      <c r="Y52" s="25" t="n">
        <v>20.996</v>
      </c>
      <c r="Z52" s="25" t="n">
        <v>24.9209</v>
      </c>
      <c r="AA52" s="25" t="n">
        <v>32.4493</v>
      </c>
      <c r="AB52" s="25" t="n">
        <v>26.6665</v>
      </c>
      <c r="AC52" s="25" t="n">
        <v>23.9342</v>
      </c>
      <c r="AD52" s="25" t="n">
        <v>23.2373</v>
      </c>
      <c r="AE52" s="25" t="n">
        <v>22.3636</v>
      </c>
      <c r="AF52" s="25" t="n">
        <v>18.3225</v>
      </c>
      <c r="AG52" s="25" t="n">
        <v>26.7323</v>
      </c>
      <c r="AH52" s="25" t="n">
        <v>29.6297</v>
      </c>
      <c r="AI52" s="25" t="n">
        <v>26.5793</v>
      </c>
      <c r="AJ52" s="25" t="n">
        <v>19.9668</v>
      </c>
      <c r="AK52" s="25" t="n">
        <v>30.9032</v>
      </c>
      <c r="AL52" s="25" t="n">
        <v>0</v>
      </c>
      <c r="AM52" s="25" t="n">
        <v>30.0396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265.78887239</v>
      </c>
      <c r="E53" s="59" t="n">
        <v>31.24669338</v>
      </c>
      <c r="F53" s="59" t="n">
        <v>1.185366</v>
      </c>
      <c r="G53" s="59" t="n">
        <v>103.08380832</v>
      </c>
      <c r="H53" s="59" t="n">
        <v>4.33674026</v>
      </c>
      <c r="I53" s="59" t="n">
        <v>0.48017707</v>
      </c>
      <c r="J53" s="59" t="n">
        <v>8.12423663</v>
      </c>
      <c r="K53" s="59" t="n">
        <v>110.01130211</v>
      </c>
      <c r="L53" s="59" t="n">
        <v>3.03012718</v>
      </c>
      <c r="M53" s="59" t="n">
        <v>1.15403701</v>
      </c>
      <c r="N53" s="59" t="n">
        <v>0.5168145</v>
      </c>
      <c r="O53" s="59" t="n">
        <v>0.64033351</v>
      </c>
      <c r="P53" s="59" t="n">
        <v>0.09746761</v>
      </c>
      <c r="Q53" s="59" t="n">
        <v>1.64381645</v>
      </c>
      <c r="R53" s="59" t="n">
        <v>0.16220545</v>
      </c>
      <c r="S53" s="59" t="n">
        <v>0.00081098</v>
      </c>
      <c r="T53" s="59" t="n">
        <v>0</v>
      </c>
      <c r="U53" s="59" t="n">
        <v>0.07493593</v>
      </c>
      <c r="V53" s="25" t="n">
        <v>23.3584</v>
      </c>
      <c r="W53" s="25" t="n">
        <v>24.1402</v>
      </c>
      <c r="X53" s="25" t="n">
        <v>29.7574</v>
      </c>
      <c r="Y53" s="25" t="n">
        <v>20.8028</v>
      </c>
      <c r="Z53" s="25" t="n">
        <v>27.8359</v>
      </c>
      <c r="AA53" s="25" t="n">
        <v>32.1208</v>
      </c>
      <c r="AB53" s="25" t="n">
        <v>26.9822</v>
      </c>
      <c r="AC53" s="25" t="n">
        <v>24.9247</v>
      </c>
      <c r="AD53" s="25" t="n">
        <v>23.9562</v>
      </c>
      <c r="AE53" s="25" t="n">
        <v>22.3636</v>
      </c>
      <c r="AF53" s="25" t="n">
        <v>30.1961</v>
      </c>
      <c r="AG53" s="25" t="n">
        <v>28.7228</v>
      </c>
      <c r="AH53" s="25" t="n">
        <v>28.1339</v>
      </c>
      <c r="AI53" s="25" t="n">
        <v>22.1402</v>
      </c>
      <c r="AJ53" s="25" t="n">
        <v>19.9668</v>
      </c>
      <c r="AK53" s="25" t="n">
        <v>30.9032</v>
      </c>
      <c r="AL53" s="25" t="n">
        <v>0</v>
      </c>
      <c r="AM53" s="25" t="n">
        <v>30.0396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90.78130524</v>
      </c>
      <c r="E54" s="59" t="n">
        <v>78.94079719</v>
      </c>
      <c r="F54" s="59" t="n">
        <v>0</v>
      </c>
      <c r="G54" s="59" t="n">
        <v>81.60799563</v>
      </c>
      <c r="H54" s="59" t="n">
        <v>7</v>
      </c>
      <c r="I54" s="59" t="n">
        <v>0.005</v>
      </c>
      <c r="J54" s="59" t="n">
        <v>1.0122448</v>
      </c>
      <c r="K54" s="59" t="n">
        <v>99.550004</v>
      </c>
      <c r="L54" s="59" t="n">
        <v>20.00780895</v>
      </c>
      <c r="M54" s="59" t="n">
        <v>0</v>
      </c>
      <c r="N54" s="59" t="n">
        <v>1.99171367</v>
      </c>
      <c r="O54" s="59" t="n">
        <v>0.4665</v>
      </c>
      <c r="P54" s="59" t="n">
        <v>0.00424178</v>
      </c>
      <c r="Q54" s="59" t="n">
        <v>0.19499922</v>
      </c>
      <c r="R54" s="59" t="n">
        <v>0</v>
      </c>
      <c r="S54" s="59" t="n">
        <v>0</v>
      </c>
      <c r="T54" s="59" t="n">
        <v>0</v>
      </c>
      <c r="U54" s="59" t="n">
        <v>0</v>
      </c>
      <c r="V54" s="25" t="n">
        <v>21.5697</v>
      </c>
      <c r="W54" s="25" t="n">
        <v>19.7796</v>
      </c>
      <c r="X54" s="25" t="n">
        <v>0</v>
      </c>
      <c r="Y54" s="25" t="n">
        <v>21.2401</v>
      </c>
      <c r="Z54" s="25" t="n">
        <v>23.115</v>
      </c>
      <c r="AA54" s="25" t="n">
        <v>64</v>
      </c>
      <c r="AB54" s="25" t="n">
        <v>24.1331</v>
      </c>
      <c r="AC54" s="25" t="n">
        <v>22.8396</v>
      </c>
      <c r="AD54" s="25" t="n">
        <v>23.1284</v>
      </c>
      <c r="AE54" s="25" t="n">
        <v>0</v>
      </c>
      <c r="AF54" s="25" t="n">
        <v>15.2415</v>
      </c>
      <c r="AG54" s="25" t="n">
        <v>24</v>
      </c>
      <c r="AH54" s="25" t="n">
        <v>64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241.00579727</v>
      </c>
      <c r="E55" s="59" t="n">
        <v>44.21602826</v>
      </c>
      <c r="F55" s="59" t="n">
        <v>0</v>
      </c>
      <c r="G55" s="59" t="n">
        <v>73.00018857</v>
      </c>
      <c r="H55" s="59" t="n">
        <v>7</v>
      </c>
      <c r="I55" s="59" t="n">
        <v>0.005</v>
      </c>
      <c r="J55" s="59" t="n">
        <v>1.0122448</v>
      </c>
      <c r="K55" s="59" t="n">
        <v>95.026004</v>
      </c>
      <c r="L55" s="59" t="n">
        <v>20.00780895</v>
      </c>
      <c r="M55" s="59" t="n">
        <v>0</v>
      </c>
      <c r="N55" s="59" t="n">
        <v>0.07278169</v>
      </c>
      <c r="O55" s="59" t="n">
        <v>0.4665</v>
      </c>
      <c r="P55" s="59" t="n">
        <v>0.00424178</v>
      </c>
      <c r="Q55" s="59" t="n">
        <v>0.19499922</v>
      </c>
      <c r="R55" s="59" t="n">
        <v>0</v>
      </c>
      <c r="S55" s="59" t="n">
        <v>0</v>
      </c>
      <c r="T55" s="59" t="n">
        <v>0</v>
      </c>
      <c r="U55" s="59" t="n">
        <v>0</v>
      </c>
      <c r="V55" s="25" t="n">
        <v>21.8412</v>
      </c>
      <c r="W55" s="25" t="n">
        <v>19.6486</v>
      </c>
      <c r="X55" s="25" t="n">
        <v>0</v>
      </c>
      <c r="Y55" s="25" t="n">
        <v>21.1561</v>
      </c>
      <c r="Z55" s="25" t="n">
        <v>23.115</v>
      </c>
      <c r="AA55" s="25" t="n">
        <v>64</v>
      </c>
      <c r="AB55" s="25" t="n">
        <v>24.1331</v>
      </c>
      <c r="AC55" s="25" t="n">
        <v>22.8649</v>
      </c>
      <c r="AD55" s="25" t="n">
        <v>23.1284</v>
      </c>
      <c r="AE55" s="25" t="n">
        <v>0</v>
      </c>
      <c r="AF55" s="25" t="n">
        <v>64</v>
      </c>
      <c r="AG55" s="25" t="n">
        <v>24</v>
      </c>
      <c r="AH55" s="25" t="n">
        <v>64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49.77550797</v>
      </c>
      <c r="E56" s="59" t="n">
        <v>34.72476893</v>
      </c>
      <c r="F56" s="59" t="n">
        <v>0</v>
      </c>
      <c r="G56" s="59" t="n">
        <v>8.60780706</v>
      </c>
      <c r="H56" s="59" t="n">
        <v>0</v>
      </c>
      <c r="I56" s="59" t="n">
        <v>0</v>
      </c>
      <c r="J56" s="59" t="n">
        <v>0</v>
      </c>
      <c r="K56" s="59" t="n">
        <v>4.524</v>
      </c>
      <c r="L56" s="59" t="n">
        <v>0</v>
      </c>
      <c r="M56" s="59" t="n">
        <v>0</v>
      </c>
      <c r="N56" s="59" t="n">
        <v>1.91893198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0.2553</v>
      </c>
      <c r="W56" s="25" t="n">
        <v>19.9464</v>
      </c>
      <c r="X56" s="25" t="n">
        <v>0</v>
      </c>
      <c r="Y56" s="25" t="n">
        <v>21.9522</v>
      </c>
      <c r="Z56" s="25" t="n">
        <v>0</v>
      </c>
      <c r="AA56" s="25" t="n">
        <v>0</v>
      </c>
      <c r="AB56" s="25" t="n">
        <v>0</v>
      </c>
      <c r="AC56" s="25" t="n">
        <v>22.3086</v>
      </c>
      <c r="AD56" s="25" t="n">
        <v>0</v>
      </c>
      <c r="AE56" s="25" t="n">
        <v>0</v>
      </c>
      <c r="AF56" s="25" t="n">
        <v>13.3922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178.68286632</v>
      </c>
      <c r="E58" s="59" t="n">
        <v>155.40264661</v>
      </c>
      <c r="F58" s="59" t="n">
        <v>0</v>
      </c>
      <c r="G58" s="59" t="n">
        <v>1.33356448</v>
      </c>
      <c r="H58" s="59" t="n">
        <v>0</v>
      </c>
      <c r="I58" s="59" t="n">
        <v>0</v>
      </c>
      <c r="J58" s="59" t="n">
        <v>0</v>
      </c>
      <c r="K58" s="59" t="n">
        <v>21.94665523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9.1756</v>
      </c>
      <c r="W58" s="25" t="n">
        <v>9.0144</v>
      </c>
      <c r="X58" s="25" t="n">
        <v>0</v>
      </c>
      <c r="Y58" s="25" t="n">
        <v>9.5</v>
      </c>
      <c r="Z58" s="25" t="n">
        <v>0</v>
      </c>
      <c r="AA58" s="25" t="n">
        <v>0</v>
      </c>
      <c r="AB58" s="25" t="n">
        <v>0</v>
      </c>
      <c r="AC58" s="25" t="n">
        <v>10.2974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178.68286632</v>
      </c>
      <c r="E60" s="59" t="n">
        <v>155.40264661</v>
      </c>
      <c r="F60" s="59" t="n">
        <v>0</v>
      </c>
      <c r="G60" s="59" t="n">
        <v>1.33356448</v>
      </c>
      <c r="H60" s="59" t="n">
        <v>0</v>
      </c>
      <c r="I60" s="59" t="n">
        <v>0</v>
      </c>
      <c r="J60" s="59" t="n">
        <v>0</v>
      </c>
      <c r="K60" s="59" t="n">
        <v>21.94665523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9.1756</v>
      </c>
      <c r="W60" s="25" t="n">
        <v>9.0144</v>
      </c>
      <c r="X60" s="25" t="n">
        <v>0</v>
      </c>
      <c r="Y60" s="25" t="n">
        <v>9.5</v>
      </c>
      <c r="Z60" s="25" t="n">
        <v>0</v>
      </c>
      <c r="AA60" s="25" t="n">
        <v>0</v>
      </c>
      <c r="AB60" s="25" t="n">
        <v>0</v>
      </c>
      <c r="AC60" s="25" t="n">
        <v>10.2974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3.03003369</v>
      </c>
      <c r="E61" s="59" t="n">
        <v>0</v>
      </c>
      <c r="F61" s="59" t="n">
        <v>0</v>
      </c>
      <c r="G61" s="59" t="n">
        <v>1.33356448</v>
      </c>
      <c r="H61" s="59" t="n">
        <v>0</v>
      </c>
      <c r="I61" s="59" t="n">
        <v>0</v>
      </c>
      <c r="J61" s="59" t="n">
        <v>0</v>
      </c>
      <c r="K61" s="59" t="n">
        <v>1.69646921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4817</v>
      </c>
      <c r="W61" s="25" t="n">
        <v>0</v>
      </c>
      <c r="X61" s="25" t="n">
        <v>0</v>
      </c>
      <c r="Y61" s="25" t="n">
        <v>9.5</v>
      </c>
      <c r="Z61" s="25" t="n">
        <v>0</v>
      </c>
      <c r="AA61" s="25" t="n">
        <v>0</v>
      </c>
      <c r="AB61" s="25" t="n">
        <v>0</v>
      </c>
      <c r="AC61" s="25" t="n">
        <v>13.0395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175.65283263</v>
      </c>
      <c r="E62" s="59" t="n">
        <v>155.40264661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20.25018602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9.1359</v>
      </c>
      <c r="W62" s="25" t="n">
        <v>9.0144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10.0677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2240.13813248</v>
      </c>
      <c r="E64" s="59" t="n">
        <v>176.77196543</v>
      </c>
      <c r="F64" s="59" t="n">
        <v>0.06460765</v>
      </c>
      <c r="G64" s="59" t="n">
        <v>186.03462932</v>
      </c>
      <c r="H64" s="59" t="n">
        <v>1.635447</v>
      </c>
      <c r="I64" s="59" t="n">
        <v>0.54826822</v>
      </c>
      <c r="J64" s="59" t="n">
        <v>560.88704254</v>
      </c>
      <c r="K64" s="59" t="n">
        <v>196.5751926</v>
      </c>
      <c r="L64" s="59" t="n">
        <v>7.69985766</v>
      </c>
      <c r="M64" s="59" t="n">
        <v>0.37302662</v>
      </c>
      <c r="N64" s="59" t="n">
        <v>6.498569</v>
      </c>
      <c r="O64" s="59" t="n">
        <v>1100.74947563</v>
      </c>
      <c r="P64" s="59" t="n">
        <v>0.1833203</v>
      </c>
      <c r="Q64" s="59" t="n">
        <v>0.48447195</v>
      </c>
      <c r="R64" s="59" t="n">
        <v>0.13295132</v>
      </c>
      <c r="S64" s="59" t="n">
        <v>0.6908094</v>
      </c>
      <c r="T64" s="59" t="n">
        <v>0.22624044</v>
      </c>
      <c r="U64" s="59" t="n">
        <v>0.5822574</v>
      </c>
      <c r="V64" s="25" t="n">
        <v>15.4547</v>
      </c>
      <c r="W64" s="25" t="n">
        <v>21.4076</v>
      </c>
      <c r="X64" s="25" t="n">
        <v>30.9</v>
      </c>
      <c r="Y64" s="25" t="n">
        <v>22.7974</v>
      </c>
      <c r="Z64" s="25" t="n">
        <v>23.0131</v>
      </c>
      <c r="AA64" s="25" t="n">
        <v>32.8668</v>
      </c>
      <c r="AB64" s="25" t="n">
        <v>13.0074</v>
      </c>
      <c r="AC64" s="25" t="n">
        <v>23.7442</v>
      </c>
      <c r="AD64" s="25" t="n">
        <v>30.1001</v>
      </c>
      <c r="AE64" s="25" t="n">
        <v>31.3034</v>
      </c>
      <c r="AF64" s="25" t="n">
        <v>34</v>
      </c>
      <c r="AG64" s="25" t="n">
        <v>12.7542</v>
      </c>
      <c r="AH64" s="25" t="n">
        <v>31.6386</v>
      </c>
      <c r="AI64" s="25" t="n">
        <v>29.6966</v>
      </c>
      <c r="AJ64" s="25" t="n">
        <v>30.9</v>
      </c>
      <c r="AK64" s="25" t="n">
        <v>30.9</v>
      </c>
      <c r="AL64" s="25" t="n">
        <v>31.6315</v>
      </c>
      <c r="AM64" s="25" t="n">
        <v>31.2013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17.17834774</v>
      </c>
      <c r="E65" s="59" t="n">
        <v>11.05882054</v>
      </c>
      <c r="F65" s="59" t="n">
        <v>0.06460765</v>
      </c>
      <c r="G65" s="59" t="n">
        <v>50.48824922</v>
      </c>
      <c r="H65" s="59" t="n">
        <v>0</v>
      </c>
      <c r="I65" s="59" t="n">
        <v>0.54326822</v>
      </c>
      <c r="J65" s="59" t="n">
        <v>7.07834155</v>
      </c>
      <c r="K65" s="59" t="n">
        <v>137.5356227</v>
      </c>
      <c r="L65" s="59" t="n">
        <v>7.6213024</v>
      </c>
      <c r="M65" s="59" t="n">
        <v>0.36848005</v>
      </c>
      <c r="N65" s="59" t="n">
        <v>0</v>
      </c>
      <c r="O65" s="59" t="n">
        <v>0.13497568</v>
      </c>
      <c r="P65" s="59" t="n">
        <v>0.17794922</v>
      </c>
      <c r="Q65" s="59" t="n">
        <v>0.47947195</v>
      </c>
      <c r="R65" s="59" t="n">
        <v>0.13295132</v>
      </c>
      <c r="S65" s="59" t="n">
        <v>0.6908094</v>
      </c>
      <c r="T65" s="59" t="n">
        <v>0.22124044</v>
      </c>
      <c r="U65" s="59" t="n">
        <v>0.5822574</v>
      </c>
      <c r="V65" s="25" t="n">
        <v>25.5843</v>
      </c>
      <c r="W65" s="25" t="n">
        <v>27.0231</v>
      </c>
      <c r="X65" s="25" t="n">
        <v>30.9</v>
      </c>
      <c r="Y65" s="25" t="n">
        <v>26.124</v>
      </c>
      <c r="Z65" s="25" t="n">
        <v>0</v>
      </c>
      <c r="AA65" s="25" t="n">
        <v>32.5803</v>
      </c>
      <c r="AB65" s="25" t="n">
        <v>28.2862</v>
      </c>
      <c r="AC65" s="25" t="n">
        <v>24.7648</v>
      </c>
      <c r="AD65" s="25" t="n">
        <v>29.7507</v>
      </c>
      <c r="AE65" s="25" t="n">
        <v>30.9</v>
      </c>
      <c r="AF65" s="25" t="n">
        <v>0</v>
      </c>
      <c r="AG65" s="25" t="n">
        <v>33.3189</v>
      </c>
      <c r="AH65" s="25" t="n">
        <v>30.6618</v>
      </c>
      <c r="AI65" s="25" t="n">
        <v>29.3389</v>
      </c>
      <c r="AJ65" s="25" t="n">
        <v>30.9</v>
      </c>
      <c r="AK65" s="25" t="n">
        <v>30.9</v>
      </c>
      <c r="AL65" s="25" t="n">
        <v>30.9</v>
      </c>
      <c r="AM65" s="25" t="n">
        <v>31.2013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2022.95978474</v>
      </c>
      <c r="E66" s="59" t="n">
        <v>165.71314489</v>
      </c>
      <c r="F66" s="59" t="n">
        <v>0</v>
      </c>
      <c r="G66" s="59" t="n">
        <v>135.5463801</v>
      </c>
      <c r="H66" s="59" t="n">
        <v>1.635447</v>
      </c>
      <c r="I66" s="59" t="n">
        <v>0.005</v>
      </c>
      <c r="J66" s="59" t="n">
        <v>553.80870099</v>
      </c>
      <c r="K66" s="59" t="n">
        <v>59.0395699</v>
      </c>
      <c r="L66" s="59" t="n">
        <v>0.07855526</v>
      </c>
      <c r="M66" s="59" t="n">
        <v>0.00454657</v>
      </c>
      <c r="N66" s="59" t="n">
        <v>6.498569</v>
      </c>
      <c r="O66" s="59" t="n">
        <v>1100.61449995</v>
      </c>
      <c r="P66" s="59" t="n">
        <v>0.00537108</v>
      </c>
      <c r="Q66" s="59" t="n">
        <v>0.005</v>
      </c>
      <c r="R66" s="59" t="n">
        <v>0</v>
      </c>
      <c r="S66" s="59" t="n">
        <v>0</v>
      </c>
      <c r="T66" s="59" t="n">
        <v>0.005</v>
      </c>
      <c r="U66" s="59" t="n">
        <v>0</v>
      </c>
      <c r="V66" s="25" t="n">
        <v>14.3673</v>
      </c>
      <c r="W66" s="25" t="n">
        <v>21.0329</v>
      </c>
      <c r="X66" s="25" t="n">
        <v>0</v>
      </c>
      <c r="Y66" s="25" t="n">
        <v>21.5583</v>
      </c>
      <c r="Z66" s="25" t="n">
        <v>23.0131</v>
      </c>
      <c r="AA66" s="25" t="n">
        <v>64</v>
      </c>
      <c r="AB66" s="25" t="n">
        <v>12.8121</v>
      </c>
      <c r="AC66" s="25" t="n">
        <v>21.3666</v>
      </c>
      <c r="AD66" s="25" t="n">
        <v>64</v>
      </c>
      <c r="AE66" s="25" t="n">
        <v>64</v>
      </c>
      <c r="AF66" s="25" t="n">
        <v>34</v>
      </c>
      <c r="AG66" s="25" t="n">
        <v>12.7517</v>
      </c>
      <c r="AH66" s="25" t="n">
        <v>64</v>
      </c>
      <c r="AI66" s="25" t="n">
        <v>64</v>
      </c>
      <c r="AJ66" s="25" t="n">
        <v>0</v>
      </c>
      <c r="AK66" s="25" t="n">
        <v>0</v>
      </c>
      <c r="AL66" s="25" t="n">
        <v>64</v>
      </c>
      <c r="AM66" s="25" t="n">
        <v>0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943.89994458</v>
      </c>
      <c r="E67" s="59" t="n">
        <v>114.52348971</v>
      </c>
      <c r="F67" s="59" t="n">
        <v>0</v>
      </c>
      <c r="G67" s="59" t="n">
        <v>117.24965197</v>
      </c>
      <c r="H67" s="59" t="n">
        <v>1.635447</v>
      </c>
      <c r="I67" s="59" t="n">
        <v>0.005</v>
      </c>
      <c r="J67" s="59" t="n">
        <v>553.80870099</v>
      </c>
      <c r="K67" s="59" t="n">
        <v>49.46611305</v>
      </c>
      <c r="L67" s="59" t="n">
        <v>0.07855526</v>
      </c>
      <c r="M67" s="59" t="n">
        <v>0.00454657</v>
      </c>
      <c r="N67" s="59" t="n">
        <v>6.498569</v>
      </c>
      <c r="O67" s="59" t="n">
        <v>1100.61449995</v>
      </c>
      <c r="P67" s="59" t="n">
        <v>0.00537108</v>
      </c>
      <c r="Q67" s="59" t="n">
        <v>0.005</v>
      </c>
      <c r="R67" s="59" t="n">
        <v>0</v>
      </c>
      <c r="S67" s="59" t="n">
        <v>0</v>
      </c>
      <c r="T67" s="59" t="n">
        <v>0.005</v>
      </c>
      <c r="U67" s="59" t="n">
        <v>0</v>
      </c>
      <c r="V67" s="25" t="n">
        <v>14.1311</v>
      </c>
      <c r="W67" s="25" t="n">
        <v>21.289</v>
      </c>
      <c r="X67" s="25" t="n">
        <v>0</v>
      </c>
      <c r="Y67" s="25" t="n">
        <v>21.9784</v>
      </c>
      <c r="Z67" s="25" t="n">
        <v>23.0131</v>
      </c>
      <c r="AA67" s="25" t="n">
        <v>64</v>
      </c>
      <c r="AB67" s="25" t="n">
        <v>12.8121</v>
      </c>
      <c r="AC67" s="25" t="n">
        <v>21.4086</v>
      </c>
      <c r="AD67" s="25" t="n">
        <v>64</v>
      </c>
      <c r="AE67" s="25" t="n">
        <v>64</v>
      </c>
      <c r="AF67" s="25" t="n">
        <v>34</v>
      </c>
      <c r="AG67" s="25" t="n">
        <v>12.7517</v>
      </c>
      <c r="AH67" s="25" t="n">
        <v>64</v>
      </c>
      <c r="AI67" s="25" t="n">
        <v>64</v>
      </c>
      <c r="AJ67" s="25" t="n">
        <v>0</v>
      </c>
      <c r="AK67" s="25" t="n">
        <v>0</v>
      </c>
      <c r="AL67" s="25" t="n">
        <v>64</v>
      </c>
      <c r="AM67" s="25" t="n">
        <v>0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75.86508496</v>
      </c>
      <c r="E68" s="59" t="n">
        <v>51.18965518</v>
      </c>
      <c r="F68" s="59" t="n">
        <v>0</v>
      </c>
      <c r="G68" s="59" t="n">
        <v>18.29672813</v>
      </c>
      <c r="H68" s="59" t="n">
        <v>0</v>
      </c>
      <c r="I68" s="59" t="n">
        <v>0</v>
      </c>
      <c r="J68" s="59" t="n">
        <v>0</v>
      </c>
      <c r="K68" s="59" t="n">
        <v>6.37870165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0.1313</v>
      </c>
      <c r="W68" s="25" t="n">
        <v>20.4598</v>
      </c>
      <c r="X68" s="25" t="n">
        <v>0</v>
      </c>
      <c r="Y68" s="25" t="n">
        <v>18.866</v>
      </c>
      <c r="Z68" s="25" t="n">
        <v>0</v>
      </c>
      <c r="AA68" s="25" t="n">
        <v>0</v>
      </c>
      <c r="AB68" s="25" t="n">
        <v>0</v>
      </c>
      <c r="AC68" s="25" t="n">
        <v>21.1239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3.1947552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3.1947552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21.2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2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588.08952043</v>
      </c>
      <c r="E70" s="59" t="n">
        <v>176.77196543</v>
      </c>
      <c r="F70" s="59" t="n">
        <v>0.06460765</v>
      </c>
      <c r="G70" s="59" t="n">
        <v>183.8906649</v>
      </c>
      <c r="H70" s="59" t="n">
        <v>1.635447</v>
      </c>
      <c r="I70" s="59" t="n">
        <v>0.54826822</v>
      </c>
      <c r="J70" s="59" t="n">
        <v>11.43989486</v>
      </c>
      <c r="K70" s="59" t="n">
        <v>196.5751926</v>
      </c>
      <c r="L70" s="59" t="n">
        <v>7.69985766</v>
      </c>
      <c r="M70" s="59" t="n">
        <v>0.37302662</v>
      </c>
      <c r="N70" s="59" t="n">
        <v>6.498569</v>
      </c>
      <c r="O70" s="59" t="n">
        <v>0.29197568</v>
      </c>
      <c r="P70" s="59" t="n">
        <v>0.1833203</v>
      </c>
      <c r="Q70" s="59" t="n">
        <v>0.48447195</v>
      </c>
      <c r="R70" s="59" t="n">
        <v>0.13295132</v>
      </c>
      <c r="S70" s="59" t="n">
        <v>0.6908094</v>
      </c>
      <c r="T70" s="59" t="n">
        <v>0.22624044</v>
      </c>
      <c r="U70" s="59" t="n">
        <v>0.5822574</v>
      </c>
      <c r="V70" s="25" t="n">
        <v>23.0675</v>
      </c>
      <c r="W70" s="25" t="n">
        <v>21.4076</v>
      </c>
      <c r="X70" s="25" t="n">
        <v>30.9</v>
      </c>
      <c r="Y70" s="25" t="n">
        <v>22.9696</v>
      </c>
      <c r="Z70" s="25" t="n">
        <v>23.0131</v>
      </c>
      <c r="AA70" s="25" t="n">
        <v>32.8668</v>
      </c>
      <c r="AB70" s="25" t="n">
        <v>25.2278</v>
      </c>
      <c r="AC70" s="25" t="n">
        <v>23.7442</v>
      </c>
      <c r="AD70" s="25" t="n">
        <v>30.1001</v>
      </c>
      <c r="AE70" s="25" t="n">
        <v>31.3034</v>
      </c>
      <c r="AF70" s="25" t="n">
        <v>34</v>
      </c>
      <c r="AG70" s="25" t="n">
        <v>28.8457</v>
      </c>
      <c r="AH70" s="25" t="n">
        <v>31.6386</v>
      </c>
      <c r="AI70" s="25" t="n">
        <v>29.6966</v>
      </c>
      <c r="AJ70" s="25" t="n">
        <v>30.9</v>
      </c>
      <c r="AK70" s="25" t="n">
        <v>30.9</v>
      </c>
      <c r="AL70" s="25" t="n">
        <v>31.6315</v>
      </c>
      <c r="AM70" s="25" t="n">
        <v>31.2013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17.17834774</v>
      </c>
      <c r="E71" s="59" t="n">
        <v>11.05882054</v>
      </c>
      <c r="F71" s="59" t="n">
        <v>0.06460765</v>
      </c>
      <c r="G71" s="59" t="n">
        <v>50.48824922</v>
      </c>
      <c r="H71" s="59" t="n">
        <v>0</v>
      </c>
      <c r="I71" s="59" t="n">
        <v>0.54326822</v>
      </c>
      <c r="J71" s="59" t="n">
        <v>7.07834155</v>
      </c>
      <c r="K71" s="59" t="n">
        <v>137.5356227</v>
      </c>
      <c r="L71" s="59" t="n">
        <v>7.6213024</v>
      </c>
      <c r="M71" s="59" t="n">
        <v>0.36848005</v>
      </c>
      <c r="N71" s="59" t="n">
        <v>0</v>
      </c>
      <c r="O71" s="59" t="n">
        <v>0.13497568</v>
      </c>
      <c r="P71" s="59" t="n">
        <v>0.17794922</v>
      </c>
      <c r="Q71" s="59" t="n">
        <v>0.47947195</v>
      </c>
      <c r="R71" s="59" t="n">
        <v>0.13295132</v>
      </c>
      <c r="S71" s="59" t="n">
        <v>0.6908094</v>
      </c>
      <c r="T71" s="59" t="n">
        <v>0.22124044</v>
      </c>
      <c r="U71" s="59" t="n">
        <v>0.5822574</v>
      </c>
      <c r="V71" s="25" t="n">
        <v>25.5843</v>
      </c>
      <c r="W71" s="25" t="n">
        <v>27.0231</v>
      </c>
      <c r="X71" s="25" t="n">
        <v>30.9</v>
      </c>
      <c r="Y71" s="25" t="n">
        <v>26.124</v>
      </c>
      <c r="Z71" s="25" t="n">
        <v>0</v>
      </c>
      <c r="AA71" s="25" t="n">
        <v>32.5803</v>
      </c>
      <c r="AB71" s="25" t="n">
        <v>28.2862</v>
      </c>
      <c r="AC71" s="25" t="n">
        <v>24.7648</v>
      </c>
      <c r="AD71" s="25" t="n">
        <v>29.7507</v>
      </c>
      <c r="AE71" s="25" t="n">
        <v>30.9</v>
      </c>
      <c r="AF71" s="25" t="n">
        <v>0</v>
      </c>
      <c r="AG71" s="25" t="n">
        <v>33.3189</v>
      </c>
      <c r="AH71" s="25" t="n">
        <v>30.6618</v>
      </c>
      <c r="AI71" s="25" t="n">
        <v>29.3389</v>
      </c>
      <c r="AJ71" s="25" t="n">
        <v>30.9</v>
      </c>
      <c r="AK71" s="25" t="n">
        <v>30.9</v>
      </c>
      <c r="AL71" s="25" t="n">
        <v>30.9</v>
      </c>
      <c r="AM71" s="25" t="n">
        <v>31.2013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370.91117269</v>
      </c>
      <c r="E72" s="59" t="n">
        <v>165.71314489</v>
      </c>
      <c r="F72" s="59" t="n">
        <v>0</v>
      </c>
      <c r="G72" s="59" t="n">
        <v>133.40241568</v>
      </c>
      <c r="H72" s="59" t="n">
        <v>1.635447</v>
      </c>
      <c r="I72" s="59" t="n">
        <v>0.005</v>
      </c>
      <c r="J72" s="59" t="n">
        <v>4.36155331</v>
      </c>
      <c r="K72" s="59" t="n">
        <v>59.0395699</v>
      </c>
      <c r="L72" s="59" t="n">
        <v>0.07855526</v>
      </c>
      <c r="M72" s="59" t="n">
        <v>0.00454657</v>
      </c>
      <c r="N72" s="59" t="n">
        <v>6.498569</v>
      </c>
      <c r="O72" s="59" t="n">
        <v>0.157</v>
      </c>
      <c r="P72" s="59" t="n">
        <v>0.00537108</v>
      </c>
      <c r="Q72" s="59" t="n">
        <v>0.005</v>
      </c>
      <c r="R72" s="59" t="n">
        <v>0</v>
      </c>
      <c r="S72" s="59" t="n">
        <v>0</v>
      </c>
      <c r="T72" s="59" t="n">
        <v>0.005</v>
      </c>
      <c r="U72" s="59" t="n">
        <v>0</v>
      </c>
      <c r="V72" s="25" t="n">
        <v>21.5938</v>
      </c>
      <c r="W72" s="25" t="n">
        <v>21.0329</v>
      </c>
      <c r="X72" s="25" t="n">
        <v>0</v>
      </c>
      <c r="Y72" s="25" t="n">
        <v>21.7758</v>
      </c>
      <c r="Z72" s="25" t="n">
        <v>23.0131</v>
      </c>
      <c r="AA72" s="25" t="n">
        <v>64</v>
      </c>
      <c r="AB72" s="25" t="n">
        <v>20.2644</v>
      </c>
      <c r="AC72" s="25" t="n">
        <v>21.3666</v>
      </c>
      <c r="AD72" s="25" t="n">
        <v>64</v>
      </c>
      <c r="AE72" s="25" t="n">
        <v>64</v>
      </c>
      <c r="AF72" s="25" t="n">
        <v>34</v>
      </c>
      <c r="AG72" s="25" t="n">
        <v>25</v>
      </c>
      <c r="AH72" s="25" t="n">
        <v>64</v>
      </c>
      <c r="AI72" s="25" t="n">
        <v>64</v>
      </c>
      <c r="AJ72" s="25" t="n">
        <v>0</v>
      </c>
      <c r="AK72" s="25" t="n">
        <v>0</v>
      </c>
      <c r="AL72" s="25" t="n">
        <v>64</v>
      </c>
      <c r="AM72" s="25" t="n">
        <v>0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293.99529695</v>
      </c>
      <c r="E73" s="59" t="n">
        <v>114.52348971</v>
      </c>
      <c r="F73" s="59" t="n">
        <v>0</v>
      </c>
      <c r="G73" s="59" t="n">
        <v>117.24965197</v>
      </c>
      <c r="H73" s="59" t="n">
        <v>1.635447</v>
      </c>
      <c r="I73" s="59" t="n">
        <v>0.005</v>
      </c>
      <c r="J73" s="59" t="n">
        <v>4.36155331</v>
      </c>
      <c r="K73" s="59" t="n">
        <v>49.46611305</v>
      </c>
      <c r="L73" s="59" t="n">
        <v>0.07855526</v>
      </c>
      <c r="M73" s="59" t="n">
        <v>0.00454657</v>
      </c>
      <c r="N73" s="59" t="n">
        <v>6.498569</v>
      </c>
      <c r="O73" s="59" t="n">
        <v>0.157</v>
      </c>
      <c r="P73" s="59" t="n">
        <v>0.00537108</v>
      </c>
      <c r="Q73" s="59" t="n">
        <v>0.005</v>
      </c>
      <c r="R73" s="59" t="n">
        <v>0</v>
      </c>
      <c r="S73" s="59" t="n">
        <v>0</v>
      </c>
      <c r="T73" s="59" t="n">
        <v>0.005</v>
      </c>
      <c r="U73" s="59" t="n">
        <v>0</v>
      </c>
      <c r="V73" s="25" t="n">
        <v>21.8765</v>
      </c>
      <c r="W73" s="25" t="n">
        <v>21.289</v>
      </c>
      <c r="X73" s="25" t="n">
        <v>0</v>
      </c>
      <c r="Y73" s="25" t="n">
        <v>21.9784</v>
      </c>
      <c r="Z73" s="25" t="n">
        <v>23.0131</v>
      </c>
      <c r="AA73" s="25" t="n">
        <v>64</v>
      </c>
      <c r="AB73" s="25" t="n">
        <v>20.2644</v>
      </c>
      <c r="AC73" s="25" t="n">
        <v>21.4086</v>
      </c>
      <c r="AD73" s="25" t="n">
        <v>64</v>
      </c>
      <c r="AE73" s="25" t="n">
        <v>64</v>
      </c>
      <c r="AF73" s="25" t="n">
        <v>34</v>
      </c>
      <c r="AG73" s="25" t="n">
        <v>25</v>
      </c>
      <c r="AH73" s="25" t="n">
        <v>64</v>
      </c>
      <c r="AI73" s="25" t="n">
        <v>64</v>
      </c>
      <c r="AJ73" s="25" t="n">
        <v>0</v>
      </c>
      <c r="AK73" s="25" t="n">
        <v>0</v>
      </c>
      <c r="AL73" s="25" t="n">
        <v>64</v>
      </c>
      <c r="AM73" s="25" t="n">
        <v>0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73.72112054</v>
      </c>
      <c r="E74" s="59" t="n">
        <v>51.18965518</v>
      </c>
      <c r="F74" s="59" t="n">
        <v>0</v>
      </c>
      <c r="G74" s="59" t="n">
        <v>16.15276371</v>
      </c>
      <c r="H74" s="59" t="n">
        <v>0</v>
      </c>
      <c r="I74" s="59" t="n">
        <v>0</v>
      </c>
      <c r="J74" s="59" t="n">
        <v>0</v>
      </c>
      <c r="K74" s="59" t="n">
        <v>6.37870165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0.4834</v>
      </c>
      <c r="W74" s="25" t="n">
        <v>20.4598</v>
      </c>
      <c r="X74" s="25" t="n">
        <v>0</v>
      </c>
      <c r="Y74" s="25" t="n">
        <v>20.3053</v>
      </c>
      <c r="Z74" s="25" t="n">
        <v>0</v>
      </c>
      <c r="AA74" s="25" t="n">
        <v>0</v>
      </c>
      <c r="AB74" s="25" t="n">
        <v>0</v>
      </c>
      <c r="AC74" s="25" t="n">
        <v>21.1239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1947552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1947552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1.2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2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1652.04861205</v>
      </c>
      <c r="E76" s="59" t="n">
        <v>0</v>
      </c>
      <c r="F76" s="59" t="n">
        <v>0</v>
      </c>
      <c r="G76" s="59" t="n">
        <v>2.14396442</v>
      </c>
      <c r="H76" s="59" t="n">
        <v>0</v>
      </c>
      <c r="I76" s="59" t="n">
        <v>0</v>
      </c>
      <c r="J76" s="59" t="n">
        <v>549.44714768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100.45749995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2.7448</v>
      </c>
      <c r="W76" s="25" t="n">
        <v>0</v>
      </c>
      <c r="X76" s="25" t="n">
        <v>0</v>
      </c>
      <c r="Y76" s="25" t="n">
        <v>8.0223</v>
      </c>
      <c r="Z76" s="25" t="n">
        <v>0</v>
      </c>
      <c r="AA76" s="25" t="n">
        <v>0</v>
      </c>
      <c r="AB76" s="25" t="n">
        <v>12.753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2.7499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1652.04861205</v>
      </c>
      <c r="E78" s="59" t="n">
        <v>0</v>
      </c>
      <c r="F78" s="59" t="n">
        <v>0</v>
      </c>
      <c r="G78" s="59" t="n">
        <v>2.14396442</v>
      </c>
      <c r="H78" s="59" t="n">
        <v>0</v>
      </c>
      <c r="I78" s="59" t="n">
        <v>0</v>
      </c>
      <c r="J78" s="59" t="n">
        <v>549.44714768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1100.45749995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2.7448</v>
      </c>
      <c r="W78" s="25" t="n">
        <v>0</v>
      </c>
      <c r="X78" s="25" t="n">
        <v>0</v>
      </c>
      <c r="Y78" s="25" t="n">
        <v>8.0223</v>
      </c>
      <c r="Z78" s="25" t="n">
        <v>0</v>
      </c>
      <c r="AA78" s="25" t="n">
        <v>0</v>
      </c>
      <c r="AB78" s="25" t="n">
        <v>12.753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2.7499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1649.90464763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549.44714768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1100.45749995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2.7509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2.753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2.7499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2.14396442</v>
      </c>
      <c r="E80" s="59" t="n">
        <v>0</v>
      </c>
      <c r="F80" s="59" t="n">
        <v>0</v>
      </c>
      <c r="G80" s="59" t="n">
        <v>2.14396442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8.0223</v>
      </c>
      <c r="W80" s="25" t="n">
        <v>0</v>
      </c>
      <c r="X80" s="25" t="n">
        <v>0</v>
      </c>
      <c r="Y80" s="25" t="n">
        <v>8.0223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14475.12587795</v>
      </c>
      <c r="E82" s="59" t="n">
        <v>267.55288223</v>
      </c>
      <c r="F82" s="59" t="n">
        <v>118.12272432</v>
      </c>
      <c r="G82" s="59" t="n">
        <v>1001.31355385</v>
      </c>
      <c r="H82" s="59" t="n">
        <v>4.25864439</v>
      </c>
      <c r="I82" s="59" t="n">
        <v>23.99589794</v>
      </c>
      <c r="J82" s="59" t="n">
        <v>545.7724591</v>
      </c>
      <c r="K82" s="59" t="n">
        <v>10812.78707971</v>
      </c>
      <c r="L82" s="59" t="n">
        <v>116.39689626</v>
      </c>
      <c r="M82" s="59" t="n">
        <v>63.69934934</v>
      </c>
      <c r="N82" s="59" t="n">
        <v>4.43063317</v>
      </c>
      <c r="O82" s="59" t="n">
        <v>567.07538897</v>
      </c>
      <c r="P82" s="59" t="n">
        <v>795.49138184</v>
      </c>
      <c r="Q82" s="59" t="n">
        <v>147.2848729</v>
      </c>
      <c r="R82" s="59" t="n">
        <v>3.45229985</v>
      </c>
      <c r="S82" s="59" t="n">
        <v>1.47375419</v>
      </c>
      <c r="T82" s="59" t="n">
        <v>0.0517885</v>
      </c>
      <c r="U82" s="59" t="n">
        <v>1.96627139</v>
      </c>
      <c r="V82" s="25" t="n">
        <v>15.4981</v>
      </c>
      <c r="W82" s="25" t="n">
        <v>21.5019</v>
      </c>
      <c r="X82" s="25" t="n">
        <v>25.2506</v>
      </c>
      <c r="Y82" s="25" t="n">
        <v>22.9521</v>
      </c>
      <c r="Z82" s="25" t="n">
        <v>23.7947</v>
      </c>
      <c r="AA82" s="25" t="n">
        <v>27.9475</v>
      </c>
      <c r="AB82" s="25" t="n">
        <v>13.1442</v>
      </c>
      <c r="AC82" s="25" t="n">
        <v>14.9922</v>
      </c>
      <c r="AD82" s="25" t="n">
        <v>19.4617</v>
      </c>
      <c r="AE82" s="25" t="n">
        <v>14.4546</v>
      </c>
      <c r="AF82" s="25" t="n">
        <v>30.477</v>
      </c>
      <c r="AG82" s="25" t="n">
        <v>12.5063</v>
      </c>
      <c r="AH82" s="25" t="n">
        <v>12.1375</v>
      </c>
      <c r="AI82" s="25" t="n">
        <v>15.7428</v>
      </c>
      <c r="AJ82" s="25" t="n">
        <v>18.6879</v>
      </c>
      <c r="AK82" s="25" t="n">
        <v>36.3159</v>
      </c>
      <c r="AL82" s="25" t="n">
        <v>33.0385</v>
      </c>
      <c r="AM82" s="25" t="n">
        <v>30.3487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361.92015844</v>
      </c>
      <c r="E83" s="59" t="n">
        <v>31.97800279</v>
      </c>
      <c r="F83" s="59" t="n">
        <v>3.51760952</v>
      </c>
      <c r="G83" s="59" t="n">
        <v>224.92894104</v>
      </c>
      <c r="H83" s="59" t="n">
        <v>0.05188111</v>
      </c>
      <c r="I83" s="59" t="n">
        <v>10.67532292</v>
      </c>
      <c r="J83" s="59" t="n">
        <v>27.45870626</v>
      </c>
      <c r="K83" s="59" t="n">
        <v>1002.18951704</v>
      </c>
      <c r="L83" s="59" t="n">
        <v>34.8437577</v>
      </c>
      <c r="M83" s="59" t="n">
        <v>2.65116872</v>
      </c>
      <c r="N83" s="59" t="n">
        <v>3.2127532</v>
      </c>
      <c r="O83" s="59" t="n">
        <v>1.36736742</v>
      </c>
      <c r="P83" s="59" t="n">
        <v>3.00398035</v>
      </c>
      <c r="Q83" s="59" t="n">
        <v>13.04878013</v>
      </c>
      <c r="R83" s="59" t="n">
        <v>0.05229985</v>
      </c>
      <c r="S83" s="59" t="n">
        <v>1.20124126</v>
      </c>
      <c r="T83" s="59" t="n">
        <v>0.03086114</v>
      </c>
      <c r="U83" s="59" t="n">
        <v>1.70796799</v>
      </c>
      <c r="V83" s="25" t="n">
        <v>26.7894</v>
      </c>
      <c r="W83" s="25" t="n">
        <v>27.9613</v>
      </c>
      <c r="X83" s="25" t="n">
        <v>31.3168</v>
      </c>
      <c r="Y83" s="25" t="n">
        <v>25.7644</v>
      </c>
      <c r="Z83" s="25" t="n">
        <v>30</v>
      </c>
      <c r="AA83" s="25" t="n">
        <v>31.0158</v>
      </c>
      <c r="AB83" s="25" t="n">
        <v>28.823</v>
      </c>
      <c r="AC83" s="25" t="n">
        <v>26.7635</v>
      </c>
      <c r="AD83" s="25" t="n">
        <v>27.6526</v>
      </c>
      <c r="AE83" s="25" t="n">
        <v>29.0443</v>
      </c>
      <c r="AF83" s="25" t="n">
        <v>31.5799</v>
      </c>
      <c r="AG83" s="25" t="n">
        <v>29.9321</v>
      </c>
      <c r="AH83" s="25" t="n">
        <v>30.5062</v>
      </c>
      <c r="AI83" s="25" t="n">
        <v>28.703</v>
      </c>
      <c r="AJ83" s="25" t="n">
        <v>30.9</v>
      </c>
      <c r="AK83" s="25" t="n">
        <v>30.0354</v>
      </c>
      <c r="AL83" s="25" t="n">
        <v>30.9</v>
      </c>
      <c r="AM83" s="25" t="n">
        <v>30.2566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13113.20571951</v>
      </c>
      <c r="E84" s="59" t="n">
        <v>235.57487944</v>
      </c>
      <c r="F84" s="59" t="n">
        <v>114.6051148</v>
      </c>
      <c r="G84" s="59" t="n">
        <v>776.38461281</v>
      </c>
      <c r="H84" s="59" t="n">
        <v>4.20676328</v>
      </c>
      <c r="I84" s="59" t="n">
        <v>13.32057502</v>
      </c>
      <c r="J84" s="59" t="n">
        <v>518.31375284</v>
      </c>
      <c r="K84" s="59" t="n">
        <v>9810.59756267</v>
      </c>
      <c r="L84" s="59" t="n">
        <v>81.55313856</v>
      </c>
      <c r="M84" s="59" t="n">
        <v>61.04818062</v>
      </c>
      <c r="N84" s="59" t="n">
        <v>1.21787997</v>
      </c>
      <c r="O84" s="59" t="n">
        <v>565.70802155</v>
      </c>
      <c r="P84" s="59" t="n">
        <v>792.48740149</v>
      </c>
      <c r="Q84" s="59" t="n">
        <v>134.23609277</v>
      </c>
      <c r="R84" s="59" t="n">
        <v>3.4</v>
      </c>
      <c r="S84" s="59" t="n">
        <v>0.27251293</v>
      </c>
      <c r="T84" s="59" t="n">
        <v>0.02092736</v>
      </c>
      <c r="U84" s="59" t="n">
        <v>0.2583034</v>
      </c>
      <c r="V84" s="25" t="n">
        <v>14.3254</v>
      </c>
      <c r="W84" s="25" t="n">
        <v>20.6251</v>
      </c>
      <c r="X84" s="25" t="n">
        <v>25.0644</v>
      </c>
      <c r="Y84" s="25" t="n">
        <v>22.1374</v>
      </c>
      <c r="Z84" s="25" t="n">
        <v>23.7182</v>
      </c>
      <c r="AA84" s="25" t="n">
        <v>25.4885</v>
      </c>
      <c r="AB84" s="25" t="n">
        <v>12.3136</v>
      </c>
      <c r="AC84" s="25" t="n">
        <v>13.7897</v>
      </c>
      <c r="AD84" s="25" t="n">
        <v>15.9622</v>
      </c>
      <c r="AE84" s="25" t="n">
        <v>13.821</v>
      </c>
      <c r="AF84" s="25" t="n">
        <v>27.5678</v>
      </c>
      <c r="AG84" s="25" t="n">
        <v>12.4642</v>
      </c>
      <c r="AH84" s="25" t="n">
        <v>12.0678</v>
      </c>
      <c r="AI84" s="25" t="n">
        <v>14.4829</v>
      </c>
      <c r="AJ84" s="25" t="n">
        <v>18.5</v>
      </c>
      <c r="AK84" s="25" t="n">
        <v>64</v>
      </c>
      <c r="AL84" s="25" t="n">
        <v>36.1922</v>
      </c>
      <c r="AM84" s="25" t="n">
        <v>30.957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4294.84013255</v>
      </c>
      <c r="E85" s="59" t="n">
        <v>47.13797011</v>
      </c>
      <c r="F85" s="59" t="n">
        <v>113.16509928</v>
      </c>
      <c r="G85" s="59" t="n">
        <v>722.00046335</v>
      </c>
      <c r="H85" s="59" t="n">
        <v>4.20676328</v>
      </c>
      <c r="I85" s="59" t="n">
        <v>0.75</v>
      </c>
      <c r="J85" s="59" t="n">
        <v>10.02482343</v>
      </c>
      <c r="K85" s="59" t="n">
        <v>3287.40451801</v>
      </c>
      <c r="L85" s="59" t="n">
        <v>77.98221495</v>
      </c>
      <c r="M85" s="59" t="n">
        <v>4.24816062</v>
      </c>
      <c r="N85" s="59" t="n">
        <v>1.21787997</v>
      </c>
      <c r="O85" s="59" t="n">
        <v>16.79750997</v>
      </c>
      <c r="P85" s="59" t="n">
        <v>2.56107149</v>
      </c>
      <c r="Q85" s="59" t="n">
        <v>3.65955904</v>
      </c>
      <c r="R85" s="59" t="n">
        <v>3.4</v>
      </c>
      <c r="S85" s="59" t="n">
        <v>0.27251293</v>
      </c>
      <c r="T85" s="59" t="n">
        <v>0.00973612</v>
      </c>
      <c r="U85" s="59" t="n">
        <v>0.00185</v>
      </c>
      <c r="V85" s="25" t="n">
        <v>17.783</v>
      </c>
      <c r="W85" s="25" t="n">
        <v>22.6377</v>
      </c>
      <c r="X85" s="25" t="n">
        <v>25.0653</v>
      </c>
      <c r="Y85" s="25" t="n">
        <v>22.1068</v>
      </c>
      <c r="Z85" s="25" t="n">
        <v>23.7182</v>
      </c>
      <c r="AA85" s="25" t="n">
        <v>31.3427</v>
      </c>
      <c r="AB85" s="25" t="n">
        <v>26.4264</v>
      </c>
      <c r="AC85" s="25" t="n">
        <v>16.4669</v>
      </c>
      <c r="AD85" s="25" t="n">
        <v>15.385</v>
      </c>
      <c r="AE85" s="25" t="n">
        <v>38.169</v>
      </c>
      <c r="AF85" s="25" t="n">
        <v>27.5678</v>
      </c>
      <c r="AG85" s="25" t="n">
        <v>19.8932</v>
      </c>
      <c r="AH85" s="25" t="n">
        <v>32.9935</v>
      </c>
      <c r="AI85" s="25" t="n">
        <v>25.6467</v>
      </c>
      <c r="AJ85" s="25" t="n">
        <v>18.5</v>
      </c>
      <c r="AK85" s="25" t="n">
        <v>64</v>
      </c>
      <c r="AL85" s="25" t="n">
        <v>64</v>
      </c>
      <c r="AM85" s="25" t="n">
        <v>25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605.40078844</v>
      </c>
      <c r="E86" s="59" t="n">
        <v>188.43690933</v>
      </c>
      <c r="F86" s="59" t="n">
        <v>1.44001552</v>
      </c>
      <c r="G86" s="59" t="n">
        <v>54.38414946</v>
      </c>
      <c r="H86" s="59" t="n">
        <v>0</v>
      </c>
      <c r="I86" s="59" t="n">
        <v>12.57057502</v>
      </c>
      <c r="J86" s="59" t="n">
        <v>3.20647547</v>
      </c>
      <c r="K86" s="59" t="n">
        <v>300.14488966</v>
      </c>
      <c r="L86" s="59" t="n">
        <v>3.57092361</v>
      </c>
      <c r="M86" s="59" t="n">
        <v>0.007</v>
      </c>
      <c r="N86" s="59" t="n">
        <v>0</v>
      </c>
      <c r="O86" s="59" t="n">
        <v>10.0505</v>
      </c>
      <c r="P86" s="59" t="n">
        <v>0</v>
      </c>
      <c r="Q86" s="59" t="n">
        <v>31.32170573</v>
      </c>
      <c r="R86" s="59" t="n">
        <v>0</v>
      </c>
      <c r="S86" s="59" t="n">
        <v>0</v>
      </c>
      <c r="T86" s="59" t="n">
        <v>0.01119124</v>
      </c>
      <c r="U86" s="59" t="n">
        <v>0.2564534</v>
      </c>
      <c r="V86" s="25" t="n">
        <v>21.3217</v>
      </c>
      <c r="W86" s="25" t="n">
        <v>20.1216</v>
      </c>
      <c r="X86" s="25" t="n">
        <v>25</v>
      </c>
      <c r="Y86" s="25" t="n">
        <v>22.5433</v>
      </c>
      <c r="Z86" s="25" t="n">
        <v>0</v>
      </c>
      <c r="AA86" s="25" t="n">
        <v>25.1392</v>
      </c>
      <c r="AB86" s="25" t="n">
        <v>17.5919</v>
      </c>
      <c r="AC86" s="25" t="n">
        <v>21.5298</v>
      </c>
      <c r="AD86" s="25" t="n">
        <v>28.5663</v>
      </c>
      <c r="AE86" s="25" t="n">
        <v>12</v>
      </c>
      <c r="AF86" s="25" t="n">
        <v>0</v>
      </c>
      <c r="AG86" s="25" t="n">
        <v>24.9358</v>
      </c>
      <c r="AH86" s="25" t="n">
        <v>0</v>
      </c>
      <c r="AI86" s="25" t="n">
        <v>21.0468</v>
      </c>
      <c r="AJ86" s="25" t="n">
        <v>0</v>
      </c>
      <c r="AK86" s="25" t="n">
        <v>0</v>
      </c>
      <c r="AL86" s="25" t="n">
        <v>12</v>
      </c>
      <c r="AM86" s="25" t="n">
        <v>31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8212.96479852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505.08245394</v>
      </c>
      <c r="K87" s="59" t="n">
        <v>6223.048155</v>
      </c>
      <c r="L87" s="59" t="n">
        <v>0</v>
      </c>
      <c r="M87" s="59" t="n">
        <v>56.79302</v>
      </c>
      <c r="N87" s="59" t="n">
        <v>0</v>
      </c>
      <c r="O87" s="59" t="n">
        <v>538.86001158</v>
      </c>
      <c r="P87" s="59" t="n">
        <v>789.92633</v>
      </c>
      <c r="Q87" s="59" t="n">
        <v>99.254828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0016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0021</v>
      </c>
      <c r="AD87" s="25" t="n">
        <v>0</v>
      </c>
      <c r="AE87" s="25" t="n">
        <v>12</v>
      </c>
      <c r="AF87" s="25" t="n">
        <v>0</v>
      </c>
      <c r="AG87" s="25" t="n">
        <v>12</v>
      </c>
      <c r="AH87" s="25" t="n">
        <v>12</v>
      </c>
      <c r="AI87" s="25" t="n">
        <v>12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12057.96210161</v>
      </c>
      <c r="E88" s="59" t="n">
        <v>257.57327026</v>
      </c>
      <c r="F88" s="59" t="n">
        <v>118.12272432</v>
      </c>
      <c r="G88" s="59" t="n">
        <v>878.78095936</v>
      </c>
      <c r="H88" s="59" t="n">
        <v>4.25864439</v>
      </c>
      <c r="I88" s="59" t="n">
        <v>23.99589794</v>
      </c>
      <c r="J88" s="59" t="n">
        <v>545.7724591</v>
      </c>
      <c r="K88" s="59" t="n">
        <v>8592.204411</v>
      </c>
      <c r="L88" s="59" t="n">
        <v>52.32799509</v>
      </c>
      <c r="M88" s="59" t="n">
        <v>63.69934934</v>
      </c>
      <c r="N88" s="59" t="n">
        <v>4.43063317</v>
      </c>
      <c r="O88" s="59" t="n">
        <v>567.07538897</v>
      </c>
      <c r="P88" s="59" t="n">
        <v>795.49138184</v>
      </c>
      <c r="Q88" s="59" t="n">
        <v>147.2848729</v>
      </c>
      <c r="R88" s="59" t="n">
        <v>3.45229985</v>
      </c>
      <c r="S88" s="59" t="n">
        <v>1.47375419</v>
      </c>
      <c r="T88" s="59" t="n">
        <v>0.0517885</v>
      </c>
      <c r="U88" s="59" t="n">
        <v>1.96627139</v>
      </c>
      <c r="V88" s="25" t="n">
        <v>16.097</v>
      </c>
      <c r="W88" s="25" t="n">
        <v>21.9351</v>
      </c>
      <c r="X88" s="25" t="n">
        <v>25.2506</v>
      </c>
      <c r="Y88" s="25" t="n">
        <v>24.8474</v>
      </c>
      <c r="Z88" s="25" t="n">
        <v>23.7947</v>
      </c>
      <c r="AA88" s="25" t="n">
        <v>27.9475</v>
      </c>
      <c r="AB88" s="25" t="n">
        <v>13.1442</v>
      </c>
      <c r="AC88" s="25" t="n">
        <v>15.5928</v>
      </c>
      <c r="AD88" s="25" t="n">
        <v>26.8672</v>
      </c>
      <c r="AE88" s="25" t="n">
        <v>14.4546</v>
      </c>
      <c r="AF88" s="25" t="n">
        <v>30.477</v>
      </c>
      <c r="AG88" s="25" t="n">
        <v>12.5063</v>
      </c>
      <c r="AH88" s="25" t="n">
        <v>12.1375</v>
      </c>
      <c r="AI88" s="25" t="n">
        <v>15.7428</v>
      </c>
      <c r="AJ88" s="25" t="n">
        <v>18.6879</v>
      </c>
      <c r="AK88" s="25" t="n">
        <v>36.3159</v>
      </c>
      <c r="AL88" s="25" t="n">
        <v>33.0385</v>
      </c>
      <c r="AM88" s="25" t="n">
        <v>30.3487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361.92015844</v>
      </c>
      <c r="E89" s="59" t="n">
        <v>31.97800279</v>
      </c>
      <c r="F89" s="59" t="n">
        <v>3.51760952</v>
      </c>
      <c r="G89" s="59" t="n">
        <v>224.92894104</v>
      </c>
      <c r="H89" s="59" t="n">
        <v>0.05188111</v>
      </c>
      <c r="I89" s="59" t="n">
        <v>10.67532292</v>
      </c>
      <c r="J89" s="59" t="n">
        <v>27.45870626</v>
      </c>
      <c r="K89" s="59" t="n">
        <v>1002.18951704</v>
      </c>
      <c r="L89" s="59" t="n">
        <v>34.8437577</v>
      </c>
      <c r="M89" s="59" t="n">
        <v>2.65116872</v>
      </c>
      <c r="N89" s="59" t="n">
        <v>3.2127532</v>
      </c>
      <c r="O89" s="59" t="n">
        <v>1.36736742</v>
      </c>
      <c r="P89" s="59" t="n">
        <v>3.00398035</v>
      </c>
      <c r="Q89" s="59" t="n">
        <v>13.04878013</v>
      </c>
      <c r="R89" s="59" t="n">
        <v>0.05229985</v>
      </c>
      <c r="S89" s="59" t="n">
        <v>1.20124126</v>
      </c>
      <c r="T89" s="59" t="n">
        <v>0.03086114</v>
      </c>
      <c r="U89" s="59" t="n">
        <v>1.70796799</v>
      </c>
      <c r="V89" s="25" t="n">
        <v>26.7894</v>
      </c>
      <c r="W89" s="25" t="n">
        <v>27.9613</v>
      </c>
      <c r="X89" s="25" t="n">
        <v>31.3168</v>
      </c>
      <c r="Y89" s="25" t="n">
        <v>25.7644</v>
      </c>
      <c r="Z89" s="25" t="n">
        <v>30</v>
      </c>
      <c r="AA89" s="25" t="n">
        <v>31.0158</v>
      </c>
      <c r="AB89" s="25" t="n">
        <v>28.823</v>
      </c>
      <c r="AC89" s="25" t="n">
        <v>26.7635</v>
      </c>
      <c r="AD89" s="25" t="n">
        <v>27.6526</v>
      </c>
      <c r="AE89" s="25" t="n">
        <v>29.0443</v>
      </c>
      <c r="AF89" s="25" t="n">
        <v>31.5799</v>
      </c>
      <c r="AG89" s="25" t="n">
        <v>29.9321</v>
      </c>
      <c r="AH89" s="25" t="n">
        <v>30.5062</v>
      </c>
      <c r="AI89" s="25" t="n">
        <v>28.703</v>
      </c>
      <c r="AJ89" s="25" t="n">
        <v>30.9</v>
      </c>
      <c r="AK89" s="25" t="n">
        <v>30.0354</v>
      </c>
      <c r="AL89" s="25" t="n">
        <v>30.9</v>
      </c>
      <c r="AM89" s="25" t="n">
        <v>30.2566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10696.04194317</v>
      </c>
      <c r="E90" s="59" t="n">
        <v>225.59526747</v>
      </c>
      <c r="F90" s="59" t="n">
        <v>114.6051148</v>
      </c>
      <c r="G90" s="59" t="n">
        <v>653.85201832</v>
      </c>
      <c r="H90" s="59" t="n">
        <v>4.20676328</v>
      </c>
      <c r="I90" s="59" t="n">
        <v>13.32057502</v>
      </c>
      <c r="J90" s="59" t="n">
        <v>518.31375284</v>
      </c>
      <c r="K90" s="59" t="n">
        <v>7590.01489396</v>
      </c>
      <c r="L90" s="59" t="n">
        <v>17.48423739</v>
      </c>
      <c r="M90" s="59" t="n">
        <v>61.04818062</v>
      </c>
      <c r="N90" s="59" t="n">
        <v>1.21787997</v>
      </c>
      <c r="O90" s="59" t="n">
        <v>565.70802155</v>
      </c>
      <c r="P90" s="59" t="n">
        <v>792.48740149</v>
      </c>
      <c r="Q90" s="59" t="n">
        <v>134.23609277</v>
      </c>
      <c r="R90" s="59" t="n">
        <v>3.4</v>
      </c>
      <c r="S90" s="59" t="n">
        <v>0.27251293</v>
      </c>
      <c r="T90" s="59" t="n">
        <v>0.02092736</v>
      </c>
      <c r="U90" s="59" t="n">
        <v>0.2583034</v>
      </c>
      <c r="V90" s="25" t="n">
        <v>14.7356</v>
      </c>
      <c r="W90" s="25" t="n">
        <v>21.0809</v>
      </c>
      <c r="X90" s="25" t="n">
        <v>25.0644</v>
      </c>
      <c r="Y90" s="25" t="n">
        <v>24.5319</v>
      </c>
      <c r="Z90" s="25" t="n">
        <v>23.7182</v>
      </c>
      <c r="AA90" s="25" t="n">
        <v>25.4885</v>
      </c>
      <c r="AB90" s="25" t="n">
        <v>12.3136</v>
      </c>
      <c r="AC90" s="25" t="n">
        <v>14.1179</v>
      </c>
      <c r="AD90" s="25" t="n">
        <v>25.3019</v>
      </c>
      <c r="AE90" s="25" t="n">
        <v>13.821</v>
      </c>
      <c r="AF90" s="25" t="n">
        <v>27.5678</v>
      </c>
      <c r="AG90" s="25" t="n">
        <v>12.4642</v>
      </c>
      <c r="AH90" s="25" t="n">
        <v>12.0678</v>
      </c>
      <c r="AI90" s="25" t="n">
        <v>14.4829</v>
      </c>
      <c r="AJ90" s="25" t="n">
        <v>18.5</v>
      </c>
      <c r="AK90" s="25" t="n">
        <v>64</v>
      </c>
      <c r="AL90" s="25" t="n">
        <v>36.1922</v>
      </c>
      <c r="AM90" s="25" t="n">
        <v>30.957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1928.27772474</v>
      </c>
      <c r="E91" s="59" t="n">
        <v>44.17059203</v>
      </c>
      <c r="F91" s="59" t="n">
        <v>113.16509928</v>
      </c>
      <c r="G91" s="59" t="n">
        <v>602.5603523</v>
      </c>
      <c r="H91" s="59" t="n">
        <v>4.20676328</v>
      </c>
      <c r="I91" s="59" t="n">
        <v>0.75</v>
      </c>
      <c r="J91" s="59" t="n">
        <v>10.02482343</v>
      </c>
      <c r="K91" s="59" t="n">
        <v>1107.3185005</v>
      </c>
      <c r="L91" s="59" t="n">
        <v>13.91331378</v>
      </c>
      <c r="M91" s="59" t="n">
        <v>4.24816062</v>
      </c>
      <c r="N91" s="59" t="n">
        <v>1.21787997</v>
      </c>
      <c r="O91" s="59" t="n">
        <v>16.79750997</v>
      </c>
      <c r="P91" s="59" t="n">
        <v>2.56107149</v>
      </c>
      <c r="Q91" s="59" t="n">
        <v>3.65955904</v>
      </c>
      <c r="R91" s="59" t="n">
        <v>3.4</v>
      </c>
      <c r="S91" s="59" t="n">
        <v>0.27251293</v>
      </c>
      <c r="T91" s="59" t="n">
        <v>0.00973612</v>
      </c>
      <c r="U91" s="59" t="n">
        <v>0.00185</v>
      </c>
      <c r="V91" s="25" t="n">
        <v>24.2422</v>
      </c>
      <c r="W91" s="25" t="n">
        <v>23.4364</v>
      </c>
      <c r="X91" s="25" t="n">
        <v>25.0653</v>
      </c>
      <c r="Y91" s="25" t="n">
        <v>24.6393</v>
      </c>
      <c r="Z91" s="25" t="n">
        <v>23.7182</v>
      </c>
      <c r="AA91" s="25" t="n">
        <v>31.3427</v>
      </c>
      <c r="AB91" s="25" t="n">
        <v>26.4264</v>
      </c>
      <c r="AC91" s="25" t="n">
        <v>23.9402</v>
      </c>
      <c r="AD91" s="25" t="n">
        <v>24.464</v>
      </c>
      <c r="AE91" s="25" t="n">
        <v>38.169</v>
      </c>
      <c r="AF91" s="25" t="n">
        <v>27.5678</v>
      </c>
      <c r="AG91" s="25" t="n">
        <v>19.8932</v>
      </c>
      <c r="AH91" s="25" t="n">
        <v>32.9935</v>
      </c>
      <c r="AI91" s="25" t="n">
        <v>25.6467</v>
      </c>
      <c r="AJ91" s="25" t="n">
        <v>18.5</v>
      </c>
      <c r="AK91" s="25" t="n">
        <v>64</v>
      </c>
      <c r="AL91" s="25" t="n">
        <v>64</v>
      </c>
      <c r="AM91" s="25" t="n">
        <v>25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554.79941991</v>
      </c>
      <c r="E92" s="59" t="n">
        <v>181.42467544</v>
      </c>
      <c r="F92" s="59" t="n">
        <v>1.44001552</v>
      </c>
      <c r="G92" s="59" t="n">
        <v>51.29166602</v>
      </c>
      <c r="H92" s="59" t="n">
        <v>0</v>
      </c>
      <c r="I92" s="59" t="n">
        <v>12.57057502</v>
      </c>
      <c r="J92" s="59" t="n">
        <v>3.20647547</v>
      </c>
      <c r="K92" s="59" t="n">
        <v>259.64823846</v>
      </c>
      <c r="L92" s="59" t="n">
        <v>3.57092361</v>
      </c>
      <c r="M92" s="59" t="n">
        <v>0.007</v>
      </c>
      <c r="N92" s="59" t="n">
        <v>0</v>
      </c>
      <c r="O92" s="59" t="n">
        <v>10.0505</v>
      </c>
      <c r="P92" s="59" t="n">
        <v>0</v>
      </c>
      <c r="Q92" s="59" t="n">
        <v>31.32170573</v>
      </c>
      <c r="R92" s="59" t="n">
        <v>0</v>
      </c>
      <c r="S92" s="59" t="n">
        <v>0</v>
      </c>
      <c r="T92" s="59" t="n">
        <v>0.01119124</v>
      </c>
      <c r="U92" s="59" t="n">
        <v>0.2564534</v>
      </c>
      <c r="V92" s="25" t="n">
        <v>22.1665</v>
      </c>
      <c r="W92" s="25" t="n">
        <v>20.5074</v>
      </c>
      <c r="X92" s="25" t="n">
        <v>25</v>
      </c>
      <c r="Y92" s="25" t="n">
        <v>23.2694</v>
      </c>
      <c r="Z92" s="25" t="n">
        <v>0</v>
      </c>
      <c r="AA92" s="25" t="n">
        <v>25.1392</v>
      </c>
      <c r="AB92" s="25" t="n">
        <v>17.5919</v>
      </c>
      <c r="AC92" s="25" t="n">
        <v>22.9366</v>
      </c>
      <c r="AD92" s="25" t="n">
        <v>28.5663</v>
      </c>
      <c r="AE92" s="25" t="n">
        <v>12</v>
      </c>
      <c r="AF92" s="25" t="n">
        <v>0</v>
      </c>
      <c r="AG92" s="25" t="n">
        <v>24.9358</v>
      </c>
      <c r="AH92" s="25" t="n">
        <v>0</v>
      </c>
      <c r="AI92" s="25" t="n">
        <v>21.0468</v>
      </c>
      <c r="AJ92" s="25" t="n">
        <v>0</v>
      </c>
      <c r="AK92" s="25" t="n">
        <v>0</v>
      </c>
      <c r="AL92" s="25" t="n">
        <v>12</v>
      </c>
      <c r="AM92" s="25" t="n">
        <v>31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8212.96479852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505.08245394</v>
      </c>
      <c r="K93" s="59" t="n">
        <v>6223.048155</v>
      </c>
      <c r="L93" s="59" t="n">
        <v>0</v>
      </c>
      <c r="M93" s="59" t="n">
        <v>56.79302</v>
      </c>
      <c r="N93" s="59" t="n">
        <v>0</v>
      </c>
      <c r="O93" s="59" t="n">
        <v>538.86001158</v>
      </c>
      <c r="P93" s="59" t="n">
        <v>789.92633</v>
      </c>
      <c r="Q93" s="59" t="n">
        <v>99.254828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0016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2.0021</v>
      </c>
      <c r="AD93" s="25" t="n">
        <v>0</v>
      </c>
      <c r="AE93" s="25" t="n">
        <v>12</v>
      </c>
      <c r="AF93" s="25" t="n">
        <v>0</v>
      </c>
      <c r="AG93" s="25" t="n">
        <v>12</v>
      </c>
      <c r="AH93" s="25" t="n">
        <v>12</v>
      </c>
      <c r="AI93" s="25" t="n">
        <v>12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2417.16377634</v>
      </c>
      <c r="E94" s="59" t="n">
        <v>9.97961197</v>
      </c>
      <c r="F94" s="59" t="n">
        <v>0</v>
      </c>
      <c r="G94" s="59" t="n">
        <v>122.53259449</v>
      </c>
      <c r="H94" s="59" t="n">
        <v>0</v>
      </c>
      <c r="I94" s="59" t="n">
        <v>0</v>
      </c>
      <c r="J94" s="59" t="n">
        <v>0</v>
      </c>
      <c r="K94" s="59" t="n">
        <v>2220.58266871</v>
      </c>
      <c r="L94" s="59" t="n">
        <v>64.06890117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2.5104</v>
      </c>
      <c r="W94" s="25" t="n">
        <v>10.3214</v>
      </c>
      <c r="X94" s="25" t="n">
        <v>0</v>
      </c>
      <c r="Y94" s="25" t="n">
        <v>9.3599</v>
      </c>
      <c r="Z94" s="25" t="n">
        <v>0</v>
      </c>
      <c r="AA94" s="25" t="n">
        <v>0</v>
      </c>
      <c r="AB94" s="25" t="n">
        <v>0</v>
      </c>
      <c r="AC94" s="25" t="n">
        <v>12.668</v>
      </c>
      <c r="AD94" s="25" t="n">
        <v>13.4134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2417.16377634</v>
      </c>
      <c r="E96" s="59" t="n">
        <v>9.97961197</v>
      </c>
      <c r="F96" s="59" t="n">
        <v>0</v>
      </c>
      <c r="G96" s="59" t="n">
        <v>122.53259449</v>
      </c>
      <c r="H96" s="59" t="n">
        <v>0</v>
      </c>
      <c r="I96" s="59" t="n">
        <v>0</v>
      </c>
      <c r="J96" s="59" t="n">
        <v>0</v>
      </c>
      <c r="K96" s="59" t="n">
        <v>2220.58266871</v>
      </c>
      <c r="L96" s="59" t="n">
        <v>64.06890117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2.5104</v>
      </c>
      <c r="W96" s="25" t="n">
        <v>10.3214</v>
      </c>
      <c r="X96" s="25" t="n">
        <v>0</v>
      </c>
      <c r="Y96" s="25" t="n">
        <v>9.3599</v>
      </c>
      <c r="Z96" s="25" t="n">
        <v>0</v>
      </c>
      <c r="AA96" s="25" t="n">
        <v>0</v>
      </c>
      <c r="AB96" s="25" t="n">
        <v>0</v>
      </c>
      <c r="AC96" s="25" t="n">
        <v>12.668</v>
      </c>
      <c r="AD96" s="25" t="n">
        <v>13.4134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2366.56240781</v>
      </c>
      <c r="E97" s="59" t="n">
        <v>2.96737808</v>
      </c>
      <c r="F97" s="59" t="n">
        <v>0</v>
      </c>
      <c r="G97" s="59" t="n">
        <v>119.44011105</v>
      </c>
      <c r="H97" s="59" t="n">
        <v>0</v>
      </c>
      <c r="I97" s="59" t="n">
        <v>0</v>
      </c>
      <c r="J97" s="59" t="n">
        <v>0</v>
      </c>
      <c r="K97" s="59" t="n">
        <v>2180.08601751</v>
      </c>
      <c r="L97" s="59" t="n">
        <v>64.06890117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2.52</v>
      </c>
      <c r="W97" s="25" t="n">
        <v>10.7481</v>
      </c>
      <c r="X97" s="25" t="n">
        <v>0</v>
      </c>
      <c r="Y97" s="25" t="n">
        <v>9.3304</v>
      </c>
      <c r="Z97" s="25" t="n">
        <v>0</v>
      </c>
      <c r="AA97" s="25" t="n">
        <v>0</v>
      </c>
      <c r="AB97" s="25" t="n">
        <v>0</v>
      </c>
      <c r="AC97" s="25" t="n">
        <v>12.6709</v>
      </c>
      <c r="AD97" s="25" t="n">
        <v>13.4134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50.60136853</v>
      </c>
      <c r="E98" s="59" t="n">
        <v>7.01223389</v>
      </c>
      <c r="F98" s="59" t="n">
        <v>0</v>
      </c>
      <c r="G98" s="59" t="n">
        <v>3.09248344</v>
      </c>
      <c r="H98" s="59" t="n">
        <v>0</v>
      </c>
      <c r="I98" s="59" t="n">
        <v>0</v>
      </c>
      <c r="J98" s="59" t="n">
        <v>0</v>
      </c>
      <c r="K98" s="59" t="n">
        <v>40.4966512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2.0587</v>
      </c>
      <c r="W98" s="25" t="n">
        <v>10.1409</v>
      </c>
      <c r="X98" s="25" t="n">
        <v>0</v>
      </c>
      <c r="Y98" s="25" t="n">
        <v>10.4999</v>
      </c>
      <c r="Z98" s="25" t="n">
        <v>0</v>
      </c>
      <c r="AA98" s="25" t="n">
        <v>0</v>
      </c>
      <c r="AB98" s="25" t="n">
        <v>0</v>
      </c>
      <c r="AC98" s="25" t="n">
        <v>12.509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300.40042399</v>
      </c>
      <c r="E100" s="59" t="n">
        <v>17.80348595</v>
      </c>
      <c r="F100" s="59" t="n">
        <v>0</v>
      </c>
      <c r="G100" s="59" t="n">
        <v>135.99865178</v>
      </c>
      <c r="H100" s="59" t="n">
        <v>4.70163068</v>
      </c>
      <c r="I100" s="59" t="n">
        <v>0.10261573</v>
      </c>
      <c r="J100" s="59" t="n">
        <v>3.1560284</v>
      </c>
      <c r="K100" s="59" t="n">
        <v>123.87038966</v>
      </c>
      <c r="L100" s="59" t="n">
        <v>11.24882751</v>
      </c>
      <c r="M100" s="59" t="n">
        <v>0</v>
      </c>
      <c r="N100" s="59" t="n">
        <v>0.37866689</v>
      </c>
      <c r="O100" s="59" t="n">
        <v>0.28454406</v>
      </c>
      <c r="P100" s="59" t="n">
        <v>1.13835936</v>
      </c>
      <c r="Q100" s="59" t="n">
        <v>0.91961907</v>
      </c>
      <c r="R100" s="59" t="n">
        <v>0</v>
      </c>
      <c r="S100" s="59" t="n">
        <v>0.54161055</v>
      </c>
      <c r="T100" s="59" t="n">
        <v>0</v>
      </c>
      <c r="U100" s="59" t="n">
        <v>0.25599435</v>
      </c>
      <c r="V100" s="25" t="n">
        <v>25.2845</v>
      </c>
      <c r="W100" s="25" t="n">
        <v>24.1646</v>
      </c>
      <c r="X100" s="25" t="n">
        <v>0</v>
      </c>
      <c r="Y100" s="25" t="n">
        <v>23.075</v>
      </c>
      <c r="Z100" s="25" t="n">
        <v>22.1116</v>
      </c>
      <c r="AA100" s="25" t="n">
        <v>30.9004</v>
      </c>
      <c r="AB100" s="25" t="n">
        <v>26.9105</v>
      </c>
      <c r="AC100" s="25" t="n">
        <v>27.8494</v>
      </c>
      <c r="AD100" s="25" t="n">
        <v>24.6803</v>
      </c>
      <c r="AE100" s="25" t="n">
        <v>0</v>
      </c>
      <c r="AF100" s="25" t="n">
        <v>29.0925</v>
      </c>
      <c r="AG100" s="25" t="n">
        <v>44.609</v>
      </c>
      <c r="AH100" s="25" t="n">
        <v>27.0523</v>
      </c>
      <c r="AI100" s="25" t="n">
        <v>31.6922</v>
      </c>
      <c r="AJ100" s="25" t="n">
        <v>0</v>
      </c>
      <c r="AK100" s="25" t="n">
        <v>29.7655</v>
      </c>
      <c r="AL100" s="25" t="n">
        <v>0</v>
      </c>
      <c r="AM100" s="25" t="n">
        <v>30.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24.5418321</v>
      </c>
      <c r="E101" s="59" t="n">
        <v>3.14169579</v>
      </c>
      <c r="F101" s="59" t="n">
        <v>0</v>
      </c>
      <c r="G101" s="59" t="n">
        <v>26.90699238</v>
      </c>
      <c r="H101" s="59" t="n">
        <v>4.70163068</v>
      </c>
      <c r="I101" s="59" t="n">
        <v>0.10261573</v>
      </c>
      <c r="J101" s="59" t="n">
        <v>2.45543694</v>
      </c>
      <c r="K101" s="59" t="n">
        <v>81.67228507</v>
      </c>
      <c r="L101" s="59" t="n">
        <v>2.83037821</v>
      </c>
      <c r="M101" s="59" t="n">
        <v>0</v>
      </c>
      <c r="N101" s="59" t="n">
        <v>0.37866689</v>
      </c>
      <c r="O101" s="59" t="n">
        <v>0.16669647</v>
      </c>
      <c r="P101" s="59" t="n">
        <v>0.48221902</v>
      </c>
      <c r="Q101" s="59" t="n">
        <v>0.90932098</v>
      </c>
      <c r="R101" s="59" t="n">
        <v>0</v>
      </c>
      <c r="S101" s="59" t="n">
        <v>0.53789959</v>
      </c>
      <c r="T101" s="59" t="n">
        <v>0</v>
      </c>
      <c r="U101" s="59" t="n">
        <v>0.25599435</v>
      </c>
      <c r="V101" s="25" t="n">
        <v>29.0969</v>
      </c>
      <c r="W101" s="25" t="n">
        <v>30.1122</v>
      </c>
      <c r="X101" s="25" t="n">
        <v>0</v>
      </c>
      <c r="Y101" s="25" t="n">
        <v>28.9835</v>
      </c>
      <c r="Z101" s="25" t="n">
        <v>22.1116</v>
      </c>
      <c r="AA101" s="25" t="n">
        <v>30.9004</v>
      </c>
      <c r="AB101" s="25" t="n">
        <v>28.3116</v>
      </c>
      <c r="AC101" s="25" t="n">
        <v>29.3556</v>
      </c>
      <c r="AD101" s="25" t="n">
        <v>32.4234</v>
      </c>
      <c r="AE101" s="25" t="n">
        <v>0</v>
      </c>
      <c r="AF101" s="25" t="n">
        <v>29.0925</v>
      </c>
      <c r="AG101" s="25" t="n">
        <v>30.9003</v>
      </c>
      <c r="AH101" s="25" t="n">
        <v>30.9023</v>
      </c>
      <c r="AI101" s="25" t="n">
        <v>31.3374</v>
      </c>
      <c r="AJ101" s="25" t="n">
        <v>0</v>
      </c>
      <c r="AK101" s="25" t="n">
        <v>29.5293</v>
      </c>
      <c r="AL101" s="25" t="n">
        <v>0</v>
      </c>
      <c r="AM101" s="25" t="n">
        <v>30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75.85859189</v>
      </c>
      <c r="E102" s="59" t="n">
        <v>14.66179016</v>
      </c>
      <c r="F102" s="59" t="n">
        <v>0</v>
      </c>
      <c r="G102" s="59" t="n">
        <v>109.0916594</v>
      </c>
      <c r="H102" s="59" t="n">
        <v>0</v>
      </c>
      <c r="I102" s="59" t="n">
        <v>0</v>
      </c>
      <c r="J102" s="59" t="n">
        <v>0.70059146</v>
      </c>
      <c r="K102" s="59" t="n">
        <v>42.19810459</v>
      </c>
      <c r="L102" s="59" t="n">
        <v>8.4184493</v>
      </c>
      <c r="M102" s="59" t="n">
        <v>0</v>
      </c>
      <c r="N102" s="59" t="n">
        <v>0</v>
      </c>
      <c r="O102" s="59" t="n">
        <v>0.11784759</v>
      </c>
      <c r="P102" s="59" t="n">
        <v>0.65614034</v>
      </c>
      <c r="Q102" s="59" t="n">
        <v>0.01029809</v>
      </c>
      <c r="R102" s="59" t="n">
        <v>0</v>
      </c>
      <c r="S102" s="59" t="n">
        <v>0.00371096</v>
      </c>
      <c r="T102" s="59" t="n">
        <v>0</v>
      </c>
      <c r="U102" s="59" t="n">
        <v>0</v>
      </c>
      <c r="V102" s="25" t="n">
        <v>22.5845</v>
      </c>
      <c r="W102" s="25" t="n">
        <v>22.8902</v>
      </c>
      <c r="X102" s="25" t="n">
        <v>0</v>
      </c>
      <c r="Y102" s="25" t="n">
        <v>21.6177</v>
      </c>
      <c r="Z102" s="25" t="n">
        <v>0</v>
      </c>
      <c r="AA102" s="25" t="n">
        <v>0</v>
      </c>
      <c r="AB102" s="25" t="n">
        <v>22</v>
      </c>
      <c r="AC102" s="25" t="n">
        <v>24.9341</v>
      </c>
      <c r="AD102" s="25" t="n">
        <v>22.0769</v>
      </c>
      <c r="AE102" s="25" t="n">
        <v>0</v>
      </c>
      <c r="AF102" s="25" t="n">
        <v>0</v>
      </c>
      <c r="AG102" s="25" t="n">
        <v>64</v>
      </c>
      <c r="AH102" s="25" t="n">
        <v>24.2228</v>
      </c>
      <c r="AI102" s="25" t="n">
        <v>63.0158</v>
      </c>
      <c r="AJ102" s="25" t="n">
        <v>0</v>
      </c>
      <c r="AK102" s="25" t="n">
        <v>64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139.74449162</v>
      </c>
      <c r="E103" s="59" t="n">
        <v>14.66179016</v>
      </c>
      <c r="F103" s="59" t="n">
        <v>0</v>
      </c>
      <c r="G103" s="59" t="n">
        <v>77.63121111</v>
      </c>
      <c r="H103" s="59" t="n">
        <v>0</v>
      </c>
      <c r="I103" s="59" t="n">
        <v>0</v>
      </c>
      <c r="J103" s="59" t="n">
        <v>0</v>
      </c>
      <c r="K103" s="59" t="n">
        <v>38.89786235</v>
      </c>
      <c r="L103" s="59" t="n">
        <v>8.41841519</v>
      </c>
      <c r="M103" s="59" t="n">
        <v>0</v>
      </c>
      <c r="N103" s="59" t="n">
        <v>0</v>
      </c>
      <c r="O103" s="59" t="n">
        <v>0.11784759</v>
      </c>
      <c r="P103" s="59" t="n">
        <v>0.00365426</v>
      </c>
      <c r="Q103" s="59" t="n">
        <v>0.01</v>
      </c>
      <c r="R103" s="59" t="n">
        <v>0</v>
      </c>
      <c r="S103" s="59" t="n">
        <v>0.00371096</v>
      </c>
      <c r="T103" s="59" t="n">
        <v>0</v>
      </c>
      <c r="U103" s="59" t="n">
        <v>0</v>
      </c>
      <c r="V103" s="25" t="n">
        <v>22.7058</v>
      </c>
      <c r="W103" s="25" t="n">
        <v>22.8902</v>
      </c>
      <c r="X103" s="25" t="n">
        <v>0</v>
      </c>
      <c r="Y103" s="25" t="n">
        <v>21.4425</v>
      </c>
      <c r="Z103" s="25" t="n">
        <v>0</v>
      </c>
      <c r="AA103" s="25" t="n">
        <v>0</v>
      </c>
      <c r="AB103" s="25" t="n">
        <v>0</v>
      </c>
      <c r="AC103" s="25" t="n">
        <v>25.1503</v>
      </c>
      <c r="AD103" s="25" t="n">
        <v>22.0769</v>
      </c>
      <c r="AE103" s="25" t="n">
        <v>0</v>
      </c>
      <c r="AF103" s="25" t="n">
        <v>0</v>
      </c>
      <c r="AG103" s="25" t="n">
        <v>64</v>
      </c>
      <c r="AH103" s="25" t="n">
        <v>64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36.11410027</v>
      </c>
      <c r="E104" s="59" t="n">
        <v>0</v>
      </c>
      <c r="F104" s="59" t="n">
        <v>0</v>
      </c>
      <c r="G104" s="59" t="n">
        <v>31.46044829</v>
      </c>
      <c r="H104" s="59" t="n">
        <v>0</v>
      </c>
      <c r="I104" s="59" t="n">
        <v>0</v>
      </c>
      <c r="J104" s="59" t="n">
        <v>0.70059146</v>
      </c>
      <c r="K104" s="59" t="n">
        <v>3.30024224</v>
      </c>
      <c r="L104" s="59" t="n">
        <v>3.411E-005</v>
      </c>
      <c r="M104" s="59" t="n">
        <v>0</v>
      </c>
      <c r="N104" s="59" t="n">
        <v>0</v>
      </c>
      <c r="O104" s="59" t="n">
        <v>0</v>
      </c>
      <c r="P104" s="59" t="n">
        <v>0.65248608</v>
      </c>
      <c r="Q104" s="59" t="n">
        <v>0.00029809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2.1152</v>
      </c>
      <c r="W104" s="25" t="n">
        <v>0</v>
      </c>
      <c r="X104" s="25" t="n">
        <v>0</v>
      </c>
      <c r="Y104" s="25" t="n">
        <v>22.0502</v>
      </c>
      <c r="Z104" s="25" t="n">
        <v>0</v>
      </c>
      <c r="AA104" s="25" t="n">
        <v>0</v>
      </c>
      <c r="AB104" s="25" t="n">
        <v>22</v>
      </c>
      <c r="AC104" s="25" t="n">
        <v>22.3859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299.71298519</v>
      </c>
      <c r="E106" s="59" t="n">
        <v>17.80348595</v>
      </c>
      <c r="F106" s="59" t="n">
        <v>0</v>
      </c>
      <c r="G106" s="59" t="n">
        <v>135.31121298</v>
      </c>
      <c r="H106" s="59" t="n">
        <v>4.70163068</v>
      </c>
      <c r="I106" s="59" t="n">
        <v>0.10261573</v>
      </c>
      <c r="J106" s="59" t="n">
        <v>3.1560284</v>
      </c>
      <c r="K106" s="59" t="n">
        <v>123.87038966</v>
      </c>
      <c r="L106" s="59" t="n">
        <v>11.24882751</v>
      </c>
      <c r="M106" s="59" t="n">
        <v>0</v>
      </c>
      <c r="N106" s="59" t="n">
        <v>0.37866689</v>
      </c>
      <c r="O106" s="59" t="n">
        <v>0.28454406</v>
      </c>
      <c r="P106" s="59" t="n">
        <v>1.13835936</v>
      </c>
      <c r="Q106" s="59" t="n">
        <v>0.91961907</v>
      </c>
      <c r="R106" s="59" t="n">
        <v>0</v>
      </c>
      <c r="S106" s="59" t="n">
        <v>0.54161055</v>
      </c>
      <c r="T106" s="59" t="n">
        <v>0</v>
      </c>
      <c r="U106" s="59" t="n">
        <v>0.25599435</v>
      </c>
      <c r="V106" s="25" t="n">
        <v>25.3149</v>
      </c>
      <c r="W106" s="25" t="n">
        <v>24.1646</v>
      </c>
      <c r="X106" s="25" t="n">
        <v>0</v>
      </c>
      <c r="Y106" s="25" t="n">
        <v>23.1313</v>
      </c>
      <c r="Z106" s="25" t="n">
        <v>22.1116</v>
      </c>
      <c r="AA106" s="25" t="n">
        <v>30.9004</v>
      </c>
      <c r="AB106" s="25" t="n">
        <v>26.9105</v>
      </c>
      <c r="AC106" s="25" t="n">
        <v>27.8494</v>
      </c>
      <c r="AD106" s="25" t="n">
        <v>24.6803</v>
      </c>
      <c r="AE106" s="25" t="n">
        <v>0</v>
      </c>
      <c r="AF106" s="25" t="n">
        <v>29.0925</v>
      </c>
      <c r="AG106" s="25" t="n">
        <v>44.609</v>
      </c>
      <c r="AH106" s="25" t="n">
        <v>27.0523</v>
      </c>
      <c r="AI106" s="25" t="n">
        <v>31.6922</v>
      </c>
      <c r="AJ106" s="25" t="n">
        <v>0</v>
      </c>
      <c r="AK106" s="25" t="n">
        <v>29.7655</v>
      </c>
      <c r="AL106" s="25" t="n">
        <v>0</v>
      </c>
      <c r="AM106" s="25" t="n">
        <v>30.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24.5418321</v>
      </c>
      <c r="E107" s="59" t="n">
        <v>3.14169579</v>
      </c>
      <c r="F107" s="59" t="n">
        <v>0</v>
      </c>
      <c r="G107" s="59" t="n">
        <v>26.90699238</v>
      </c>
      <c r="H107" s="59" t="n">
        <v>4.70163068</v>
      </c>
      <c r="I107" s="59" t="n">
        <v>0.10261573</v>
      </c>
      <c r="J107" s="59" t="n">
        <v>2.45543694</v>
      </c>
      <c r="K107" s="59" t="n">
        <v>81.67228507</v>
      </c>
      <c r="L107" s="59" t="n">
        <v>2.83037821</v>
      </c>
      <c r="M107" s="59" t="n">
        <v>0</v>
      </c>
      <c r="N107" s="59" t="n">
        <v>0.37866689</v>
      </c>
      <c r="O107" s="59" t="n">
        <v>0.16669647</v>
      </c>
      <c r="P107" s="59" t="n">
        <v>0.48221902</v>
      </c>
      <c r="Q107" s="59" t="n">
        <v>0.90932098</v>
      </c>
      <c r="R107" s="59" t="n">
        <v>0</v>
      </c>
      <c r="S107" s="59" t="n">
        <v>0.53789959</v>
      </c>
      <c r="T107" s="59" t="n">
        <v>0</v>
      </c>
      <c r="U107" s="59" t="n">
        <v>0.25599435</v>
      </c>
      <c r="V107" s="25" t="n">
        <v>29.0969</v>
      </c>
      <c r="W107" s="25" t="n">
        <v>30.1122</v>
      </c>
      <c r="X107" s="25" t="n">
        <v>0</v>
      </c>
      <c r="Y107" s="25" t="n">
        <v>28.9835</v>
      </c>
      <c r="Z107" s="25" t="n">
        <v>22.1116</v>
      </c>
      <c r="AA107" s="25" t="n">
        <v>30.9004</v>
      </c>
      <c r="AB107" s="25" t="n">
        <v>28.3116</v>
      </c>
      <c r="AC107" s="25" t="n">
        <v>29.3556</v>
      </c>
      <c r="AD107" s="25" t="n">
        <v>32.4234</v>
      </c>
      <c r="AE107" s="25" t="n">
        <v>0</v>
      </c>
      <c r="AF107" s="25" t="n">
        <v>29.0925</v>
      </c>
      <c r="AG107" s="25" t="n">
        <v>30.9003</v>
      </c>
      <c r="AH107" s="25" t="n">
        <v>30.9023</v>
      </c>
      <c r="AI107" s="25" t="n">
        <v>31.3374</v>
      </c>
      <c r="AJ107" s="25" t="n">
        <v>0</v>
      </c>
      <c r="AK107" s="25" t="n">
        <v>29.5293</v>
      </c>
      <c r="AL107" s="25" t="n">
        <v>0</v>
      </c>
      <c r="AM107" s="25" t="n">
        <v>30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175.17115309</v>
      </c>
      <c r="E108" s="59" t="n">
        <v>14.66179016</v>
      </c>
      <c r="F108" s="59" t="n">
        <v>0</v>
      </c>
      <c r="G108" s="59" t="n">
        <v>108.4042206</v>
      </c>
      <c r="H108" s="59" t="n">
        <v>0</v>
      </c>
      <c r="I108" s="59" t="n">
        <v>0</v>
      </c>
      <c r="J108" s="59" t="n">
        <v>0.70059146</v>
      </c>
      <c r="K108" s="59" t="n">
        <v>42.19810459</v>
      </c>
      <c r="L108" s="59" t="n">
        <v>8.4184493</v>
      </c>
      <c r="M108" s="59" t="n">
        <v>0</v>
      </c>
      <c r="N108" s="59" t="n">
        <v>0</v>
      </c>
      <c r="O108" s="59" t="n">
        <v>0.11784759</v>
      </c>
      <c r="P108" s="59" t="n">
        <v>0.65614034</v>
      </c>
      <c r="Q108" s="59" t="n">
        <v>0.01029809</v>
      </c>
      <c r="R108" s="59" t="n">
        <v>0</v>
      </c>
      <c r="S108" s="59" t="n">
        <v>0.00371096</v>
      </c>
      <c r="T108" s="59" t="n">
        <v>0</v>
      </c>
      <c r="U108" s="59" t="n">
        <v>0</v>
      </c>
      <c r="V108" s="25" t="n">
        <v>22.6261</v>
      </c>
      <c r="W108" s="25" t="n">
        <v>22.8902</v>
      </c>
      <c r="X108" s="25" t="n">
        <v>0</v>
      </c>
      <c r="Y108" s="25" t="n">
        <v>21.6787</v>
      </c>
      <c r="Z108" s="25" t="n">
        <v>0</v>
      </c>
      <c r="AA108" s="25" t="n">
        <v>0</v>
      </c>
      <c r="AB108" s="25" t="n">
        <v>22</v>
      </c>
      <c r="AC108" s="25" t="n">
        <v>24.9341</v>
      </c>
      <c r="AD108" s="25" t="n">
        <v>22.0769</v>
      </c>
      <c r="AE108" s="25" t="n">
        <v>0</v>
      </c>
      <c r="AF108" s="25" t="n">
        <v>0</v>
      </c>
      <c r="AG108" s="25" t="n">
        <v>64</v>
      </c>
      <c r="AH108" s="25" t="n">
        <v>24.2228</v>
      </c>
      <c r="AI108" s="25" t="n">
        <v>63.0158</v>
      </c>
      <c r="AJ108" s="25" t="n">
        <v>0</v>
      </c>
      <c r="AK108" s="25" t="n">
        <v>64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139.74449162</v>
      </c>
      <c r="E109" s="59" t="n">
        <v>14.66179016</v>
      </c>
      <c r="F109" s="59" t="n">
        <v>0</v>
      </c>
      <c r="G109" s="59" t="n">
        <v>77.63121111</v>
      </c>
      <c r="H109" s="59" t="n">
        <v>0</v>
      </c>
      <c r="I109" s="59" t="n">
        <v>0</v>
      </c>
      <c r="J109" s="59" t="n">
        <v>0</v>
      </c>
      <c r="K109" s="59" t="n">
        <v>38.89786235</v>
      </c>
      <c r="L109" s="59" t="n">
        <v>8.41841519</v>
      </c>
      <c r="M109" s="59" t="n">
        <v>0</v>
      </c>
      <c r="N109" s="59" t="n">
        <v>0</v>
      </c>
      <c r="O109" s="59" t="n">
        <v>0.11784759</v>
      </c>
      <c r="P109" s="59" t="n">
        <v>0.00365426</v>
      </c>
      <c r="Q109" s="59" t="n">
        <v>0.01</v>
      </c>
      <c r="R109" s="59" t="n">
        <v>0</v>
      </c>
      <c r="S109" s="59" t="n">
        <v>0.00371096</v>
      </c>
      <c r="T109" s="59" t="n">
        <v>0</v>
      </c>
      <c r="U109" s="59" t="n">
        <v>0</v>
      </c>
      <c r="V109" s="25" t="n">
        <v>22.7058</v>
      </c>
      <c r="W109" s="25" t="n">
        <v>22.8902</v>
      </c>
      <c r="X109" s="25" t="n">
        <v>0</v>
      </c>
      <c r="Y109" s="25" t="n">
        <v>21.4425</v>
      </c>
      <c r="Z109" s="25" t="n">
        <v>0</v>
      </c>
      <c r="AA109" s="25" t="n">
        <v>0</v>
      </c>
      <c r="AB109" s="25" t="n">
        <v>0</v>
      </c>
      <c r="AC109" s="25" t="n">
        <v>25.1503</v>
      </c>
      <c r="AD109" s="25" t="n">
        <v>22.0769</v>
      </c>
      <c r="AE109" s="25" t="n">
        <v>0</v>
      </c>
      <c r="AF109" s="25" t="n">
        <v>0</v>
      </c>
      <c r="AG109" s="25" t="n">
        <v>64</v>
      </c>
      <c r="AH109" s="25" t="n">
        <v>64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35.42666147</v>
      </c>
      <c r="E110" s="59" t="n">
        <v>0</v>
      </c>
      <c r="F110" s="59" t="n">
        <v>0</v>
      </c>
      <c r="G110" s="59" t="n">
        <v>30.77300949</v>
      </c>
      <c r="H110" s="59" t="n">
        <v>0</v>
      </c>
      <c r="I110" s="59" t="n">
        <v>0</v>
      </c>
      <c r="J110" s="59" t="n">
        <v>0.70059146</v>
      </c>
      <c r="K110" s="59" t="n">
        <v>3.30024224</v>
      </c>
      <c r="L110" s="59" t="n">
        <v>3.411E-005</v>
      </c>
      <c r="M110" s="59" t="n">
        <v>0</v>
      </c>
      <c r="N110" s="59" t="n">
        <v>0</v>
      </c>
      <c r="O110" s="59" t="n">
        <v>0</v>
      </c>
      <c r="P110" s="59" t="n">
        <v>0.65248608</v>
      </c>
      <c r="Q110" s="59" t="n">
        <v>0.00029809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2.3115</v>
      </c>
      <c r="W110" s="25" t="n">
        <v>0</v>
      </c>
      <c r="X110" s="25" t="n">
        <v>0</v>
      </c>
      <c r="Y110" s="25" t="n">
        <v>22.2747</v>
      </c>
      <c r="Z110" s="25" t="n">
        <v>0</v>
      </c>
      <c r="AA110" s="25" t="n">
        <v>0</v>
      </c>
      <c r="AB110" s="25" t="n">
        <v>22</v>
      </c>
      <c r="AC110" s="25" t="n">
        <v>22.3859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0.6874388</v>
      </c>
      <c r="E112" s="59" t="n">
        <v>0</v>
      </c>
      <c r="F112" s="59" t="n">
        <v>0</v>
      </c>
      <c r="G112" s="59" t="n">
        <v>0.6874388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2</v>
      </c>
      <c r="W112" s="25" t="n">
        <v>0</v>
      </c>
      <c r="X112" s="25" t="n">
        <v>0</v>
      </c>
      <c r="Y112" s="25" t="n">
        <v>12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0.6874388</v>
      </c>
      <c r="E114" s="59" t="n">
        <v>0</v>
      </c>
      <c r="F114" s="59" t="n">
        <v>0</v>
      </c>
      <c r="G114" s="59" t="n">
        <v>0.6874388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2</v>
      </c>
      <c r="W114" s="25" t="n">
        <v>0</v>
      </c>
      <c r="X114" s="25" t="n">
        <v>0</v>
      </c>
      <c r="Y114" s="25" t="n">
        <v>12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.6874388</v>
      </c>
      <c r="E116" s="59" t="n">
        <v>0</v>
      </c>
      <c r="F116" s="59" t="n">
        <v>0</v>
      </c>
      <c r="G116" s="59" t="n">
        <v>0.6874388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12</v>
      </c>
      <c r="W116" s="25" t="n">
        <v>0</v>
      </c>
      <c r="X116" s="25" t="n">
        <v>0</v>
      </c>
      <c r="Y116" s="25" t="n">
        <v>12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528.45973216</v>
      </c>
      <c r="E118" s="59" t="n">
        <v>35.13571308</v>
      </c>
      <c r="F118" s="59" t="n">
        <v>3.70025473</v>
      </c>
      <c r="G118" s="59" t="n">
        <v>376.58644308</v>
      </c>
      <c r="H118" s="59" t="n">
        <v>0.00955472</v>
      </c>
      <c r="I118" s="59" t="n">
        <v>0.72686428</v>
      </c>
      <c r="J118" s="59" t="n">
        <v>3.41492791</v>
      </c>
      <c r="K118" s="59" t="n">
        <v>100.79697543</v>
      </c>
      <c r="L118" s="59" t="n">
        <v>3.21381949</v>
      </c>
      <c r="M118" s="59" t="n">
        <v>1.38288045</v>
      </c>
      <c r="N118" s="59" t="n">
        <v>0.42159416</v>
      </c>
      <c r="O118" s="59" t="n">
        <v>0.15392715</v>
      </c>
      <c r="P118" s="59" t="n">
        <v>0.57546469</v>
      </c>
      <c r="Q118" s="59" t="n">
        <v>1.62929619</v>
      </c>
      <c r="R118" s="59" t="n">
        <v>0</v>
      </c>
      <c r="S118" s="59" t="n">
        <v>0.23689113</v>
      </c>
      <c r="T118" s="59" t="n">
        <v>0</v>
      </c>
      <c r="U118" s="59" t="n">
        <v>0.47512567</v>
      </c>
      <c r="V118" s="25" t="n">
        <v>17.3812</v>
      </c>
      <c r="W118" s="25" t="n">
        <v>24.3893</v>
      </c>
      <c r="X118" s="25" t="n">
        <v>17.7387</v>
      </c>
      <c r="Y118" s="25" t="n">
        <v>14.7114</v>
      </c>
      <c r="Z118" s="25" t="n">
        <v>30.9</v>
      </c>
      <c r="AA118" s="25" t="n">
        <v>35.4867</v>
      </c>
      <c r="AB118" s="25" t="n">
        <v>29.0282</v>
      </c>
      <c r="AC118" s="25" t="n">
        <v>23.6019</v>
      </c>
      <c r="AD118" s="25" t="n">
        <v>28.7538</v>
      </c>
      <c r="AE118" s="25" t="n">
        <v>25.4416</v>
      </c>
      <c r="AF118" s="25" t="n">
        <v>30.9</v>
      </c>
      <c r="AG118" s="25" t="n">
        <v>30.8431</v>
      </c>
      <c r="AH118" s="25" t="n">
        <v>27.0402</v>
      </c>
      <c r="AI118" s="25" t="n">
        <v>21.8605</v>
      </c>
      <c r="AJ118" s="25" t="n">
        <v>0</v>
      </c>
      <c r="AK118" s="25" t="n">
        <v>30.283</v>
      </c>
      <c r="AL118" s="25" t="n">
        <v>0</v>
      </c>
      <c r="AM118" s="25" t="n">
        <v>30.81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66.97783911</v>
      </c>
      <c r="E119" s="59" t="n">
        <v>17.14362789</v>
      </c>
      <c r="F119" s="59" t="n">
        <v>1.87470879</v>
      </c>
      <c r="G119" s="59" t="n">
        <v>62.65815669</v>
      </c>
      <c r="H119" s="59" t="n">
        <v>0.00955472</v>
      </c>
      <c r="I119" s="59" t="n">
        <v>0.63656578</v>
      </c>
      <c r="J119" s="59" t="n">
        <v>2.75492791</v>
      </c>
      <c r="K119" s="59" t="n">
        <v>74.11044484</v>
      </c>
      <c r="L119" s="59" t="n">
        <v>2.94967305</v>
      </c>
      <c r="M119" s="59" t="n">
        <v>1.38288045</v>
      </c>
      <c r="N119" s="59" t="n">
        <v>0.42159416</v>
      </c>
      <c r="O119" s="59" t="n">
        <v>0.15392715</v>
      </c>
      <c r="P119" s="59" t="n">
        <v>0.57546469</v>
      </c>
      <c r="Q119" s="59" t="n">
        <v>1.62929619</v>
      </c>
      <c r="R119" s="59" t="n">
        <v>0</v>
      </c>
      <c r="S119" s="59" t="n">
        <v>0.20189113</v>
      </c>
      <c r="T119" s="59" t="n">
        <v>0</v>
      </c>
      <c r="U119" s="59" t="n">
        <v>0.47512567</v>
      </c>
      <c r="V119" s="25" t="n">
        <v>23.4049</v>
      </c>
      <c r="W119" s="25" t="n">
        <v>26.5083</v>
      </c>
      <c r="X119" s="25" t="n">
        <v>28.1215</v>
      </c>
      <c r="Y119" s="25" t="n">
        <v>21.1596</v>
      </c>
      <c r="Z119" s="25" t="n">
        <v>30.9</v>
      </c>
      <c r="AA119" s="25" t="n">
        <v>31.442</v>
      </c>
      <c r="AB119" s="25" t="n">
        <v>27.4303</v>
      </c>
      <c r="AC119" s="25" t="n">
        <v>23.8656</v>
      </c>
      <c r="AD119" s="25" t="n">
        <v>29.0029</v>
      </c>
      <c r="AE119" s="25" t="n">
        <v>25.4416</v>
      </c>
      <c r="AF119" s="25" t="n">
        <v>30.9</v>
      </c>
      <c r="AG119" s="25" t="n">
        <v>30.8431</v>
      </c>
      <c r="AH119" s="25" t="n">
        <v>27.0402</v>
      </c>
      <c r="AI119" s="25" t="n">
        <v>21.8605</v>
      </c>
      <c r="AJ119" s="25" t="n">
        <v>0</v>
      </c>
      <c r="AK119" s="25" t="n">
        <v>30.8162</v>
      </c>
      <c r="AL119" s="25" t="n">
        <v>0</v>
      </c>
      <c r="AM119" s="25" t="n">
        <v>30.81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361.48189305</v>
      </c>
      <c r="E120" s="59" t="n">
        <v>17.99208519</v>
      </c>
      <c r="F120" s="59" t="n">
        <v>1.82554594</v>
      </c>
      <c r="G120" s="59" t="n">
        <v>313.92828639</v>
      </c>
      <c r="H120" s="59" t="n">
        <v>0</v>
      </c>
      <c r="I120" s="59" t="n">
        <v>0.0902985</v>
      </c>
      <c r="J120" s="59" t="n">
        <v>0.66</v>
      </c>
      <c r="K120" s="59" t="n">
        <v>26.68653059</v>
      </c>
      <c r="L120" s="59" t="n">
        <v>0.26414644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.035</v>
      </c>
      <c r="T120" s="59" t="n">
        <v>0</v>
      </c>
      <c r="U120" s="59" t="n">
        <v>0</v>
      </c>
      <c r="V120" s="25" t="n">
        <v>14.5986</v>
      </c>
      <c r="W120" s="25" t="n">
        <v>22.3702</v>
      </c>
      <c r="X120" s="25" t="n">
        <v>7.0763</v>
      </c>
      <c r="Y120" s="25" t="n">
        <v>13.4243</v>
      </c>
      <c r="Z120" s="25" t="n">
        <v>0</v>
      </c>
      <c r="AA120" s="25" t="n">
        <v>64</v>
      </c>
      <c r="AB120" s="25" t="n">
        <v>35.6977</v>
      </c>
      <c r="AC120" s="25" t="n">
        <v>22.8694</v>
      </c>
      <c r="AD120" s="25" t="n">
        <v>25.9719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0</v>
      </c>
      <c r="AJ120" s="25" t="n">
        <v>0</v>
      </c>
      <c r="AK120" s="25" t="n">
        <v>27.2071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77.11889256</v>
      </c>
      <c r="E121" s="59" t="n">
        <v>15.21541131</v>
      </c>
      <c r="F121" s="59" t="n">
        <v>1.82554594</v>
      </c>
      <c r="G121" s="59" t="n">
        <v>35.24195978</v>
      </c>
      <c r="H121" s="59" t="n">
        <v>0</v>
      </c>
      <c r="I121" s="59" t="n">
        <v>0.0902985</v>
      </c>
      <c r="J121" s="59" t="n">
        <v>0.66</v>
      </c>
      <c r="K121" s="59" t="n">
        <v>23.78653059</v>
      </c>
      <c r="L121" s="59" t="n">
        <v>0.26414644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.035</v>
      </c>
      <c r="T121" s="59" t="n">
        <v>0</v>
      </c>
      <c r="U121" s="59" t="n">
        <v>0</v>
      </c>
      <c r="V121" s="25" t="n">
        <v>19.3259</v>
      </c>
      <c r="W121" s="25" t="n">
        <v>21.1634</v>
      </c>
      <c r="X121" s="25" t="n">
        <v>7.0763</v>
      </c>
      <c r="Y121" s="25" t="n">
        <v>17.7355</v>
      </c>
      <c r="Z121" s="25" t="n">
        <v>0</v>
      </c>
      <c r="AA121" s="25" t="n">
        <v>64</v>
      </c>
      <c r="AB121" s="25" t="n">
        <v>35.6977</v>
      </c>
      <c r="AC121" s="25" t="n">
        <v>20.7378</v>
      </c>
      <c r="AD121" s="25" t="n">
        <v>25.9719</v>
      </c>
      <c r="AE121" s="25" t="n">
        <v>0</v>
      </c>
      <c r="AF121" s="25" t="n">
        <v>0</v>
      </c>
      <c r="AG121" s="25" t="n">
        <v>0</v>
      </c>
      <c r="AH121" s="25" t="n">
        <v>0</v>
      </c>
      <c r="AI121" s="25" t="n">
        <v>0</v>
      </c>
      <c r="AJ121" s="25" t="n">
        <v>0</v>
      </c>
      <c r="AK121" s="25" t="n">
        <v>27.2071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284.36300049</v>
      </c>
      <c r="E122" s="59" t="n">
        <v>2.77667388</v>
      </c>
      <c r="F122" s="59" t="n">
        <v>0</v>
      </c>
      <c r="G122" s="59" t="n">
        <v>278.68632661</v>
      </c>
      <c r="H122" s="59" t="n">
        <v>0</v>
      </c>
      <c r="I122" s="59" t="n">
        <v>0</v>
      </c>
      <c r="J122" s="59" t="n">
        <v>0</v>
      </c>
      <c r="K122" s="59" t="n">
        <v>2.9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3.3166</v>
      </c>
      <c r="W122" s="25" t="n">
        <v>28.9828</v>
      </c>
      <c r="X122" s="25" t="n">
        <v>0</v>
      </c>
      <c r="Y122" s="25" t="n">
        <v>12.8792</v>
      </c>
      <c r="Z122" s="25" t="n">
        <v>0</v>
      </c>
      <c r="AA122" s="25" t="n">
        <v>0</v>
      </c>
      <c r="AB122" s="25" t="n">
        <v>0</v>
      </c>
      <c r="AC122" s="25" t="n">
        <v>40.3533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39.38993478</v>
      </c>
      <c r="E124" s="59" t="n">
        <v>35.13571308</v>
      </c>
      <c r="F124" s="59" t="n">
        <v>1.88972754</v>
      </c>
      <c r="G124" s="59" t="n">
        <v>89.32717289</v>
      </c>
      <c r="H124" s="59" t="n">
        <v>0.00955472</v>
      </c>
      <c r="I124" s="59" t="n">
        <v>0.72686428</v>
      </c>
      <c r="J124" s="59" t="n">
        <v>3.41492791</v>
      </c>
      <c r="K124" s="59" t="n">
        <v>100.79697543</v>
      </c>
      <c r="L124" s="59" t="n">
        <v>3.21381949</v>
      </c>
      <c r="M124" s="59" t="n">
        <v>1.38288045</v>
      </c>
      <c r="N124" s="59" t="n">
        <v>0.42159416</v>
      </c>
      <c r="O124" s="59" t="n">
        <v>0.15392715</v>
      </c>
      <c r="P124" s="59" t="n">
        <v>0.57546469</v>
      </c>
      <c r="Q124" s="59" t="n">
        <v>1.62929619</v>
      </c>
      <c r="R124" s="59" t="n">
        <v>0</v>
      </c>
      <c r="S124" s="59" t="n">
        <v>0.23689113</v>
      </c>
      <c r="T124" s="59" t="n">
        <v>0</v>
      </c>
      <c r="U124" s="59" t="n">
        <v>0.47512567</v>
      </c>
      <c r="V124" s="25" t="n">
        <v>23.0854</v>
      </c>
      <c r="W124" s="25" t="n">
        <v>24.3893</v>
      </c>
      <c r="X124" s="25" t="n">
        <v>28.4066</v>
      </c>
      <c r="Y124" s="25" t="n">
        <v>21.1944</v>
      </c>
      <c r="Z124" s="25" t="n">
        <v>30.9</v>
      </c>
      <c r="AA124" s="25" t="n">
        <v>35.4867</v>
      </c>
      <c r="AB124" s="25" t="n">
        <v>29.0282</v>
      </c>
      <c r="AC124" s="25" t="n">
        <v>23.6019</v>
      </c>
      <c r="AD124" s="25" t="n">
        <v>28.7538</v>
      </c>
      <c r="AE124" s="25" t="n">
        <v>25.4416</v>
      </c>
      <c r="AF124" s="25" t="n">
        <v>30.9</v>
      </c>
      <c r="AG124" s="25" t="n">
        <v>30.8431</v>
      </c>
      <c r="AH124" s="25" t="n">
        <v>27.0402</v>
      </c>
      <c r="AI124" s="25" t="n">
        <v>21.8605</v>
      </c>
      <c r="AJ124" s="25" t="n">
        <v>0</v>
      </c>
      <c r="AK124" s="25" t="n">
        <v>30.283</v>
      </c>
      <c r="AL124" s="25" t="n">
        <v>0</v>
      </c>
      <c r="AM124" s="25" t="n">
        <v>30.81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66.97783911</v>
      </c>
      <c r="E125" s="59" t="n">
        <v>17.14362789</v>
      </c>
      <c r="F125" s="59" t="n">
        <v>1.87470879</v>
      </c>
      <c r="G125" s="59" t="n">
        <v>62.65815669</v>
      </c>
      <c r="H125" s="59" t="n">
        <v>0.00955472</v>
      </c>
      <c r="I125" s="59" t="n">
        <v>0.63656578</v>
      </c>
      <c r="J125" s="59" t="n">
        <v>2.75492791</v>
      </c>
      <c r="K125" s="59" t="n">
        <v>74.11044484</v>
      </c>
      <c r="L125" s="59" t="n">
        <v>2.94967305</v>
      </c>
      <c r="M125" s="59" t="n">
        <v>1.38288045</v>
      </c>
      <c r="N125" s="59" t="n">
        <v>0.42159416</v>
      </c>
      <c r="O125" s="59" t="n">
        <v>0.15392715</v>
      </c>
      <c r="P125" s="59" t="n">
        <v>0.57546469</v>
      </c>
      <c r="Q125" s="59" t="n">
        <v>1.62929619</v>
      </c>
      <c r="R125" s="59" t="n">
        <v>0</v>
      </c>
      <c r="S125" s="59" t="n">
        <v>0.20189113</v>
      </c>
      <c r="T125" s="59" t="n">
        <v>0</v>
      </c>
      <c r="U125" s="59" t="n">
        <v>0.47512567</v>
      </c>
      <c r="V125" s="25" t="n">
        <v>23.4049</v>
      </c>
      <c r="W125" s="25" t="n">
        <v>26.5083</v>
      </c>
      <c r="X125" s="25" t="n">
        <v>28.1215</v>
      </c>
      <c r="Y125" s="25" t="n">
        <v>21.1596</v>
      </c>
      <c r="Z125" s="25" t="n">
        <v>30.9</v>
      </c>
      <c r="AA125" s="25" t="n">
        <v>31.442</v>
      </c>
      <c r="AB125" s="25" t="n">
        <v>27.4303</v>
      </c>
      <c r="AC125" s="25" t="n">
        <v>23.8656</v>
      </c>
      <c r="AD125" s="25" t="n">
        <v>29.0029</v>
      </c>
      <c r="AE125" s="25" t="n">
        <v>25.4416</v>
      </c>
      <c r="AF125" s="25" t="n">
        <v>30.9</v>
      </c>
      <c r="AG125" s="25" t="n">
        <v>30.8431</v>
      </c>
      <c r="AH125" s="25" t="n">
        <v>27.0402</v>
      </c>
      <c r="AI125" s="25" t="n">
        <v>21.8605</v>
      </c>
      <c r="AJ125" s="25" t="n">
        <v>0</v>
      </c>
      <c r="AK125" s="25" t="n">
        <v>30.8162</v>
      </c>
      <c r="AL125" s="25" t="n">
        <v>0</v>
      </c>
      <c r="AM125" s="25" t="n">
        <v>30.81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72.41209567</v>
      </c>
      <c r="E126" s="59" t="n">
        <v>17.99208519</v>
      </c>
      <c r="F126" s="59" t="n">
        <v>0.01501875</v>
      </c>
      <c r="G126" s="59" t="n">
        <v>26.6690162</v>
      </c>
      <c r="H126" s="59" t="n">
        <v>0</v>
      </c>
      <c r="I126" s="59" t="n">
        <v>0.0902985</v>
      </c>
      <c r="J126" s="59" t="n">
        <v>0.66</v>
      </c>
      <c r="K126" s="59" t="n">
        <v>26.68653059</v>
      </c>
      <c r="L126" s="59" t="n">
        <v>0.26414644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.035</v>
      </c>
      <c r="T126" s="59" t="n">
        <v>0</v>
      </c>
      <c r="U126" s="59" t="n">
        <v>0</v>
      </c>
      <c r="V126" s="25" t="n">
        <v>22.3487</v>
      </c>
      <c r="W126" s="25" t="n">
        <v>22.3702</v>
      </c>
      <c r="X126" s="25" t="n">
        <v>64</v>
      </c>
      <c r="Y126" s="25" t="n">
        <v>21.276</v>
      </c>
      <c r="Z126" s="25" t="n">
        <v>0</v>
      </c>
      <c r="AA126" s="25" t="n">
        <v>64</v>
      </c>
      <c r="AB126" s="25" t="n">
        <v>35.6977</v>
      </c>
      <c r="AC126" s="25" t="n">
        <v>22.8694</v>
      </c>
      <c r="AD126" s="25" t="n">
        <v>25.9719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27.2071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64.02992179</v>
      </c>
      <c r="E127" s="59" t="n">
        <v>15.21541131</v>
      </c>
      <c r="F127" s="59" t="n">
        <v>0.01501875</v>
      </c>
      <c r="G127" s="59" t="n">
        <v>23.9635162</v>
      </c>
      <c r="H127" s="59" t="n">
        <v>0</v>
      </c>
      <c r="I127" s="59" t="n">
        <v>0.0902985</v>
      </c>
      <c r="J127" s="59" t="n">
        <v>0.66</v>
      </c>
      <c r="K127" s="59" t="n">
        <v>23.78653059</v>
      </c>
      <c r="L127" s="59" t="n">
        <v>0.26414644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.035</v>
      </c>
      <c r="T127" s="59" t="n">
        <v>0</v>
      </c>
      <c r="U127" s="59" t="n">
        <v>0</v>
      </c>
      <c r="V127" s="25" t="n">
        <v>21.2845</v>
      </c>
      <c r="W127" s="25" t="n">
        <v>21.1634</v>
      </c>
      <c r="X127" s="25" t="n">
        <v>64</v>
      </c>
      <c r="Y127" s="25" t="n">
        <v>21.2591</v>
      </c>
      <c r="Z127" s="25" t="n">
        <v>0</v>
      </c>
      <c r="AA127" s="25" t="n">
        <v>64</v>
      </c>
      <c r="AB127" s="25" t="n">
        <v>35.6977</v>
      </c>
      <c r="AC127" s="25" t="n">
        <v>20.7378</v>
      </c>
      <c r="AD127" s="25" t="n">
        <v>25.9719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27.2071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8.38217388</v>
      </c>
      <c r="E128" s="59" t="n">
        <v>2.77667388</v>
      </c>
      <c r="F128" s="59" t="n">
        <v>0</v>
      </c>
      <c r="G128" s="59" t="n">
        <v>2.7055</v>
      </c>
      <c r="H128" s="59" t="n">
        <v>0</v>
      </c>
      <c r="I128" s="59" t="n">
        <v>0</v>
      </c>
      <c r="J128" s="59" t="n">
        <v>0</v>
      </c>
      <c r="K128" s="59" t="n">
        <v>2.9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30.4777</v>
      </c>
      <c r="W128" s="25" t="n">
        <v>28.9828</v>
      </c>
      <c r="X128" s="25" t="n">
        <v>0</v>
      </c>
      <c r="Y128" s="25" t="n">
        <v>21.4264</v>
      </c>
      <c r="Z128" s="25" t="n">
        <v>0</v>
      </c>
      <c r="AA128" s="25" t="n">
        <v>0</v>
      </c>
      <c r="AB128" s="25" t="n">
        <v>0</v>
      </c>
      <c r="AC128" s="25" t="n">
        <v>40.3533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289.06979738</v>
      </c>
      <c r="E130" s="59" t="n">
        <v>0</v>
      </c>
      <c r="F130" s="59" t="n">
        <v>1.81052719</v>
      </c>
      <c r="G130" s="59" t="n">
        <v>287.25927019</v>
      </c>
      <c r="H130" s="59" t="n">
        <v>0</v>
      </c>
      <c r="I130" s="59" t="n">
        <v>0</v>
      </c>
      <c r="J130" s="59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2.6572</v>
      </c>
      <c r="W130" s="25" t="n">
        <v>0</v>
      </c>
      <c r="X130" s="25" t="n">
        <v>6.6041</v>
      </c>
      <c r="Y130" s="25" t="n">
        <v>12.6954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289.06979738</v>
      </c>
      <c r="E132" s="59" t="n">
        <v>0</v>
      </c>
      <c r="F132" s="59" t="n">
        <v>1.81052719</v>
      </c>
      <c r="G132" s="59" t="n">
        <v>287.25927019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2.6572</v>
      </c>
      <c r="W132" s="25" t="n">
        <v>0</v>
      </c>
      <c r="X132" s="25" t="n">
        <v>6.6041</v>
      </c>
      <c r="Y132" s="25" t="n">
        <v>12.6954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13.08897077</v>
      </c>
      <c r="E133" s="59" t="n">
        <v>0</v>
      </c>
      <c r="F133" s="59" t="n">
        <v>1.81052719</v>
      </c>
      <c r="G133" s="59" t="n">
        <v>11.27844358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9.7447</v>
      </c>
      <c r="W133" s="25" t="n">
        <v>0</v>
      </c>
      <c r="X133" s="25" t="n">
        <v>6.6041</v>
      </c>
      <c r="Y133" s="25" t="n">
        <v>10.2489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275.98082661</v>
      </c>
      <c r="E134" s="59" t="n">
        <v>0</v>
      </c>
      <c r="F134" s="59" t="n">
        <v>0</v>
      </c>
      <c r="G134" s="59" t="n">
        <v>275.98082661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12.7954</v>
      </c>
      <c r="W134" s="25" t="n">
        <v>0</v>
      </c>
      <c r="X134" s="25" t="n">
        <v>0</v>
      </c>
      <c r="Y134" s="25" t="n">
        <v>12.795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777.62996055</v>
      </c>
      <c r="E136" s="59" t="n">
        <v>6.64194384</v>
      </c>
      <c r="F136" s="59" t="n">
        <v>0.01650913</v>
      </c>
      <c r="G136" s="59" t="n">
        <v>88.53369498</v>
      </c>
      <c r="H136" s="59" t="n">
        <v>9.5</v>
      </c>
      <c r="I136" s="59" t="n">
        <v>1.26680512</v>
      </c>
      <c r="J136" s="59" t="n">
        <v>1.86506683</v>
      </c>
      <c r="K136" s="59" t="n">
        <v>644.08897199</v>
      </c>
      <c r="L136" s="59" t="n">
        <v>22.7420714</v>
      </c>
      <c r="M136" s="59" t="n">
        <v>0.55205497</v>
      </c>
      <c r="N136" s="59" t="n">
        <v>0.11871381</v>
      </c>
      <c r="O136" s="59" t="n">
        <v>0.17343707</v>
      </c>
      <c r="P136" s="59" t="n">
        <v>0.17254833</v>
      </c>
      <c r="Q136" s="59" t="n">
        <v>0.70524987</v>
      </c>
      <c r="R136" s="59" t="n">
        <v>0</v>
      </c>
      <c r="S136" s="59" t="n">
        <v>1.21730909</v>
      </c>
      <c r="T136" s="59" t="n">
        <v>0</v>
      </c>
      <c r="U136" s="59" t="n">
        <v>0.03558412</v>
      </c>
      <c r="V136" s="25" t="n">
        <v>17.57</v>
      </c>
      <c r="W136" s="25" t="n">
        <v>26.8337</v>
      </c>
      <c r="X136" s="25" t="n">
        <v>30</v>
      </c>
      <c r="Y136" s="25" t="n">
        <v>24.0547</v>
      </c>
      <c r="Z136" s="25" t="n">
        <v>22.7279</v>
      </c>
      <c r="AA136" s="25" t="n">
        <v>29.5634</v>
      </c>
      <c r="AB136" s="25" t="n">
        <v>29.7294</v>
      </c>
      <c r="AC136" s="25" t="n">
        <v>16.1858</v>
      </c>
      <c r="AD136" s="25" t="n">
        <v>23.5752</v>
      </c>
      <c r="AE136" s="25" t="n">
        <v>33.6281</v>
      </c>
      <c r="AF136" s="25" t="n">
        <v>35.1689</v>
      </c>
      <c r="AG136" s="25" t="n">
        <v>34.178</v>
      </c>
      <c r="AH136" s="25" t="n">
        <v>22.5816</v>
      </c>
      <c r="AI136" s="25" t="n">
        <v>21.142</v>
      </c>
      <c r="AJ136" s="25" t="n">
        <v>0</v>
      </c>
      <c r="AK136" s="25" t="n">
        <v>29.6317</v>
      </c>
      <c r="AL136" s="25" t="n">
        <v>0</v>
      </c>
      <c r="AM136" s="25" t="n">
        <v>28.1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142.01418106</v>
      </c>
      <c r="E137" s="59" t="n">
        <v>5.29417043</v>
      </c>
      <c r="F137" s="59" t="n">
        <v>0.01650913</v>
      </c>
      <c r="G137" s="59" t="n">
        <v>35.95473723</v>
      </c>
      <c r="H137" s="59" t="n">
        <v>0</v>
      </c>
      <c r="I137" s="59" t="n">
        <v>1.26680512</v>
      </c>
      <c r="J137" s="59" t="n">
        <v>1.76406683</v>
      </c>
      <c r="K137" s="59" t="n">
        <v>81.03394912</v>
      </c>
      <c r="L137" s="59" t="n">
        <v>13.99025909</v>
      </c>
      <c r="M137" s="59" t="n">
        <v>0.4641079</v>
      </c>
      <c r="N137" s="59" t="n">
        <v>0.07883792</v>
      </c>
      <c r="O137" s="59" t="n">
        <v>0.15504688</v>
      </c>
      <c r="P137" s="59" t="n">
        <v>0.03754833</v>
      </c>
      <c r="Q137" s="59" t="n">
        <v>0.70524987</v>
      </c>
      <c r="R137" s="59" t="n">
        <v>0</v>
      </c>
      <c r="S137" s="59" t="n">
        <v>1.21730909</v>
      </c>
      <c r="T137" s="59" t="n">
        <v>0</v>
      </c>
      <c r="U137" s="59" t="n">
        <v>0.03558412</v>
      </c>
      <c r="V137" s="25" t="n">
        <v>25.6809</v>
      </c>
      <c r="W137" s="25" t="n">
        <v>27.9872</v>
      </c>
      <c r="X137" s="25" t="n">
        <v>30</v>
      </c>
      <c r="Y137" s="25" t="n">
        <v>26.8611</v>
      </c>
      <c r="Z137" s="25" t="n">
        <v>0</v>
      </c>
      <c r="AA137" s="25" t="n">
        <v>29.5634</v>
      </c>
      <c r="AB137" s="25" t="n">
        <v>29.9985</v>
      </c>
      <c r="AC137" s="25" t="n">
        <v>24.959</v>
      </c>
      <c r="AD137" s="25" t="n">
        <v>24.7915</v>
      </c>
      <c r="AE137" s="25" t="n">
        <v>27.8727</v>
      </c>
      <c r="AF137" s="25" t="n">
        <v>27.156</v>
      </c>
      <c r="AG137" s="25" t="n">
        <v>30.6408</v>
      </c>
      <c r="AH137" s="25" t="n">
        <v>28.2679</v>
      </c>
      <c r="AI137" s="25" t="n">
        <v>21.142</v>
      </c>
      <c r="AJ137" s="25" t="n">
        <v>0</v>
      </c>
      <c r="AK137" s="25" t="n">
        <v>29.6317</v>
      </c>
      <c r="AL137" s="25" t="n">
        <v>0</v>
      </c>
      <c r="AM137" s="25" t="n">
        <v>28.1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635.61577949</v>
      </c>
      <c r="E138" s="59" t="n">
        <v>1.34777341</v>
      </c>
      <c r="F138" s="59" t="n">
        <v>0</v>
      </c>
      <c r="G138" s="59" t="n">
        <v>52.57895775</v>
      </c>
      <c r="H138" s="59" t="n">
        <v>9.5</v>
      </c>
      <c r="I138" s="59" t="n">
        <v>0</v>
      </c>
      <c r="J138" s="59" t="n">
        <v>0.101</v>
      </c>
      <c r="K138" s="59" t="n">
        <v>563.05502287</v>
      </c>
      <c r="L138" s="59" t="n">
        <v>8.75181231</v>
      </c>
      <c r="M138" s="59" t="n">
        <v>0.08794707</v>
      </c>
      <c r="N138" s="59" t="n">
        <v>0.03987589</v>
      </c>
      <c r="O138" s="59" t="n">
        <v>0.01839019</v>
      </c>
      <c r="P138" s="59" t="n">
        <v>0.135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15.7578</v>
      </c>
      <c r="W138" s="25" t="n">
        <v>22.3028</v>
      </c>
      <c r="X138" s="25" t="n">
        <v>0</v>
      </c>
      <c r="Y138" s="25" t="n">
        <v>22.1356</v>
      </c>
      <c r="Z138" s="25" t="n">
        <v>22.7279</v>
      </c>
      <c r="AA138" s="25" t="n">
        <v>0</v>
      </c>
      <c r="AB138" s="25" t="n">
        <v>25.0297</v>
      </c>
      <c r="AC138" s="25" t="n">
        <v>14.9232</v>
      </c>
      <c r="AD138" s="25" t="n">
        <v>21.6309</v>
      </c>
      <c r="AE138" s="25" t="n">
        <v>64</v>
      </c>
      <c r="AF138" s="25" t="n">
        <v>51.0112</v>
      </c>
      <c r="AG138" s="25" t="n">
        <v>64</v>
      </c>
      <c r="AH138" s="25" t="n">
        <v>21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158.70278777</v>
      </c>
      <c r="E139" s="59" t="n">
        <v>1.34777341</v>
      </c>
      <c r="F139" s="59" t="n">
        <v>0</v>
      </c>
      <c r="G139" s="59" t="n">
        <v>22.30212834</v>
      </c>
      <c r="H139" s="59" t="n">
        <v>9.5</v>
      </c>
      <c r="I139" s="59" t="n">
        <v>0</v>
      </c>
      <c r="J139" s="59" t="n">
        <v>0.101</v>
      </c>
      <c r="K139" s="59" t="n">
        <v>122.16567287</v>
      </c>
      <c r="L139" s="59" t="n">
        <v>3.005</v>
      </c>
      <c r="M139" s="59" t="n">
        <v>0.08794707</v>
      </c>
      <c r="N139" s="59" t="n">
        <v>0.03987589</v>
      </c>
      <c r="O139" s="59" t="n">
        <v>0.01839019</v>
      </c>
      <c r="P139" s="59" t="n">
        <v>0.135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0.216</v>
      </c>
      <c r="W139" s="25" t="n">
        <v>22.3028</v>
      </c>
      <c r="X139" s="25" t="n">
        <v>0</v>
      </c>
      <c r="Y139" s="25" t="n">
        <v>24.8054</v>
      </c>
      <c r="Z139" s="25" t="n">
        <v>22.7279</v>
      </c>
      <c r="AA139" s="25" t="n">
        <v>0</v>
      </c>
      <c r="AB139" s="25" t="n">
        <v>25.0297</v>
      </c>
      <c r="AC139" s="25" t="n">
        <v>19.0611</v>
      </c>
      <c r="AD139" s="25" t="n">
        <v>22.0699</v>
      </c>
      <c r="AE139" s="25" t="n">
        <v>64</v>
      </c>
      <c r="AF139" s="25" t="n">
        <v>51.0112</v>
      </c>
      <c r="AG139" s="25" t="n">
        <v>64</v>
      </c>
      <c r="AH139" s="25" t="n">
        <v>21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476.91299172</v>
      </c>
      <c r="E140" s="59" t="n">
        <v>0</v>
      </c>
      <c r="F140" s="59" t="n">
        <v>0</v>
      </c>
      <c r="G140" s="59" t="n">
        <v>30.27682941</v>
      </c>
      <c r="H140" s="59" t="n">
        <v>0</v>
      </c>
      <c r="I140" s="59" t="n">
        <v>0</v>
      </c>
      <c r="J140" s="59" t="n">
        <v>0</v>
      </c>
      <c r="K140" s="59" t="n">
        <v>440.88935</v>
      </c>
      <c r="L140" s="59" t="n">
        <v>5.74681231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4.2743</v>
      </c>
      <c r="W140" s="25" t="n">
        <v>0</v>
      </c>
      <c r="X140" s="25" t="n">
        <v>0</v>
      </c>
      <c r="Y140" s="25" t="n">
        <v>20.169</v>
      </c>
      <c r="Z140" s="25" t="n">
        <v>0</v>
      </c>
      <c r="AA140" s="25" t="n">
        <v>0</v>
      </c>
      <c r="AB140" s="25" t="n">
        <v>0</v>
      </c>
      <c r="AC140" s="25" t="n">
        <v>13.7766</v>
      </c>
      <c r="AD140" s="25" t="n">
        <v>21.4013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744.03482243</v>
      </c>
      <c r="E142" s="59" t="n">
        <v>6.64194384</v>
      </c>
      <c r="F142" s="59" t="n">
        <v>0.01650913</v>
      </c>
      <c r="G142" s="59" t="n">
        <v>80.8337722</v>
      </c>
      <c r="H142" s="59" t="n">
        <v>9.5</v>
      </c>
      <c r="I142" s="59" t="n">
        <v>1.26680512</v>
      </c>
      <c r="J142" s="59" t="n">
        <v>1.86506683</v>
      </c>
      <c r="K142" s="59" t="n">
        <v>618.19375665</v>
      </c>
      <c r="L142" s="59" t="n">
        <v>22.7420714</v>
      </c>
      <c r="M142" s="59" t="n">
        <v>0.55205497</v>
      </c>
      <c r="N142" s="59" t="n">
        <v>0.11871381</v>
      </c>
      <c r="O142" s="59" t="n">
        <v>0.17343707</v>
      </c>
      <c r="P142" s="59" t="n">
        <v>0.17254833</v>
      </c>
      <c r="Q142" s="59" t="n">
        <v>0.70524987</v>
      </c>
      <c r="R142" s="59" t="n">
        <v>0</v>
      </c>
      <c r="S142" s="59" t="n">
        <v>1.21730909</v>
      </c>
      <c r="T142" s="59" t="n">
        <v>0</v>
      </c>
      <c r="U142" s="59" t="n">
        <v>0.03558412</v>
      </c>
      <c r="V142" s="25" t="n">
        <v>17.8964</v>
      </c>
      <c r="W142" s="25" t="n">
        <v>26.8337</v>
      </c>
      <c r="X142" s="25" t="n">
        <v>30</v>
      </c>
      <c r="Y142" s="25" t="n">
        <v>25.2425</v>
      </c>
      <c r="Z142" s="25" t="n">
        <v>22.7279</v>
      </c>
      <c r="AA142" s="25" t="n">
        <v>29.5634</v>
      </c>
      <c r="AB142" s="25" t="n">
        <v>29.7294</v>
      </c>
      <c r="AC142" s="25" t="n">
        <v>16.446</v>
      </c>
      <c r="AD142" s="25" t="n">
        <v>23.5752</v>
      </c>
      <c r="AE142" s="25" t="n">
        <v>33.6281</v>
      </c>
      <c r="AF142" s="25" t="n">
        <v>35.1689</v>
      </c>
      <c r="AG142" s="25" t="n">
        <v>34.178</v>
      </c>
      <c r="AH142" s="25" t="n">
        <v>22.5816</v>
      </c>
      <c r="AI142" s="25" t="n">
        <v>21.142</v>
      </c>
      <c r="AJ142" s="25" t="n">
        <v>0</v>
      </c>
      <c r="AK142" s="25" t="n">
        <v>29.6317</v>
      </c>
      <c r="AL142" s="25" t="n">
        <v>0</v>
      </c>
      <c r="AM142" s="25" t="n">
        <v>28.1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138.54556279</v>
      </c>
      <c r="E143" s="59" t="n">
        <v>5.29417043</v>
      </c>
      <c r="F143" s="59" t="n">
        <v>0.01650913</v>
      </c>
      <c r="G143" s="59" t="n">
        <v>33.18977126</v>
      </c>
      <c r="H143" s="59" t="n">
        <v>0</v>
      </c>
      <c r="I143" s="59" t="n">
        <v>1.26680512</v>
      </c>
      <c r="J143" s="59" t="n">
        <v>1.76406683</v>
      </c>
      <c r="K143" s="59" t="n">
        <v>80.33029682</v>
      </c>
      <c r="L143" s="59" t="n">
        <v>13.99025909</v>
      </c>
      <c r="M143" s="59" t="n">
        <v>0.4641079</v>
      </c>
      <c r="N143" s="59" t="n">
        <v>0.07883792</v>
      </c>
      <c r="O143" s="59" t="n">
        <v>0.15504688</v>
      </c>
      <c r="P143" s="59" t="n">
        <v>0.03754833</v>
      </c>
      <c r="Q143" s="59" t="n">
        <v>0.70524987</v>
      </c>
      <c r="R143" s="59" t="n">
        <v>0</v>
      </c>
      <c r="S143" s="59" t="n">
        <v>1.21730909</v>
      </c>
      <c r="T143" s="59" t="n">
        <v>0</v>
      </c>
      <c r="U143" s="59" t="n">
        <v>0.03558412</v>
      </c>
      <c r="V143" s="25" t="n">
        <v>25.9672</v>
      </c>
      <c r="W143" s="25" t="n">
        <v>27.9872</v>
      </c>
      <c r="X143" s="25" t="n">
        <v>30</v>
      </c>
      <c r="Y143" s="25" t="n">
        <v>27.8876</v>
      </c>
      <c r="Z143" s="25" t="n">
        <v>0</v>
      </c>
      <c r="AA143" s="25" t="n">
        <v>29.5634</v>
      </c>
      <c r="AB143" s="25" t="n">
        <v>29.9985</v>
      </c>
      <c r="AC143" s="25" t="n">
        <v>25.0629</v>
      </c>
      <c r="AD143" s="25" t="n">
        <v>24.7915</v>
      </c>
      <c r="AE143" s="25" t="n">
        <v>27.8727</v>
      </c>
      <c r="AF143" s="25" t="n">
        <v>27.156</v>
      </c>
      <c r="AG143" s="25" t="n">
        <v>30.6408</v>
      </c>
      <c r="AH143" s="25" t="n">
        <v>28.2679</v>
      </c>
      <c r="AI143" s="25" t="n">
        <v>21.142</v>
      </c>
      <c r="AJ143" s="25" t="n">
        <v>0</v>
      </c>
      <c r="AK143" s="25" t="n">
        <v>29.6317</v>
      </c>
      <c r="AL143" s="25" t="n">
        <v>0</v>
      </c>
      <c r="AM143" s="25" t="n">
        <v>28.1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605.48925964</v>
      </c>
      <c r="E144" s="59" t="n">
        <v>1.34777341</v>
      </c>
      <c r="F144" s="59" t="n">
        <v>0</v>
      </c>
      <c r="G144" s="59" t="n">
        <v>47.64400094</v>
      </c>
      <c r="H144" s="59" t="n">
        <v>9.5</v>
      </c>
      <c r="I144" s="59" t="n">
        <v>0</v>
      </c>
      <c r="J144" s="59" t="n">
        <v>0.101</v>
      </c>
      <c r="K144" s="59" t="n">
        <v>537.86345983</v>
      </c>
      <c r="L144" s="59" t="n">
        <v>8.75181231</v>
      </c>
      <c r="M144" s="59" t="n">
        <v>0.08794707</v>
      </c>
      <c r="N144" s="59" t="n">
        <v>0.03987589</v>
      </c>
      <c r="O144" s="59" t="n">
        <v>0.01839019</v>
      </c>
      <c r="P144" s="59" t="n">
        <v>0.135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16.0496</v>
      </c>
      <c r="W144" s="25" t="n">
        <v>22.3028</v>
      </c>
      <c r="X144" s="25" t="n">
        <v>0</v>
      </c>
      <c r="Y144" s="25" t="n">
        <v>23.3998</v>
      </c>
      <c r="Z144" s="25" t="n">
        <v>22.7279</v>
      </c>
      <c r="AA144" s="25" t="n">
        <v>0</v>
      </c>
      <c r="AB144" s="25" t="n">
        <v>25.0297</v>
      </c>
      <c r="AC144" s="25" t="n">
        <v>15.1591</v>
      </c>
      <c r="AD144" s="25" t="n">
        <v>21.6309</v>
      </c>
      <c r="AE144" s="25" t="n">
        <v>64</v>
      </c>
      <c r="AF144" s="25" t="n">
        <v>51.0112</v>
      </c>
      <c r="AG144" s="25" t="n">
        <v>64</v>
      </c>
      <c r="AH144" s="25" t="n">
        <v>21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132.74490061</v>
      </c>
      <c r="E145" s="59" t="n">
        <v>1.34777341</v>
      </c>
      <c r="F145" s="59" t="n">
        <v>0</v>
      </c>
      <c r="G145" s="59" t="n">
        <v>21.53580422</v>
      </c>
      <c r="H145" s="59" t="n">
        <v>9.5</v>
      </c>
      <c r="I145" s="59" t="n">
        <v>0</v>
      </c>
      <c r="J145" s="59" t="n">
        <v>0.101</v>
      </c>
      <c r="K145" s="59" t="n">
        <v>96.97410983</v>
      </c>
      <c r="L145" s="59" t="n">
        <v>3.005</v>
      </c>
      <c r="M145" s="59" t="n">
        <v>0.08794707</v>
      </c>
      <c r="N145" s="59" t="n">
        <v>0.03987589</v>
      </c>
      <c r="O145" s="59" t="n">
        <v>0.01839019</v>
      </c>
      <c r="P145" s="59" t="n">
        <v>0.135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2.2268</v>
      </c>
      <c r="W145" s="25" t="n">
        <v>22.3028</v>
      </c>
      <c r="X145" s="25" t="n">
        <v>0</v>
      </c>
      <c r="Y145" s="25" t="n">
        <v>25.2789</v>
      </c>
      <c r="Z145" s="25" t="n">
        <v>22.7279</v>
      </c>
      <c r="AA145" s="25" t="n">
        <v>0</v>
      </c>
      <c r="AB145" s="25" t="n">
        <v>25.0297</v>
      </c>
      <c r="AC145" s="25" t="n">
        <v>21.4449</v>
      </c>
      <c r="AD145" s="25" t="n">
        <v>22.0699</v>
      </c>
      <c r="AE145" s="25" t="n">
        <v>64</v>
      </c>
      <c r="AF145" s="25" t="n">
        <v>51.0112</v>
      </c>
      <c r="AG145" s="25" t="n">
        <v>64</v>
      </c>
      <c r="AH145" s="25" t="n">
        <v>21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472.74435903</v>
      </c>
      <c r="E146" s="59" t="n">
        <v>0</v>
      </c>
      <c r="F146" s="59" t="n">
        <v>0</v>
      </c>
      <c r="G146" s="59" t="n">
        <v>26.10819672</v>
      </c>
      <c r="H146" s="59" t="n">
        <v>0</v>
      </c>
      <c r="I146" s="59" t="n">
        <v>0</v>
      </c>
      <c r="J146" s="59" t="n">
        <v>0</v>
      </c>
      <c r="K146" s="59" t="n">
        <v>440.88935</v>
      </c>
      <c r="L146" s="59" t="n">
        <v>5.74681231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14.3151</v>
      </c>
      <c r="W146" s="25" t="n">
        <v>0</v>
      </c>
      <c r="X146" s="25" t="n">
        <v>0</v>
      </c>
      <c r="Y146" s="25" t="n">
        <v>21.8498</v>
      </c>
      <c r="Z146" s="25" t="n">
        <v>0</v>
      </c>
      <c r="AA146" s="25" t="n">
        <v>0</v>
      </c>
      <c r="AB146" s="25" t="n">
        <v>0</v>
      </c>
      <c r="AC146" s="25" t="n">
        <v>13.7766</v>
      </c>
      <c r="AD146" s="25" t="n">
        <v>21.4013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33.59513812</v>
      </c>
      <c r="E148" s="59" t="n">
        <v>0</v>
      </c>
      <c r="F148" s="59" t="n">
        <v>0</v>
      </c>
      <c r="G148" s="59" t="n">
        <v>7.69992278</v>
      </c>
      <c r="H148" s="59" t="n">
        <v>0</v>
      </c>
      <c r="I148" s="59" t="n">
        <v>0</v>
      </c>
      <c r="J148" s="59" t="n">
        <v>0</v>
      </c>
      <c r="K148" s="59" t="n">
        <v>25.89521534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3421</v>
      </c>
      <c r="W148" s="25" t="n">
        <v>0</v>
      </c>
      <c r="X148" s="25" t="n">
        <v>0</v>
      </c>
      <c r="Y148" s="25" t="n">
        <v>11.5854</v>
      </c>
      <c r="Z148" s="25" t="n">
        <v>0</v>
      </c>
      <c r="AA148" s="25" t="n">
        <v>0</v>
      </c>
      <c r="AB148" s="25" t="n">
        <v>0</v>
      </c>
      <c r="AC148" s="25" t="n">
        <v>9.9725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3.46861827</v>
      </c>
      <c r="E149" s="59" t="n">
        <v>0</v>
      </c>
      <c r="F149" s="59" t="n">
        <v>0</v>
      </c>
      <c r="G149" s="59" t="n">
        <v>2.76496597</v>
      </c>
      <c r="H149" s="59" t="n">
        <v>0</v>
      </c>
      <c r="I149" s="59" t="n">
        <v>0</v>
      </c>
      <c r="J149" s="59" t="n">
        <v>0</v>
      </c>
      <c r="K149" s="59" t="n">
        <v>0.7036523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4.2475</v>
      </c>
      <c r="W149" s="25" t="n">
        <v>0</v>
      </c>
      <c r="X149" s="25" t="n">
        <v>0</v>
      </c>
      <c r="Y149" s="25" t="n">
        <v>14.5395</v>
      </c>
      <c r="Z149" s="25" t="n">
        <v>0</v>
      </c>
      <c r="AA149" s="25" t="n">
        <v>0</v>
      </c>
      <c r="AB149" s="25" t="n">
        <v>0</v>
      </c>
      <c r="AC149" s="25" t="n">
        <v>13.1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30.12651985</v>
      </c>
      <c r="E150" s="59" t="n">
        <v>0</v>
      </c>
      <c r="F150" s="59" t="n">
        <v>0</v>
      </c>
      <c r="G150" s="59" t="n">
        <v>4.93495681</v>
      </c>
      <c r="H150" s="59" t="n">
        <v>0</v>
      </c>
      <c r="I150" s="59" t="n">
        <v>0</v>
      </c>
      <c r="J150" s="59" t="n">
        <v>0</v>
      </c>
      <c r="K150" s="59" t="n">
        <v>25.19156304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8925</v>
      </c>
      <c r="W150" s="25" t="n">
        <v>0</v>
      </c>
      <c r="X150" s="25" t="n">
        <v>0</v>
      </c>
      <c r="Y150" s="25" t="n">
        <v>9.9302</v>
      </c>
      <c r="Z150" s="25" t="n">
        <v>0</v>
      </c>
      <c r="AA150" s="25" t="n">
        <v>0</v>
      </c>
      <c r="AB150" s="25" t="n">
        <v>0</v>
      </c>
      <c r="AC150" s="25" t="n">
        <v>9.8851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25.95788716</v>
      </c>
      <c r="E151" s="59" t="n">
        <v>0</v>
      </c>
      <c r="F151" s="59" t="n">
        <v>0</v>
      </c>
      <c r="G151" s="59" t="n">
        <v>0.76632412</v>
      </c>
      <c r="H151" s="59" t="n">
        <v>0</v>
      </c>
      <c r="I151" s="59" t="n">
        <v>0</v>
      </c>
      <c r="J151" s="59" t="n">
        <v>0</v>
      </c>
      <c r="K151" s="59" t="n">
        <v>25.19156304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9.9328</v>
      </c>
      <c r="W151" s="25" t="n">
        <v>0</v>
      </c>
      <c r="X151" s="25" t="n">
        <v>0</v>
      </c>
      <c r="Y151" s="25" t="n">
        <v>11.5</v>
      </c>
      <c r="Z151" s="25" t="n">
        <v>0</v>
      </c>
      <c r="AA151" s="25" t="n">
        <v>0</v>
      </c>
      <c r="AB151" s="25" t="n">
        <v>0</v>
      </c>
      <c r="AC151" s="25" t="n">
        <v>9.8851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4.16863269</v>
      </c>
      <c r="E152" s="59" t="n">
        <v>0</v>
      </c>
      <c r="F152" s="59" t="n">
        <v>0</v>
      </c>
      <c r="G152" s="59" t="n">
        <v>4.16863269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9.6416</v>
      </c>
      <c r="W152" s="25" t="n">
        <v>0</v>
      </c>
      <c r="X152" s="25" t="n">
        <v>0</v>
      </c>
      <c r="Y152" s="25" t="n">
        <v>9.6416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2836.06948061</v>
      </c>
      <c r="E154" s="59" t="n">
        <v>320.74564611</v>
      </c>
      <c r="F154" s="59" t="n">
        <v>2.20224869</v>
      </c>
      <c r="G154" s="59" t="n">
        <v>1058.65653304</v>
      </c>
      <c r="H154" s="59" t="n">
        <v>0.10468163</v>
      </c>
      <c r="I154" s="59" t="n">
        <v>0.3907282</v>
      </c>
      <c r="J154" s="59" t="n">
        <v>10.09172197</v>
      </c>
      <c r="K154" s="59" t="n">
        <v>924.72777654</v>
      </c>
      <c r="L154" s="59" t="n">
        <v>18.28233112</v>
      </c>
      <c r="M154" s="59" t="n">
        <v>3.2955816</v>
      </c>
      <c r="N154" s="59" t="n">
        <v>0.62168169</v>
      </c>
      <c r="O154" s="59" t="n">
        <v>490.94140344</v>
      </c>
      <c r="P154" s="59" t="n">
        <v>2.94490858</v>
      </c>
      <c r="Q154" s="59" t="n">
        <v>0.45576911</v>
      </c>
      <c r="R154" s="59" t="n">
        <v>0.01895223</v>
      </c>
      <c r="S154" s="59" t="n">
        <v>2.4654731</v>
      </c>
      <c r="T154" s="59" t="n">
        <v>0</v>
      </c>
      <c r="U154" s="59" t="n">
        <v>0.12404356</v>
      </c>
      <c r="V154" s="25" t="n">
        <v>16.6437</v>
      </c>
      <c r="W154" s="25" t="n">
        <v>18.8307</v>
      </c>
      <c r="X154" s="25" t="n">
        <v>38.3499</v>
      </c>
      <c r="Y154" s="25" t="n">
        <v>15.0462</v>
      </c>
      <c r="Z154" s="25" t="n">
        <v>30.9</v>
      </c>
      <c r="AA154" s="25" t="n">
        <v>30.8468</v>
      </c>
      <c r="AB154" s="25" t="n">
        <v>25.0826</v>
      </c>
      <c r="AC154" s="25" t="n">
        <v>20.8038</v>
      </c>
      <c r="AD154" s="25" t="n">
        <v>24.8202</v>
      </c>
      <c r="AE154" s="25" t="n">
        <v>21.0449</v>
      </c>
      <c r="AF154" s="25" t="n">
        <v>35.1573</v>
      </c>
      <c r="AG154" s="25" t="n">
        <v>10.0413</v>
      </c>
      <c r="AH154" s="25" t="n">
        <v>29.2817</v>
      </c>
      <c r="AI154" s="25" t="n">
        <v>29.5025</v>
      </c>
      <c r="AJ154" s="25" t="n">
        <v>31.5362</v>
      </c>
      <c r="AK154" s="25" t="n">
        <v>26.0755</v>
      </c>
      <c r="AL154" s="25" t="n">
        <v>0</v>
      </c>
      <c r="AM154" s="25" t="n">
        <v>34.1587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308.78377541</v>
      </c>
      <c r="E155" s="59" t="n">
        <v>16.62731691</v>
      </c>
      <c r="F155" s="59" t="n">
        <v>1.61369029</v>
      </c>
      <c r="G155" s="59" t="n">
        <v>63.08671081</v>
      </c>
      <c r="H155" s="59" t="n">
        <v>0.10468163</v>
      </c>
      <c r="I155" s="59" t="n">
        <v>0.38638384</v>
      </c>
      <c r="J155" s="59" t="n">
        <v>7.49971757</v>
      </c>
      <c r="K155" s="59" t="n">
        <v>211.68800645</v>
      </c>
      <c r="L155" s="59" t="n">
        <v>3.88014032</v>
      </c>
      <c r="M155" s="59" t="n">
        <v>0.2315816</v>
      </c>
      <c r="N155" s="59" t="n">
        <v>0.54668169</v>
      </c>
      <c r="O155" s="59" t="n">
        <v>0.04144558</v>
      </c>
      <c r="P155" s="59" t="n">
        <v>2.15205572</v>
      </c>
      <c r="Q155" s="59" t="n">
        <v>0.22479411</v>
      </c>
      <c r="R155" s="59" t="n">
        <v>0.01895223</v>
      </c>
      <c r="S155" s="59" t="n">
        <v>0.5575731</v>
      </c>
      <c r="T155" s="59" t="n">
        <v>0</v>
      </c>
      <c r="U155" s="59" t="n">
        <v>0.12404356</v>
      </c>
      <c r="V155" s="25" t="n">
        <v>24.4097</v>
      </c>
      <c r="W155" s="25" t="n">
        <v>27.7192</v>
      </c>
      <c r="X155" s="25" t="n">
        <v>28.9946</v>
      </c>
      <c r="Y155" s="25" t="n">
        <v>22.9095</v>
      </c>
      <c r="Z155" s="25" t="n">
        <v>30.9</v>
      </c>
      <c r="AA155" s="25" t="n">
        <v>30.4741</v>
      </c>
      <c r="AB155" s="25" t="n">
        <v>23.9416</v>
      </c>
      <c r="AC155" s="25" t="n">
        <v>24.352</v>
      </c>
      <c r="AD155" s="25" t="n">
        <v>29.3631</v>
      </c>
      <c r="AE155" s="25" t="n">
        <v>30.9</v>
      </c>
      <c r="AF155" s="25" t="n">
        <v>31.2003</v>
      </c>
      <c r="AG155" s="25" t="n">
        <v>31.7026</v>
      </c>
      <c r="AH155" s="25" t="n">
        <v>30.6779</v>
      </c>
      <c r="AI155" s="25" t="n">
        <v>32.1866</v>
      </c>
      <c r="AJ155" s="25" t="n">
        <v>31.5362</v>
      </c>
      <c r="AK155" s="25" t="n">
        <v>30.8708</v>
      </c>
      <c r="AL155" s="25" t="n">
        <v>0</v>
      </c>
      <c r="AM155" s="25" t="n">
        <v>34.1587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2527.2857052</v>
      </c>
      <c r="E156" s="59" t="n">
        <v>304.1183292</v>
      </c>
      <c r="F156" s="59" t="n">
        <v>0.5885584</v>
      </c>
      <c r="G156" s="59" t="n">
        <v>995.56982223</v>
      </c>
      <c r="H156" s="59" t="n">
        <v>0</v>
      </c>
      <c r="I156" s="59" t="n">
        <v>0.00434436</v>
      </c>
      <c r="J156" s="59" t="n">
        <v>2.5920044</v>
      </c>
      <c r="K156" s="59" t="n">
        <v>713.03977009</v>
      </c>
      <c r="L156" s="59" t="n">
        <v>14.4021908</v>
      </c>
      <c r="M156" s="59" t="n">
        <v>3.064</v>
      </c>
      <c r="N156" s="59" t="n">
        <v>0.075</v>
      </c>
      <c r="O156" s="59" t="n">
        <v>490.89995786</v>
      </c>
      <c r="P156" s="59" t="n">
        <v>0.79285286</v>
      </c>
      <c r="Q156" s="59" t="n">
        <v>0.230975</v>
      </c>
      <c r="R156" s="59" t="n">
        <v>0</v>
      </c>
      <c r="S156" s="59" t="n">
        <v>1.9079</v>
      </c>
      <c r="T156" s="59" t="n">
        <v>0</v>
      </c>
      <c r="U156" s="59" t="n">
        <v>0</v>
      </c>
      <c r="V156" s="25" t="n">
        <v>15.6949</v>
      </c>
      <c r="W156" s="25" t="n">
        <v>18.3447</v>
      </c>
      <c r="X156" s="25" t="n">
        <v>64</v>
      </c>
      <c r="Y156" s="25" t="n">
        <v>14.5479</v>
      </c>
      <c r="Z156" s="25" t="n">
        <v>0</v>
      </c>
      <c r="AA156" s="25" t="n">
        <v>64</v>
      </c>
      <c r="AB156" s="25" t="n">
        <v>28.3838</v>
      </c>
      <c r="AC156" s="25" t="n">
        <v>19.7504</v>
      </c>
      <c r="AD156" s="25" t="n">
        <v>23.5963</v>
      </c>
      <c r="AE156" s="25" t="n">
        <v>20.3</v>
      </c>
      <c r="AF156" s="25" t="n">
        <v>64</v>
      </c>
      <c r="AG156" s="25" t="n">
        <v>10.0395</v>
      </c>
      <c r="AH156" s="25" t="n">
        <v>25.4919</v>
      </c>
      <c r="AI156" s="25" t="n">
        <v>26.8903</v>
      </c>
      <c r="AJ156" s="25" t="n">
        <v>0</v>
      </c>
      <c r="AK156" s="25" t="n">
        <v>24.6741</v>
      </c>
      <c r="AL156" s="25" t="n">
        <v>0</v>
      </c>
      <c r="AM156" s="25" t="n">
        <v>0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1611.4615077</v>
      </c>
      <c r="E157" s="59" t="n">
        <v>113.82827188</v>
      </c>
      <c r="F157" s="59" t="n">
        <v>0.5885584</v>
      </c>
      <c r="G157" s="59" t="n">
        <v>776.59151226</v>
      </c>
      <c r="H157" s="59" t="n">
        <v>0</v>
      </c>
      <c r="I157" s="59" t="n">
        <v>0.00434436</v>
      </c>
      <c r="J157" s="59" t="n">
        <v>0.65546861</v>
      </c>
      <c r="K157" s="59" t="n">
        <v>699.31542353</v>
      </c>
      <c r="L157" s="59" t="n">
        <v>14.4021908</v>
      </c>
      <c r="M157" s="59" t="n">
        <v>3.064</v>
      </c>
      <c r="N157" s="59" t="n">
        <v>0.075</v>
      </c>
      <c r="O157" s="59" t="n">
        <v>0.00501</v>
      </c>
      <c r="P157" s="59" t="n">
        <v>0.79285286</v>
      </c>
      <c r="Q157" s="59" t="n">
        <v>0.230975</v>
      </c>
      <c r="R157" s="59" t="n">
        <v>0</v>
      </c>
      <c r="S157" s="59" t="n">
        <v>1.9079</v>
      </c>
      <c r="T157" s="59" t="n">
        <v>0</v>
      </c>
      <c r="U157" s="59" t="n">
        <v>0</v>
      </c>
      <c r="V157" s="25" t="n">
        <v>17.8106</v>
      </c>
      <c r="W157" s="25" t="n">
        <v>19.5164</v>
      </c>
      <c r="X157" s="25" t="n">
        <v>64</v>
      </c>
      <c r="Y157" s="25" t="n">
        <v>15.673</v>
      </c>
      <c r="Z157" s="25" t="n">
        <v>0</v>
      </c>
      <c r="AA157" s="25" t="n">
        <v>64</v>
      </c>
      <c r="AB157" s="25" t="n">
        <v>35.4344</v>
      </c>
      <c r="AC157" s="25" t="n">
        <v>19.6854</v>
      </c>
      <c r="AD157" s="25" t="n">
        <v>23.5963</v>
      </c>
      <c r="AE157" s="25" t="n">
        <v>20.3</v>
      </c>
      <c r="AF157" s="25" t="n">
        <v>64</v>
      </c>
      <c r="AG157" s="25" t="n">
        <v>64</v>
      </c>
      <c r="AH157" s="25" t="n">
        <v>25.4919</v>
      </c>
      <c r="AI157" s="25" t="n">
        <v>26.8903</v>
      </c>
      <c r="AJ157" s="25" t="n">
        <v>0</v>
      </c>
      <c r="AK157" s="25" t="n">
        <v>24.6741</v>
      </c>
      <c r="AL157" s="25" t="n">
        <v>0</v>
      </c>
      <c r="AM157" s="25" t="n">
        <v>0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912.4417775</v>
      </c>
      <c r="E158" s="59" t="n">
        <v>190.29005732</v>
      </c>
      <c r="F158" s="59" t="n">
        <v>0</v>
      </c>
      <c r="G158" s="59" t="n">
        <v>215.59588997</v>
      </c>
      <c r="H158" s="59" t="n">
        <v>0</v>
      </c>
      <c r="I158" s="59" t="n">
        <v>0</v>
      </c>
      <c r="J158" s="59" t="n">
        <v>1.93653579</v>
      </c>
      <c r="K158" s="59" t="n">
        <v>13.72434656</v>
      </c>
      <c r="L158" s="59" t="n">
        <v>0</v>
      </c>
      <c r="M158" s="59" t="n">
        <v>0</v>
      </c>
      <c r="N158" s="59" t="n">
        <v>0</v>
      </c>
      <c r="O158" s="59" t="n">
        <v>490.89494786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11.9238</v>
      </c>
      <c r="W158" s="25" t="n">
        <v>17.6439</v>
      </c>
      <c r="X158" s="25" t="n">
        <v>0</v>
      </c>
      <c r="Y158" s="25" t="n">
        <v>10.3315</v>
      </c>
      <c r="Z158" s="25" t="n">
        <v>0</v>
      </c>
      <c r="AA158" s="25" t="n">
        <v>0</v>
      </c>
      <c r="AB158" s="25" t="n">
        <v>25.9974</v>
      </c>
      <c r="AC158" s="25" t="n">
        <v>23.0626</v>
      </c>
      <c r="AD158" s="25" t="n">
        <v>0</v>
      </c>
      <c r="AE158" s="25" t="n">
        <v>0</v>
      </c>
      <c r="AF158" s="25" t="n">
        <v>0</v>
      </c>
      <c r="AG158" s="25" t="n">
        <v>10.0389</v>
      </c>
      <c r="AH158" s="25" t="n">
        <v>0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3.38242</v>
      </c>
      <c r="E159" s="59" t="n">
        <v>0</v>
      </c>
      <c r="F159" s="59" t="n">
        <v>0</v>
      </c>
      <c r="G159" s="59" t="n">
        <v>3.3824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25</v>
      </c>
      <c r="W159" s="25" t="n">
        <v>0</v>
      </c>
      <c r="X159" s="25" t="n">
        <v>0</v>
      </c>
      <c r="Y159" s="25" t="n">
        <v>25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397.90635985</v>
      </c>
      <c r="E160" s="59" t="n">
        <v>300.0640966</v>
      </c>
      <c r="F160" s="59" t="n">
        <v>2.20224869</v>
      </c>
      <c r="G160" s="59" t="n">
        <v>370.44749416</v>
      </c>
      <c r="H160" s="59" t="n">
        <v>0.10468163</v>
      </c>
      <c r="I160" s="59" t="n">
        <v>0.3907282</v>
      </c>
      <c r="J160" s="59" t="n">
        <v>10.09172197</v>
      </c>
      <c r="K160" s="59" t="n">
        <v>686.35019203</v>
      </c>
      <c r="L160" s="59" t="n">
        <v>18.28233112</v>
      </c>
      <c r="M160" s="59" t="n">
        <v>3.2955816</v>
      </c>
      <c r="N160" s="59" t="n">
        <v>0.62168169</v>
      </c>
      <c r="O160" s="59" t="n">
        <v>0.04645558</v>
      </c>
      <c r="P160" s="59" t="n">
        <v>2.94490858</v>
      </c>
      <c r="Q160" s="59" t="n">
        <v>0.45576911</v>
      </c>
      <c r="R160" s="59" t="n">
        <v>0.01895223</v>
      </c>
      <c r="S160" s="59" t="n">
        <v>2.4654731</v>
      </c>
      <c r="T160" s="59" t="n">
        <v>0</v>
      </c>
      <c r="U160" s="59" t="n">
        <v>0.12404356</v>
      </c>
      <c r="V160" s="25" t="n">
        <v>22.3486</v>
      </c>
      <c r="W160" s="25" t="n">
        <v>19.4738</v>
      </c>
      <c r="X160" s="25" t="n">
        <v>38.3499</v>
      </c>
      <c r="Y160" s="25" t="n">
        <v>23.2196</v>
      </c>
      <c r="Z160" s="25" t="n">
        <v>30.9</v>
      </c>
      <c r="AA160" s="25" t="n">
        <v>30.8468</v>
      </c>
      <c r="AB160" s="25" t="n">
        <v>25.0826</v>
      </c>
      <c r="AC160" s="25" t="n">
        <v>22.9154</v>
      </c>
      <c r="AD160" s="25" t="n">
        <v>24.8202</v>
      </c>
      <c r="AE160" s="25" t="n">
        <v>21.0449</v>
      </c>
      <c r="AF160" s="25" t="n">
        <v>35.1573</v>
      </c>
      <c r="AG160" s="25" t="n">
        <v>35.1857</v>
      </c>
      <c r="AH160" s="25" t="n">
        <v>29.2817</v>
      </c>
      <c r="AI160" s="25" t="n">
        <v>29.5025</v>
      </c>
      <c r="AJ160" s="25" t="n">
        <v>31.5362</v>
      </c>
      <c r="AK160" s="25" t="n">
        <v>26.0755</v>
      </c>
      <c r="AL160" s="25" t="n">
        <v>0</v>
      </c>
      <c r="AM160" s="25" t="n">
        <v>34.1587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308.78377541</v>
      </c>
      <c r="E161" s="59" t="n">
        <v>16.62731691</v>
      </c>
      <c r="F161" s="59" t="n">
        <v>1.61369029</v>
      </c>
      <c r="G161" s="59" t="n">
        <v>63.08671081</v>
      </c>
      <c r="H161" s="59" t="n">
        <v>0.10468163</v>
      </c>
      <c r="I161" s="59" t="n">
        <v>0.38638384</v>
      </c>
      <c r="J161" s="59" t="n">
        <v>7.49971757</v>
      </c>
      <c r="K161" s="59" t="n">
        <v>211.68800645</v>
      </c>
      <c r="L161" s="59" t="n">
        <v>3.88014032</v>
      </c>
      <c r="M161" s="59" t="n">
        <v>0.2315816</v>
      </c>
      <c r="N161" s="59" t="n">
        <v>0.54668169</v>
      </c>
      <c r="O161" s="59" t="n">
        <v>0.04144558</v>
      </c>
      <c r="P161" s="59" t="n">
        <v>2.15205572</v>
      </c>
      <c r="Q161" s="59" t="n">
        <v>0.22479411</v>
      </c>
      <c r="R161" s="59" t="n">
        <v>0.01895223</v>
      </c>
      <c r="S161" s="59" t="n">
        <v>0.5575731</v>
      </c>
      <c r="T161" s="59" t="n">
        <v>0</v>
      </c>
      <c r="U161" s="59" t="n">
        <v>0.12404356</v>
      </c>
      <c r="V161" s="25" t="n">
        <v>24.4097</v>
      </c>
      <c r="W161" s="25" t="n">
        <v>27.7192</v>
      </c>
      <c r="X161" s="25" t="n">
        <v>28.9946</v>
      </c>
      <c r="Y161" s="25" t="n">
        <v>22.9095</v>
      </c>
      <c r="Z161" s="25" t="n">
        <v>30.9</v>
      </c>
      <c r="AA161" s="25" t="n">
        <v>30.4741</v>
      </c>
      <c r="AB161" s="25" t="n">
        <v>23.9416</v>
      </c>
      <c r="AC161" s="25" t="n">
        <v>24.352</v>
      </c>
      <c r="AD161" s="25" t="n">
        <v>29.3631</v>
      </c>
      <c r="AE161" s="25" t="n">
        <v>30.9</v>
      </c>
      <c r="AF161" s="25" t="n">
        <v>31.2003</v>
      </c>
      <c r="AG161" s="25" t="n">
        <v>31.7026</v>
      </c>
      <c r="AH161" s="25" t="n">
        <v>30.6779</v>
      </c>
      <c r="AI161" s="25" t="n">
        <v>32.1866</v>
      </c>
      <c r="AJ161" s="25" t="n">
        <v>31.5362</v>
      </c>
      <c r="AK161" s="25" t="n">
        <v>30.8708</v>
      </c>
      <c r="AL161" s="25" t="n">
        <v>0</v>
      </c>
      <c r="AM161" s="25" t="n">
        <v>34.1587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1089.12258444</v>
      </c>
      <c r="E162" s="59" t="n">
        <v>283.43677969</v>
      </c>
      <c r="F162" s="59" t="n">
        <v>0.5885584</v>
      </c>
      <c r="G162" s="59" t="n">
        <v>307.36078335</v>
      </c>
      <c r="H162" s="59" t="n">
        <v>0</v>
      </c>
      <c r="I162" s="59" t="n">
        <v>0.00434436</v>
      </c>
      <c r="J162" s="59" t="n">
        <v>2.5920044</v>
      </c>
      <c r="K162" s="59" t="n">
        <v>474.66218558</v>
      </c>
      <c r="L162" s="59" t="n">
        <v>14.4021908</v>
      </c>
      <c r="M162" s="59" t="n">
        <v>3.064</v>
      </c>
      <c r="N162" s="59" t="n">
        <v>0.075</v>
      </c>
      <c r="O162" s="59" t="n">
        <v>0.00501</v>
      </c>
      <c r="P162" s="59" t="n">
        <v>0.79285286</v>
      </c>
      <c r="Q162" s="59" t="n">
        <v>0.230975</v>
      </c>
      <c r="R162" s="59" t="n">
        <v>0</v>
      </c>
      <c r="S162" s="59" t="n">
        <v>1.9079</v>
      </c>
      <c r="T162" s="59" t="n">
        <v>0</v>
      </c>
      <c r="U162" s="59" t="n">
        <v>0</v>
      </c>
      <c r="V162" s="25" t="n">
        <v>21.7643</v>
      </c>
      <c r="W162" s="25" t="n">
        <v>18.9901</v>
      </c>
      <c r="X162" s="25" t="n">
        <v>64</v>
      </c>
      <c r="Y162" s="25" t="n">
        <v>23.2832</v>
      </c>
      <c r="Z162" s="25" t="n">
        <v>0</v>
      </c>
      <c r="AA162" s="25" t="n">
        <v>64</v>
      </c>
      <c r="AB162" s="25" t="n">
        <v>28.3838</v>
      </c>
      <c r="AC162" s="25" t="n">
        <v>22.2747</v>
      </c>
      <c r="AD162" s="25" t="n">
        <v>23.5963</v>
      </c>
      <c r="AE162" s="25" t="n">
        <v>20.3</v>
      </c>
      <c r="AF162" s="25" t="n">
        <v>64</v>
      </c>
      <c r="AG162" s="25" t="n">
        <v>64</v>
      </c>
      <c r="AH162" s="25" t="n">
        <v>25.4919</v>
      </c>
      <c r="AI162" s="25" t="n">
        <v>26.8903</v>
      </c>
      <c r="AJ162" s="25" t="n">
        <v>0</v>
      </c>
      <c r="AK162" s="25" t="n">
        <v>24.6741</v>
      </c>
      <c r="AL162" s="25" t="n">
        <v>0</v>
      </c>
      <c r="AM162" s="25" t="n">
        <v>0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880.40135906</v>
      </c>
      <c r="E163" s="59" t="n">
        <v>113.82827188</v>
      </c>
      <c r="F163" s="59" t="n">
        <v>0.5885584</v>
      </c>
      <c r="G163" s="59" t="n">
        <v>283.90894813</v>
      </c>
      <c r="H163" s="59" t="n">
        <v>0</v>
      </c>
      <c r="I163" s="59" t="n">
        <v>0.00434436</v>
      </c>
      <c r="J163" s="59" t="n">
        <v>0.65546861</v>
      </c>
      <c r="K163" s="59" t="n">
        <v>460.93783902</v>
      </c>
      <c r="L163" s="59" t="n">
        <v>14.4021908</v>
      </c>
      <c r="M163" s="59" t="n">
        <v>3.064</v>
      </c>
      <c r="N163" s="59" t="n">
        <v>0.075</v>
      </c>
      <c r="O163" s="59" t="n">
        <v>0.00501</v>
      </c>
      <c r="P163" s="59" t="n">
        <v>0.79285286</v>
      </c>
      <c r="Q163" s="59" t="n">
        <v>0.230975</v>
      </c>
      <c r="R163" s="59" t="n">
        <v>0</v>
      </c>
      <c r="S163" s="59" t="n">
        <v>1.9079</v>
      </c>
      <c r="T163" s="59" t="n">
        <v>0</v>
      </c>
      <c r="U163" s="59" t="n">
        <v>0</v>
      </c>
      <c r="V163" s="25" t="n">
        <v>22.3134</v>
      </c>
      <c r="W163" s="25" t="n">
        <v>19.5164</v>
      </c>
      <c r="X163" s="25" t="n">
        <v>64</v>
      </c>
      <c r="Y163" s="25" t="n">
        <v>23.3348</v>
      </c>
      <c r="Z163" s="25" t="n">
        <v>0</v>
      </c>
      <c r="AA163" s="25" t="n">
        <v>64</v>
      </c>
      <c r="AB163" s="25" t="n">
        <v>35.4344</v>
      </c>
      <c r="AC163" s="25" t="n">
        <v>22.2512</v>
      </c>
      <c r="AD163" s="25" t="n">
        <v>23.5963</v>
      </c>
      <c r="AE163" s="25" t="n">
        <v>20.3</v>
      </c>
      <c r="AF163" s="25" t="n">
        <v>64</v>
      </c>
      <c r="AG163" s="25" t="n">
        <v>64</v>
      </c>
      <c r="AH163" s="25" t="n">
        <v>25.4919</v>
      </c>
      <c r="AI163" s="25" t="n">
        <v>26.8903</v>
      </c>
      <c r="AJ163" s="25" t="n">
        <v>0</v>
      </c>
      <c r="AK163" s="25" t="n">
        <v>24.6741</v>
      </c>
      <c r="AL163" s="25" t="n">
        <v>0</v>
      </c>
      <c r="AM163" s="25" t="n">
        <v>0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205.33880538</v>
      </c>
      <c r="E164" s="59" t="n">
        <v>169.60850781</v>
      </c>
      <c r="F164" s="59" t="n">
        <v>0</v>
      </c>
      <c r="G164" s="59" t="n">
        <v>20.06941522</v>
      </c>
      <c r="H164" s="59" t="n">
        <v>0</v>
      </c>
      <c r="I164" s="59" t="n">
        <v>0</v>
      </c>
      <c r="J164" s="59" t="n">
        <v>1.93653579</v>
      </c>
      <c r="K164" s="59" t="n">
        <v>13.72434656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19.3567</v>
      </c>
      <c r="W164" s="25" t="n">
        <v>18.6369</v>
      </c>
      <c r="X164" s="25" t="n">
        <v>0</v>
      </c>
      <c r="Y164" s="25" t="n">
        <v>22.2645</v>
      </c>
      <c r="Z164" s="25" t="n">
        <v>0</v>
      </c>
      <c r="AA164" s="25" t="n">
        <v>0</v>
      </c>
      <c r="AB164" s="25" t="n">
        <v>25.9974</v>
      </c>
      <c r="AC164" s="25" t="n">
        <v>23.0626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3.38242</v>
      </c>
      <c r="E165" s="59" t="n">
        <v>0</v>
      </c>
      <c r="F165" s="59" t="n">
        <v>0</v>
      </c>
      <c r="G165" s="59" t="n">
        <v>3.38242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25</v>
      </c>
      <c r="W165" s="25" t="n">
        <v>0</v>
      </c>
      <c r="X165" s="25" t="n">
        <v>0</v>
      </c>
      <c r="Y165" s="25" t="n">
        <v>25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1438.16312076</v>
      </c>
      <c r="E166" s="59" t="n">
        <v>20.68154951</v>
      </c>
      <c r="F166" s="59" t="n">
        <v>0</v>
      </c>
      <c r="G166" s="59" t="n">
        <v>688.20903888</v>
      </c>
      <c r="H166" s="59" t="n">
        <v>0</v>
      </c>
      <c r="I166" s="59" t="n">
        <v>0</v>
      </c>
      <c r="J166" s="59" t="n">
        <v>0</v>
      </c>
      <c r="K166" s="59" t="n">
        <v>238.37758451</v>
      </c>
      <c r="L166" s="59" t="n">
        <v>0</v>
      </c>
      <c r="M166" s="59" t="n">
        <v>0</v>
      </c>
      <c r="N166" s="59" t="n">
        <v>0</v>
      </c>
      <c r="O166" s="59" t="n">
        <v>490.89494786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1.0985</v>
      </c>
      <c r="W166" s="25" t="n">
        <v>9.5</v>
      </c>
      <c r="X166" s="25" t="n">
        <v>0</v>
      </c>
      <c r="Y166" s="25" t="n">
        <v>10.6467</v>
      </c>
      <c r="Z166" s="25" t="n">
        <v>0</v>
      </c>
      <c r="AA166" s="25" t="n">
        <v>0</v>
      </c>
      <c r="AB166" s="25" t="n">
        <v>0</v>
      </c>
      <c r="AC166" s="25" t="n">
        <v>14.7239</v>
      </c>
      <c r="AD166" s="25" t="n">
        <v>0</v>
      </c>
      <c r="AE166" s="25" t="n">
        <v>0</v>
      </c>
      <c r="AF166" s="25" t="n">
        <v>0</v>
      </c>
      <c r="AG166" s="25" t="n">
        <v>10.0389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1438.16312076</v>
      </c>
      <c r="E168" s="59" t="n">
        <v>20.68154951</v>
      </c>
      <c r="F168" s="59" t="n">
        <v>0</v>
      </c>
      <c r="G168" s="59" t="n">
        <v>688.20903888</v>
      </c>
      <c r="H168" s="59" t="n">
        <v>0</v>
      </c>
      <c r="I168" s="59" t="n">
        <v>0</v>
      </c>
      <c r="J168" s="59" t="n">
        <v>0</v>
      </c>
      <c r="K168" s="59" t="n">
        <v>238.37758451</v>
      </c>
      <c r="L168" s="59" t="n">
        <v>0</v>
      </c>
      <c r="M168" s="59" t="n">
        <v>0</v>
      </c>
      <c r="N168" s="59" t="n">
        <v>0</v>
      </c>
      <c r="O168" s="59" t="n">
        <v>490.89494786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1.0985</v>
      </c>
      <c r="W168" s="25" t="n">
        <v>9.5</v>
      </c>
      <c r="X168" s="25" t="n">
        <v>0</v>
      </c>
      <c r="Y168" s="25" t="n">
        <v>10.6467</v>
      </c>
      <c r="Z168" s="25" t="n">
        <v>0</v>
      </c>
      <c r="AA168" s="25" t="n">
        <v>0</v>
      </c>
      <c r="AB168" s="25" t="n">
        <v>0</v>
      </c>
      <c r="AC168" s="25" t="n">
        <v>14.7239</v>
      </c>
      <c r="AD168" s="25" t="n">
        <v>0</v>
      </c>
      <c r="AE168" s="25" t="n">
        <v>0</v>
      </c>
      <c r="AF168" s="25" t="n">
        <v>0</v>
      </c>
      <c r="AG168" s="25" t="n">
        <v>10.0389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731.06014864</v>
      </c>
      <c r="E169" s="59" t="n">
        <v>0</v>
      </c>
      <c r="F169" s="59" t="n">
        <v>0</v>
      </c>
      <c r="G169" s="59" t="n">
        <v>492.68256413</v>
      </c>
      <c r="H169" s="59" t="n">
        <v>0</v>
      </c>
      <c r="I169" s="59" t="n">
        <v>0</v>
      </c>
      <c r="J169" s="59" t="n">
        <v>0</v>
      </c>
      <c r="K169" s="59" t="n">
        <v>238.37758451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2.388</v>
      </c>
      <c r="W169" s="25" t="n">
        <v>0</v>
      </c>
      <c r="X169" s="25" t="n">
        <v>0</v>
      </c>
      <c r="Y169" s="25" t="n">
        <v>11.2578</v>
      </c>
      <c r="Z169" s="25" t="n">
        <v>0</v>
      </c>
      <c r="AA169" s="25" t="n">
        <v>0</v>
      </c>
      <c r="AB169" s="25" t="n">
        <v>0</v>
      </c>
      <c r="AC169" s="25" t="n">
        <v>14.7239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707.10297212</v>
      </c>
      <c r="E170" s="59" t="n">
        <v>20.68154951</v>
      </c>
      <c r="F170" s="59" t="n">
        <v>0</v>
      </c>
      <c r="G170" s="59" t="n">
        <v>195.52647475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490.8949478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9.7654</v>
      </c>
      <c r="W170" s="25" t="n">
        <v>9.5</v>
      </c>
      <c r="X170" s="25" t="n">
        <v>0</v>
      </c>
      <c r="Y170" s="25" t="n">
        <v>9.1067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10.0389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444.42793879</v>
      </c>
      <c r="E172" s="59" t="n">
        <v>76.37982632</v>
      </c>
      <c r="F172" s="59" t="n">
        <v>0.1188204</v>
      </c>
      <c r="G172" s="59" t="n">
        <v>47.00243205</v>
      </c>
      <c r="H172" s="59" t="n">
        <v>30.8686094</v>
      </c>
      <c r="I172" s="59" t="n">
        <v>0.02210471</v>
      </c>
      <c r="J172" s="59" t="n">
        <v>11.93442288</v>
      </c>
      <c r="K172" s="59" t="n">
        <v>265.45919674</v>
      </c>
      <c r="L172" s="59" t="n">
        <v>3.36468709</v>
      </c>
      <c r="M172" s="59" t="n">
        <v>0.08677456</v>
      </c>
      <c r="N172" s="59" t="n">
        <v>1.04376307</v>
      </c>
      <c r="O172" s="59" t="n">
        <v>0.08670175</v>
      </c>
      <c r="P172" s="59" t="n">
        <v>0.29588432</v>
      </c>
      <c r="Q172" s="59" t="n">
        <v>7.52926395</v>
      </c>
      <c r="R172" s="59" t="n">
        <v>0.00207154</v>
      </c>
      <c r="S172" s="59" t="n">
        <v>0.06794195</v>
      </c>
      <c r="T172" s="59" t="n">
        <v>0</v>
      </c>
      <c r="U172" s="59" t="n">
        <v>0.16543806</v>
      </c>
      <c r="V172" s="25" t="n">
        <v>20.7447</v>
      </c>
      <c r="W172" s="25" t="n">
        <v>19.5314</v>
      </c>
      <c r="X172" s="25" t="n">
        <v>30.0046</v>
      </c>
      <c r="Y172" s="25" t="n">
        <v>21.7022</v>
      </c>
      <c r="Z172" s="25" t="n">
        <v>22.0735</v>
      </c>
      <c r="AA172" s="25" t="n">
        <v>34.9</v>
      </c>
      <c r="AB172" s="25" t="n">
        <v>25.0136</v>
      </c>
      <c r="AC172" s="25" t="n">
        <v>19.8657</v>
      </c>
      <c r="AD172" s="25" t="n">
        <v>29.7896</v>
      </c>
      <c r="AE172" s="25" t="n">
        <v>34.9</v>
      </c>
      <c r="AF172" s="25" t="n">
        <v>25.5196</v>
      </c>
      <c r="AG172" s="25" t="n">
        <v>34.1909</v>
      </c>
      <c r="AH172" s="25" t="n">
        <v>23.4386</v>
      </c>
      <c r="AI172" s="25" t="n">
        <v>40.2183</v>
      </c>
      <c r="AJ172" s="25" t="n">
        <v>30.645</v>
      </c>
      <c r="AK172" s="25" t="n">
        <v>30.9</v>
      </c>
      <c r="AL172" s="25" t="n">
        <v>0</v>
      </c>
      <c r="AM172" s="25" t="n">
        <v>30.8672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65.95464233</v>
      </c>
      <c r="E173" s="59" t="n">
        <v>12.91612456</v>
      </c>
      <c r="F173" s="59" t="n">
        <v>0.1188204</v>
      </c>
      <c r="G173" s="59" t="n">
        <v>26.05350447</v>
      </c>
      <c r="H173" s="59" t="n">
        <v>0.0014397</v>
      </c>
      <c r="I173" s="59" t="n">
        <v>0.02210471</v>
      </c>
      <c r="J173" s="59" t="n">
        <v>6.70015745</v>
      </c>
      <c r="K173" s="59" t="n">
        <v>110.50288242</v>
      </c>
      <c r="L173" s="59" t="n">
        <v>3.09870826</v>
      </c>
      <c r="M173" s="59" t="n">
        <v>0.08677456</v>
      </c>
      <c r="N173" s="59" t="n">
        <v>0.81376307</v>
      </c>
      <c r="O173" s="59" t="n">
        <v>0.07870175</v>
      </c>
      <c r="P173" s="59" t="n">
        <v>0.10294548</v>
      </c>
      <c r="Q173" s="59" t="n">
        <v>5.22326395</v>
      </c>
      <c r="R173" s="59" t="n">
        <v>0.00207154</v>
      </c>
      <c r="S173" s="59" t="n">
        <v>0.06794195</v>
      </c>
      <c r="T173" s="59" t="n">
        <v>0</v>
      </c>
      <c r="U173" s="59" t="n">
        <v>0.16543806</v>
      </c>
      <c r="V173" s="25" t="n">
        <v>23.2376</v>
      </c>
      <c r="W173" s="25" t="n">
        <v>23.0275</v>
      </c>
      <c r="X173" s="25" t="n">
        <v>30.0046</v>
      </c>
      <c r="Y173" s="25" t="n">
        <v>23.2338</v>
      </c>
      <c r="Z173" s="25" t="n">
        <v>30.9036</v>
      </c>
      <c r="AA173" s="25" t="n">
        <v>34.9</v>
      </c>
      <c r="AB173" s="25" t="n">
        <v>26.5628</v>
      </c>
      <c r="AC173" s="25" t="n">
        <v>22.5163</v>
      </c>
      <c r="AD173" s="25" t="n">
        <v>29.44</v>
      </c>
      <c r="AE173" s="25" t="n">
        <v>34.9</v>
      </c>
      <c r="AF173" s="25" t="n">
        <v>25.9491</v>
      </c>
      <c r="AG173" s="25" t="n">
        <v>31.1608</v>
      </c>
      <c r="AH173" s="25" t="n">
        <v>27.5382</v>
      </c>
      <c r="AI173" s="25" t="n">
        <v>29.719</v>
      </c>
      <c r="AJ173" s="25" t="n">
        <v>30.645</v>
      </c>
      <c r="AK173" s="25" t="n">
        <v>30.9</v>
      </c>
      <c r="AL173" s="25" t="n">
        <v>0</v>
      </c>
      <c r="AM173" s="25" t="n">
        <v>30.8672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278.47329646</v>
      </c>
      <c r="E174" s="59" t="n">
        <v>63.46370176</v>
      </c>
      <c r="F174" s="59" t="n">
        <v>0</v>
      </c>
      <c r="G174" s="59" t="n">
        <v>20.94892758</v>
      </c>
      <c r="H174" s="59" t="n">
        <v>30.8671697</v>
      </c>
      <c r="I174" s="59" t="n">
        <v>0</v>
      </c>
      <c r="J174" s="59" t="n">
        <v>5.23426543</v>
      </c>
      <c r="K174" s="59" t="n">
        <v>154.95631432</v>
      </c>
      <c r="L174" s="59" t="n">
        <v>0.26597883</v>
      </c>
      <c r="M174" s="59" t="n">
        <v>0</v>
      </c>
      <c r="N174" s="59" t="n">
        <v>0.23</v>
      </c>
      <c r="O174" s="59" t="n">
        <v>0.008</v>
      </c>
      <c r="P174" s="59" t="n">
        <v>0.19293884</v>
      </c>
      <c r="Q174" s="59" t="n">
        <v>2.306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19.2591</v>
      </c>
      <c r="W174" s="25" t="n">
        <v>18.8199</v>
      </c>
      <c r="X174" s="25" t="n">
        <v>0</v>
      </c>
      <c r="Y174" s="25" t="n">
        <v>19.7974</v>
      </c>
      <c r="Z174" s="25" t="n">
        <v>22.0731</v>
      </c>
      <c r="AA174" s="25" t="n">
        <v>0</v>
      </c>
      <c r="AB174" s="25" t="n">
        <v>23.0306</v>
      </c>
      <c r="AC174" s="25" t="n">
        <v>17.9755</v>
      </c>
      <c r="AD174" s="25" t="n">
        <v>33.862</v>
      </c>
      <c r="AE174" s="25" t="n">
        <v>0</v>
      </c>
      <c r="AF174" s="25" t="n">
        <v>24</v>
      </c>
      <c r="AG174" s="25" t="n">
        <v>64</v>
      </c>
      <c r="AH174" s="25" t="n">
        <v>21.2512</v>
      </c>
      <c r="AI174" s="25" t="n">
        <v>64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229.13848688</v>
      </c>
      <c r="E175" s="59" t="n">
        <v>31.47993803</v>
      </c>
      <c r="F175" s="59" t="n">
        <v>0</v>
      </c>
      <c r="G175" s="59" t="n">
        <v>17.60077938</v>
      </c>
      <c r="H175" s="59" t="n">
        <v>30.8671697</v>
      </c>
      <c r="I175" s="59" t="n">
        <v>0</v>
      </c>
      <c r="J175" s="59" t="n">
        <v>0.852285</v>
      </c>
      <c r="K175" s="59" t="n">
        <v>145.54911975</v>
      </c>
      <c r="L175" s="59" t="n">
        <v>0.05225618</v>
      </c>
      <c r="M175" s="59" t="n">
        <v>0</v>
      </c>
      <c r="N175" s="59" t="n">
        <v>0.23</v>
      </c>
      <c r="O175" s="59" t="n">
        <v>0.008</v>
      </c>
      <c r="P175" s="59" t="n">
        <v>0.19293884</v>
      </c>
      <c r="Q175" s="59" t="n">
        <v>2.306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19.2063</v>
      </c>
      <c r="W175" s="25" t="n">
        <v>18.6557</v>
      </c>
      <c r="X175" s="25" t="n">
        <v>0</v>
      </c>
      <c r="Y175" s="25" t="n">
        <v>20.871</v>
      </c>
      <c r="Z175" s="25" t="n">
        <v>22.0731</v>
      </c>
      <c r="AA175" s="25" t="n">
        <v>0</v>
      </c>
      <c r="AB175" s="25" t="n">
        <v>30.2774</v>
      </c>
      <c r="AC175" s="25" t="n">
        <v>17.7127</v>
      </c>
      <c r="AD175" s="25" t="n">
        <v>64</v>
      </c>
      <c r="AE175" s="25" t="n">
        <v>0</v>
      </c>
      <c r="AF175" s="25" t="n">
        <v>24</v>
      </c>
      <c r="AG175" s="25" t="n">
        <v>64</v>
      </c>
      <c r="AH175" s="25" t="n">
        <v>21.2512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49.33480958</v>
      </c>
      <c r="E176" s="59" t="n">
        <v>31.98376373</v>
      </c>
      <c r="F176" s="59" t="n">
        <v>0</v>
      </c>
      <c r="G176" s="59" t="n">
        <v>3.3481482</v>
      </c>
      <c r="H176" s="59" t="n">
        <v>0</v>
      </c>
      <c r="I176" s="59" t="n">
        <v>0</v>
      </c>
      <c r="J176" s="59" t="n">
        <v>4.38198043</v>
      </c>
      <c r="K176" s="59" t="n">
        <v>9.40719457</v>
      </c>
      <c r="L176" s="59" t="n">
        <v>0.21372265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9.5042</v>
      </c>
      <c r="W176" s="25" t="n">
        <v>18.9814</v>
      </c>
      <c r="X176" s="25" t="n">
        <v>0</v>
      </c>
      <c r="Y176" s="25" t="n">
        <v>14.1536</v>
      </c>
      <c r="Z176" s="25" t="n">
        <v>0</v>
      </c>
      <c r="AA176" s="25" t="n">
        <v>0</v>
      </c>
      <c r="AB176" s="25" t="n">
        <v>21.6212</v>
      </c>
      <c r="AC176" s="25" t="n">
        <v>22.0412</v>
      </c>
      <c r="AD176" s="25" t="n">
        <v>26.4931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438.23800474</v>
      </c>
      <c r="E178" s="59" t="n">
        <v>76.37982632</v>
      </c>
      <c r="F178" s="59" t="n">
        <v>0.1188204</v>
      </c>
      <c r="G178" s="59" t="n">
        <v>43.88495089</v>
      </c>
      <c r="H178" s="59" t="n">
        <v>30.8686094</v>
      </c>
      <c r="I178" s="59" t="n">
        <v>0.02210471</v>
      </c>
      <c r="J178" s="59" t="n">
        <v>11.93442288</v>
      </c>
      <c r="K178" s="59" t="n">
        <v>262.38674385</v>
      </c>
      <c r="L178" s="59" t="n">
        <v>3.36468709</v>
      </c>
      <c r="M178" s="59" t="n">
        <v>0.08677456</v>
      </c>
      <c r="N178" s="59" t="n">
        <v>1.04376307</v>
      </c>
      <c r="O178" s="59" t="n">
        <v>0.08670175</v>
      </c>
      <c r="P178" s="59" t="n">
        <v>0.29588432</v>
      </c>
      <c r="Q178" s="59" t="n">
        <v>7.52926395</v>
      </c>
      <c r="R178" s="59" t="n">
        <v>0.00207154</v>
      </c>
      <c r="S178" s="59" t="n">
        <v>0.06794195</v>
      </c>
      <c r="T178" s="59" t="n">
        <v>0</v>
      </c>
      <c r="U178" s="59" t="n">
        <v>0.16543806</v>
      </c>
      <c r="V178" s="25" t="n">
        <v>20.8222</v>
      </c>
      <c r="W178" s="25" t="n">
        <v>19.5314</v>
      </c>
      <c r="X178" s="25" t="n">
        <v>30.0046</v>
      </c>
      <c r="Y178" s="25" t="n">
        <v>22.6975</v>
      </c>
      <c r="Z178" s="25" t="n">
        <v>22.0735</v>
      </c>
      <c r="AA178" s="25" t="n">
        <v>34.9</v>
      </c>
      <c r="AB178" s="25" t="n">
        <v>25.0136</v>
      </c>
      <c r="AC178" s="25" t="n">
        <v>19.8299</v>
      </c>
      <c r="AD178" s="25" t="n">
        <v>29.7896</v>
      </c>
      <c r="AE178" s="25" t="n">
        <v>34.9</v>
      </c>
      <c r="AF178" s="25" t="n">
        <v>25.5196</v>
      </c>
      <c r="AG178" s="25" t="n">
        <v>34.1909</v>
      </c>
      <c r="AH178" s="25" t="n">
        <v>23.4386</v>
      </c>
      <c r="AI178" s="25" t="n">
        <v>40.2183</v>
      </c>
      <c r="AJ178" s="25" t="n">
        <v>30.645</v>
      </c>
      <c r="AK178" s="25" t="n">
        <v>30.9</v>
      </c>
      <c r="AL178" s="25" t="n">
        <v>0</v>
      </c>
      <c r="AM178" s="25" t="n">
        <v>30.8672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65.95464233</v>
      </c>
      <c r="E179" s="59" t="n">
        <v>12.91612456</v>
      </c>
      <c r="F179" s="59" t="n">
        <v>0.1188204</v>
      </c>
      <c r="G179" s="59" t="n">
        <v>26.05350447</v>
      </c>
      <c r="H179" s="59" t="n">
        <v>0.0014397</v>
      </c>
      <c r="I179" s="59" t="n">
        <v>0.02210471</v>
      </c>
      <c r="J179" s="59" t="n">
        <v>6.70015745</v>
      </c>
      <c r="K179" s="59" t="n">
        <v>110.50288242</v>
      </c>
      <c r="L179" s="59" t="n">
        <v>3.09870826</v>
      </c>
      <c r="M179" s="59" t="n">
        <v>0.08677456</v>
      </c>
      <c r="N179" s="59" t="n">
        <v>0.81376307</v>
      </c>
      <c r="O179" s="59" t="n">
        <v>0.07870175</v>
      </c>
      <c r="P179" s="59" t="n">
        <v>0.10294548</v>
      </c>
      <c r="Q179" s="59" t="n">
        <v>5.22326395</v>
      </c>
      <c r="R179" s="59" t="n">
        <v>0.00207154</v>
      </c>
      <c r="S179" s="59" t="n">
        <v>0.06794195</v>
      </c>
      <c r="T179" s="59" t="n">
        <v>0</v>
      </c>
      <c r="U179" s="59" t="n">
        <v>0.16543806</v>
      </c>
      <c r="V179" s="25" t="n">
        <v>23.2376</v>
      </c>
      <c r="W179" s="25" t="n">
        <v>23.0275</v>
      </c>
      <c r="X179" s="25" t="n">
        <v>30.0046</v>
      </c>
      <c r="Y179" s="25" t="n">
        <v>23.2338</v>
      </c>
      <c r="Z179" s="25" t="n">
        <v>30.9036</v>
      </c>
      <c r="AA179" s="25" t="n">
        <v>34.9</v>
      </c>
      <c r="AB179" s="25" t="n">
        <v>26.5628</v>
      </c>
      <c r="AC179" s="25" t="n">
        <v>22.5163</v>
      </c>
      <c r="AD179" s="25" t="n">
        <v>29.44</v>
      </c>
      <c r="AE179" s="25" t="n">
        <v>34.9</v>
      </c>
      <c r="AF179" s="25" t="n">
        <v>25.9491</v>
      </c>
      <c r="AG179" s="25" t="n">
        <v>31.1608</v>
      </c>
      <c r="AH179" s="25" t="n">
        <v>27.5382</v>
      </c>
      <c r="AI179" s="25" t="n">
        <v>29.719</v>
      </c>
      <c r="AJ179" s="25" t="n">
        <v>30.645</v>
      </c>
      <c r="AK179" s="25" t="n">
        <v>30.9</v>
      </c>
      <c r="AL179" s="25" t="n">
        <v>0</v>
      </c>
      <c r="AM179" s="25" t="n">
        <v>30.8672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272.28336241</v>
      </c>
      <c r="E180" s="59" t="n">
        <v>63.46370176</v>
      </c>
      <c r="F180" s="59" t="n">
        <v>0</v>
      </c>
      <c r="G180" s="59" t="n">
        <v>17.83144642</v>
      </c>
      <c r="H180" s="59" t="n">
        <v>30.8671697</v>
      </c>
      <c r="I180" s="59" t="n">
        <v>0</v>
      </c>
      <c r="J180" s="59" t="n">
        <v>5.23426543</v>
      </c>
      <c r="K180" s="59" t="n">
        <v>151.88386143</v>
      </c>
      <c r="L180" s="59" t="n">
        <v>0.26597883</v>
      </c>
      <c r="M180" s="59" t="n">
        <v>0</v>
      </c>
      <c r="N180" s="59" t="n">
        <v>0.23</v>
      </c>
      <c r="O180" s="59" t="n">
        <v>0.008</v>
      </c>
      <c r="P180" s="59" t="n">
        <v>0.19293884</v>
      </c>
      <c r="Q180" s="59" t="n">
        <v>2.306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19.3501</v>
      </c>
      <c r="W180" s="25" t="n">
        <v>18.8199</v>
      </c>
      <c r="X180" s="25" t="n">
        <v>0</v>
      </c>
      <c r="Y180" s="25" t="n">
        <v>21.9138</v>
      </c>
      <c r="Z180" s="25" t="n">
        <v>22.0731</v>
      </c>
      <c r="AA180" s="25" t="n">
        <v>0</v>
      </c>
      <c r="AB180" s="25" t="n">
        <v>23.0306</v>
      </c>
      <c r="AC180" s="25" t="n">
        <v>17.8754</v>
      </c>
      <c r="AD180" s="25" t="n">
        <v>33.862</v>
      </c>
      <c r="AE180" s="25" t="n">
        <v>0</v>
      </c>
      <c r="AF180" s="25" t="n">
        <v>24</v>
      </c>
      <c r="AG180" s="25" t="n">
        <v>64</v>
      </c>
      <c r="AH180" s="25" t="n">
        <v>21.2512</v>
      </c>
      <c r="AI180" s="25" t="n">
        <v>64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224.64385664</v>
      </c>
      <c r="E181" s="59" t="n">
        <v>31.47993803</v>
      </c>
      <c r="F181" s="59" t="n">
        <v>0</v>
      </c>
      <c r="G181" s="59" t="n">
        <v>16.17860203</v>
      </c>
      <c r="H181" s="59" t="n">
        <v>30.8671697</v>
      </c>
      <c r="I181" s="59" t="n">
        <v>0</v>
      </c>
      <c r="J181" s="59" t="n">
        <v>0.852285</v>
      </c>
      <c r="K181" s="59" t="n">
        <v>142.47666686</v>
      </c>
      <c r="L181" s="59" t="n">
        <v>0.05225618</v>
      </c>
      <c r="M181" s="59" t="n">
        <v>0</v>
      </c>
      <c r="N181" s="59" t="n">
        <v>0.23</v>
      </c>
      <c r="O181" s="59" t="n">
        <v>0.008</v>
      </c>
      <c r="P181" s="59" t="n">
        <v>0.19293884</v>
      </c>
      <c r="Q181" s="59" t="n">
        <v>2.306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19.2265</v>
      </c>
      <c r="W181" s="25" t="n">
        <v>18.6557</v>
      </c>
      <c r="X181" s="25" t="n">
        <v>0</v>
      </c>
      <c r="Y181" s="25" t="n">
        <v>22.0046</v>
      </c>
      <c r="Z181" s="25" t="n">
        <v>22.0731</v>
      </c>
      <c r="AA181" s="25" t="n">
        <v>0</v>
      </c>
      <c r="AB181" s="25" t="n">
        <v>30.2774</v>
      </c>
      <c r="AC181" s="25" t="n">
        <v>17.6003</v>
      </c>
      <c r="AD181" s="25" t="n">
        <v>64</v>
      </c>
      <c r="AE181" s="25" t="n">
        <v>0</v>
      </c>
      <c r="AF181" s="25" t="n">
        <v>24</v>
      </c>
      <c r="AG181" s="25" t="n">
        <v>64</v>
      </c>
      <c r="AH181" s="25" t="n">
        <v>21.2512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47.63950577</v>
      </c>
      <c r="E182" s="59" t="n">
        <v>31.98376373</v>
      </c>
      <c r="F182" s="59" t="n">
        <v>0</v>
      </c>
      <c r="G182" s="59" t="n">
        <v>1.65284439</v>
      </c>
      <c r="H182" s="59" t="n">
        <v>0</v>
      </c>
      <c r="I182" s="59" t="n">
        <v>0</v>
      </c>
      <c r="J182" s="59" t="n">
        <v>4.38198043</v>
      </c>
      <c r="K182" s="59" t="n">
        <v>9.40719457</v>
      </c>
      <c r="L182" s="59" t="n">
        <v>0.21372265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19.9331</v>
      </c>
      <c r="W182" s="25" t="n">
        <v>18.9814</v>
      </c>
      <c r="X182" s="25" t="n">
        <v>0</v>
      </c>
      <c r="Y182" s="25" t="n">
        <v>21.0252</v>
      </c>
      <c r="Z182" s="25" t="n">
        <v>0</v>
      </c>
      <c r="AA182" s="25" t="n">
        <v>0</v>
      </c>
      <c r="AB182" s="25" t="n">
        <v>21.6212</v>
      </c>
      <c r="AC182" s="25" t="n">
        <v>22.0412</v>
      </c>
      <c r="AD182" s="25" t="n">
        <v>26.4931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6.18993405</v>
      </c>
      <c r="E184" s="59" t="n">
        <v>0</v>
      </c>
      <c r="F184" s="59" t="n">
        <v>0</v>
      </c>
      <c r="G184" s="59" t="n">
        <v>3.11748116</v>
      </c>
      <c r="H184" s="59" t="n">
        <v>0</v>
      </c>
      <c r="I184" s="59" t="n">
        <v>0</v>
      </c>
      <c r="J184" s="59" t="n">
        <v>0</v>
      </c>
      <c r="K184" s="59" t="n">
        <v>3.07245289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5.2529</v>
      </c>
      <c r="W184" s="25" t="n">
        <v>0</v>
      </c>
      <c r="X184" s="25" t="n">
        <v>0</v>
      </c>
      <c r="Y184" s="25" t="n">
        <v>7.6922</v>
      </c>
      <c r="Z184" s="25" t="n">
        <v>0</v>
      </c>
      <c r="AA184" s="25" t="n">
        <v>0</v>
      </c>
      <c r="AB184" s="25" t="n">
        <v>0</v>
      </c>
      <c r="AC184" s="25" t="n">
        <v>22.9244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6.18993405</v>
      </c>
      <c r="E186" s="59" t="n">
        <v>0</v>
      </c>
      <c r="F186" s="59" t="n">
        <v>0</v>
      </c>
      <c r="G186" s="59" t="n">
        <v>3.11748116</v>
      </c>
      <c r="H186" s="59" t="n">
        <v>0</v>
      </c>
      <c r="I186" s="59" t="n">
        <v>0</v>
      </c>
      <c r="J186" s="59" t="n">
        <v>0</v>
      </c>
      <c r="K186" s="59" t="n">
        <v>3.07245289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5.2529</v>
      </c>
      <c r="W186" s="25" t="n">
        <v>0</v>
      </c>
      <c r="X186" s="25" t="n">
        <v>0</v>
      </c>
      <c r="Y186" s="25" t="n">
        <v>7.6922</v>
      </c>
      <c r="Z186" s="25" t="n">
        <v>0</v>
      </c>
      <c r="AA186" s="25" t="n">
        <v>0</v>
      </c>
      <c r="AB186" s="25" t="n">
        <v>0</v>
      </c>
      <c r="AC186" s="25" t="n">
        <v>22.9244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4.49463024</v>
      </c>
      <c r="E187" s="59" t="n">
        <v>0</v>
      </c>
      <c r="F187" s="59" t="n">
        <v>0</v>
      </c>
      <c r="G187" s="59" t="n">
        <v>1.42217735</v>
      </c>
      <c r="H187" s="59" t="n">
        <v>0</v>
      </c>
      <c r="I187" s="59" t="n">
        <v>0</v>
      </c>
      <c r="J187" s="59" t="n">
        <v>0</v>
      </c>
      <c r="K187" s="59" t="n">
        <v>3.07245289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18.1944</v>
      </c>
      <c r="W187" s="25" t="n">
        <v>0</v>
      </c>
      <c r="X187" s="25" t="n">
        <v>0</v>
      </c>
      <c r="Y187" s="25" t="n">
        <v>7.9759</v>
      </c>
      <c r="Z187" s="25" t="n">
        <v>0</v>
      </c>
      <c r="AA187" s="25" t="n">
        <v>0</v>
      </c>
      <c r="AB187" s="25" t="n">
        <v>0</v>
      </c>
      <c r="AC187" s="25" t="n">
        <v>22.9244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1.69530381</v>
      </c>
      <c r="E188" s="59" t="n">
        <v>0</v>
      </c>
      <c r="F188" s="59" t="n">
        <v>0</v>
      </c>
      <c r="G188" s="59" t="n">
        <v>1.69530381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7.4541</v>
      </c>
      <c r="W188" s="25" t="n">
        <v>0</v>
      </c>
      <c r="X188" s="25" t="n">
        <v>0</v>
      </c>
      <c r="Y188" s="25" t="n">
        <v>7.4541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2718.80641068</v>
      </c>
      <c r="E190" s="65" t="n">
        <v>3428.64853511</v>
      </c>
      <c r="F190" s="65" t="n">
        <v>4303.89223549</v>
      </c>
      <c r="G190" s="65" t="n">
        <v>25391.24998195</v>
      </c>
      <c r="H190" s="65" t="n">
        <v>4614.58301816</v>
      </c>
      <c r="I190" s="65" t="n">
        <v>26.77668753</v>
      </c>
      <c r="J190" s="65" t="n">
        <v>492.82627056</v>
      </c>
      <c r="K190" s="65" t="n">
        <v>31847.55628505</v>
      </c>
      <c r="L190" s="65" t="n">
        <v>3382.32927151</v>
      </c>
      <c r="M190" s="65" t="n">
        <v>32.51471973</v>
      </c>
      <c r="N190" s="65" t="n">
        <v>1934.38484021</v>
      </c>
      <c r="O190" s="65" t="n">
        <v>1614.33210511</v>
      </c>
      <c r="P190" s="65" t="n">
        <v>345.7364299</v>
      </c>
      <c r="Q190" s="65" t="n">
        <v>5164.34910965</v>
      </c>
      <c r="R190" s="65" t="n">
        <v>3.17566137</v>
      </c>
      <c r="S190" s="65" t="n">
        <v>102.38705271</v>
      </c>
      <c r="T190" s="65" t="n">
        <v>27.29280247</v>
      </c>
      <c r="U190" s="65" t="n">
        <v>6.77140417</v>
      </c>
      <c r="V190" s="32" t="n">
        <v>13.8675287523867</v>
      </c>
      <c r="W190" s="32" t="n">
        <v>15.7038272945387</v>
      </c>
      <c r="X190" s="32" t="n">
        <v>6.2952</v>
      </c>
      <c r="Y190" s="32" t="n">
        <v>13.6217906948814</v>
      </c>
      <c r="Z190" s="32" t="n">
        <v>10.9659863530973</v>
      </c>
      <c r="AA190" s="32" t="n">
        <v>26.8606558465485</v>
      </c>
      <c r="AB190" s="32" t="n">
        <v>18.558151211523</v>
      </c>
      <c r="AC190" s="32" t="n">
        <v>15.2854867510564</v>
      </c>
      <c r="AD190" s="32" t="n">
        <v>17.8954828593462</v>
      </c>
      <c r="AE190" s="32" t="n">
        <v>23.324953360944</v>
      </c>
      <c r="AF190" s="32" t="n">
        <v>17.6276021406007</v>
      </c>
      <c r="AG190" s="32" t="n">
        <v>14.0582195501358</v>
      </c>
      <c r="AH190" s="32" t="n">
        <v>23.433704567249</v>
      </c>
      <c r="AI190" s="32" t="n">
        <v>8.57793659542984</v>
      </c>
      <c r="AJ190" s="32" t="n">
        <v>23.3481912955373</v>
      </c>
      <c r="AK190" s="32" t="n">
        <v>19.0952812714092</v>
      </c>
      <c r="AL190" s="32" t="n">
        <v>11.6504080854141</v>
      </c>
      <c r="AM190" s="32" t="n">
        <v>28.4025050214149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159.54375609</v>
      </c>
      <c r="E191" s="65" t="n">
        <v>163.5065789</v>
      </c>
      <c r="F191" s="65" t="n">
        <v>0.70622422</v>
      </c>
      <c r="G191" s="65" t="n">
        <v>715.782384</v>
      </c>
      <c r="H191" s="65" t="n">
        <v>30.00582513</v>
      </c>
      <c r="I191" s="65" t="n">
        <v>2.81483796</v>
      </c>
      <c r="J191" s="65" t="n">
        <v>231.40401594</v>
      </c>
      <c r="K191" s="65" t="n">
        <v>2516.15318604</v>
      </c>
      <c r="L191" s="65" t="n">
        <v>213.92761481</v>
      </c>
      <c r="M191" s="65" t="n">
        <v>7.29013942</v>
      </c>
      <c r="N191" s="65" t="n">
        <v>35.63563821</v>
      </c>
      <c r="O191" s="65" t="n">
        <v>26.18117329</v>
      </c>
      <c r="P191" s="65" t="n">
        <v>37.33489219</v>
      </c>
      <c r="Q191" s="65" t="n">
        <v>158.85051031</v>
      </c>
      <c r="R191" s="65" t="n">
        <v>0.44017337</v>
      </c>
      <c r="S191" s="65" t="n">
        <v>12.58466125</v>
      </c>
      <c r="T191" s="65" t="n">
        <v>0.28733582</v>
      </c>
      <c r="U191" s="65" t="n">
        <v>6.63856523</v>
      </c>
      <c r="V191" s="32" t="n">
        <v>24.0501881634007</v>
      </c>
      <c r="W191" s="32" t="n">
        <v>19.3418222175534</v>
      </c>
      <c r="X191" s="32" t="n">
        <v>29.7108</v>
      </c>
      <c r="Y191" s="32" t="n">
        <v>20.8839608803658</v>
      </c>
      <c r="Z191" s="32" t="n">
        <v>22.7826749130628</v>
      </c>
      <c r="AA191" s="32" t="n">
        <v>28.9804368786472</v>
      </c>
      <c r="AB191" s="32" t="n">
        <v>22.7170192299638</v>
      </c>
      <c r="AC191" s="32" t="n">
        <v>25.2380964833101</v>
      </c>
      <c r="AD191" s="32" t="n">
        <v>23.2375421668508</v>
      </c>
      <c r="AE191" s="32" t="n">
        <v>27.1402626656797</v>
      </c>
      <c r="AF191" s="32" t="n">
        <v>27.2752053368689</v>
      </c>
      <c r="AG191" s="32" t="n">
        <v>26.8676815375736</v>
      </c>
      <c r="AH191" s="32" t="n">
        <v>26.8688656702061</v>
      </c>
      <c r="AI191" s="32" t="n">
        <v>25.0354456433782</v>
      </c>
      <c r="AJ191" s="32" t="n">
        <v>30.7226777709701</v>
      </c>
      <c r="AK191" s="32" t="n">
        <v>27.5349654161875</v>
      </c>
      <c r="AL191" s="32" t="n">
        <v>25.7836761013646</v>
      </c>
      <c r="AM191" s="32" t="n">
        <v>28.4904719046933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8559.26265459</v>
      </c>
      <c r="E192" s="65" t="n">
        <v>3265.14195621</v>
      </c>
      <c r="F192" s="65" t="n">
        <v>4303.18601127</v>
      </c>
      <c r="G192" s="65" t="n">
        <v>24675.46759795</v>
      </c>
      <c r="H192" s="65" t="n">
        <v>4584.57719303</v>
      </c>
      <c r="I192" s="65" t="n">
        <v>23.96184957</v>
      </c>
      <c r="J192" s="65" t="n">
        <v>261.42225462</v>
      </c>
      <c r="K192" s="65" t="n">
        <v>29331.40309901</v>
      </c>
      <c r="L192" s="65" t="n">
        <v>3168.4016567</v>
      </c>
      <c r="M192" s="65" t="n">
        <v>25.22458031</v>
      </c>
      <c r="N192" s="65" t="n">
        <v>1898.749202</v>
      </c>
      <c r="O192" s="65" t="n">
        <v>1588.15093182</v>
      </c>
      <c r="P192" s="65" t="n">
        <v>308.40153771</v>
      </c>
      <c r="Q192" s="65" t="n">
        <v>5005.49859934</v>
      </c>
      <c r="R192" s="65" t="n">
        <v>2.735488</v>
      </c>
      <c r="S192" s="65" t="n">
        <v>89.80239146</v>
      </c>
      <c r="T192" s="65" t="n">
        <v>27.00546665</v>
      </c>
      <c r="U192" s="65" t="n">
        <v>0.13283894</v>
      </c>
      <c r="V192" s="32" t="n">
        <v>13.32836034663</v>
      </c>
      <c r="W192" s="32" t="n">
        <v>15.5217080104726</v>
      </c>
      <c r="X192" s="32" t="n">
        <v>6.2913</v>
      </c>
      <c r="Y192" s="32" t="n">
        <v>13.4111420799255</v>
      </c>
      <c r="Z192" s="32" t="n">
        <v>10.8886695087871</v>
      </c>
      <c r="AA192" s="32" t="n">
        <v>26.6116837135376</v>
      </c>
      <c r="AB192" s="32" t="n">
        <v>14.8766976954512</v>
      </c>
      <c r="AC192" s="32" t="n">
        <v>14.4317537793031</v>
      </c>
      <c r="AD192" s="32" t="n">
        <v>17.5348792161258</v>
      </c>
      <c r="AE192" s="32" t="n">
        <v>22.2222</v>
      </c>
      <c r="AF192" s="32" t="n">
        <v>17.4465655786776</v>
      </c>
      <c r="AG192" s="32" t="n">
        <v>13.8470343470818</v>
      </c>
      <c r="AH192" s="32" t="n">
        <v>23.0178311144423</v>
      </c>
      <c r="AI192" s="32" t="n">
        <v>8.05573343748462</v>
      </c>
      <c r="AJ192" s="32" t="n">
        <v>22.1615</v>
      </c>
      <c r="AK192" s="32" t="n">
        <v>17.9125</v>
      </c>
      <c r="AL192" s="32" t="n">
        <v>11.5</v>
      </c>
      <c r="AM192" s="32" t="n">
        <v>24.008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72963.97788451</v>
      </c>
      <c r="E193" s="65" t="n">
        <v>2061.61370194</v>
      </c>
      <c r="F193" s="65" t="n">
        <v>4303.18601127</v>
      </c>
      <c r="G193" s="65" t="n">
        <v>22137.20831693</v>
      </c>
      <c r="H193" s="65" t="n">
        <v>4388.45718314</v>
      </c>
      <c r="I193" s="65" t="n">
        <v>23.96184957</v>
      </c>
      <c r="J193" s="65" t="n">
        <v>215.54177854</v>
      </c>
      <c r="K193" s="65" t="n">
        <v>28483.60303113</v>
      </c>
      <c r="L193" s="65" t="n">
        <v>2985.68247683</v>
      </c>
      <c r="M193" s="65" t="n">
        <v>22.8315</v>
      </c>
      <c r="N193" s="65" t="n">
        <v>1885.829902</v>
      </c>
      <c r="O193" s="65" t="n">
        <v>1219.20836671</v>
      </c>
      <c r="P193" s="65" t="n">
        <v>234.25926657</v>
      </c>
      <c r="Q193" s="65" t="n">
        <v>4938.73670762</v>
      </c>
      <c r="R193" s="65" t="n">
        <v>0</v>
      </c>
      <c r="S193" s="65" t="n">
        <v>36.71948667</v>
      </c>
      <c r="T193" s="65" t="n">
        <v>27.00546665</v>
      </c>
      <c r="U193" s="65" t="n">
        <v>0.13283894</v>
      </c>
      <c r="V193" s="32" t="n">
        <v>13.0943370844325</v>
      </c>
      <c r="W193" s="32" t="n">
        <v>16.6286356465686</v>
      </c>
      <c r="X193" s="32" t="n">
        <v>6.2913</v>
      </c>
      <c r="Y193" s="32" t="n">
        <v>12.8959923316911</v>
      </c>
      <c r="Z193" s="32" t="n">
        <v>10.9051725925734</v>
      </c>
      <c r="AA193" s="32" t="n">
        <v>26.6116837135376</v>
      </c>
      <c r="AB193" s="32" t="n">
        <v>12.9011904129584</v>
      </c>
      <c r="AC193" s="32" t="n">
        <v>14.4103025634405</v>
      </c>
      <c r="AD193" s="32" t="n">
        <v>17.2837253116166</v>
      </c>
      <c r="AE193" s="32" t="n">
        <v>21.913</v>
      </c>
      <c r="AF193" s="32" t="n">
        <v>17.3980882156319</v>
      </c>
      <c r="AG193" s="32" t="n">
        <v>13.5558274178413</v>
      </c>
      <c r="AH193" s="32" t="n">
        <v>23.3673282900838</v>
      </c>
      <c r="AI193" s="32" t="n">
        <v>7.85754769648304</v>
      </c>
      <c r="AJ193" s="32" t="n">
        <v>0</v>
      </c>
      <c r="AK193" s="32" t="n">
        <v>22.1768</v>
      </c>
      <c r="AL193" s="32" t="n">
        <v>11.5</v>
      </c>
      <c r="AM193" s="32" t="n">
        <v>24.008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3503.40452934</v>
      </c>
      <c r="E194" s="65" t="n">
        <v>1067.04382927</v>
      </c>
      <c r="F194" s="65" t="n">
        <v>0</v>
      </c>
      <c r="G194" s="65" t="n">
        <v>1004.79454202</v>
      </c>
      <c r="H194" s="65" t="n">
        <v>49.68823122</v>
      </c>
      <c r="I194" s="65" t="n">
        <v>0</v>
      </c>
      <c r="J194" s="65" t="n">
        <v>45.88047608</v>
      </c>
      <c r="K194" s="65" t="n">
        <v>847.80006788</v>
      </c>
      <c r="L194" s="65" t="n">
        <v>182.69917924</v>
      </c>
      <c r="M194" s="65" t="n">
        <v>2.391</v>
      </c>
      <c r="N194" s="65" t="n">
        <v>12.9193</v>
      </c>
      <c r="O194" s="65" t="n">
        <v>93.46534798</v>
      </c>
      <c r="P194" s="65" t="n">
        <v>74.14227114</v>
      </c>
      <c r="Q194" s="65" t="n">
        <v>66.76189172</v>
      </c>
      <c r="R194" s="65" t="n">
        <v>2.735488</v>
      </c>
      <c r="S194" s="65" t="n">
        <v>53.08290479</v>
      </c>
      <c r="T194" s="65" t="n">
        <v>0</v>
      </c>
      <c r="U194" s="65" t="n">
        <v>0</v>
      </c>
      <c r="V194" s="32" t="n">
        <v>15.2467547306044</v>
      </c>
      <c r="W194" s="32" t="n">
        <v>13.8334206321471</v>
      </c>
      <c r="X194" s="32" t="n">
        <v>0</v>
      </c>
      <c r="Y194" s="32" t="n">
        <v>13.6216801966465</v>
      </c>
      <c r="Z194" s="32" t="n">
        <v>13.7516</v>
      </c>
      <c r="AA194" s="32" t="n">
        <v>0</v>
      </c>
      <c r="AB194" s="32" t="n">
        <v>24.1579</v>
      </c>
      <c r="AC194" s="32" t="n">
        <v>15.1529326935216</v>
      </c>
      <c r="AD194" s="32" t="n">
        <v>21.6366017739562</v>
      </c>
      <c r="AE194" s="32" t="n">
        <v>25.1682</v>
      </c>
      <c r="AF194" s="32" t="n">
        <v>24.5123</v>
      </c>
      <c r="AG194" s="32" t="n">
        <v>21.4371</v>
      </c>
      <c r="AH194" s="32" t="n">
        <v>21.9134</v>
      </c>
      <c r="AI194" s="32" t="n">
        <v>22.7117</v>
      </c>
      <c r="AJ194" s="32" t="n">
        <v>22.1615</v>
      </c>
      <c r="AK194" s="32" t="n">
        <v>14.9628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2091.88024074</v>
      </c>
      <c r="E195" s="65" t="n">
        <v>136.484425</v>
      </c>
      <c r="F195" s="65" t="n">
        <v>0</v>
      </c>
      <c r="G195" s="65" t="n">
        <v>1533.464739</v>
      </c>
      <c r="H195" s="65" t="n">
        <v>146.43177867</v>
      </c>
      <c r="I195" s="65" t="n">
        <v>0</v>
      </c>
      <c r="J195" s="65" t="n">
        <v>0</v>
      </c>
      <c r="K195" s="65" t="n">
        <v>0</v>
      </c>
      <c r="L195" s="65" t="n">
        <v>0.02000063</v>
      </c>
      <c r="M195" s="65" t="n">
        <v>0.00208031</v>
      </c>
      <c r="N195" s="65" t="n">
        <v>0</v>
      </c>
      <c r="O195" s="65" t="n">
        <v>275.47721713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8.2791120653944</v>
      </c>
      <c r="W195" s="32" t="n">
        <v>12</v>
      </c>
      <c r="X195" s="32" t="n">
        <v>0</v>
      </c>
      <c r="Y195" s="32" t="n">
        <v>20.7106</v>
      </c>
      <c r="Z195" s="32" t="n">
        <v>9.4245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12.560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3873.82583173</v>
      </c>
      <c r="E196" s="65" t="n">
        <v>1860.40158338</v>
      </c>
      <c r="F196" s="65" t="n">
        <v>107.21513502</v>
      </c>
      <c r="G196" s="65" t="n">
        <v>17835.83395779</v>
      </c>
      <c r="H196" s="65" t="n">
        <v>1188.38184015</v>
      </c>
      <c r="I196" s="65" t="n">
        <v>26.77668753</v>
      </c>
      <c r="J196" s="65" t="n">
        <v>463.27658372</v>
      </c>
      <c r="K196" s="65" t="n">
        <v>25765.91804978</v>
      </c>
      <c r="L196" s="65" t="n">
        <v>3352.52445841</v>
      </c>
      <c r="M196" s="65" t="n">
        <v>32.51471973</v>
      </c>
      <c r="N196" s="65" t="n">
        <v>1923.27250794</v>
      </c>
      <c r="O196" s="65" t="n">
        <v>458.85005095</v>
      </c>
      <c r="P196" s="65" t="n">
        <v>345.7364299</v>
      </c>
      <c r="Q196" s="65" t="n">
        <v>441.98157044</v>
      </c>
      <c r="R196" s="65" t="n">
        <v>3.17566137</v>
      </c>
      <c r="S196" s="65" t="n">
        <v>60.90785563</v>
      </c>
      <c r="T196" s="65" t="n">
        <v>0.28733582</v>
      </c>
      <c r="U196" s="65" t="n">
        <v>6.77140417</v>
      </c>
      <c r="V196" s="32" t="n">
        <v>17.1826667484389</v>
      </c>
      <c r="W196" s="32" t="n">
        <v>21.1460411809611</v>
      </c>
      <c r="X196" s="32" t="n">
        <v>20.8723</v>
      </c>
      <c r="Y196" s="32" t="n">
        <v>16.2851021117626</v>
      </c>
      <c r="Z196" s="32" t="n">
        <v>23.5364334646004</v>
      </c>
      <c r="AA196" s="32" t="n">
        <v>26.8606558465485</v>
      </c>
      <c r="AB196" s="32" t="n">
        <v>19.2156561729184</v>
      </c>
      <c r="AC196" s="32" t="n">
        <v>16.7496472066812</v>
      </c>
      <c r="AD196" s="32" t="n">
        <v>18.0069597326722</v>
      </c>
      <c r="AE196" s="32" t="n">
        <v>23.324953360944</v>
      </c>
      <c r="AF196" s="32" t="n">
        <v>17.6833279648235</v>
      </c>
      <c r="AG196" s="32" t="n">
        <v>20.8040008330838</v>
      </c>
      <c r="AH196" s="32" t="n">
        <v>23.433704567249</v>
      </c>
      <c r="AI196" s="32" t="n">
        <v>22.5437783067184</v>
      </c>
      <c r="AJ196" s="32" t="n">
        <v>23.3481912955373</v>
      </c>
      <c r="AK196" s="32" t="n">
        <v>24.2099956940299</v>
      </c>
      <c r="AL196" s="32" t="n">
        <v>25.7836761013646</v>
      </c>
      <c r="AM196" s="32" t="n">
        <v>28.4025050214149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094.46795456</v>
      </c>
      <c r="E197" s="65" t="n">
        <v>163.5065789</v>
      </c>
      <c r="F197" s="65" t="n">
        <v>0.70622422</v>
      </c>
      <c r="G197" s="65" t="n">
        <v>712.73458541</v>
      </c>
      <c r="H197" s="65" t="n">
        <v>30.00582513</v>
      </c>
      <c r="I197" s="65" t="n">
        <v>2.81483796</v>
      </c>
      <c r="J197" s="65" t="n">
        <v>231.40401594</v>
      </c>
      <c r="K197" s="65" t="n">
        <v>2454.1251831</v>
      </c>
      <c r="L197" s="65" t="n">
        <v>213.92761481</v>
      </c>
      <c r="M197" s="65" t="n">
        <v>7.29013942</v>
      </c>
      <c r="N197" s="65" t="n">
        <v>35.63563821</v>
      </c>
      <c r="O197" s="65" t="n">
        <v>26.18117329</v>
      </c>
      <c r="P197" s="65" t="n">
        <v>37.33489219</v>
      </c>
      <c r="Q197" s="65" t="n">
        <v>158.85051031</v>
      </c>
      <c r="R197" s="65" t="n">
        <v>0.44017337</v>
      </c>
      <c r="S197" s="65" t="n">
        <v>12.58466125</v>
      </c>
      <c r="T197" s="65" t="n">
        <v>0.28733582</v>
      </c>
      <c r="U197" s="65" t="n">
        <v>6.63856523</v>
      </c>
      <c r="V197" s="32" t="n">
        <v>24.394514676713</v>
      </c>
      <c r="W197" s="32" t="n">
        <v>19.3418222175534</v>
      </c>
      <c r="X197" s="32" t="n">
        <v>29.7108</v>
      </c>
      <c r="Y197" s="32" t="n">
        <v>20.9472065577727</v>
      </c>
      <c r="Z197" s="32" t="n">
        <v>22.7826749130628</v>
      </c>
      <c r="AA197" s="32" t="n">
        <v>28.9804368786472</v>
      </c>
      <c r="AB197" s="32" t="n">
        <v>22.7170192299638</v>
      </c>
      <c r="AC197" s="32" t="n">
        <v>25.8202920491001</v>
      </c>
      <c r="AD197" s="32" t="n">
        <v>23.2375421668508</v>
      </c>
      <c r="AE197" s="32" t="n">
        <v>27.1402626656797</v>
      </c>
      <c r="AF197" s="32" t="n">
        <v>27.2752053368689</v>
      </c>
      <c r="AG197" s="32" t="n">
        <v>26.8676815375736</v>
      </c>
      <c r="AH197" s="32" t="n">
        <v>26.8688656702061</v>
      </c>
      <c r="AI197" s="32" t="n">
        <v>25.0354456433782</v>
      </c>
      <c r="AJ197" s="32" t="n">
        <v>30.7226777709701</v>
      </c>
      <c r="AK197" s="32" t="n">
        <v>27.5349654161875</v>
      </c>
      <c r="AL197" s="32" t="n">
        <v>25.7836761013646</v>
      </c>
      <c r="AM197" s="32" t="n">
        <v>28.4904719046933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49779.35787717</v>
      </c>
      <c r="E198" s="65" t="n">
        <v>1696.89500448</v>
      </c>
      <c r="F198" s="65" t="n">
        <v>106.5089108</v>
      </c>
      <c r="G198" s="65" t="n">
        <v>17123.09937238</v>
      </c>
      <c r="H198" s="65" t="n">
        <v>1158.37601502</v>
      </c>
      <c r="I198" s="65" t="n">
        <v>23.96184957</v>
      </c>
      <c r="J198" s="65" t="n">
        <v>231.87256778</v>
      </c>
      <c r="K198" s="65" t="n">
        <v>23311.79286668</v>
      </c>
      <c r="L198" s="65" t="n">
        <v>3138.5968436</v>
      </c>
      <c r="M198" s="65" t="n">
        <v>25.22458031</v>
      </c>
      <c r="N198" s="65" t="n">
        <v>1887.63686973</v>
      </c>
      <c r="O198" s="65" t="n">
        <v>432.66887766</v>
      </c>
      <c r="P198" s="65" t="n">
        <v>308.40153771</v>
      </c>
      <c r="Q198" s="65" t="n">
        <v>283.13106013</v>
      </c>
      <c r="R198" s="65" t="n">
        <v>2.735488</v>
      </c>
      <c r="S198" s="65" t="n">
        <v>48.32319438</v>
      </c>
      <c r="T198" s="65" t="n">
        <v>0</v>
      </c>
      <c r="U198" s="65" t="n">
        <v>0.13283894</v>
      </c>
      <c r="V198" s="32" t="n">
        <v>16.5895112804101</v>
      </c>
      <c r="W198" s="32" t="n">
        <v>21.31986887938</v>
      </c>
      <c r="X198" s="32" t="n">
        <v>20.8137</v>
      </c>
      <c r="Y198" s="32" t="n">
        <v>16.091030419452</v>
      </c>
      <c r="Z198" s="32" t="n">
        <v>23.5560094874176</v>
      </c>
      <c r="AA198" s="32" t="n">
        <v>26.6116837135376</v>
      </c>
      <c r="AB198" s="32" t="n">
        <v>15.7213945522015</v>
      </c>
      <c r="AC198" s="32" t="n">
        <v>15.7947706817172</v>
      </c>
      <c r="AD198" s="32" t="n">
        <v>17.6504336877037</v>
      </c>
      <c r="AE198" s="32" t="n">
        <v>22.2222</v>
      </c>
      <c r="AF198" s="32" t="n">
        <v>17.5021790056848</v>
      </c>
      <c r="AG198" s="32" t="n">
        <v>20.4371245649021</v>
      </c>
      <c r="AH198" s="32" t="n">
        <v>23.0178311144423</v>
      </c>
      <c r="AI198" s="32" t="n">
        <v>21.1458895773821</v>
      </c>
      <c r="AJ198" s="32" t="n">
        <v>22.1615</v>
      </c>
      <c r="AK198" s="32" t="n">
        <v>23.3441</v>
      </c>
      <c r="AL198" s="32" t="n">
        <v>0</v>
      </c>
      <c r="AM198" s="32" t="n">
        <v>24.008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6620.91102684</v>
      </c>
      <c r="E199" s="65" t="n">
        <v>1189.46620923</v>
      </c>
      <c r="F199" s="65" t="n">
        <v>106.5089108</v>
      </c>
      <c r="G199" s="65" t="n">
        <v>15344.80001183</v>
      </c>
      <c r="H199" s="65" t="n">
        <v>1143.32235419</v>
      </c>
      <c r="I199" s="65" t="n">
        <v>23.96184957</v>
      </c>
      <c r="J199" s="65" t="n">
        <v>185.9920917</v>
      </c>
      <c r="K199" s="65" t="n">
        <v>22960.29839299</v>
      </c>
      <c r="L199" s="65" t="n">
        <v>2958.35746583</v>
      </c>
      <c r="M199" s="65" t="n">
        <v>22.8315</v>
      </c>
      <c r="N199" s="65" t="n">
        <v>1874.71756973</v>
      </c>
      <c r="O199" s="65" t="n">
        <v>319.59294846</v>
      </c>
      <c r="P199" s="65" t="n">
        <v>234.25926657</v>
      </c>
      <c r="Q199" s="65" t="n">
        <v>222.59632262</v>
      </c>
      <c r="R199" s="65" t="n">
        <v>0</v>
      </c>
      <c r="S199" s="65" t="n">
        <v>34.07329438</v>
      </c>
      <c r="T199" s="65" t="n">
        <v>0</v>
      </c>
      <c r="U199" s="65" t="n">
        <v>0.13283894</v>
      </c>
      <c r="V199" s="32" t="n">
        <v>16.2461219246013</v>
      </c>
      <c r="W199" s="32" t="n">
        <v>21.194479476199</v>
      </c>
      <c r="X199" s="32" t="n">
        <v>20.8137</v>
      </c>
      <c r="Y199" s="32" t="n">
        <v>15.4553513261612</v>
      </c>
      <c r="Z199" s="32" t="n">
        <v>23.5501122766157</v>
      </c>
      <c r="AA199" s="32" t="n">
        <v>26.6116837135376</v>
      </c>
      <c r="AB199" s="32" t="n">
        <v>13.6403059150714</v>
      </c>
      <c r="AC199" s="32" t="n">
        <v>15.7193677271034</v>
      </c>
      <c r="AD199" s="32" t="n">
        <v>17.4004301824142</v>
      </c>
      <c r="AE199" s="32" t="n">
        <v>21.913</v>
      </c>
      <c r="AF199" s="32" t="n">
        <v>17.4539018568809</v>
      </c>
      <c r="AG199" s="32" t="n">
        <v>19.6511199226238</v>
      </c>
      <c r="AH199" s="32" t="n">
        <v>23.3673282900838</v>
      </c>
      <c r="AI199" s="32" t="n">
        <v>20.4124065865488</v>
      </c>
      <c r="AJ199" s="32" t="n">
        <v>0</v>
      </c>
      <c r="AK199" s="32" t="n">
        <v>23.4727</v>
      </c>
      <c r="AL199" s="32" t="n">
        <v>0</v>
      </c>
      <c r="AM199" s="32" t="n">
        <v>24.008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1715.06572707</v>
      </c>
      <c r="E200" s="65" t="n">
        <v>507.42879525</v>
      </c>
      <c r="F200" s="65" t="n">
        <v>0</v>
      </c>
      <c r="G200" s="65" t="n">
        <v>365.7593718</v>
      </c>
      <c r="H200" s="65" t="n">
        <v>15.05366083</v>
      </c>
      <c r="I200" s="65" t="n">
        <v>0</v>
      </c>
      <c r="J200" s="65" t="n">
        <v>45.88047608</v>
      </c>
      <c r="K200" s="65" t="n">
        <v>351.49447369</v>
      </c>
      <c r="L200" s="65" t="n">
        <v>180.21937714</v>
      </c>
      <c r="M200" s="65" t="n">
        <v>2.391</v>
      </c>
      <c r="N200" s="65" t="n">
        <v>12.9193</v>
      </c>
      <c r="O200" s="65" t="n">
        <v>82.25687563</v>
      </c>
      <c r="P200" s="65" t="n">
        <v>74.14227114</v>
      </c>
      <c r="Q200" s="65" t="n">
        <v>60.53473751</v>
      </c>
      <c r="R200" s="65" t="n">
        <v>2.735488</v>
      </c>
      <c r="S200" s="65" t="n">
        <v>14.2499</v>
      </c>
      <c r="T200" s="65" t="n">
        <v>0</v>
      </c>
      <c r="U200" s="65" t="n">
        <v>0</v>
      </c>
      <c r="V200" s="32" t="n">
        <v>21.7983178108789</v>
      </c>
      <c r="W200" s="32" t="n">
        <v>21.6137255726638</v>
      </c>
      <c r="X200" s="32" t="n">
        <v>0</v>
      </c>
      <c r="Y200" s="32" t="n">
        <v>21.9888394290312</v>
      </c>
      <c r="Z200" s="32" t="n">
        <v>24</v>
      </c>
      <c r="AA200" s="32" t="n">
        <v>0</v>
      </c>
      <c r="AB200" s="32" t="n">
        <v>24.1579</v>
      </c>
      <c r="AC200" s="32" t="n">
        <v>20.7196192645115</v>
      </c>
      <c r="AD200" s="32" t="n">
        <v>21.7520431691462</v>
      </c>
      <c r="AE200" s="32" t="n">
        <v>25.1682</v>
      </c>
      <c r="AF200" s="32" t="n">
        <v>24.5123</v>
      </c>
      <c r="AG200" s="32" t="n">
        <v>22.723</v>
      </c>
      <c r="AH200" s="32" t="n">
        <v>21.9134</v>
      </c>
      <c r="AI200" s="32" t="n">
        <v>23.8429</v>
      </c>
      <c r="AJ200" s="32" t="n">
        <v>22.1615</v>
      </c>
      <c r="AK200" s="32" t="n">
        <v>23.0367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1443.38112326</v>
      </c>
      <c r="E201" s="65" t="n">
        <v>0</v>
      </c>
      <c r="F201" s="65" t="n">
        <v>0</v>
      </c>
      <c r="G201" s="65" t="n">
        <v>1412.53998875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0.02000063</v>
      </c>
      <c r="M201" s="65" t="n">
        <v>0.00208031</v>
      </c>
      <c r="N201" s="65" t="n">
        <v>0</v>
      </c>
      <c r="O201" s="65" t="n">
        <v>30.81905357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21.49131790466</v>
      </c>
      <c r="W201" s="32" t="n">
        <v>0</v>
      </c>
      <c r="X201" s="32" t="n">
        <v>0</v>
      </c>
      <c r="Y201" s="32" t="n">
        <v>21.4695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22.4867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8844.98057895</v>
      </c>
      <c r="E202" s="65" t="n">
        <v>1568.24695173</v>
      </c>
      <c r="F202" s="65" t="n">
        <v>4196.67710047</v>
      </c>
      <c r="G202" s="65" t="n">
        <v>7555.41602416</v>
      </c>
      <c r="H202" s="65" t="n">
        <v>3426.20117801</v>
      </c>
      <c r="I202" s="65" t="n">
        <v>0</v>
      </c>
      <c r="J202" s="65" t="n">
        <v>29.54968684</v>
      </c>
      <c r="K202" s="65" t="n">
        <v>6081.63823527</v>
      </c>
      <c r="L202" s="65" t="n">
        <v>29.8048131</v>
      </c>
      <c r="M202" s="65" t="n">
        <v>0</v>
      </c>
      <c r="N202" s="65" t="n">
        <v>11.11233227</v>
      </c>
      <c r="O202" s="65" t="n">
        <v>1155.48205416</v>
      </c>
      <c r="P202" s="65" t="n">
        <v>0</v>
      </c>
      <c r="Q202" s="65" t="n">
        <v>4722.36753921</v>
      </c>
      <c r="R202" s="65" t="n">
        <v>0</v>
      </c>
      <c r="S202" s="65" t="n">
        <v>41.47919708</v>
      </c>
      <c r="T202" s="65" t="n">
        <v>27.00546665</v>
      </c>
      <c r="U202" s="65" t="n">
        <v>0</v>
      </c>
      <c r="V202" s="32" t="n">
        <v>7.6759</v>
      </c>
      <c r="W202" s="32" t="n">
        <v>9.2479</v>
      </c>
      <c r="X202" s="32" t="n">
        <v>5.9228</v>
      </c>
      <c r="Y202" s="32" t="n">
        <v>7.3347</v>
      </c>
      <c r="Z202" s="32" t="n">
        <v>6.606</v>
      </c>
      <c r="AA202" s="32" t="n">
        <v>0</v>
      </c>
      <c r="AB202" s="32" t="n">
        <v>8.2486</v>
      </c>
      <c r="AC202" s="32" t="n">
        <v>9.0822</v>
      </c>
      <c r="AD202" s="32" t="n">
        <v>5.3655</v>
      </c>
      <c r="AE202" s="32" t="n">
        <v>0</v>
      </c>
      <c r="AF202" s="32" t="n">
        <v>7.9852</v>
      </c>
      <c r="AG202" s="32" t="n">
        <v>11.3794</v>
      </c>
      <c r="AH202" s="32" t="n">
        <v>0</v>
      </c>
      <c r="AI202" s="32" t="n">
        <v>7.2709</v>
      </c>
      <c r="AJ202" s="32" t="n">
        <v>0</v>
      </c>
      <c r="AK202" s="32" t="n">
        <v>11.5847</v>
      </c>
      <c r="AL202" s="32" t="n">
        <v>11.5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65.07580153</v>
      </c>
      <c r="E203" s="65" t="n">
        <v>0</v>
      </c>
      <c r="F203" s="65" t="n">
        <v>0</v>
      </c>
      <c r="G203" s="65" t="n">
        <v>3.04779859</v>
      </c>
      <c r="H203" s="65" t="n">
        <v>0</v>
      </c>
      <c r="I203" s="65" t="n">
        <v>0</v>
      </c>
      <c r="J203" s="65" t="n">
        <v>0</v>
      </c>
      <c r="K203" s="65" t="n">
        <v>62.02800294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3856</v>
      </c>
      <c r="W203" s="32" t="n">
        <v>0</v>
      </c>
      <c r="X203" s="32" t="n">
        <v>0</v>
      </c>
      <c r="Y203" s="32" t="n">
        <v>6.1026</v>
      </c>
      <c r="Z203" s="32" t="n">
        <v>0</v>
      </c>
      <c r="AA203" s="32" t="n">
        <v>0</v>
      </c>
      <c r="AB203" s="32" t="n">
        <v>0</v>
      </c>
      <c r="AC203" s="32" t="n">
        <v>2.20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8779.90477742</v>
      </c>
      <c r="E204" s="65" t="n">
        <v>1568.24695173</v>
      </c>
      <c r="F204" s="65" t="n">
        <v>4196.67710047</v>
      </c>
      <c r="G204" s="65" t="n">
        <v>7552.36822557</v>
      </c>
      <c r="H204" s="65" t="n">
        <v>3426.20117801</v>
      </c>
      <c r="I204" s="65" t="n">
        <v>0</v>
      </c>
      <c r="J204" s="65" t="n">
        <v>29.54968684</v>
      </c>
      <c r="K204" s="65" t="n">
        <v>6019.61023233</v>
      </c>
      <c r="L204" s="65" t="n">
        <v>29.8048131</v>
      </c>
      <c r="M204" s="65" t="n">
        <v>0</v>
      </c>
      <c r="N204" s="65" t="n">
        <v>11.11233227</v>
      </c>
      <c r="O204" s="65" t="n">
        <v>1155.48205416</v>
      </c>
      <c r="P204" s="65" t="n">
        <v>0</v>
      </c>
      <c r="Q204" s="65" t="n">
        <v>4722.36753921</v>
      </c>
      <c r="R204" s="65" t="n">
        <v>0</v>
      </c>
      <c r="S204" s="65" t="n">
        <v>41.47919708</v>
      </c>
      <c r="T204" s="65" t="n">
        <v>27.00546665</v>
      </c>
      <c r="U204" s="65" t="n">
        <v>0</v>
      </c>
      <c r="V204" s="32" t="n">
        <v>7.6879</v>
      </c>
      <c r="W204" s="32" t="n">
        <v>9.2479</v>
      </c>
      <c r="X204" s="32" t="n">
        <v>5.9228</v>
      </c>
      <c r="Y204" s="32" t="n">
        <v>7.3352</v>
      </c>
      <c r="Z204" s="32" t="n">
        <v>6.606</v>
      </c>
      <c r="AA204" s="32" t="n">
        <v>0</v>
      </c>
      <c r="AB204" s="32" t="n">
        <v>8.2486</v>
      </c>
      <c r="AC204" s="32" t="n">
        <v>9.1531</v>
      </c>
      <c r="AD204" s="32" t="n">
        <v>5.3655</v>
      </c>
      <c r="AE204" s="32" t="n">
        <v>0</v>
      </c>
      <c r="AF204" s="32" t="n">
        <v>7.9852</v>
      </c>
      <c r="AG204" s="32" t="n">
        <v>11.3794</v>
      </c>
      <c r="AH204" s="32" t="n">
        <v>0</v>
      </c>
      <c r="AI204" s="32" t="n">
        <v>7.2709</v>
      </c>
      <c r="AJ204" s="32" t="n">
        <v>0</v>
      </c>
      <c r="AK204" s="32" t="n">
        <v>11.5847</v>
      </c>
      <c r="AL204" s="32" t="n">
        <v>11.5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6343.06685767</v>
      </c>
      <c r="E205" s="65" t="n">
        <v>872.14749271</v>
      </c>
      <c r="F205" s="65" t="n">
        <v>4196.67710047</v>
      </c>
      <c r="G205" s="65" t="n">
        <v>6792.4083051</v>
      </c>
      <c r="H205" s="65" t="n">
        <v>3245.13482895</v>
      </c>
      <c r="I205" s="65" t="n">
        <v>0</v>
      </c>
      <c r="J205" s="65" t="n">
        <v>29.54968684</v>
      </c>
      <c r="K205" s="65" t="n">
        <v>5523.30463814</v>
      </c>
      <c r="L205" s="65" t="n">
        <v>27.325011</v>
      </c>
      <c r="M205" s="65" t="n">
        <v>0</v>
      </c>
      <c r="N205" s="65" t="n">
        <v>11.11233227</v>
      </c>
      <c r="O205" s="65" t="n">
        <v>899.61541825</v>
      </c>
      <c r="P205" s="65" t="n">
        <v>0</v>
      </c>
      <c r="Q205" s="65" t="n">
        <v>4716.140385</v>
      </c>
      <c r="R205" s="65" t="n">
        <v>0</v>
      </c>
      <c r="S205" s="65" t="n">
        <v>2.64619229</v>
      </c>
      <c r="T205" s="65" t="n">
        <v>27.00546665</v>
      </c>
      <c r="U205" s="65" t="n">
        <v>0</v>
      </c>
      <c r="V205" s="32" t="n">
        <v>7.5166</v>
      </c>
      <c r="W205" s="32" t="n">
        <v>10.4016</v>
      </c>
      <c r="X205" s="32" t="n">
        <v>5.9228</v>
      </c>
      <c r="Y205" s="32" t="n">
        <v>7.114</v>
      </c>
      <c r="Z205" s="32" t="n">
        <v>6.4501</v>
      </c>
      <c r="AA205" s="32" t="n">
        <v>0</v>
      </c>
      <c r="AB205" s="32" t="n">
        <v>8.2486</v>
      </c>
      <c r="AC205" s="32" t="n">
        <v>8.9683</v>
      </c>
      <c r="AD205" s="32" t="n">
        <v>4.65</v>
      </c>
      <c r="AE205" s="32" t="n">
        <v>0</v>
      </c>
      <c r="AF205" s="32" t="n">
        <v>7.9852</v>
      </c>
      <c r="AG205" s="32" t="n">
        <v>11.3905</v>
      </c>
      <c r="AH205" s="32" t="n">
        <v>0</v>
      </c>
      <c r="AI205" s="32" t="n">
        <v>7.265</v>
      </c>
      <c r="AJ205" s="32" t="n">
        <v>0</v>
      </c>
      <c r="AK205" s="32" t="n">
        <v>5.49</v>
      </c>
      <c r="AL205" s="32" t="n">
        <v>11.5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1788.33880227</v>
      </c>
      <c r="E206" s="65" t="n">
        <v>559.61503402</v>
      </c>
      <c r="F206" s="65" t="n">
        <v>0</v>
      </c>
      <c r="G206" s="65" t="n">
        <v>639.03517022</v>
      </c>
      <c r="H206" s="65" t="n">
        <v>34.63457039</v>
      </c>
      <c r="I206" s="65" t="n">
        <v>0</v>
      </c>
      <c r="J206" s="65" t="n">
        <v>0</v>
      </c>
      <c r="K206" s="65" t="n">
        <v>496.30559419</v>
      </c>
      <c r="L206" s="65" t="n">
        <v>2.4798021</v>
      </c>
      <c r="M206" s="65" t="n">
        <v>0</v>
      </c>
      <c r="N206" s="65" t="n">
        <v>0</v>
      </c>
      <c r="O206" s="65" t="n">
        <v>11.20847235</v>
      </c>
      <c r="P206" s="65" t="n">
        <v>0</v>
      </c>
      <c r="Q206" s="65" t="n">
        <v>6.22715421</v>
      </c>
      <c r="R206" s="65" t="n">
        <v>0</v>
      </c>
      <c r="S206" s="65" t="n">
        <v>38.83300479</v>
      </c>
      <c r="T206" s="65" t="n">
        <v>0</v>
      </c>
      <c r="U206" s="65" t="n">
        <v>0</v>
      </c>
      <c r="V206" s="32" t="n">
        <v>8.9636</v>
      </c>
      <c r="W206" s="32" t="n">
        <v>6.7787</v>
      </c>
      <c r="X206" s="32" t="n">
        <v>0</v>
      </c>
      <c r="Y206" s="32" t="n">
        <v>8.8326</v>
      </c>
      <c r="Z206" s="32" t="n">
        <v>9.2972</v>
      </c>
      <c r="AA206" s="32" t="n">
        <v>0</v>
      </c>
      <c r="AB206" s="32" t="n">
        <v>0</v>
      </c>
      <c r="AC206" s="32" t="n">
        <v>11.2104</v>
      </c>
      <c r="AD206" s="32" t="n">
        <v>13.25</v>
      </c>
      <c r="AE206" s="32" t="n">
        <v>0</v>
      </c>
      <c r="AF206" s="32" t="n">
        <v>0</v>
      </c>
      <c r="AG206" s="32" t="n">
        <v>12</v>
      </c>
      <c r="AH206" s="32" t="n">
        <v>0</v>
      </c>
      <c r="AI206" s="32" t="n">
        <v>11.715</v>
      </c>
      <c r="AJ206" s="32" t="n">
        <v>0</v>
      </c>
      <c r="AK206" s="32" t="n">
        <v>12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648.49911748</v>
      </c>
      <c r="E207" s="65" t="n">
        <v>136.484425</v>
      </c>
      <c r="F207" s="65" t="n">
        <v>0</v>
      </c>
      <c r="G207" s="65" t="n">
        <v>120.92475025</v>
      </c>
      <c r="H207" s="65" t="n">
        <v>146.43177867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244.65816356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11.1295</v>
      </c>
      <c r="W207" s="32" t="n">
        <v>12</v>
      </c>
      <c r="X207" s="32" t="n">
        <v>0</v>
      </c>
      <c r="Y207" s="32" t="n">
        <v>11.8464</v>
      </c>
      <c r="Z207" s="32" t="n">
        <v>9.4245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1.31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1118.18945974</v>
      </c>
      <c r="E208" s="59" t="n">
        <v>344.33142471</v>
      </c>
      <c r="F208" s="59" t="n">
        <v>1.97813678</v>
      </c>
      <c r="G208" s="59" t="n">
        <v>182.9466649</v>
      </c>
      <c r="H208" s="59" t="n">
        <v>0</v>
      </c>
      <c r="I208" s="59" t="n">
        <v>4.12226622</v>
      </c>
      <c r="J208" s="59" t="n">
        <v>9.86392808</v>
      </c>
      <c r="K208" s="59" t="n">
        <v>564.51524692</v>
      </c>
      <c r="L208" s="59" t="n">
        <v>6.88079759</v>
      </c>
      <c r="M208" s="59" t="n">
        <v>0.04127395</v>
      </c>
      <c r="N208" s="59" t="n">
        <v>0.30411247</v>
      </c>
      <c r="O208" s="59" t="n">
        <v>0.74318114</v>
      </c>
      <c r="P208" s="59" t="n">
        <v>0.3699046</v>
      </c>
      <c r="Q208" s="59" t="n">
        <v>2.04305558</v>
      </c>
      <c r="R208" s="59" t="n">
        <v>0</v>
      </c>
      <c r="S208" s="59" t="n">
        <v>0</v>
      </c>
      <c r="T208" s="59" t="n">
        <v>0</v>
      </c>
      <c r="U208" s="59" t="n">
        <v>0.0494668</v>
      </c>
      <c r="V208" s="25" t="n">
        <v>22.0633</v>
      </c>
      <c r="W208" s="25" t="n">
        <v>22.7856</v>
      </c>
      <c r="X208" s="25" t="n">
        <v>25.569</v>
      </c>
      <c r="Y208" s="25" t="n">
        <v>23.8314</v>
      </c>
      <c r="Z208" s="25" t="n">
        <v>0</v>
      </c>
      <c r="AA208" s="25" t="n">
        <v>27.264</v>
      </c>
      <c r="AB208" s="25" t="n">
        <v>24.2026</v>
      </c>
      <c r="AC208" s="25" t="n">
        <v>20.8094</v>
      </c>
      <c r="AD208" s="25" t="n">
        <v>31.5523</v>
      </c>
      <c r="AE208" s="25" t="n">
        <v>30.9</v>
      </c>
      <c r="AF208" s="25" t="n">
        <v>52.8802</v>
      </c>
      <c r="AG208" s="25" t="n">
        <v>26.0009</v>
      </c>
      <c r="AH208" s="25" t="n">
        <v>23.201</v>
      </c>
      <c r="AI208" s="25" t="n">
        <v>25.7062</v>
      </c>
      <c r="AJ208" s="25" t="n">
        <v>0</v>
      </c>
      <c r="AK208" s="25" t="n">
        <v>0</v>
      </c>
      <c r="AL208" s="25" t="n">
        <v>0</v>
      </c>
      <c r="AM208" s="25" t="n">
        <v>30.016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226.33640861</v>
      </c>
      <c r="E209" s="59" t="n">
        <v>26.11904565</v>
      </c>
      <c r="F209" s="59" t="n">
        <v>0.67813678</v>
      </c>
      <c r="G209" s="59" t="n">
        <v>30.84402244</v>
      </c>
      <c r="H209" s="59" t="n">
        <v>0</v>
      </c>
      <c r="I209" s="59" t="n">
        <v>4.12226622</v>
      </c>
      <c r="J209" s="59" t="n">
        <v>2.61776025</v>
      </c>
      <c r="K209" s="59" t="n">
        <v>152.52867973</v>
      </c>
      <c r="L209" s="59" t="n">
        <v>6.17079759</v>
      </c>
      <c r="M209" s="59" t="n">
        <v>0.04127395</v>
      </c>
      <c r="N209" s="59" t="n">
        <v>0.10730745</v>
      </c>
      <c r="O209" s="59" t="n">
        <v>0.74318114</v>
      </c>
      <c r="P209" s="59" t="n">
        <v>0.3699046</v>
      </c>
      <c r="Q209" s="59" t="n">
        <v>1.94515189</v>
      </c>
      <c r="R209" s="59" t="n">
        <v>0</v>
      </c>
      <c r="S209" s="59" t="n">
        <v>0</v>
      </c>
      <c r="T209" s="59" t="n">
        <v>0</v>
      </c>
      <c r="U209" s="59" t="n">
        <v>0.04888092</v>
      </c>
      <c r="V209" s="25" t="n">
        <v>24.8284</v>
      </c>
      <c r="W209" s="25" t="n">
        <v>27.0525</v>
      </c>
      <c r="X209" s="25" t="n">
        <v>31.0307</v>
      </c>
      <c r="Y209" s="25" t="n">
        <v>23.9615</v>
      </c>
      <c r="Z209" s="25" t="n">
        <v>0</v>
      </c>
      <c r="AA209" s="25" t="n">
        <v>27.264</v>
      </c>
      <c r="AB209" s="25" t="n">
        <v>27.9292</v>
      </c>
      <c r="AC209" s="25" t="n">
        <v>24.358</v>
      </c>
      <c r="AD209" s="25" t="n">
        <v>27.8189</v>
      </c>
      <c r="AE209" s="25" t="n">
        <v>30.9</v>
      </c>
      <c r="AF209" s="25" t="n">
        <v>32.4861</v>
      </c>
      <c r="AG209" s="25" t="n">
        <v>26.0009</v>
      </c>
      <c r="AH209" s="25" t="n">
        <v>23.201</v>
      </c>
      <c r="AI209" s="25" t="n">
        <v>23.7862</v>
      </c>
      <c r="AJ209" s="25" t="n">
        <v>0</v>
      </c>
      <c r="AK209" s="25" t="n">
        <v>0</v>
      </c>
      <c r="AL209" s="25" t="n">
        <v>0</v>
      </c>
      <c r="AM209" s="25" t="n">
        <v>30.0162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891.85305113</v>
      </c>
      <c r="E210" s="59" t="n">
        <v>318.21237906</v>
      </c>
      <c r="F210" s="59" t="n">
        <v>1.3</v>
      </c>
      <c r="G210" s="59" t="n">
        <v>152.10264246</v>
      </c>
      <c r="H210" s="59" t="n">
        <v>0</v>
      </c>
      <c r="I210" s="59" t="n">
        <v>0</v>
      </c>
      <c r="J210" s="59" t="n">
        <v>7.24616783</v>
      </c>
      <c r="K210" s="59" t="n">
        <v>411.98656719</v>
      </c>
      <c r="L210" s="59" t="n">
        <v>0.71</v>
      </c>
      <c r="M210" s="59" t="n">
        <v>0</v>
      </c>
      <c r="N210" s="59" t="n">
        <v>0.19680502</v>
      </c>
      <c r="O210" s="59" t="n">
        <v>0</v>
      </c>
      <c r="P210" s="59" t="n">
        <v>0</v>
      </c>
      <c r="Q210" s="59" t="n">
        <v>0.09790369</v>
      </c>
      <c r="R210" s="59" t="n">
        <v>0</v>
      </c>
      <c r="S210" s="59" t="n">
        <v>0</v>
      </c>
      <c r="T210" s="59" t="n">
        <v>0</v>
      </c>
      <c r="U210" s="59" t="n">
        <v>0.00058588</v>
      </c>
      <c r="V210" s="25" t="n">
        <v>21.3616</v>
      </c>
      <c r="W210" s="25" t="n">
        <v>22.4354</v>
      </c>
      <c r="X210" s="25" t="n">
        <v>22.72</v>
      </c>
      <c r="Y210" s="25" t="n">
        <v>23.805</v>
      </c>
      <c r="Z210" s="25" t="n">
        <v>0</v>
      </c>
      <c r="AA210" s="25" t="n">
        <v>0</v>
      </c>
      <c r="AB210" s="25" t="n">
        <v>22.8563</v>
      </c>
      <c r="AC210" s="25" t="n">
        <v>19.4957</v>
      </c>
      <c r="AD210" s="25" t="n">
        <v>64</v>
      </c>
      <c r="AE210" s="25" t="n">
        <v>0</v>
      </c>
      <c r="AF210" s="25" t="n">
        <v>64</v>
      </c>
      <c r="AG210" s="25" t="n">
        <v>0</v>
      </c>
      <c r="AH210" s="25" t="n">
        <v>0</v>
      </c>
      <c r="AI210" s="25" t="n">
        <v>63.8522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584.0247452</v>
      </c>
      <c r="E211" s="59" t="n">
        <v>106.91349453</v>
      </c>
      <c r="F211" s="59" t="n">
        <v>1.3</v>
      </c>
      <c r="G211" s="59" t="n">
        <v>59.43264246</v>
      </c>
      <c r="H211" s="59" t="n">
        <v>0</v>
      </c>
      <c r="I211" s="59" t="n">
        <v>0</v>
      </c>
      <c r="J211" s="59" t="n">
        <v>7.04616783</v>
      </c>
      <c r="K211" s="59" t="n">
        <v>408.32815715</v>
      </c>
      <c r="L211" s="59" t="n">
        <v>0.71</v>
      </c>
      <c r="M211" s="59" t="n">
        <v>0</v>
      </c>
      <c r="N211" s="59" t="n">
        <v>0.19680502</v>
      </c>
      <c r="O211" s="59" t="n">
        <v>0</v>
      </c>
      <c r="P211" s="59" t="n">
        <v>0</v>
      </c>
      <c r="Q211" s="59" t="n">
        <v>0.09747821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0.4192</v>
      </c>
      <c r="W211" s="25" t="n">
        <v>22.0767</v>
      </c>
      <c r="X211" s="25" t="n">
        <v>22.72</v>
      </c>
      <c r="Y211" s="25" t="n">
        <v>22.9807</v>
      </c>
      <c r="Z211" s="25" t="n">
        <v>0</v>
      </c>
      <c r="AA211" s="25" t="n">
        <v>0</v>
      </c>
      <c r="AB211" s="25" t="n">
        <v>22.8628</v>
      </c>
      <c r="AC211" s="25" t="n">
        <v>19.4557</v>
      </c>
      <c r="AD211" s="25" t="n">
        <v>64</v>
      </c>
      <c r="AE211" s="25" t="n">
        <v>0</v>
      </c>
      <c r="AF211" s="25" t="n">
        <v>64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307.82830593</v>
      </c>
      <c r="E212" s="59" t="n">
        <v>211.29888453</v>
      </c>
      <c r="F212" s="59" t="n">
        <v>0</v>
      </c>
      <c r="G212" s="59" t="n">
        <v>92.67</v>
      </c>
      <c r="H212" s="59" t="n">
        <v>0</v>
      </c>
      <c r="I212" s="59" t="n">
        <v>0</v>
      </c>
      <c r="J212" s="59" t="n">
        <v>0.2</v>
      </c>
      <c r="K212" s="59" t="n">
        <v>3.65841004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042548</v>
      </c>
      <c r="R212" s="59" t="n">
        <v>0</v>
      </c>
      <c r="S212" s="59" t="n">
        <v>0</v>
      </c>
      <c r="T212" s="59" t="n">
        <v>0</v>
      </c>
      <c r="U212" s="59" t="n">
        <v>0.00058588</v>
      </c>
      <c r="V212" s="25" t="n">
        <v>23.1496</v>
      </c>
      <c r="W212" s="25" t="n">
        <v>22.6169</v>
      </c>
      <c r="X212" s="25" t="n">
        <v>0</v>
      </c>
      <c r="Y212" s="25" t="n">
        <v>24.3335</v>
      </c>
      <c r="Z212" s="25" t="n">
        <v>0</v>
      </c>
      <c r="AA212" s="25" t="n">
        <v>0</v>
      </c>
      <c r="AB212" s="25" t="n">
        <v>22.6266</v>
      </c>
      <c r="AC212" s="25" t="n">
        <v>23.9526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1031.23455491</v>
      </c>
      <c r="E214" s="59" t="n">
        <v>334.40285991</v>
      </c>
      <c r="F214" s="59" t="n">
        <v>1.97813678</v>
      </c>
      <c r="G214" s="59" t="n">
        <v>182.9466649</v>
      </c>
      <c r="H214" s="59" t="n">
        <v>0</v>
      </c>
      <c r="I214" s="59" t="n">
        <v>4.12226622</v>
      </c>
      <c r="J214" s="59" t="n">
        <v>9.81776025</v>
      </c>
      <c r="K214" s="59" t="n">
        <v>487.53507472</v>
      </c>
      <c r="L214" s="59" t="n">
        <v>6.88079759</v>
      </c>
      <c r="M214" s="59" t="n">
        <v>0.04127395</v>
      </c>
      <c r="N214" s="59" t="n">
        <v>0.30411247</v>
      </c>
      <c r="O214" s="59" t="n">
        <v>0.74318114</v>
      </c>
      <c r="P214" s="59" t="n">
        <v>0.3699046</v>
      </c>
      <c r="Q214" s="59" t="n">
        <v>2.04305558</v>
      </c>
      <c r="R214" s="59" t="n">
        <v>0</v>
      </c>
      <c r="S214" s="59" t="n">
        <v>0</v>
      </c>
      <c r="T214" s="59" t="n">
        <v>0</v>
      </c>
      <c r="U214" s="59" t="n">
        <v>0.0494668</v>
      </c>
      <c r="V214" s="25" t="n">
        <v>22.9711</v>
      </c>
      <c r="W214" s="25" t="n">
        <v>23.0718</v>
      </c>
      <c r="X214" s="25" t="n">
        <v>25.569</v>
      </c>
      <c r="Y214" s="25" t="n">
        <v>23.8314</v>
      </c>
      <c r="Z214" s="25" t="n">
        <v>0</v>
      </c>
      <c r="AA214" s="25" t="n">
        <v>27.264</v>
      </c>
      <c r="AB214" s="25" t="n">
        <v>24.2585</v>
      </c>
      <c r="AC214" s="25" t="n">
        <v>22.349</v>
      </c>
      <c r="AD214" s="25" t="n">
        <v>31.5523</v>
      </c>
      <c r="AE214" s="25" t="n">
        <v>30.9</v>
      </c>
      <c r="AF214" s="25" t="n">
        <v>52.8802</v>
      </c>
      <c r="AG214" s="25" t="n">
        <v>26.0009</v>
      </c>
      <c r="AH214" s="25" t="n">
        <v>23.201</v>
      </c>
      <c r="AI214" s="25" t="n">
        <v>25.7062</v>
      </c>
      <c r="AJ214" s="25" t="n">
        <v>0</v>
      </c>
      <c r="AK214" s="25" t="n">
        <v>0</v>
      </c>
      <c r="AL214" s="25" t="n">
        <v>0</v>
      </c>
      <c r="AM214" s="25" t="n">
        <v>30.016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226.33640861</v>
      </c>
      <c r="E215" s="59" t="n">
        <v>26.11904565</v>
      </c>
      <c r="F215" s="59" t="n">
        <v>0.67813678</v>
      </c>
      <c r="G215" s="59" t="n">
        <v>30.84402244</v>
      </c>
      <c r="H215" s="59" t="n">
        <v>0</v>
      </c>
      <c r="I215" s="59" t="n">
        <v>4.12226622</v>
      </c>
      <c r="J215" s="59" t="n">
        <v>2.61776025</v>
      </c>
      <c r="K215" s="59" t="n">
        <v>152.52867973</v>
      </c>
      <c r="L215" s="59" t="n">
        <v>6.17079759</v>
      </c>
      <c r="M215" s="59" t="n">
        <v>0.04127395</v>
      </c>
      <c r="N215" s="59" t="n">
        <v>0.10730745</v>
      </c>
      <c r="O215" s="59" t="n">
        <v>0.74318114</v>
      </c>
      <c r="P215" s="59" t="n">
        <v>0.3699046</v>
      </c>
      <c r="Q215" s="59" t="n">
        <v>1.94515189</v>
      </c>
      <c r="R215" s="59" t="n">
        <v>0</v>
      </c>
      <c r="S215" s="59" t="n">
        <v>0</v>
      </c>
      <c r="T215" s="59" t="n">
        <v>0</v>
      </c>
      <c r="U215" s="59" t="n">
        <v>0.04888092</v>
      </c>
      <c r="V215" s="25" t="n">
        <v>24.8284</v>
      </c>
      <c r="W215" s="25" t="n">
        <v>27.0525</v>
      </c>
      <c r="X215" s="25" t="n">
        <v>31.0307</v>
      </c>
      <c r="Y215" s="25" t="n">
        <v>23.9615</v>
      </c>
      <c r="Z215" s="25" t="n">
        <v>0</v>
      </c>
      <c r="AA215" s="25" t="n">
        <v>27.264</v>
      </c>
      <c r="AB215" s="25" t="n">
        <v>27.9292</v>
      </c>
      <c r="AC215" s="25" t="n">
        <v>24.358</v>
      </c>
      <c r="AD215" s="25" t="n">
        <v>27.8189</v>
      </c>
      <c r="AE215" s="25" t="n">
        <v>30.9</v>
      </c>
      <c r="AF215" s="25" t="n">
        <v>32.4861</v>
      </c>
      <c r="AG215" s="25" t="n">
        <v>26.0009</v>
      </c>
      <c r="AH215" s="25" t="n">
        <v>23.201</v>
      </c>
      <c r="AI215" s="25" t="n">
        <v>23.7862</v>
      </c>
      <c r="AJ215" s="25" t="n">
        <v>0</v>
      </c>
      <c r="AK215" s="25" t="n">
        <v>0</v>
      </c>
      <c r="AL215" s="25" t="n">
        <v>0</v>
      </c>
      <c r="AM215" s="25" t="n">
        <v>30.0162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804.8981463</v>
      </c>
      <c r="E216" s="59" t="n">
        <v>308.28381426</v>
      </c>
      <c r="F216" s="59" t="n">
        <v>1.3</v>
      </c>
      <c r="G216" s="59" t="n">
        <v>152.10264246</v>
      </c>
      <c r="H216" s="59" t="n">
        <v>0</v>
      </c>
      <c r="I216" s="59" t="n">
        <v>0</v>
      </c>
      <c r="J216" s="59" t="n">
        <v>7.2</v>
      </c>
      <c r="K216" s="59" t="n">
        <v>335.00639499</v>
      </c>
      <c r="L216" s="59" t="n">
        <v>0.71</v>
      </c>
      <c r="M216" s="59" t="n">
        <v>0</v>
      </c>
      <c r="N216" s="59" t="n">
        <v>0.19680502</v>
      </c>
      <c r="O216" s="59" t="n">
        <v>0</v>
      </c>
      <c r="P216" s="59" t="n">
        <v>0</v>
      </c>
      <c r="Q216" s="59" t="n">
        <v>0.09790369</v>
      </c>
      <c r="R216" s="59" t="n">
        <v>0</v>
      </c>
      <c r="S216" s="59" t="n">
        <v>0</v>
      </c>
      <c r="T216" s="59" t="n">
        <v>0</v>
      </c>
      <c r="U216" s="59" t="n">
        <v>0.00058588</v>
      </c>
      <c r="V216" s="25" t="n">
        <v>22.4488</v>
      </c>
      <c r="W216" s="25" t="n">
        <v>22.7345</v>
      </c>
      <c r="X216" s="25" t="n">
        <v>22.72</v>
      </c>
      <c r="Y216" s="25" t="n">
        <v>23.805</v>
      </c>
      <c r="Z216" s="25" t="n">
        <v>0</v>
      </c>
      <c r="AA216" s="25" t="n">
        <v>0</v>
      </c>
      <c r="AB216" s="25" t="n">
        <v>22.924</v>
      </c>
      <c r="AC216" s="25" t="n">
        <v>21.4343</v>
      </c>
      <c r="AD216" s="25" t="n">
        <v>64</v>
      </c>
      <c r="AE216" s="25" t="n">
        <v>0</v>
      </c>
      <c r="AF216" s="25" t="n">
        <v>64</v>
      </c>
      <c r="AG216" s="25" t="n">
        <v>0</v>
      </c>
      <c r="AH216" s="25" t="n">
        <v>0</v>
      </c>
      <c r="AI216" s="25" t="n">
        <v>63.8522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506.99840517</v>
      </c>
      <c r="E217" s="59" t="n">
        <v>106.91349453</v>
      </c>
      <c r="F217" s="59" t="n">
        <v>1.3</v>
      </c>
      <c r="G217" s="59" t="n">
        <v>59.43264246</v>
      </c>
      <c r="H217" s="59" t="n">
        <v>0</v>
      </c>
      <c r="I217" s="59" t="n">
        <v>0</v>
      </c>
      <c r="J217" s="59" t="n">
        <v>7</v>
      </c>
      <c r="K217" s="59" t="n">
        <v>331.34798495</v>
      </c>
      <c r="L217" s="59" t="n">
        <v>0.71</v>
      </c>
      <c r="M217" s="59" t="n">
        <v>0</v>
      </c>
      <c r="N217" s="59" t="n">
        <v>0.19680502</v>
      </c>
      <c r="O217" s="59" t="n">
        <v>0</v>
      </c>
      <c r="P217" s="59" t="n">
        <v>0</v>
      </c>
      <c r="Q217" s="59" t="n">
        <v>0.09747821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1.8412</v>
      </c>
      <c r="W217" s="25" t="n">
        <v>22.0767</v>
      </c>
      <c r="X217" s="25" t="n">
        <v>22.72</v>
      </c>
      <c r="Y217" s="25" t="n">
        <v>22.9807</v>
      </c>
      <c r="Z217" s="25" t="n">
        <v>0</v>
      </c>
      <c r="AA217" s="25" t="n">
        <v>0</v>
      </c>
      <c r="AB217" s="25" t="n">
        <v>22.9325</v>
      </c>
      <c r="AC217" s="25" t="n">
        <v>21.4065</v>
      </c>
      <c r="AD217" s="25" t="n">
        <v>64</v>
      </c>
      <c r="AE217" s="25" t="n">
        <v>0</v>
      </c>
      <c r="AF217" s="25" t="n">
        <v>64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297.89974113</v>
      </c>
      <c r="E218" s="59" t="n">
        <v>201.37031973</v>
      </c>
      <c r="F218" s="59" t="n">
        <v>0</v>
      </c>
      <c r="G218" s="59" t="n">
        <v>92.67</v>
      </c>
      <c r="H218" s="59" t="n">
        <v>0</v>
      </c>
      <c r="I218" s="59" t="n">
        <v>0</v>
      </c>
      <c r="J218" s="59" t="n">
        <v>0.2</v>
      </c>
      <c r="K218" s="59" t="n">
        <v>3.65841004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0042548</v>
      </c>
      <c r="R218" s="59" t="n">
        <v>0</v>
      </c>
      <c r="S218" s="59" t="n">
        <v>0</v>
      </c>
      <c r="T218" s="59" t="n">
        <v>0</v>
      </c>
      <c r="U218" s="59" t="n">
        <v>0.00058588</v>
      </c>
      <c r="V218" s="25" t="n">
        <v>23.4829</v>
      </c>
      <c r="W218" s="25" t="n">
        <v>23.0838</v>
      </c>
      <c r="X218" s="25" t="n">
        <v>0</v>
      </c>
      <c r="Y218" s="25" t="n">
        <v>24.3335</v>
      </c>
      <c r="Z218" s="25" t="n">
        <v>0</v>
      </c>
      <c r="AA218" s="25" t="n">
        <v>0</v>
      </c>
      <c r="AB218" s="25" t="n">
        <v>22.6266</v>
      </c>
      <c r="AC218" s="25" t="n">
        <v>23.9526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86.95490483</v>
      </c>
      <c r="E220" s="59" t="n">
        <v>9.9285648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.04616783</v>
      </c>
      <c r="K220" s="59" t="n">
        <v>76.9801722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2982</v>
      </c>
      <c r="W220" s="25" t="n">
        <v>13.148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12.3</v>
      </c>
      <c r="AC220" s="25" t="n">
        <v>11.0589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86.95490483</v>
      </c>
      <c r="E222" s="59" t="n">
        <v>9.9285648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.04616783</v>
      </c>
      <c r="K222" s="59" t="n">
        <v>76.9801722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2982</v>
      </c>
      <c r="W222" s="25" t="n">
        <v>13.148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12.3</v>
      </c>
      <c r="AC222" s="25" t="n">
        <v>11.0589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77.02634003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.04616783</v>
      </c>
      <c r="K223" s="59" t="n">
        <v>76.9801722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0596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12.3</v>
      </c>
      <c r="AC223" s="25" t="n">
        <v>11.0589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9.9285648</v>
      </c>
      <c r="E224" s="59" t="n">
        <v>9.9285648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3.1485</v>
      </c>
      <c r="W224" s="25" t="n">
        <v>13.1485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9.68496615</v>
      </c>
      <c r="E226" s="59" t="n">
        <v>7.48656993</v>
      </c>
      <c r="F226" s="59" t="n">
        <v>0</v>
      </c>
      <c r="G226" s="59" t="n">
        <v>0.9207592</v>
      </c>
      <c r="H226" s="59" t="n">
        <v>0</v>
      </c>
      <c r="I226" s="59" t="n">
        <v>0.00634134</v>
      </c>
      <c r="J226" s="59" t="n">
        <v>0.07128894</v>
      </c>
      <c r="K226" s="59" t="n">
        <v>8.69253579</v>
      </c>
      <c r="L226" s="59" t="n">
        <v>1.67469662</v>
      </c>
      <c r="M226" s="59" t="n">
        <v>0</v>
      </c>
      <c r="N226" s="59" t="n">
        <v>0.2233776</v>
      </c>
      <c r="O226" s="59" t="n">
        <v>0.05376769</v>
      </c>
      <c r="P226" s="59" t="n">
        <v>0.55546222</v>
      </c>
      <c r="Q226" s="59" t="n">
        <v>0.00015125</v>
      </c>
      <c r="R226" s="59" t="n">
        <v>9E-008</v>
      </c>
      <c r="S226" s="59" t="n">
        <v>1.548E-005</v>
      </c>
      <c r="T226" s="59" t="n">
        <v>0</v>
      </c>
      <c r="U226" s="59" t="n">
        <v>0</v>
      </c>
      <c r="V226" s="25" t="n">
        <v>25.6791</v>
      </c>
      <c r="W226" s="25" t="n">
        <v>22.7211</v>
      </c>
      <c r="X226" s="25" t="n">
        <v>0</v>
      </c>
      <c r="Y226" s="25" t="n">
        <v>29.8464</v>
      </c>
      <c r="Z226" s="25" t="n">
        <v>0</v>
      </c>
      <c r="AA226" s="25" t="n">
        <v>74</v>
      </c>
      <c r="AB226" s="25" t="n">
        <v>28.8667</v>
      </c>
      <c r="AC226" s="25" t="n">
        <v>26.5742</v>
      </c>
      <c r="AD226" s="25" t="n">
        <v>28.8715</v>
      </c>
      <c r="AE226" s="25" t="n">
        <v>0</v>
      </c>
      <c r="AF226" s="25" t="n">
        <v>30.9</v>
      </c>
      <c r="AG226" s="25" t="n">
        <v>30.9</v>
      </c>
      <c r="AH226" s="25" t="n">
        <v>31.4391</v>
      </c>
      <c r="AI226" s="25" t="n">
        <v>30.9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9.62378082</v>
      </c>
      <c r="E227" s="59" t="n">
        <v>1.23480376</v>
      </c>
      <c r="F227" s="59" t="n">
        <v>0</v>
      </c>
      <c r="G227" s="59" t="n">
        <v>0.8707592</v>
      </c>
      <c r="H227" s="59" t="n">
        <v>0</v>
      </c>
      <c r="I227" s="59" t="n">
        <v>0.00634134</v>
      </c>
      <c r="J227" s="59" t="n">
        <v>0.07125494</v>
      </c>
      <c r="K227" s="59" t="n">
        <v>5.47453579</v>
      </c>
      <c r="L227" s="59" t="n">
        <v>1.19667139</v>
      </c>
      <c r="M227" s="59" t="n">
        <v>0</v>
      </c>
      <c r="N227" s="59" t="n">
        <v>0.2233776</v>
      </c>
      <c r="O227" s="59" t="n">
        <v>0.05376769</v>
      </c>
      <c r="P227" s="59" t="n">
        <v>0.49210229</v>
      </c>
      <c r="Q227" s="59" t="n">
        <v>0.00015125</v>
      </c>
      <c r="R227" s="59" t="n">
        <v>9E-008</v>
      </c>
      <c r="S227" s="59" t="n">
        <v>1.548E-005</v>
      </c>
      <c r="T227" s="59" t="n">
        <v>0</v>
      </c>
      <c r="U227" s="59" t="n">
        <v>0</v>
      </c>
      <c r="V227" s="25" t="n">
        <v>30.185</v>
      </c>
      <c r="W227" s="25" t="n">
        <v>31.0632</v>
      </c>
      <c r="X227" s="25" t="n">
        <v>0</v>
      </c>
      <c r="Y227" s="25" t="n">
        <v>30.1247</v>
      </c>
      <c r="Z227" s="25" t="n">
        <v>0</v>
      </c>
      <c r="AA227" s="25" t="n">
        <v>74</v>
      </c>
      <c r="AB227" s="25" t="n">
        <v>28.8685</v>
      </c>
      <c r="AC227" s="25" t="n">
        <v>30.1379</v>
      </c>
      <c r="AD227" s="25" t="n">
        <v>30.4262</v>
      </c>
      <c r="AE227" s="25" t="n">
        <v>0</v>
      </c>
      <c r="AF227" s="25" t="n">
        <v>30.9</v>
      </c>
      <c r="AG227" s="25" t="n">
        <v>30.9</v>
      </c>
      <c r="AH227" s="25" t="n">
        <v>27.2468</v>
      </c>
      <c r="AI227" s="25" t="n">
        <v>30.9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0.06118533</v>
      </c>
      <c r="E228" s="59" t="n">
        <v>6.25176617</v>
      </c>
      <c r="F228" s="59" t="n">
        <v>0</v>
      </c>
      <c r="G228" s="59" t="n">
        <v>0.05</v>
      </c>
      <c r="H228" s="59" t="n">
        <v>0</v>
      </c>
      <c r="I228" s="59" t="n">
        <v>0</v>
      </c>
      <c r="J228" s="59" t="n">
        <v>3.4E-005</v>
      </c>
      <c r="K228" s="59" t="n">
        <v>3.218</v>
      </c>
      <c r="L228" s="59" t="n">
        <v>0.47802523</v>
      </c>
      <c r="M228" s="59" t="n">
        <v>0</v>
      </c>
      <c r="N228" s="59" t="n">
        <v>0</v>
      </c>
      <c r="O228" s="59" t="n">
        <v>0</v>
      </c>
      <c r="P228" s="59" t="n">
        <v>0.06335993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1.3691</v>
      </c>
      <c r="W228" s="25" t="n">
        <v>21.0734</v>
      </c>
      <c r="X228" s="25" t="n">
        <v>0</v>
      </c>
      <c r="Y228" s="25" t="n">
        <v>25</v>
      </c>
      <c r="Z228" s="25" t="n">
        <v>0</v>
      </c>
      <c r="AA228" s="25" t="n">
        <v>0</v>
      </c>
      <c r="AB228" s="25" t="n">
        <v>25</v>
      </c>
      <c r="AC228" s="25" t="n">
        <v>20.5115</v>
      </c>
      <c r="AD228" s="25" t="n">
        <v>24.9797</v>
      </c>
      <c r="AE228" s="25" t="n">
        <v>0</v>
      </c>
      <c r="AF228" s="25" t="n">
        <v>0</v>
      </c>
      <c r="AG228" s="25" t="n">
        <v>0</v>
      </c>
      <c r="AH228" s="25" t="n">
        <v>64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8.38331705</v>
      </c>
      <c r="E229" s="59" t="n">
        <v>5.08735299</v>
      </c>
      <c r="F229" s="59" t="n">
        <v>0</v>
      </c>
      <c r="G229" s="59" t="n">
        <v>0</v>
      </c>
      <c r="H229" s="59" t="n">
        <v>0</v>
      </c>
      <c r="I229" s="59" t="n">
        <v>0</v>
      </c>
      <c r="J229" s="59" t="n">
        <v>0</v>
      </c>
      <c r="K229" s="59" t="n">
        <v>3.218</v>
      </c>
      <c r="L229" s="59" t="n">
        <v>0.01460413</v>
      </c>
      <c r="M229" s="59" t="n">
        <v>0</v>
      </c>
      <c r="N229" s="59" t="n">
        <v>0</v>
      </c>
      <c r="O229" s="59" t="n">
        <v>0</v>
      </c>
      <c r="P229" s="59" t="n">
        <v>0.06335993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0.9014</v>
      </c>
      <c r="W229" s="25" t="n">
        <v>20.4875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20.5115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64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.67786828</v>
      </c>
      <c r="E230" s="59" t="n">
        <v>1.16441318</v>
      </c>
      <c r="F230" s="59" t="n">
        <v>0</v>
      </c>
      <c r="G230" s="59" t="n">
        <v>0.05</v>
      </c>
      <c r="H230" s="59" t="n">
        <v>0</v>
      </c>
      <c r="I230" s="59" t="n">
        <v>0</v>
      </c>
      <c r="J230" s="59" t="n">
        <v>3.4E-005</v>
      </c>
      <c r="K230" s="59" t="n">
        <v>0</v>
      </c>
      <c r="L230" s="59" t="n">
        <v>0.4634211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3.7061</v>
      </c>
      <c r="W230" s="25" t="n">
        <v>23.633</v>
      </c>
      <c r="X230" s="25" t="n">
        <v>0</v>
      </c>
      <c r="Y230" s="25" t="n">
        <v>25</v>
      </c>
      <c r="Z230" s="25" t="n">
        <v>0</v>
      </c>
      <c r="AA230" s="25" t="n">
        <v>0</v>
      </c>
      <c r="AB230" s="25" t="n">
        <v>25</v>
      </c>
      <c r="AC230" s="25" t="n">
        <v>0</v>
      </c>
      <c r="AD230" s="25" t="n">
        <v>23.7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9.68496615</v>
      </c>
      <c r="E232" s="59" t="n">
        <v>7.48656993</v>
      </c>
      <c r="F232" s="59" t="n">
        <v>0</v>
      </c>
      <c r="G232" s="59" t="n">
        <v>0.9207592</v>
      </c>
      <c r="H232" s="59" t="n">
        <v>0</v>
      </c>
      <c r="I232" s="59" t="n">
        <v>0.00634134</v>
      </c>
      <c r="J232" s="59" t="n">
        <v>0.07128894</v>
      </c>
      <c r="K232" s="59" t="n">
        <v>8.69253579</v>
      </c>
      <c r="L232" s="59" t="n">
        <v>1.67469662</v>
      </c>
      <c r="M232" s="59" t="n">
        <v>0</v>
      </c>
      <c r="N232" s="59" t="n">
        <v>0.2233776</v>
      </c>
      <c r="O232" s="59" t="n">
        <v>0.05376769</v>
      </c>
      <c r="P232" s="59" t="n">
        <v>0.55546222</v>
      </c>
      <c r="Q232" s="59" t="n">
        <v>0.00015125</v>
      </c>
      <c r="R232" s="59" t="n">
        <v>9E-008</v>
      </c>
      <c r="S232" s="59" t="n">
        <v>1.548E-005</v>
      </c>
      <c r="T232" s="59" t="n">
        <v>0</v>
      </c>
      <c r="U232" s="59" t="n">
        <v>0</v>
      </c>
      <c r="V232" s="25" t="n">
        <v>25.6791</v>
      </c>
      <c r="W232" s="25" t="n">
        <v>22.7211</v>
      </c>
      <c r="X232" s="25" t="n">
        <v>0</v>
      </c>
      <c r="Y232" s="25" t="n">
        <v>29.8464</v>
      </c>
      <c r="Z232" s="25" t="n">
        <v>0</v>
      </c>
      <c r="AA232" s="25" t="n">
        <v>74</v>
      </c>
      <c r="AB232" s="25" t="n">
        <v>28.8667</v>
      </c>
      <c r="AC232" s="25" t="n">
        <v>26.5742</v>
      </c>
      <c r="AD232" s="25" t="n">
        <v>28.8715</v>
      </c>
      <c r="AE232" s="25" t="n">
        <v>0</v>
      </c>
      <c r="AF232" s="25" t="n">
        <v>30.9</v>
      </c>
      <c r="AG232" s="25" t="n">
        <v>30.9</v>
      </c>
      <c r="AH232" s="25" t="n">
        <v>31.4391</v>
      </c>
      <c r="AI232" s="25" t="n">
        <v>30.9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9.62378082</v>
      </c>
      <c r="E233" s="59" t="n">
        <v>1.23480376</v>
      </c>
      <c r="F233" s="59" t="n">
        <v>0</v>
      </c>
      <c r="G233" s="59" t="n">
        <v>0.8707592</v>
      </c>
      <c r="H233" s="59" t="n">
        <v>0</v>
      </c>
      <c r="I233" s="59" t="n">
        <v>0.00634134</v>
      </c>
      <c r="J233" s="59" t="n">
        <v>0.07125494</v>
      </c>
      <c r="K233" s="59" t="n">
        <v>5.47453579</v>
      </c>
      <c r="L233" s="59" t="n">
        <v>1.19667139</v>
      </c>
      <c r="M233" s="59" t="n">
        <v>0</v>
      </c>
      <c r="N233" s="59" t="n">
        <v>0.2233776</v>
      </c>
      <c r="O233" s="59" t="n">
        <v>0.05376769</v>
      </c>
      <c r="P233" s="59" t="n">
        <v>0.49210229</v>
      </c>
      <c r="Q233" s="59" t="n">
        <v>0.00015125</v>
      </c>
      <c r="R233" s="59" t="n">
        <v>9E-008</v>
      </c>
      <c r="S233" s="59" t="n">
        <v>1.548E-005</v>
      </c>
      <c r="T233" s="59" t="n">
        <v>0</v>
      </c>
      <c r="U233" s="59" t="n">
        <v>0</v>
      </c>
      <c r="V233" s="25" t="n">
        <v>30.185</v>
      </c>
      <c r="W233" s="25" t="n">
        <v>31.0632</v>
      </c>
      <c r="X233" s="25" t="n">
        <v>0</v>
      </c>
      <c r="Y233" s="25" t="n">
        <v>30.1247</v>
      </c>
      <c r="Z233" s="25" t="n">
        <v>0</v>
      </c>
      <c r="AA233" s="25" t="n">
        <v>74</v>
      </c>
      <c r="AB233" s="25" t="n">
        <v>28.8685</v>
      </c>
      <c r="AC233" s="25" t="n">
        <v>30.1379</v>
      </c>
      <c r="AD233" s="25" t="n">
        <v>30.4262</v>
      </c>
      <c r="AE233" s="25" t="n">
        <v>0</v>
      </c>
      <c r="AF233" s="25" t="n">
        <v>30.9</v>
      </c>
      <c r="AG233" s="25" t="n">
        <v>30.9</v>
      </c>
      <c r="AH233" s="25" t="n">
        <v>27.2468</v>
      </c>
      <c r="AI233" s="25" t="n">
        <v>30.9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0.06118533</v>
      </c>
      <c r="E234" s="59" t="n">
        <v>6.25176617</v>
      </c>
      <c r="F234" s="59" t="n">
        <v>0</v>
      </c>
      <c r="G234" s="59" t="n">
        <v>0.05</v>
      </c>
      <c r="H234" s="59" t="n">
        <v>0</v>
      </c>
      <c r="I234" s="59" t="n">
        <v>0</v>
      </c>
      <c r="J234" s="59" t="n">
        <v>3.4E-005</v>
      </c>
      <c r="K234" s="59" t="n">
        <v>3.218</v>
      </c>
      <c r="L234" s="59" t="n">
        <v>0.47802523</v>
      </c>
      <c r="M234" s="59" t="n">
        <v>0</v>
      </c>
      <c r="N234" s="59" t="n">
        <v>0</v>
      </c>
      <c r="O234" s="59" t="n">
        <v>0</v>
      </c>
      <c r="P234" s="59" t="n">
        <v>0.06335993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1.3691</v>
      </c>
      <c r="W234" s="25" t="n">
        <v>21.0734</v>
      </c>
      <c r="X234" s="25" t="n">
        <v>0</v>
      </c>
      <c r="Y234" s="25" t="n">
        <v>25</v>
      </c>
      <c r="Z234" s="25" t="n">
        <v>0</v>
      </c>
      <c r="AA234" s="25" t="n">
        <v>0</v>
      </c>
      <c r="AB234" s="25" t="n">
        <v>25</v>
      </c>
      <c r="AC234" s="25" t="n">
        <v>20.5115</v>
      </c>
      <c r="AD234" s="25" t="n">
        <v>24.9797</v>
      </c>
      <c r="AE234" s="25" t="n">
        <v>0</v>
      </c>
      <c r="AF234" s="25" t="n">
        <v>0</v>
      </c>
      <c r="AG234" s="25" t="n">
        <v>0</v>
      </c>
      <c r="AH234" s="25" t="n">
        <v>64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8.38331705</v>
      </c>
      <c r="E235" s="59" t="n">
        <v>5.08735299</v>
      </c>
      <c r="F235" s="59" t="n">
        <v>0</v>
      </c>
      <c r="G235" s="59" t="n">
        <v>0</v>
      </c>
      <c r="H235" s="59" t="n">
        <v>0</v>
      </c>
      <c r="I235" s="59" t="n">
        <v>0</v>
      </c>
      <c r="J235" s="59" t="n">
        <v>0</v>
      </c>
      <c r="K235" s="59" t="n">
        <v>3.218</v>
      </c>
      <c r="L235" s="59" t="n">
        <v>0.01460413</v>
      </c>
      <c r="M235" s="59" t="n">
        <v>0</v>
      </c>
      <c r="N235" s="59" t="n">
        <v>0</v>
      </c>
      <c r="O235" s="59" t="n">
        <v>0</v>
      </c>
      <c r="P235" s="59" t="n">
        <v>0.06335993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0.9014</v>
      </c>
      <c r="W235" s="25" t="n">
        <v>20.4875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20.5115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64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1.67786828</v>
      </c>
      <c r="E236" s="59" t="n">
        <v>1.16441318</v>
      </c>
      <c r="F236" s="59" t="n">
        <v>0</v>
      </c>
      <c r="G236" s="59" t="n">
        <v>0.05</v>
      </c>
      <c r="H236" s="59" t="n">
        <v>0</v>
      </c>
      <c r="I236" s="59" t="n">
        <v>0</v>
      </c>
      <c r="J236" s="59" t="n">
        <v>3.4E-005</v>
      </c>
      <c r="K236" s="59" t="n">
        <v>0</v>
      </c>
      <c r="L236" s="59" t="n">
        <v>0.4634211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3.7061</v>
      </c>
      <c r="W236" s="25" t="n">
        <v>23.633</v>
      </c>
      <c r="X236" s="25" t="n">
        <v>0</v>
      </c>
      <c r="Y236" s="25" t="n">
        <v>25</v>
      </c>
      <c r="Z236" s="25" t="n">
        <v>0</v>
      </c>
      <c r="AA236" s="25" t="n">
        <v>0</v>
      </c>
      <c r="AB236" s="25" t="n">
        <v>25</v>
      </c>
      <c r="AC236" s="25" t="n">
        <v>0</v>
      </c>
      <c r="AD236" s="25" t="n">
        <v>23.75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2211.8681828</v>
      </c>
      <c r="E244" s="59" t="n">
        <v>65.28995004</v>
      </c>
      <c r="F244" s="59" t="n">
        <v>3.44031688</v>
      </c>
      <c r="G244" s="59" t="n">
        <v>256.21313151</v>
      </c>
      <c r="H244" s="59" t="n">
        <v>33.4356439</v>
      </c>
      <c r="I244" s="59" t="n">
        <v>14.52983328</v>
      </c>
      <c r="J244" s="59" t="n">
        <v>63.95940879</v>
      </c>
      <c r="K244" s="59" t="n">
        <v>1716.43189403</v>
      </c>
      <c r="L244" s="59" t="n">
        <v>16.71267362</v>
      </c>
      <c r="M244" s="59" t="n">
        <v>2.55213813</v>
      </c>
      <c r="N244" s="59" t="n">
        <v>4.73204829</v>
      </c>
      <c r="O244" s="59" t="n">
        <v>15.18657586</v>
      </c>
      <c r="P244" s="59" t="n">
        <v>6.82704804</v>
      </c>
      <c r="Q244" s="59" t="n">
        <v>4.86065517</v>
      </c>
      <c r="R244" s="59" t="n">
        <v>0.04904784</v>
      </c>
      <c r="S244" s="59" t="n">
        <v>5.48768357</v>
      </c>
      <c r="T244" s="59" t="n">
        <v>1.07849082</v>
      </c>
      <c r="U244" s="59" t="n">
        <v>1.08164303</v>
      </c>
      <c r="V244" s="25" t="n">
        <v>18.875</v>
      </c>
      <c r="W244" s="25" t="n">
        <v>24.1299</v>
      </c>
      <c r="X244" s="25" t="n">
        <v>23.0899</v>
      </c>
      <c r="Y244" s="25" t="n">
        <v>21.5475</v>
      </c>
      <c r="Z244" s="25" t="n">
        <v>21.6749</v>
      </c>
      <c r="AA244" s="25" t="n">
        <v>25.2468</v>
      </c>
      <c r="AB244" s="25" t="n">
        <v>26.2124</v>
      </c>
      <c r="AC244" s="25" t="n">
        <v>17.8214</v>
      </c>
      <c r="AD244" s="25" t="n">
        <v>20.927</v>
      </c>
      <c r="AE244" s="25" t="n">
        <v>20.5913</v>
      </c>
      <c r="AF244" s="25" t="n">
        <v>30.3449</v>
      </c>
      <c r="AG244" s="25" t="n">
        <v>11.9777</v>
      </c>
      <c r="AH244" s="25" t="n">
        <v>23.8203</v>
      </c>
      <c r="AI244" s="25" t="n">
        <v>27.802</v>
      </c>
      <c r="AJ244" s="25" t="n">
        <v>30.9</v>
      </c>
      <c r="AK244" s="25" t="n">
        <v>24.3997</v>
      </c>
      <c r="AL244" s="25" t="n">
        <v>26.2994</v>
      </c>
      <c r="AM244" s="25" t="n">
        <v>24.6756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22.98471613</v>
      </c>
      <c r="E245" s="59" t="n">
        <v>12.10915748</v>
      </c>
      <c r="F245" s="59" t="n">
        <v>0.03915804</v>
      </c>
      <c r="G245" s="59" t="n">
        <v>114.71948743</v>
      </c>
      <c r="H245" s="59" t="n">
        <v>9.40874853</v>
      </c>
      <c r="I245" s="59" t="n">
        <v>10.52983328</v>
      </c>
      <c r="J245" s="59" t="n">
        <v>17.71318989</v>
      </c>
      <c r="K245" s="59" t="n">
        <v>423.33238616</v>
      </c>
      <c r="L245" s="59" t="n">
        <v>11.9729932</v>
      </c>
      <c r="M245" s="59" t="n">
        <v>1.12410015</v>
      </c>
      <c r="N245" s="59" t="n">
        <v>3.25574681</v>
      </c>
      <c r="O245" s="59" t="n">
        <v>3.89089728</v>
      </c>
      <c r="P245" s="59" t="n">
        <v>3.72484952</v>
      </c>
      <c r="Q245" s="59" t="n">
        <v>4.35874863</v>
      </c>
      <c r="R245" s="59" t="n">
        <v>0.04904784</v>
      </c>
      <c r="S245" s="59" t="n">
        <v>4.60623804</v>
      </c>
      <c r="T245" s="59" t="n">
        <v>1.07849082</v>
      </c>
      <c r="U245" s="59" t="n">
        <v>1.07164303</v>
      </c>
      <c r="V245" s="25" t="n">
        <v>23.6817</v>
      </c>
      <c r="W245" s="25" t="n">
        <v>26.3702</v>
      </c>
      <c r="X245" s="25" t="n">
        <v>30.9</v>
      </c>
      <c r="Y245" s="25" t="n">
        <v>24.675</v>
      </c>
      <c r="Z245" s="25" t="n">
        <v>19.9658</v>
      </c>
      <c r="AA245" s="25" t="n">
        <v>26.3374</v>
      </c>
      <c r="AB245" s="25" t="n">
        <v>26.7704</v>
      </c>
      <c r="AC245" s="25" t="n">
        <v>22.9844</v>
      </c>
      <c r="AD245" s="25" t="n">
        <v>25.3026</v>
      </c>
      <c r="AE245" s="25" t="n">
        <v>22.1627</v>
      </c>
      <c r="AF245" s="25" t="n">
        <v>28.0482</v>
      </c>
      <c r="AG245" s="25" t="n">
        <v>27.8633</v>
      </c>
      <c r="AH245" s="25" t="n">
        <v>28.0285</v>
      </c>
      <c r="AI245" s="25" t="n">
        <v>28.5482</v>
      </c>
      <c r="AJ245" s="25" t="n">
        <v>30.9</v>
      </c>
      <c r="AK245" s="25" t="n">
        <v>26.1197</v>
      </c>
      <c r="AL245" s="25" t="n">
        <v>26.2994</v>
      </c>
      <c r="AM245" s="25" t="n">
        <v>24.3086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588.88346667</v>
      </c>
      <c r="E246" s="59" t="n">
        <v>53.18079256</v>
      </c>
      <c r="F246" s="59" t="n">
        <v>3.40115884</v>
      </c>
      <c r="G246" s="59" t="n">
        <v>141.49364408</v>
      </c>
      <c r="H246" s="59" t="n">
        <v>24.02689537</v>
      </c>
      <c r="I246" s="59" t="n">
        <v>4</v>
      </c>
      <c r="J246" s="59" t="n">
        <v>46.2462189</v>
      </c>
      <c r="K246" s="59" t="n">
        <v>1293.09950787</v>
      </c>
      <c r="L246" s="59" t="n">
        <v>4.73968042</v>
      </c>
      <c r="M246" s="59" t="n">
        <v>1.42803798</v>
      </c>
      <c r="N246" s="59" t="n">
        <v>1.47630148</v>
      </c>
      <c r="O246" s="59" t="n">
        <v>11.29567858</v>
      </c>
      <c r="P246" s="59" t="n">
        <v>3.10219852</v>
      </c>
      <c r="Q246" s="59" t="n">
        <v>0.50190654</v>
      </c>
      <c r="R246" s="59" t="n">
        <v>0</v>
      </c>
      <c r="S246" s="59" t="n">
        <v>0.88144553</v>
      </c>
      <c r="T246" s="59" t="n">
        <v>0</v>
      </c>
      <c r="U246" s="59" t="n">
        <v>0.01</v>
      </c>
      <c r="V246" s="25" t="n">
        <v>16.9903</v>
      </c>
      <c r="W246" s="25" t="n">
        <v>23.6197</v>
      </c>
      <c r="X246" s="25" t="n">
        <v>23</v>
      </c>
      <c r="Y246" s="25" t="n">
        <v>19.0117</v>
      </c>
      <c r="Z246" s="25" t="n">
        <v>22.3442</v>
      </c>
      <c r="AA246" s="25" t="n">
        <v>22.3759</v>
      </c>
      <c r="AB246" s="25" t="n">
        <v>25.9987</v>
      </c>
      <c r="AC246" s="25" t="n">
        <v>16.1312</v>
      </c>
      <c r="AD246" s="25" t="n">
        <v>9.8739</v>
      </c>
      <c r="AE246" s="25" t="n">
        <v>19.3543</v>
      </c>
      <c r="AF246" s="25" t="n">
        <v>35.41</v>
      </c>
      <c r="AG246" s="25" t="n">
        <v>6.5058</v>
      </c>
      <c r="AH246" s="25" t="n">
        <v>18.7674</v>
      </c>
      <c r="AI246" s="25" t="n">
        <v>21.3219</v>
      </c>
      <c r="AJ246" s="25" t="n">
        <v>0</v>
      </c>
      <c r="AK246" s="25" t="n">
        <v>15.4114</v>
      </c>
      <c r="AL246" s="25" t="n">
        <v>0</v>
      </c>
      <c r="AM246" s="25" t="n">
        <v>64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300.33290723</v>
      </c>
      <c r="E247" s="59" t="n">
        <v>37.08630642</v>
      </c>
      <c r="F247" s="59" t="n">
        <v>0</v>
      </c>
      <c r="G247" s="59" t="n">
        <v>76.21519922</v>
      </c>
      <c r="H247" s="59" t="n">
        <v>24.02689537</v>
      </c>
      <c r="I247" s="59" t="n">
        <v>0</v>
      </c>
      <c r="J247" s="59" t="n">
        <v>43.9262189</v>
      </c>
      <c r="K247" s="59" t="n">
        <v>1114.2857819</v>
      </c>
      <c r="L247" s="59" t="n">
        <v>0.1101</v>
      </c>
      <c r="M247" s="59" t="n">
        <v>0.024</v>
      </c>
      <c r="N247" s="59" t="n">
        <v>1.47630148</v>
      </c>
      <c r="O247" s="59" t="n">
        <v>1.91444548</v>
      </c>
      <c r="P247" s="59" t="n">
        <v>1.17433096</v>
      </c>
      <c r="Q247" s="59" t="n">
        <v>0.0783275</v>
      </c>
      <c r="R247" s="59" t="n">
        <v>0</v>
      </c>
      <c r="S247" s="59" t="n">
        <v>0.005</v>
      </c>
      <c r="T247" s="59" t="n">
        <v>0</v>
      </c>
      <c r="U247" s="59" t="n">
        <v>0.01</v>
      </c>
      <c r="V247" s="25" t="n">
        <v>16.2409</v>
      </c>
      <c r="W247" s="25" t="n">
        <v>24.7741</v>
      </c>
      <c r="X247" s="25" t="n">
        <v>0</v>
      </c>
      <c r="Y247" s="25" t="n">
        <v>18.3863</v>
      </c>
      <c r="Z247" s="25" t="n">
        <v>22.3442</v>
      </c>
      <c r="AA247" s="25" t="n">
        <v>0</v>
      </c>
      <c r="AB247" s="25" t="n">
        <v>26.0221</v>
      </c>
      <c r="AC247" s="25" t="n">
        <v>15.2266</v>
      </c>
      <c r="AD247" s="25" t="n">
        <v>64</v>
      </c>
      <c r="AE247" s="25" t="n">
        <v>64</v>
      </c>
      <c r="AF247" s="25" t="n">
        <v>35.41</v>
      </c>
      <c r="AG247" s="25" t="n">
        <v>29.1439</v>
      </c>
      <c r="AH247" s="25" t="n">
        <v>24.8323</v>
      </c>
      <c r="AI247" s="25" t="n">
        <v>64</v>
      </c>
      <c r="AJ247" s="25" t="n">
        <v>0</v>
      </c>
      <c r="AK247" s="25" t="n">
        <v>64</v>
      </c>
      <c r="AL247" s="25" t="n">
        <v>0</v>
      </c>
      <c r="AM247" s="25" t="n">
        <v>64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79.16932634</v>
      </c>
      <c r="E248" s="59" t="n">
        <v>16.09448614</v>
      </c>
      <c r="F248" s="59" t="n">
        <v>3.40115884</v>
      </c>
      <c r="G248" s="59" t="n">
        <v>65.27844486</v>
      </c>
      <c r="H248" s="59" t="n">
        <v>0</v>
      </c>
      <c r="I248" s="59" t="n">
        <v>4</v>
      </c>
      <c r="J248" s="59" t="n">
        <v>2.32</v>
      </c>
      <c r="K248" s="59" t="n">
        <v>178.81372597</v>
      </c>
      <c r="L248" s="59" t="n">
        <v>4.62958042</v>
      </c>
      <c r="M248" s="59" t="n">
        <v>1.40403798</v>
      </c>
      <c r="N248" s="59" t="n">
        <v>0</v>
      </c>
      <c r="O248" s="59" t="n">
        <v>0</v>
      </c>
      <c r="P248" s="59" t="n">
        <v>1.92786756</v>
      </c>
      <c r="Q248" s="59" t="n">
        <v>0.42357904</v>
      </c>
      <c r="R248" s="59" t="n">
        <v>0</v>
      </c>
      <c r="S248" s="59" t="n">
        <v>0.87644553</v>
      </c>
      <c r="T248" s="59" t="n">
        <v>0</v>
      </c>
      <c r="U248" s="59" t="n">
        <v>0</v>
      </c>
      <c r="V248" s="25" t="n">
        <v>20.9884</v>
      </c>
      <c r="W248" s="25" t="n">
        <v>20.9597</v>
      </c>
      <c r="X248" s="25" t="n">
        <v>23</v>
      </c>
      <c r="Y248" s="25" t="n">
        <v>19.7419</v>
      </c>
      <c r="Z248" s="25" t="n">
        <v>0</v>
      </c>
      <c r="AA248" s="25" t="n">
        <v>22.3759</v>
      </c>
      <c r="AB248" s="25" t="n">
        <v>25.5549</v>
      </c>
      <c r="AC248" s="25" t="n">
        <v>21.7678</v>
      </c>
      <c r="AD248" s="25" t="n">
        <v>8.5866</v>
      </c>
      <c r="AE248" s="25" t="n">
        <v>18.5911</v>
      </c>
      <c r="AF248" s="25" t="n">
        <v>0</v>
      </c>
      <c r="AG248" s="25" t="n">
        <v>0</v>
      </c>
      <c r="AH248" s="25" t="n">
        <v>15.073</v>
      </c>
      <c r="AI248" s="25" t="n">
        <v>13.43</v>
      </c>
      <c r="AJ248" s="25" t="n">
        <v>0</v>
      </c>
      <c r="AK248" s="25" t="n">
        <v>15.1343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9.3812331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9.3812331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1.886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1.886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495.16344421</v>
      </c>
      <c r="E250" s="59" t="n">
        <v>61.66186852</v>
      </c>
      <c r="F250" s="59" t="n">
        <v>3.44031688</v>
      </c>
      <c r="G250" s="59" t="n">
        <v>228.78504708</v>
      </c>
      <c r="H250" s="59" t="n">
        <v>33.4356439</v>
      </c>
      <c r="I250" s="59" t="n">
        <v>14.52983328</v>
      </c>
      <c r="J250" s="59" t="n">
        <v>63.95940879</v>
      </c>
      <c r="K250" s="59" t="n">
        <v>1038.25709464</v>
      </c>
      <c r="L250" s="59" t="n">
        <v>12.0830932</v>
      </c>
      <c r="M250" s="59" t="n">
        <v>1.70840015</v>
      </c>
      <c r="N250" s="59" t="n">
        <v>4.73204829</v>
      </c>
      <c r="O250" s="59" t="n">
        <v>15.18657586</v>
      </c>
      <c r="P250" s="59" t="n">
        <v>5.70122584</v>
      </c>
      <c r="Q250" s="59" t="n">
        <v>4.72314913</v>
      </c>
      <c r="R250" s="59" t="n">
        <v>0.04904784</v>
      </c>
      <c r="S250" s="59" t="n">
        <v>4.75055696</v>
      </c>
      <c r="T250" s="59" t="n">
        <v>1.07849082</v>
      </c>
      <c r="U250" s="59" t="n">
        <v>1.08164303</v>
      </c>
      <c r="V250" s="25" t="n">
        <v>21.9902</v>
      </c>
      <c r="W250" s="25" t="n">
        <v>24.2548</v>
      </c>
      <c r="X250" s="25" t="n">
        <v>23.0899</v>
      </c>
      <c r="Y250" s="25" t="n">
        <v>23.0218</v>
      </c>
      <c r="Z250" s="25" t="n">
        <v>21.6749</v>
      </c>
      <c r="AA250" s="25" t="n">
        <v>25.2468</v>
      </c>
      <c r="AB250" s="25" t="n">
        <v>26.2124</v>
      </c>
      <c r="AC250" s="25" t="n">
        <v>21.3096</v>
      </c>
      <c r="AD250" s="25" t="n">
        <v>25.6552</v>
      </c>
      <c r="AE250" s="25" t="n">
        <v>23.681</v>
      </c>
      <c r="AF250" s="25" t="n">
        <v>30.3449</v>
      </c>
      <c r="AG250" s="25" t="n">
        <v>11.9777</v>
      </c>
      <c r="AH250" s="25" t="n">
        <v>26.9441</v>
      </c>
      <c r="AI250" s="25" t="n">
        <v>28.2842</v>
      </c>
      <c r="AJ250" s="25" t="n">
        <v>30.9</v>
      </c>
      <c r="AK250" s="25" t="n">
        <v>26.1355</v>
      </c>
      <c r="AL250" s="25" t="n">
        <v>26.2994</v>
      </c>
      <c r="AM250" s="25" t="n">
        <v>24.6756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22.98471613</v>
      </c>
      <c r="E251" s="59" t="n">
        <v>12.10915748</v>
      </c>
      <c r="F251" s="59" t="n">
        <v>0.03915804</v>
      </c>
      <c r="G251" s="59" t="n">
        <v>114.71948743</v>
      </c>
      <c r="H251" s="59" t="n">
        <v>9.40874853</v>
      </c>
      <c r="I251" s="59" t="n">
        <v>10.52983328</v>
      </c>
      <c r="J251" s="59" t="n">
        <v>17.71318989</v>
      </c>
      <c r="K251" s="59" t="n">
        <v>423.33238616</v>
      </c>
      <c r="L251" s="59" t="n">
        <v>11.9729932</v>
      </c>
      <c r="M251" s="59" t="n">
        <v>1.12410015</v>
      </c>
      <c r="N251" s="59" t="n">
        <v>3.25574681</v>
      </c>
      <c r="O251" s="59" t="n">
        <v>3.89089728</v>
      </c>
      <c r="P251" s="59" t="n">
        <v>3.72484952</v>
      </c>
      <c r="Q251" s="59" t="n">
        <v>4.35874863</v>
      </c>
      <c r="R251" s="59" t="n">
        <v>0.04904784</v>
      </c>
      <c r="S251" s="59" t="n">
        <v>4.60623804</v>
      </c>
      <c r="T251" s="59" t="n">
        <v>1.07849082</v>
      </c>
      <c r="U251" s="59" t="n">
        <v>1.07164303</v>
      </c>
      <c r="V251" s="25" t="n">
        <v>23.6817</v>
      </c>
      <c r="W251" s="25" t="n">
        <v>26.3702</v>
      </c>
      <c r="X251" s="25" t="n">
        <v>30.9</v>
      </c>
      <c r="Y251" s="25" t="n">
        <v>24.675</v>
      </c>
      <c r="Z251" s="25" t="n">
        <v>19.9658</v>
      </c>
      <c r="AA251" s="25" t="n">
        <v>26.3374</v>
      </c>
      <c r="AB251" s="25" t="n">
        <v>26.7704</v>
      </c>
      <c r="AC251" s="25" t="n">
        <v>22.9844</v>
      </c>
      <c r="AD251" s="25" t="n">
        <v>25.3026</v>
      </c>
      <c r="AE251" s="25" t="n">
        <v>22.1627</v>
      </c>
      <c r="AF251" s="25" t="n">
        <v>28.0482</v>
      </c>
      <c r="AG251" s="25" t="n">
        <v>27.8633</v>
      </c>
      <c r="AH251" s="25" t="n">
        <v>28.0285</v>
      </c>
      <c r="AI251" s="25" t="n">
        <v>28.5482</v>
      </c>
      <c r="AJ251" s="25" t="n">
        <v>30.9</v>
      </c>
      <c r="AK251" s="25" t="n">
        <v>26.1197</v>
      </c>
      <c r="AL251" s="25" t="n">
        <v>26.2994</v>
      </c>
      <c r="AM251" s="25" t="n">
        <v>24.3086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872.17872808</v>
      </c>
      <c r="E252" s="59" t="n">
        <v>49.55271104</v>
      </c>
      <c r="F252" s="59" t="n">
        <v>3.40115884</v>
      </c>
      <c r="G252" s="59" t="n">
        <v>114.06555965</v>
      </c>
      <c r="H252" s="59" t="n">
        <v>24.02689537</v>
      </c>
      <c r="I252" s="59" t="n">
        <v>4</v>
      </c>
      <c r="J252" s="59" t="n">
        <v>46.2462189</v>
      </c>
      <c r="K252" s="59" t="n">
        <v>614.92470848</v>
      </c>
      <c r="L252" s="59" t="n">
        <v>0.1101</v>
      </c>
      <c r="M252" s="59" t="n">
        <v>0.5843</v>
      </c>
      <c r="N252" s="59" t="n">
        <v>1.47630148</v>
      </c>
      <c r="O252" s="59" t="n">
        <v>11.29567858</v>
      </c>
      <c r="P252" s="59" t="n">
        <v>1.97637632</v>
      </c>
      <c r="Q252" s="59" t="n">
        <v>0.3644005</v>
      </c>
      <c r="R252" s="59" t="n">
        <v>0</v>
      </c>
      <c r="S252" s="59" t="n">
        <v>0.14431892</v>
      </c>
      <c r="T252" s="59" t="n">
        <v>0</v>
      </c>
      <c r="U252" s="59" t="n">
        <v>0.01</v>
      </c>
      <c r="V252" s="25" t="n">
        <v>20.7819</v>
      </c>
      <c r="W252" s="25" t="n">
        <v>23.7379</v>
      </c>
      <c r="X252" s="25" t="n">
        <v>23</v>
      </c>
      <c r="Y252" s="25" t="n">
        <v>21.3591</v>
      </c>
      <c r="Z252" s="25" t="n">
        <v>22.3442</v>
      </c>
      <c r="AA252" s="25" t="n">
        <v>22.3759</v>
      </c>
      <c r="AB252" s="25" t="n">
        <v>25.9987</v>
      </c>
      <c r="AC252" s="25" t="n">
        <v>20.1566</v>
      </c>
      <c r="AD252" s="25" t="n">
        <v>64</v>
      </c>
      <c r="AE252" s="25" t="n">
        <v>26.6019</v>
      </c>
      <c r="AF252" s="25" t="n">
        <v>35.41</v>
      </c>
      <c r="AG252" s="25" t="n">
        <v>6.5058</v>
      </c>
      <c r="AH252" s="25" t="n">
        <v>24.9004</v>
      </c>
      <c r="AI252" s="25" t="n">
        <v>25.1263</v>
      </c>
      <c r="AJ252" s="25" t="n">
        <v>0</v>
      </c>
      <c r="AK252" s="25" t="n">
        <v>26.6408</v>
      </c>
      <c r="AL252" s="25" t="n">
        <v>0</v>
      </c>
      <c r="AM252" s="25" t="n">
        <v>64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617.09492141</v>
      </c>
      <c r="E253" s="59" t="n">
        <v>34.832943</v>
      </c>
      <c r="F253" s="59" t="n">
        <v>0</v>
      </c>
      <c r="G253" s="59" t="n">
        <v>57.18060503</v>
      </c>
      <c r="H253" s="59" t="n">
        <v>24.02689537</v>
      </c>
      <c r="I253" s="59" t="n">
        <v>0</v>
      </c>
      <c r="J253" s="59" t="n">
        <v>43.9262189</v>
      </c>
      <c r="K253" s="59" t="n">
        <v>452.33575369</v>
      </c>
      <c r="L253" s="59" t="n">
        <v>0.1101</v>
      </c>
      <c r="M253" s="59" t="n">
        <v>0.024</v>
      </c>
      <c r="N253" s="59" t="n">
        <v>1.47630148</v>
      </c>
      <c r="O253" s="59" t="n">
        <v>1.91444548</v>
      </c>
      <c r="P253" s="59" t="n">
        <v>1.17433096</v>
      </c>
      <c r="Q253" s="59" t="n">
        <v>0.0783275</v>
      </c>
      <c r="R253" s="59" t="n">
        <v>0</v>
      </c>
      <c r="S253" s="59" t="n">
        <v>0.005</v>
      </c>
      <c r="T253" s="59" t="n">
        <v>0</v>
      </c>
      <c r="U253" s="59" t="n">
        <v>0.01</v>
      </c>
      <c r="V253" s="25" t="n">
        <v>20.3059</v>
      </c>
      <c r="W253" s="25" t="n">
        <v>24.4784</v>
      </c>
      <c r="X253" s="25" t="n">
        <v>0</v>
      </c>
      <c r="Y253" s="25" t="n">
        <v>21.2608</v>
      </c>
      <c r="Z253" s="25" t="n">
        <v>22.3442</v>
      </c>
      <c r="AA253" s="25" t="n">
        <v>0</v>
      </c>
      <c r="AB253" s="25" t="n">
        <v>26.0221</v>
      </c>
      <c r="AC253" s="25" t="n">
        <v>19.0801</v>
      </c>
      <c r="AD253" s="25" t="n">
        <v>64</v>
      </c>
      <c r="AE253" s="25" t="n">
        <v>64</v>
      </c>
      <c r="AF253" s="25" t="n">
        <v>35.41</v>
      </c>
      <c r="AG253" s="25" t="n">
        <v>29.1439</v>
      </c>
      <c r="AH253" s="25" t="n">
        <v>24.8323</v>
      </c>
      <c r="AI253" s="25" t="n">
        <v>64</v>
      </c>
      <c r="AJ253" s="25" t="n">
        <v>0</v>
      </c>
      <c r="AK253" s="25" t="n">
        <v>64</v>
      </c>
      <c r="AL253" s="25" t="n">
        <v>0</v>
      </c>
      <c r="AM253" s="25" t="n">
        <v>64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45.70257357</v>
      </c>
      <c r="E254" s="59" t="n">
        <v>14.71976804</v>
      </c>
      <c r="F254" s="59" t="n">
        <v>3.40115884</v>
      </c>
      <c r="G254" s="59" t="n">
        <v>56.88495462</v>
      </c>
      <c r="H254" s="59" t="n">
        <v>0</v>
      </c>
      <c r="I254" s="59" t="n">
        <v>4</v>
      </c>
      <c r="J254" s="59" t="n">
        <v>2.32</v>
      </c>
      <c r="K254" s="59" t="n">
        <v>162.58895479</v>
      </c>
      <c r="L254" s="59" t="n">
        <v>0</v>
      </c>
      <c r="M254" s="59" t="n">
        <v>0.5603</v>
      </c>
      <c r="N254" s="59" t="n">
        <v>0</v>
      </c>
      <c r="O254" s="59" t="n">
        <v>0</v>
      </c>
      <c r="P254" s="59" t="n">
        <v>0.80204536</v>
      </c>
      <c r="Q254" s="59" t="n">
        <v>0.286073</v>
      </c>
      <c r="R254" s="59" t="n">
        <v>0</v>
      </c>
      <c r="S254" s="59" t="n">
        <v>0.13931892</v>
      </c>
      <c r="T254" s="59" t="n">
        <v>0</v>
      </c>
      <c r="U254" s="59" t="n">
        <v>0</v>
      </c>
      <c r="V254" s="25" t="n">
        <v>22.699</v>
      </c>
      <c r="W254" s="25" t="n">
        <v>21.9855</v>
      </c>
      <c r="X254" s="25" t="n">
        <v>23</v>
      </c>
      <c r="Y254" s="25" t="n">
        <v>21.4579</v>
      </c>
      <c r="Z254" s="25" t="n">
        <v>0</v>
      </c>
      <c r="AA254" s="25" t="n">
        <v>22.3759</v>
      </c>
      <c r="AB254" s="25" t="n">
        <v>25.5549</v>
      </c>
      <c r="AC254" s="25" t="n">
        <v>23.1517</v>
      </c>
      <c r="AD254" s="25" t="n">
        <v>0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14.4826</v>
      </c>
      <c r="AJ254" s="25" t="n">
        <v>0</v>
      </c>
      <c r="AK254" s="25" t="n">
        <v>25.3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9.3812331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9.3812331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1.886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1.886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716.70473859</v>
      </c>
      <c r="E256" s="59" t="n">
        <v>3.62808152</v>
      </c>
      <c r="F256" s="59" t="n">
        <v>0</v>
      </c>
      <c r="G256" s="59" t="n">
        <v>27.42808443</v>
      </c>
      <c r="H256" s="59" t="n">
        <v>0</v>
      </c>
      <c r="I256" s="59" t="n">
        <v>0</v>
      </c>
      <c r="J256" s="59" t="n">
        <v>0</v>
      </c>
      <c r="K256" s="59" t="n">
        <v>678.17479939</v>
      </c>
      <c r="L256" s="59" t="n">
        <v>4.62958042</v>
      </c>
      <c r="M256" s="59" t="n">
        <v>0.84373798</v>
      </c>
      <c r="N256" s="59" t="n">
        <v>0</v>
      </c>
      <c r="O256" s="59" t="n">
        <v>0</v>
      </c>
      <c r="P256" s="59" t="n">
        <v>1.1258222</v>
      </c>
      <c r="Q256" s="59" t="n">
        <v>0.13750604</v>
      </c>
      <c r="R256" s="59" t="n">
        <v>0</v>
      </c>
      <c r="S256" s="59" t="n">
        <v>0.73712661</v>
      </c>
      <c r="T256" s="59" t="n">
        <v>0</v>
      </c>
      <c r="U256" s="59" t="n">
        <v>0</v>
      </c>
      <c r="V256" s="25" t="n">
        <v>12.3762</v>
      </c>
      <c r="W256" s="25" t="n">
        <v>22.0059</v>
      </c>
      <c r="X256" s="25" t="n">
        <v>0</v>
      </c>
      <c r="Y256" s="25" t="n">
        <v>9.2498</v>
      </c>
      <c r="Z256" s="25" t="n">
        <v>0</v>
      </c>
      <c r="AA256" s="25" t="n">
        <v>0</v>
      </c>
      <c r="AB256" s="25" t="n">
        <v>0</v>
      </c>
      <c r="AC256" s="25" t="n">
        <v>12.4811</v>
      </c>
      <c r="AD256" s="25" t="n">
        <v>8.5866</v>
      </c>
      <c r="AE256" s="25" t="n">
        <v>14.3352</v>
      </c>
      <c r="AF256" s="25" t="n">
        <v>0</v>
      </c>
      <c r="AG256" s="25" t="n">
        <v>0</v>
      </c>
      <c r="AH256" s="25" t="n">
        <v>8.001</v>
      </c>
      <c r="AI256" s="25" t="n">
        <v>11.24</v>
      </c>
      <c r="AJ256" s="25" t="n">
        <v>0</v>
      </c>
      <c r="AK256" s="25" t="n">
        <v>13.2129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716.70473859</v>
      </c>
      <c r="E258" s="59" t="n">
        <v>3.62808152</v>
      </c>
      <c r="F258" s="59" t="n">
        <v>0</v>
      </c>
      <c r="G258" s="59" t="n">
        <v>27.42808443</v>
      </c>
      <c r="H258" s="59" t="n">
        <v>0</v>
      </c>
      <c r="I258" s="59" t="n">
        <v>0</v>
      </c>
      <c r="J258" s="59" t="n">
        <v>0</v>
      </c>
      <c r="K258" s="59" t="n">
        <v>678.17479939</v>
      </c>
      <c r="L258" s="59" t="n">
        <v>4.62958042</v>
      </c>
      <c r="M258" s="59" t="n">
        <v>0.84373798</v>
      </c>
      <c r="N258" s="59" t="n">
        <v>0</v>
      </c>
      <c r="O258" s="59" t="n">
        <v>0</v>
      </c>
      <c r="P258" s="59" t="n">
        <v>1.1258222</v>
      </c>
      <c r="Q258" s="59" t="n">
        <v>0.13750604</v>
      </c>
      <c r="R258" s="59" t="n">
        <v>0</v>
      </c>
      <c r="S258" s="59" t="n">
        <v>0.73712661</v>
      </c>
      <c r="T258" s="59" t="n">
        <v>0</v>
      </c>
      <c r="U258" s="59" t="n">
        <v>0</v>
      </c>
      <c r="V258" s="25" t="n">
        <v>12.3762</v>
      </c>
      <c r="W258" s="25" t="n">
        <v>22.0059</v>
      </c>
      <c r="X258" s="25" t="n">
        <v>0</v>
      </c>
      <c r="Y258" s="25" t="n">
        <v>9.2498</v>
      </c>
      <c r="Z258" s="25" t="n">
        <v>0</v>
      </c>
      <c r="AA258" s="25" t="n">
        <v>0</v>
      </c>
      <c r="AB258" s="25" t="n">
        <v>0</v>
      </c>
      <c r="AC258" s="25" t="n">
        <v>12.4811</v>
      </c>
      <c r="AD258" s="25" t="n">
        <v>8.5866</v>
      </c>
      <c r="AE258" s="25" t="n">
        <v>14.3352</v>
      </c>
      <c r="AF258" s="25" t="n">
        <v>0</v>
      </c>
      <c r="AG258" s="25" t="n">
        <v>0</v>
      </c>
      <c r="AH258" s="25" t="n">
        <v>8.001</v>
      </c>
      <c r="AI258" s="25" t="n">
        <v>11.24</v>
      </c>
      <c r="AJ258" s="25" t="n">
        <v>0</v>
      </c>
      <c r="AK258" s="25" t="n">
        <v>13.2129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683.23798582</v>
      </c>
      <c r="E259" s="59" t="n">
        <v>2.25336342</v>
      </c>
      <c r="F259" s="59" t="n">
        <v>0</v>
      </c>
      <c r="G259" s="59" t="n">
        <v>19.03459419</v>
      </c>
      <c r="H259" s="59" t="n">
        <v>0</v>
      </c>
      <c r="I259" s="59" t="n">
        <v>0</v>
      </c>
      <c r="J259" s="59" t="n">
        <v>0</v>
      </c>
      <c r="K259" s="59" t="n">
        <v>661.95002821</v>
      </c>
      <c r="L259" s="59" t="n">
        <v>0</v>
      </c>
      <c r="M259" s="59" t="n">
        <v>0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2.5695</v>
      </c>
      <c r="W259" s="25" t="n">
        <v>29.3455</v>
      </c>
      <c r="X259" s="25" t="n">
        <v>0</v>
      </c>
      <c r="Y259" s="25" t="n">
        <v>9.7513</v>
      </c>
      <c r="Z259" s="25" t="n">
        <v>0</v>
      </c>
      <c r="AA259" s="25" t="n">
        <v>0</v>
      </c>
      <c r="AB259" s="25" t="n">
        <v>0</v>
      </c>
      <c r="AC259" s="25" t="n">
        <v>12.5934</v>
      </c>
      <c r="AD259" s="25" t="n">
        <v>0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33.46675277</v>
      </c>
      <c r="E260" s="59" t="n">
        <v>1.3747181</v>
      </c>
      <c r="F260" s="59" t="n">
        <v>0</v>
      </c>
      <c r="G260" s="59" t="n">
        <v>8.39349024</v>
      </c>
      <c r="H260" s="59" t="n">
        <v>0</v>
      </c>
      <c r="I260" s="59" t="n">
        <v>0</v>
      </c>
      <c r="J260" s="59" t="n">
        <v>0</v>
      </c>
      <c r="K260" s="59" t="n">
        <v>16.22477118</v>
      </c>
      <c r="L260" s="59" t="n">
        <v>4.62958042</v>
      </c>
      <c r="M260" s="59" t="n">
        <v>0.84373798</v>
      </c>
      <c r="N260" s="59" t="n">
        <v>0</v>
      </c>
      <c r="O260" s="59" t="n">
        <v>0</v>
      </c>
      <c r="P260" s="59" t="n">
        <v>1.1258222</v>
      </c>
      <c r="Q260" s="59" t="n">
        <v>0.13750604</v>
      </c>
      <c r="R260" s="59" t="n">
        <v>0</v>
      </c>
      <c r="S260" s="59" t="n">
        <v>0.73712661</v>
      </c>
      <c r="T260" s="59" t="n">
        <v>0</v>
      </c>
      <c r="U260" s="59" t="n">
        <v>0</v>
      </c>
      <c r="V260" s="25" t="n">
        <v>8.4297</v>
      </c>
      <c r="W260" s="25" t="n">
        <v>9.9751</v>
      </c>
      <c r="X260" s="25" t="n">
        <v>0</v>
      </c>
      <c r="Y260" s="25" t="n">
        <v>8.1125</v>
      </c>
      <c r="Z260" s="25" t="n">
        <v>0</v>
      </c>
      <c r="AA260" s="25" t="n">
        <v>0</v>
      </c>
      <c r="AB260" s="25" t="n">
        <v>0</v>
      </c>
      <c r="AC260" s="25" t="n">
        <v>7.8996</v>
      </c>
      <c r="AD260" s="25" t="n">
        <v>8.5866</v>
      </c>
      <c r="AE260" s="25" t="n">
        <v>14.3352</v>
      </c>
      <c r="AF260" s="25" t="n">
        <v>0</v>
      </c>
      <c r="AG260" s="25" t="n">
        <v>0</v>
      </c>
      <c r="AH260" s="25" t="n">
        <v>8.001</v>
      </c>
      <c r="AI260" s="25" t="n">
        <v>11.24</v>
      </c>
      <c r="AJ260" s="25" t="n">
        <v>0</v>
      </c>
      <c r="AK260" s="25" t="n">
        <v>13.2129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480.48143989</v>
      </c>
      <c r="E262" s="59" t="n">
        <v>209.11479231</v>
      </c>
      <c r="F262" s="59" t="n">
        <v>0</v>
      </c>
      <c r="G262" s="59" t="n">
        <v>189.82132285</v>
      </c>
      <c r="H262" s="59" t="n">
        <v>12</v>
      </c>
      <c r="I262" s="59" t="n">
        <v>8.47766543</v>
      </c>
      <c r="J262" s="59" t="n">
        <v>9.37990522</v>
      </c>
      <c r="K262" s="59" t="n">
        <v>976.70471368</v>
      </c>
      <c r="L262" s="59" t="n">
        <v>68.20574607</v>
      </c>
      <c r="M262" s="59" t="n">
        <v>1.48191277</v>
      </c>
      <c r="N262" s="59" t="n">
        <v>0.1126253</v>
      </c>
      <c r="O262" s="59" t="n">
        <v>2.3162731</v>
      </c>
      <c r="P262" s="59" t="n">
        <v>0.30131264</v>
      </c>
      <c r="Q262" s="59" t="n">
        <v>2.11471835</v>
      </c>
      <c r="R262" s="59" t="n">
        <v>0</v>
      </c>
      <c r="S262" s="59" t="n">
        <v>0.00638024</v>
      </c>
      <c r="T262" s="59" t="n">
        <v>0</v>
      </c>
      <c r="U262" s="59" t="n">
        <v>0.44407193</v>
      </c>
      <c r="V262" s="25" t="n">
        <v>19.3588</v>
      </c>
      <c r="W262" s="25" t="n">
        <v>19.5291</v>
      </c>
      <c r="X262" s="25" t="n">
        <v>0</v>
      </c>
      <c r="Y262" s="25" t="n">
        <v>12.9987</v>
      </c>
      <c r="Z262" s="25" t="n">
        <v>25.5</v>
      </c>
      <c r="AA262" s="25" t="n">
        <v>23.4608</v>
      </c>
      <c r="AB262" s="25" t="n">
        <v>21.5181</v>
      </c>
      <c r="AC262" s="25" t="n">
        <v>20.8753</v>
      </c>
      <c r="AD262" s="25" t="n">
        <v>11.4555</v>
      </c>
      <c r="AE262" s="25" t="n">
        <v>51.4688</v>
      </c>
      <c r="AF262" s="25" t="n">
        <v>26.88</v>
      </c>
      <c r="AG262" s="25" t="n">
        <v>29.6017</v>
      </c>
      <c r="AH262" s="25" t="n">
        <v>30.8509</v>
      </c>
      <c r="AI262" s="25" t="n">
        <v>28.6327</v>
      </c>
      <c r="AJ262" s="25" t="n">
        <v>0</v>
      </c>
      <c r="AK262" s="25" t="n">
        <v>64</v>
      </c>
      <c r="AL262" s="25" t="n">
        <v>0</v>
      </c>
      <c r="AM262" s="25" t="n">
        <v>31.2989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60.76604153</v>
      </c>
      <c r="E263" s="59" t="n">
        <v>54.56365348</v>
      </c>
      <c r="F263" s="59" t="n">
        <v>0</v>
      </c>
      <c r="G263" s="59" t="n">
        <v>9.16602857</v>
      </c>
      <c r="H263" s="59" t="n">
        <v>0</v>
      </c>
      <c r="I263" s="59" t="n">
        <v>8.27766543</v>
      </c>
      <c r="J263" s="59" t="n">
        <v>3.84274465</v>
      </c>
      <c r="K263" s="59" t="n">
        <v>176.31411888</v>
      </c>
      <c r="L263" s="59" t="n">
        <v>3.78482469</v>
      </c>
      <c r="M263" s="59" t="n">
        <v>0.56103227</v>
      </c>
      <c r="N263" s="59" t="n">
        <v>0.11215418</v>
      </c>
      <c r="O263" s="59" t="n">
        <v>2.3032731</v>
      </c>
      <c r="P263" s="59" t="n">
        <v>0.297156</v>
      </c>
      <c r="Q263" s="59" t="n">
        <v>1.10471835</v>
      </c>
      <c r="R263" s="59" t="n">
        <v>0</v>
      </c>
      <c r="S263" s="59" t="n">
        <v>0</v>
      </c>
      <c r="T263" s="59" t="n">
        <v>0</v>
      </c>
      <c r="U263" s="59" t="n">
        <v>0.43867193</v>
      </c>
      <c r="V263" s="25" t="n">
        <v>25.2445</v>
      </c>
      <c r="W263" s="25" t="n">
        <v>27.9462</v>
      </c>
      <c r="X263" s="25" t="n">
        <v>0</v>
      </c>
      <c r="Y263" s="25" t="n">
        <v>23.321</v>
      </c>
      <c r="Z263" s="25" t="n">
        <v>0</v>
      </c>
      <c r="AA263" s="25" t="n">
        <v>22.4813</v>
      </c>
      <c r="AB263" s="25" t="n">
        <v>27.8058</v>
      </c>
      <c r="AC263" s="25" t="n">
        <v>24.3769</v>
      </c>
      <c r="AD263" s="25" t="n">
        <v>29.2593</v>
      </c>
      <c r="AE263" s="25" t="n">
        <v>30.9</v>
      </c>
      <c r="AF263" s="25" t="n">
        <v>26.7241</v>
      </c>
      <c r="AG263" s="25" t="n">
        <v>29.4076</v>
      </c>
      <c r="AH263" s="25" t="n">
        <v>30.3872</v>
      </c>
      <c r="AI263" s="25" t="n">
        <v>28.9395</v>
      </c>
      <c r="AJ263" s="25" t="n">
        <v>0</v>
      </c>
      <c r="AK263" s="25" t="n">
        <v>0</v>
      </c>
      <c r="AL263" s="25" t="n">
        <v>0</v>
      </c>
      <c r="AM263" s="25" t="n">
        <v>30.8963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219.71539836</v>
      </c>
      <c r="E264" s="59" t="n">
        <v>154.55113883</v>
      </c>
      <c r="F264" s="59" t="n">
        <v>0</v>
      </c>
      <c r="G264" s="59" t="n">
        <v>180.65529428</v>
      </c>
      <c r="H264" s="59" t="n">
        <v>12</v>
      </c>
      <c r="I264" s="59" t="n">
        <v>0.2</v>
      </c>
      <c r="J264" s="59" t="n">
        <v>5.53716057</v>
      </c>
      <c r="K264" s="59" t="n">
        <v>800.3905948</v>
      </c>
      <c r="L264" s="59" t="n">
        <v>64.42092138</v>
      </c>
      <c r="M264" s="59" t="n">
        <v>0.9208805</v>
      </c>
      <c r="N264" s="59" t="n">
        <v>0.00047112</v>
      </c>
      <c r="O264" s="59" t="n">
        <v>0.013</v>
      </c>
      <c r="P264" s="59" t="n">
        <v>0.00415664</v>
      </c>
      <c r="Q264" s="59" t="n">
        <v>1.01</v>
      </c>
      <c r="R264" s="59" t="n">
        <v>0</v>
      </c>
      <c r="S264" s="59" t="n">
        <v>0.00638024</v>
      </c>
      <c r="T264" s="59" t="n">
        <v>0</v>
      </c>
      <c r="U264" s="59" t="n">
        <v>0.0054</v>
      </c>
      <c r="V264" s="25" t="n">
        <v>18.1005</v>
      </c>
      <c r="W264" s="25" t="n">
        <v>16.5575</v>
      </c>
      <c r="X264" s="25" t="n">
        <v>0</v>
      </c>
      <c r="Y264" s="25" t="n">
        <v>12.475</v>
      </c>
      <c r="Z264" s="25" t="n">
        <v>25.5</v>
      </c>
      <c r="AA264" s="25" t="n">
        <v>64</v>
      </c>
      <c r="AB264" s="25" t="n">
        <v>17.1545</v>
      </c>
      <c r="AC264" s="25" t="n">
        <v>20.104</v>
      </c>
      <c r="AD264" s="25" t="n">
        <v>10.4095</v>
      </c>
      <c r="AE264" s="25" t="n">
        <v>64</v>
      </c>
      <c r="AF264" s="25" t="n">
        <v>64</v>
      </c>
      <c r="AG264" s="25" t="n">
        <v>64</v>
      </c>
      <c r="AH264" s="25" t="n">
        <v>64</v>
      </c>
      <c r="AI264" s="25" t="n">
        <v>28.297</v>
      </c>
      <c r="AJ264" s="25" t="n">
        <v>0</v>
      </c>
      <c r="AK264" s="25" t="n">
        <v>64</v>
      </c>
      <c r="AL264" s="25" t="n">
        <v>0</v>
      </c>
      <c r="AM264" s="25" t="n">
        <v>64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1053.81549409</v>
      </c>
      <c r="E265" s="59" t="n">
        <v>103.24025694</v>
      </c>
      <c r="F265" s="59" t="n">
        <v>0</v>
      </c>
      <c r="G265" s="59" t="n">
        <v>180.65472928</v>
      </c>
      <c r="H265" s="59" t="n">
        <v>12</v>
      </c>
      <c r="I265" s="59" t="n">
        <v>0.2</v>
      </c>
      <c r="J265" s="59" t="n">
        <v>5.53716057</v>
      </c>
      <c r="K265" s="59" t="n">
        <v>748.7830668</v>
      </c>
      <c r="L265" s="59" t="n">
        <v>1.439992</v>
      </c>
      <c r="M265" s="59" t="n">
        <v>0.9208805</v>
      </c>
      <c r="N265" s="59" t="n">
        <v>0.00047112</v>
      </c>
      <c r="O265" s="59" t="n">
        <v>0.013</v>
      </c>
      <c r="P265" s="59" t="n">
        <v>0.00415664</v>
      </c>
      <c r="Q265" s="59" t="n">
        <v>1.01</v>
      </c>
      <c r="R265" s="59" t="n">
        <v>0</v>
      </c>
      <c r="S265" s="59" t="n">
        <v>0.00638024</v>
      </c>
      <c r="T265" s="59" t="n">
        <v>0</v>
      </c>
      <c r="U265" s="59" t="n">
        <v>0.0054</v>
      </c>
      <c r="V265" s="25" t="n">
        <v>18.9273</v>
      </c>
      <c r="W265" s="25" t="n">
        <v>15.4999</v>
      </c>
      <c r="X265" s="25" t="n">
        <v>0</v>
      </c>
      <c r="Y265" s="25" t="n">
        <v>12.475</v>
      </c>
      <c r="Z265" s="25" t="n">
        <v>25.5</v>
      </c>
      <c r="AA265" s="25" t="n">
        <v>64</v>
      </c>
      <c r="AB265" s="25" t="n">
        <v>17.1545</v>
      </c>
      <c r="AC265" s="25" t="n">
        <v>20.7642</v>
      </c>
      <c r="AD265" s="25" t="n">
        <v>28.441</v>
      </c>
      <c r="AE265" s="25" t="n">
        <v>64</v>
      </c>
      <c r="AF265" s="25" t="n">
        <v>64</v>
      </c>
      <c r="AG265" s="25" t="n">
        <v>64</v>
      </c>
      <c r="AH265" s="25" t="n">
        <v>64</v>
      </c>
      <c r="AI265" s="25" t="n">
        <v>28.297</v>
      </c>
      <c r="AJ265" s="25" t="n">
        <v>0</v>
      </c>
      <c r="AK265" s="25" t="n">
        <v>64</v>
      </c>
      <c r="AL265" s="25" t="n">
        <v>0</v>
      </c>
      <c r="AM265" s="25" t="n">
        <v>64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102.91897489</v>
      </c>
      <c r="E266" s="59" t="n">
        <v>51.31088189</v>
      </c>
      <c r="F266" s="59" t="n">
        <v>0</v>
      </c>
      <c r="G266" s="59" t="n">
        <v>0.000565</v>
      </c>
      <c r="H266" s="59" t="n">
        <v>0</v>
      </c>
      <c r="I266" s="59" t="n">
        <v>0</v>
      </c>
      <c r="J266" s="59" t="n">
        <v>0</v>
      </c>
      <c r="K266" s="59" t="n">
        <v>51.607528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4.5937</v>
      </c>
      <c r="W266" s="25" t="n">
        <v>18.6855</v>
      </c>
      <c r="X266" s="25" t="n">
        <v>0</v>
      </c>
      <c r="Y266" s="25" t="n">
        <v>30</v>
      </c>
      <c r="Z266" s="25" t="n">
        <v>0</v>
      </c>
      <c r="AA266" s="25" t="n">
        <v>0</v>
      </c>
      <c r="AB266" s="25" t="n">
        <v>0</v>
      </c>
      <c r="AC266" s="25" t="n">
        <v>10.5251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62.98092938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59" t="n">
        <v>62.98092938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9.997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9.9972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1073.73351133</v>
      </c>
      <c r="E268" s="59" t="n">
        <v>143.87468246</v>
      </c>
      <c r="F268" s="59" t="n">
        <v>0</v>
      </c>
      <c r="G268" s="59" t="n">
        <v>10.59750428</v>
      </c>
      <c r="H268" s="59" t="n">
        <v>12</v>
      </c>
      <c r="I268" s="59" t="n">
        <v>8.47766543</v>
      </c>
      <c r="J268" s="59" t="n">
        <v>9.37984846</v>
      </c>
      <c r="K268" s="59" t="n">
        <v>877.40169968</v>
      </c>
      <c r="L268" s="59" t="n">
        <v>5.22481669</v>
      </c>
      <c r="M268" s="59" t="n">
        <v>1.48191277</v>
      </c>
      <c r="N268" s="59" t="n">
        <v>0.1126253</v>
      </c>
      <c r="O268" s="59" t="n">
        <v>2.3162731</v>
      </c>
      <c r="P268" s="59" t="n">
        <v>0.30131264</v>
      </c>
      <c r="Q268" s="59" t="n">
        <v>2.11471835</v>
      </c>
      <c r="R268" s="59" t="n">
        <v>0</v>
      </c>
      <c r="S268" s="59" t="n">
        <v>0.00638024</v>
      </c>
      <c r="T268" s="59" t="n">
        <v>0</v>
      </c>
      <c r="U268" s="59" t="n">
        <v>0.44407193</v>
      </c>
      <c r="V268" s="25" t="n">
        <v>22.4595</v>
      </c>
      <c r="W268" s="25" t="n">
        <v>23.2857</v>
      </c>
      <c r="X268" s="25" t="n">
        <v>0</v>
      </c>
      <c r="Y268" s="25" t="n">
        <v>24.0243</v>
      </c>
      <c r="Z268" s="25" t="n">
        <v>25.5</v>
      </c>
      <c r="AA268" s="25" t="n">
        <v>23.4608</v>
      </c>
      <c r="AB268" s="25" t="n">
        <v>21.518</v>
      </c>
      <c r="AC268" s="25" t="n">
        <v>22.1338</v>
      </c>
      <c r="AD268" s="25" t="n">
        <v>29.0338</v>
      </c>
      <c r="AE268" s="25" t="n">
        <v>51.4688</v>
      </c>
      <c r="AF268" s="25" t="n">
        <v>26.88</v>
      </c>
      <c r="AG268" s="25" t="n">
        <v>29.6017</v>
      </c>
      <c r="AH268" s="25" t="n">
        <v>30.8509</v>
      </c>
      <c r="AI268" s="25" t="n">
        <v>28.6327</v>
      </c>
      <c r="AJ268" s="25" t="n">
        <v>0</v>
      </c>
      <c r="AK268" s="25" t="n">
        <v>64</v>
      </c>
      <c r="AL268" s="25" t="n">
        <v>0</v>
      </c>
      <c r="AM268" s="25" t="n">
        <v>31.2989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60.76598477</v>
      </c>
      <c r="E269" s="59" t="n">
        <v>54.56365348</v>
      </c>
      <c r="F269" s="59" t="n">
        <v>0</v>
      </c>
      <c r="G269" s="59" t="n">
        <v>9.16602857</v>
      </c>
      <c r="H269" s="59" t="n">
        <v>0</v>
      </c>
      <c r="I269" s="59" t="n">
        <v>8.27766543</v>
      </c>
      <c r="J269" s="59" t="n">
        <v>3.84268789</v>
      </c>
      <c r="K269" s="59" t="n">
        <v>176.31411888</v>
      </c>
      <c r="L269" s="59" t="n">
        <v>3.78482469</v>
      </c>
      <c r="M269" s="59" t="n">
        <v>0.56103227</v>
      </c>
      <c r="N269" s="59" t="n">
        <v>0.11215418</v>
      </c>
      <c r="O269" s="59" t="n">
        <v>2.3032731</v>
      </c>
      <c r="P269" s="59" t="n">
        <v>0.297156</v>
      </c>
      <c r="Q269" s="59" t="n">
        <v>1.10471835</v>
      </c>
      <c r="R269" s="59" t="n">
        <v>0</v>
      </c>
      <c r="S269" s="59" t="n">
        <v>0</v>
      </c>
      <c r="T269" s="59" t="n">
        <v>0</v>
      </c>
      <c r="U269" s="59" t="n">
        <v>0.43867193</v>
      </c>
      <c r="V269" s="25" t="n">
        <v>25.2445</v>
      </c>
      <c r="W269" s="25" t="n">
        <v>27.9462</v>
      </c>
      <c r="X269" s="25" t="n">
        <v>0</v>
      </c>
      <c r="Y269" s="25" t="n">
        <v>23.321</v>
      </c>
      <c r="Z269" s="25" t="n">
        <v>0</v>
      </c>
      <c r="AA269" s="25" t="n">
        <v>22.4813</v>
      </c>
      <c r="AB269" s="25" t="n">
        <v>27.8056</v>
      </c>
      <c r="AC269" s="25" t="n">
        <v>24.3769</v>
      </c>
      <c r="AD269" s="25" t="n">
        <v>29.2593</v>
      </c>
      <c r="AE269" s="25" t="n">
        <v>30.9</v>
      </c>
      <c r="AF269" s="25" t="n">
        <v>26.7241</v>
      </c>
      <c r="AG269" s="25" t="n">
        <v>29.4076</v>
      </c>
      <c r="AH269" s="25" t="n">
        <v>30.3872</v>
      </c>
      <c r="AI269" s="25" t="n">
        <v>28.9395</v>
      </c>
      <c r="AJ269" s="25" t="n">
        <v>0</v>
      </c>
      <c r="AK269" s="25" t="n">
        <v>0</v>
      </c>
      <c r="AL269" s="25" t="n">
        <v>0</v>
      </c>
      <c r="AM269" s="25" t="n">
        <v>30.8963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812.96752656</v>
      </c>
      <c r="E270" s="59" t="n">
        <v>89.31102898</v>
      </c>
      <c r="F270" s="59" t="n">
        <v>0</v>
      </c>
      <c r="G270" s="59" t="n">
        <v>1.43147571</v>
      </c>
      <c r="H270" s="59" t="n">
        <v>12</v>
      </c>
      <c r="I270" s="59" t="n">
        <v>0.2</v>
      </c>
      <c r="J270" s="59" t="n">
        <v>5.53716057</v>
      </c>
      <c r="K270" s="59" t="n">
        <v>701.0875808</v>
      </c>
      <c r="L270" s="59" t="n">
        <v>1.439992</v>
      </c>
      <c r="M270" s="59" t="n">
        <v>0.9208805</v>
      </c>
      <c r="N270" s="59" t="n">
        <v>0.00047112</v>
      </c>
      <c r="O270" s="59" t="n">
        <v>0.013</v>
      </c>
      <c r="P270" s="59" t="n">
        <v>0.00415664</v>
      </c>
      <c r="Q270" s="59" t="n">
        <v>1.01</v>
      </c>
      <c r="R270" s="59" t="n">
        <v>0</v>
      </c>
      <c r="S270" s="59" t="n">
        <v>0.00638024</v>
      </c>
      <c r="T270" s="59" t="n">
        <v>0</v>
      </c>
      <c r="U270" s="59" t="n">
        <v>0.0054</v>
      </c>
      <c r="V270" s="25" t="n">
        <v>21.5662</v>
      </c>
      <c r="W270" s="25" t="n">
        <v>20.4384</v>
      </c>
      <c r="X270" s="25" t="n">
        <v>0</v>
      </c>
      <c r="Y270" s="25" t="n">
        <v>28.5281</v>
      </c>
      <c r="Z270" s="25" t="n">
        <v>25.5</v>
      </c>
      <c r="AA270" s="25" t="n">
        <v>64</v>
      </c>
      <c r="AB270" s="25" t="n">
        <v>17.1545</v>
      </c>
      <c r="AC270" s="25" t="n">
        <v>21.5697</v>
      </c>
      <c r="AD270" s="25" t="n">
        <v>28.441</v>
      </c>
      <c r="AE270" s="25" t="n">
        <v>64</v>
      </c>
      <c r="AF270" s="25" t="n">
        <v>64</v>
      </c>
      <c r="AG270" s="25" t="n">
        <v>64</v>
      </c>
      <c r="AH270" s="25" t="n">
        <v>64</v>
      </c>
      <c r="AI270" s="25" t="n">
        <v>28.297</v>
      </c>
      <c r="AJ270" s="25" t="n">
        <v>0</v>
      </c>
      <c r="AK270" s="25" t="n">
        <v>64</v>
      </c>
      <c r="AL270" s="25" t="n">
        <v>0</v>
      </c>
      <c r="AM270" s="25" t="n">
        <v>64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759.69474167</v>
      </c>
      <c r="E271" s="59" t="n">
        <v>38.00014709</v>
      </c>
      <c r="F271" s="59" t="n">
        <v>0</v>
      </c>
      <c r="G271" s="59" t="n">
        <v>1.43091071</v>
      </c>
      <c r="H271" s="59" t="n">
        <v>12</v>
      </c>
      <c r="I271" s="59" t="n">
        <v>0.2</v>
      </c>
      <c r="J271" s="59" t="n">
        <v>5.53716057</v>
      </c>
      <c r="K271" s="59" t="n">
        <v>699.1262428</v>
      </c>
      <c r="L271" s="59" t="n">
        <v>1.439992</v>
      </c>
      <c r="M271" s="59" t="n">
        <v>0.9208805</v>
      </c>
      <c r="N271" s="59" t="n">
        <v>0.00047112</v>
      </c>
      <c r="O271" s="59" t="n">
        <v>0.013</v>
      </c>
      <c r="P271" s="59" t="n">
        <v>0.00415664</v>
      </c>
      <c r="Q271" s="59" t="n">
        <v>1.01</v>
      </c>
      <c r="R271" s="59" t="n">
        <v>0</v>
      </c>
      <c r="S271" s="59" t="n">
        <v>0.00638024</v>
      </c>
      <c r="T271" s="59" t="n">
        <v>0</v>
      </c>
      <c r="U271" s="59" t="n">
        <v>0.0054</v>
      </c>
      <c r="V271" s="25" t="n">
        <v>21.7884</v>
      </c>
      <c r="W271" s="25" t="n">
        <v>22.8053</v>
      </c>
      <c r="X271" s="25" t="n">
        <v>0</v>
      </c>
      <c r="Y271" s="25" t="n">
        <v>28.5275</v>
      </c>
      <c r="Z271" s="25" t="n">
        <v>25.5</v>
      </c>
      <c r="AA271" s="25" t="n">
        <v>64</v>
      </c>
      <c r="AB271" s="25" t="n">
        <v>17.1545</v>
      </c>
      <c r="AC271" s="25" t="n">
        <v>21.5998</v>
      </c>
      <c r="AD271" s="25" t="n">
        <v>28.441</v>
      </c>
      <c r="AE271" s="25" t="n">
        <v>64</v>
      </c>
      <c r="AF271" s="25" t="n">
        <v>64</v>
      </c>
      <c r="AG271" s="25" t="n">
        <v>64</v>
      </c>
      <c r="AH271" s="25" t="n">
        <v>64</v>
      </c>
      <c r="AI271" s="25" t="n">
        <v>28.297</v>
      </c>
      <c r="AJ271" s="25" t="n">
        <v>0</v>
      </c>
      <c r="AK271" s="25" t="n">
        <v>64</v>
      </c>
      <c r="AL271" s="25" t="n">
        <v>0</v>
      </c>
      <c r="AM271" s="25" t="n">
        <v>64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53.27278489</v>
      </c>
      <c r="E272" s="59" t="n">
        <v>51.31088189</v>
      </c>
      <c r="F272" s="59" t="n">
        <v>0</v>
      </c>
      <c r="G272" s="59" t="n">
        <v>0.000565</v>
      </c>
      <c r="H272" s="59" t="n">
        <v>0</v>
      </c>
      <c r="I272" s="59" t="n">
        <v>0</v>
      </c>
      <c r="J272" s="59" t="n">
        <v>0</v>
      </c>
      <c r="K272" s="59" t="n">
        <v>1.961338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18.3977</v>
      </c>
      <c r="W272" s="25" t="n">
        <v>18.6855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10.8651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406.74792856</v>
      </c>
      <c r="E274" s="59" t="n">
        <v>65.24010985</v>
      </c>
      <c r="F274" s="59" t="n">
        <v>0</v>
      </c>
      <c r="G274" s="59" t="n">
        <v>179.22381857</v>
      </c>
      <c r="H274" s="59" t="n">
        <v>0</v>
      </c>
      <c r="I274" s="59" t="n">
        <v>0</v>
      </c>
      <c r="J274" s="59" t="n">
        <v>5.676E-005</v>
      </c>
      <c r="K274" s="59" t="n">
        <v>99.303014</v>
      </c>
      <c r="L274" s="59" t="n">
        <v>62.98092938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1737</v>
      </c>
      <c r="W274" s="25" t="n">
        <v>11.2448</v>
      </c>
      <c r="X274" s="25" t="n">
        <v>0</v>
      </c>
      <c r="Y274" s="25" t="n">
        <v>12.3468</v>
      </c>
      <c r="Z274" s="25" t="n">
        <v>0</v>
      </c>
      <c r="AA274" s="25" t="n">
        <v>0</v>
      </c>
      <c r="AB274" s="25" t="n">
        <v>36</v>
      </c>
      <c r="AC274" s="25" t="n">
        <v>9.7558</v>
      </c>
      <c r="AD274" s="25" t="n">
        <v>9.9972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5.676E-005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5.676E-005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36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36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406.7478718</v>
      </c>
      <c r="E276" s="59" t="n">
        <v>65.24010985</v>
      </c>
      <c r="F276" s="59" t="n">
        <v>0</v>
      </c>
      <c r="G276" s="59" t="n">
        <v>179.22381857</v>
      </c>
      <c r="H276" s="59" t="n">
        <v>0</v>
      </c>
      <c r="I276" s="59" t="n">
        <v>0</v>
      </c>
      <c r="J276" s="59" t="n">
        <v>0</v>
      </c>
      <c r="K276" s="59" t="n">
        <v>99.303014</v>
      </c>
      <c r="L276" s="59" t="n">
        <v>62.98092938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1737</v>
      </c>
      <c r="W276" s="25" t="n">
        <v>11.2448</v>
      </c>
      <c r="X276" s="25" t="n">
        <v>0</v>
      </c>
      <c r="Y276" s="25" t="n">
        <v>12.3468</v>
      </c>
      <c r="Z276" s="25" t="n">
        <v>0</v>
      </c>
      <c r="AA276" s="25" t="n">
        <v>0</v>
      </c>
      <c r="AB276" s="25" t="n">
        <v>0</v>
      </c>
      <c r="AC276" s="25" t="n">
        <v>9.7558</v>
      </c>
      <c r="AD276" s="25" t="n">
        <v>9.9972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294.12075242</v>
      </c>
      <c r="E277" s="59" t="n">
        <v>65.24010985</v>
      </c>
      <c r="F277" s="59" t="n">
        <v>0</v>
      </c>
      <c r="G277" s="59" t="n">
        <v>179.22381857</v>
      </c>
      <c r="H277" s="59" t="n">
        <v>0</v>
      </c>
      <c r="I277" s="59" t="n">
        <v>0</v>
      </c>
      <c r="J277" s="59" t="n">
        <v>0</v>
      </c>
      <c r="K277" s="59" t="n">
        <v>49.656824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1.5373</v>
      </c>
      <c r="W277" s="25" t="n">
        <v>11.2448</v>
      </c>
      <c r="X277" s="25" t="n">
        <v>0</v>
      </c>
      <c r="Y277" s="25" t="n">
        <v>12.3468</v>
      </c>
      <c r="Z277" s="25" t="n">
        <v>0</v>
      </c>
      <c r="AA277" s="25" t="n">
        <v>0</v>
      </c>
      <c r="AB277" s="25" t="n">
        <v>0</v>
      </c>
      <c r="AC277" s="25" t="n">
        <v>9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49.64619</v>
      </c>
      <c r="E278" s="59" t="n">
        <v>0</v>
      </c>
      <c r="F278" s="59" t="n">
        <v>0</v>
      </c>
      <c r="G278" s="59" t="n">
        <v>0</v>
      </c>
      <c r="H278" s="59" t="n">
        <v>0</v>
      </c>
      <c r="I278" s="59" t="n">
        <v>0</v>
      </c>
      <c r="J278" s="59" t="n">
        <v>0</v>
      </c>
      <c r="K278" s="59" t="n">
        <v>49.64619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0.5117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10.5117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62.98092938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62.98092938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9.9972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9.9972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514.82184099</v>
      </c>
      <c r="E280" s="59" t="n">
        <v>298.52951077</v>
      </c>
      <c r="F280" s="59" t="n">
        <v>0.2216206</v>
      </c>
      <c r="G280" s="59" t="n">
        <v>692.56079238</v>
      </c>
      <c r="H280" s="59" t="n">
        <v>0</v>
      </c>
      <c r="I280" s="59" t="n">
        <v>3.98454701</v>
      </c>
      <c r="J280" s="59" t="n">
        <v>126.06821258</v>
      </c>
      <c r="K280" s="59" t="n">
        <v>1124.30568137</v>
      </c>
      <c r="L280" s="59" t="n">
        <v>112.67452896</v>
      </c>
      <c r="M280" s="59" t="n">
        <v>0.45881363</v>
      </c>
      <c r="N280" s="59" t="n">
        <v>3.97217273</v>
      </c>
      <c r="O280" s="59" t="n">
        <v>26.91300676</v>
      </c>
      <c r="P280" s="59" t="n">
        <v>30.87867134</v>
      </c>
      <c r="Q280" s="59" t="n">
        <v>18.9149308</v>
      </c>
      <c r="R280" s="59" t="n">
        <v>0.10432891</v>
      </c>
      <c r="S280" s="59" t="n">
        <v>4.31611252</v>
      </c>
      <c r="T280" s="59" t="n">
        <v>0.02834043</v>
      </c>
      <c r="U280" s="59" t="n">
        <v>70.8905702</v>
      </c>
      <c r="V280" s="25" t="n">
        <v>21.8185</v>
      </c>
      <c r="W280" s="25" t="n">
        <v>22.2688</v>
      </c>
      <c r="X280" s="25" t="n">
        <v>30</v>
      </c>
      <c r="Y280" s="25" t="n">
        <v>19.285</v>
      </c>
      <c r="Z280" s="25" t="n">
        <v>0</v>
      </c>
      <c r="AA280" s="25" t="n">
        <v>25.4842</v>
      </c>
      <c r="AB280" s="25" t="n">
        <v>22.6061</v>
      </c>
      <c r="AC280" s="25" t="n">
        <v>22.5998</v>
      </c>
      <c r="AD280" s="25" t="n">
        <v>24.3129</v>
      </c>
      <c r="AE280" s="25" t="n">
        <v>22.0085</v>
      </c>
      <c r="AF280" s="25" t="n">
        <v>24.9409</v>
      </c>
      <c r="AG280" s="25" t="n">
        <v>22.0002</v>
      </c>
      <c r="AH280" s="25" t="n">
        <v>25.1472</v>
      </c>
      <c r="AI280" s="25" t="n">
        <v>22.7673</v>
      </c>
      <c r="AJ280" s="25" t="n">
        <v>30.9</v>
      </c>
      <c r="AK280" s="25" t="n">
        <v>23.0568</v>
      </c>
      <c r="AL280" s="25" t="n">
        <v>30.9003</v>
      </c>
      <c r="AM280" s="25" t="n">
        <v>24.6454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738.56678743</v>
      </c>
      <c r="E281" s="59" t="n">
        <v>42.44102767</v>
      </c>
      <c r="F281" s="59" t="n">
        <v>0.2216206</v>
      </c>
      <c r="G281" s="59" t="n">
        <v>93.04945954</v>
      </c>
      <c r="H281" s="59" t="n">
        <v>0</v>
      </c>
      <c r="I281" s="59" t="n">
        <v>2.44044328</v>
      </c>
      <c r="J281" s="59" t="n">
        <v>35.26743159</v>
      </c>
      <c r="K281" s="59" t="n">
        <v>430.4694991</v>
      </c>
      <c r="L281" s="59" t="n">
        <v>37.99469912</v>
      </c>
      <c r="M281" s="59" t="n">
        <v>0.45881363</v>
      </c>
      <c r="N281" s="59" t="n">
        <v>3.95217273</v>
      </c>
      <c r="O281" s="59" t="n">
        <v>1.12465529</v>
      </c>
      <c r="P281" s="59" t="n">
        <v>6.54778219</v>
      </c>
      <c r="Q281" s="59" t="n">
        <v>13.16239118</v>
      </c>
      <c r="R281" s="59" t="n">
        <v>0.10432891</v>
      </c>
      <c r="S281" s="59" t="n">
        <v>0.69143445</v>
      </c>
      <c r="T281" s="59" t="n">
        <v>0.02834043</v>
      </c>
      <c r="U281" s="59" t="n">
        <v>70.61268772</v>
      </c>
      <c r="V281" s="25" t="n">
        <v>24.1948</v>
      </c>
      <c r="W281" s="25" t="n">
        <v>26.7127</v>
      </c>
      <c r="X281" s="25" t="n">
        <v>30</v>
      </c>
      <c r="Y281" s="25" t="n">
        <v>25.0198</v>
      </c>
      <c r="Z281" s="25" t="n">
        <v>0</v>
      </c>
      <c r="AA281" s="25" t="n">
        <v>29.1576</v>
      </c>
      <c r="AB281" s="25" t="n">
        <v>24.2684</v>
      </c>
      <c r="AC281" s="25" t="n">
        <v>23.5496</v>
      </c>
      <c r="AD281" s="25" t="n">
        <v>26.5174</v>
      </c>
      <c r="AE281" s="25" t="n">
        <v>22.0085</v>
      </c>
      <c r="AF281" s="25" t="n">
        <v>24.7432</v>
      </c>
      <c r="AG281" s="25" t="n">
        <v>18.5611</v>
      </c>
      <c r="AH281" s="25" t="n">
        <v>22.0358</v>
      </c>
      <c r="AI281" s="25" t="n">
        <v>23.3994</v>
      </c>
      <c r="AJ281" s="25" t="n">
        <v>30.9</v>
      </c>
      <c r="AK281" s="25" t="n">
        <v>21.0799</v>
      </c>
      <c r="AL281" s="25" t="n">
        <v>30.9003</v>
      </c>
      <c r="AM281" s="25" t="n">
        <v>24.4906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776.25505356</v>
      </c>
      <c r="E282" s="59" t="n">
        <v>256.0884831</v>
      </c>
      <c r="F282" s="59" t="n">
        <v>0</v>
      </c>
      <c r="G282" s="59" t="n">
        <v>599.51133284</v>
      </c>
      <c r="H282" s="59" t="n">
        <v>0</v>
      </c>
      <c r="I282" s="59" t="n">
        <v>1.54410373</v>
      </c>
      <c r="J282" s="59" t="n">
        <v>90.80078099</v>
      </c>
      <c r="K282" s="59" t="n">
        <v>693.83618227</v>
      </c>
      <c r="L282" s="59" t="n">
        <v>74.67982984</v>
      </c>
      <c r="M282" s="59" t="n">
        <v>0</v>
      </c>
      <c r="N282" s="59" t="n">
        <v>0.02</v>
      </c>
      <c r="O282" s="59" t="n">
        <v>25.78835147</v>
      </c>
      <c r="P282" s="59" t="n">
        <v>24.33088915</v>
      </c>
      <c r="Q282" s="59" t="n">
        <v>5.75253962</v>
      </c>
      <c r="R282" s="59" t="n">
        <v>0</v>
      </c>
      <c r="S282" s="59" t="n">
        <v>3.62467807</v>
      </c>
      <c r="T282" s="59" t="n">
        <v>0</v>
      </c>
      <c r="U282" s="59" t="n">
        <v>0.27788248</v>
      </c>
      <c r="V282" s="25" t="n">
        <v>20.8305</v>
      </c>
      <c r="W282" s="25" t="n">
        <v>21.5323</v>
      </c>
      <c r="X282" s="25" t="n">
        <v>0</v>
      </c>
      <c r="Y282" s="25" t="n">
        <v>18.3949</v>
      </c>
      <c r="Z282" s="25" t="n">
        <v>0</v>
      </c>
      <c r="AA282" s="25" t="n">
        <v>19.6785</v>
      </c>
      <c r="AB282" s="25" t="n">
        <v>21.9604</v>
      </c>
      <c r="AC282" s="25" t="n">
        <v>22.0106</v>
      </c>
      <c r="AD282" s="25" t="n">
        <v>23.1913</v>
      </c>
      <c r="AE282" s="25" t="n">
        <v>0</v>
      </c>
      <c r="AF282" s="25" t="n">
        <v>64</v>
      </c>
      <c r="AG282" s="25" t="n">
        <v>22.1502</v>
      </c>
      <c r="AH282" s="25" t="n">
        <v>25.9846</v>
      </c>
      <c r="AI282" s="25" t="n">
        <v>21.3211</v>
      </c>
      <c r="AJ282" s="25" t="n">
        <v>0</v>
      </c>
      <c r="AK282" s="25" t="n">
        <v>23.434</v>
      </c>
      <c r="AL282" s="25" t="n">
        <v>0</v>
      </c>
      <c r="AM282" s="25" t="n">
        <v>64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550.839543</v>
      </c>
      <c r="E283" s="59" t="n">
        <v>132.5140291</v>
      </c>
      <c r="F283" s="59" t="n">
        <v>0</v>
      </c>
      <c r="G283" s="59" t="n">
        <v>549.61994252</v>
      </c>
      <c r="H283" s="59" t="n">
        <v>0</v>
      </c>
      <c r="I283" s="59" t="n">
        <v>1.54410373</v>
      </c>
      <c r="J283" s="59" t="n">
        <v>90.80078099</v>
      </c>
      <c r="K283" s="59" t="n">
        <v>654.23617972</v>
      </c>
      <c r="L283" s="59" t="n">
        <v>72.47325583</v>
      </c>
      <c r="M283" s="59" t="n">
        <v>0</v>
      </c>
      <c r="N283" s="59" t="n">
        <v>0.02</v>
      </c>
      <c r="O283" s="59" t="n">
        <v>23.7373408</v>
      </c>
      <c r="P283" s="59" t="n">
        <v>24.33088915</v>
      </c>
      <c r="Q283" s="59" t="n">
        <v>1.27598962</v>
      </c>
      <c r="R283" s="59" t="n">
        <v>0</v>
      </c>
      <c r="S283" s="59" t="n">
        <v>0.00914906</v>
      </c>
      <c r="T283" s="59" t="n">
        <v>0</v>
      </c>
      <c r="U283" s="59" t="n">
        <v>0.27788248</v>
      </c>
      <c r="V283" s="25" t="n">
        <v>21.0432</v>
      </c>
      <c r="W283" s="25" t="n">
        <v>23.4036</v>
      </c>
      <c r="X283" s="25" t="n">
        <v>0</v>
      </c>
      <c r="Y283" s="25" t="n">
        <v>18.5407</v>
      </c>
      <c r="Z283" s="25" t="n">
        <v>0</v>
      </c>
      <c r="AA283" s="25" t="n">
        <v>19.6785</v>
      </c>
      <c r="AB283" s="25" t="n">
        <v>21.9604</v>
      </c>
      <c r="AC283" s="25" t="n">
        <v>22.0589</v>
      </c>
      <c r="AD283" s="25" t="n">
        <v>23.189</v>
      </c>
      <c r="AE283" s="25" t="n">
        <v>0</v>
      </c>
      <c r="AF283" s="25" t="n">
        <v>64</v>
      </c>
      <c r="AG283" s="25" t="n">
        <v>22.0185</v>
      </c>
      <c r="AH283" s="25" t="n">
        <v>25.9846</v>
      </c>
      <c r="AI283" s="25" t="n">
        <v>24.8837</v>
      </c>
      <c r="AJ283" s="25" t="n">
        <v>0</v>
      </c>
      <c r="AK283" s="25" t="n">
        <v>64</v>
      </c>
      <c r="AL283" s="25" t="n">
        <v>0</v>
      </c>
      <c r="AM283" s="25" t="n">
        <v>64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24.98132529</v>
      </c>
      <c r="E284" s="59" t="n">
        <v>123.574454</v>
      </c>
      <c r="F284" s="59" t="n">
        <v>0</v>
      </c>
      <c r="G284" s="59" t="n">
        <v>49.89139032</v>
      </c>
      <c r="H284" s="59" t="n">
        <v>0</v>
      </c>
      <c r="I284" s="59" t="n">
        <v>0</v>
      </c>
      <c r="J284" s="59" t="n">
        <v>0</v>
      </c>
      <c r="K284" s="59" t="n">
        <v>39.16581728</v>
      </c>
      <c r="L284" s="59" t="n">
        <v>2.20657401</v>
      </c>
      <c r="M284" s="59" t="n">
        <v>0</v>
      </c>
      <c r="N284" s="59" t="n">
        <v>0</v>
      </c>
      <c r="O284" s="59" t="n">
        <v>2.05101067</v>
      </c>
      <c r="P284" s="59" t="n">
        <v>0</v>
      </c>
      <c r="Q284" s="59" t="n">
        <v>4.47655</v>
      </c>
      <c r="R284" s="59" t="n">
        <v>0</v>
      </c>
      <c r="S284" s="59" t="n">
        <v>3.61552901</v>
      </c>
      <c r="T284" s="59" t="n">
        <v>0</v>
      </c>
      <c r="U284" s="59" t="n">
        <v>0</v>
      </c>
      <c r="V284" s="25" t="n">
        <v>19.3616</v>
      </c>
      <c r="W284" s="25" t="n">
        <v>19.5256</v>
      </c>
      <c r="X284" s="25" t="n">
        <v>0</v>
      </c>
      <c r="Y284" s="25" t="n">
        <v>16.7886</v>
      </c>
      <c r="Z284" s="25" t="n">
        <v>0</v>
      </c>
      <c r="AA284" s="25" t="n">
        <v>0</v>
      </c>
      <c r="AB284" s="25" t="n">
        <v>0</v>
      </c>
      <c r="AC284" s="25" t="n">
        <v>21.2014</v>
      </c>
      <c r="AD284" s="25" t="n">
        <v>23.267</v>
      </c>
      <c r="AE284" s="25" t="n">
        <v>0</v>
      </c>
      <c r="AF284" s="25" t="n">
        <v>0</v>
      </c>
      <c r="AG284" s="25" t="n">
        <v>23.6746</v>
      </c>
      <c r="AH284" s="25" t="n">
        <v>0</v>
      </c>
      <c r="AI284" s="25" t="n">
        <v>20.3056</v>
      </c>
      <c r="AJ284" s="25" t="n">
        <v>0</v>
      </c>
      <c r="AK284" s="25" t="n">
        <v>23.3313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.43418527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.43418527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22.2317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22.2317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2246.65494966</v>
      </c>
      <c r="E286" s="59" t="n">
        <v>296.67372651</v>
      </c>
      <c r="F286" s="59" t="n">
        <v>0.2216206</v>
      </c>
      <c r="G286" s="59" t="n">
        <v>512.69434199</v>
      </c>
      <c r="H286" s="59" t="n">
        <v>0</v>
      </c>
      <c r="I286" s="59" t="n">
        <v>3.98454701</v>
      </c>
      <c r="J286" s="59" t="n">
        <v>126.06821258</v>
      </c>
      <c r="K286" s="59" t="n">
        <v>1056.22534334</v>
      </c>
      <c r="L286" s="59" t="n">
        <v>110.29271315</v>
      </c>
      <c r="M286" s="59" t="n">
        <v>0.45881363</v>
      </c>
      <c r="N286" s="59" t="n">
        <v>3.97217273</v>
      </c>
      <c r="O286" s="59" t="n">
        <v>24.67958269</v>
      </c>
      <c r="P286" s="59" t="n">
        <v>17.23878219</v>
      </c>
      <c r="Q286" s="59" t="n">
        <v>18.80574118</v>
      </c>
      <c r="R286" s="59" t="n">
        <v>0.10432891</v>
      </c>
      <c r="S286" s="59" t="n">
        <v>4.31611252</v>
      </c>
      <c r="T286" s="59" t="n">
        <v>0.02834043</v>
      </c>
      <c r="U286" s="59" t="n">
        <v>70.8905702</v>
      </c>
      <c r="V286" s="25" t="n">
        <v>23.0445</v>
      </c>
      <c r="W286" s="25" t="n">
        <v>22.355</v>
      </c>
      <c r="X286" s="25" t="n">
        <v>30</v>
      </c>
      <c r="Y286" s="25" t="n">
        <v>22.4788</v>
      </c>
      <c r="Z286" s="25" t="n">
        <v>0</v>
      </c>
      <c r="AA286" s="25" t="n">
        <v>25.4842</v>
      </c>
      <c r="AB286" s="25" t="n">
        <v>22.6061</v>
      </c>
      <c r="AC286" s="25" t="n">
        <v>23.3265</v>
      </c>
      <c r="AD286" s="25" t="n">
        <v>24.5397</v>
      </c>
      <c r="AE286" s="25" t="n">
        <v>22.0085</v>
      </c>
      <c r="AF286" s="25" t="n">
        <v>24.9409</v>
      </c>
      <c r="AG286" s="25" t="n">
        <v>22.4245</v>
      </c>
      <c r="AH286" s="25" t="n">
        <v>21.6421</v>
      </c>
      <c r="AI286" s="25" t="n">
        <v>22.7033</v>
      </c>
      <c r="AJ286" s="25" t="n">
        <v>30.9</v>
      </c>
      <c r="AK286" s="25" t="n">
        <v>23.0568</v>
      </c>
      <c r="AL286" s="25" t="n">
        <v>30.9003</v>
      </c>
      <c r="AM286" s="25" t="n">
        <v>24.6454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738.33678005</v>
      </c>
      <c r="E287" s="59" t="n">
        <v>42.44102767</v>
      </c>
      <c r="F287" s="59" t="n">
        <v>0.2216206</v>
      </c>
      <c r="G287" s="59" t="n">
        <v>92.81946422</v>
      </c>
      <c r="H287" s="59" t="n">
        <v>0</v>
      </c>
      <c r="I287" s="59" t="n">
        <v>2.44044328</v>
      </c>
      <c r="J287" s="59" t="n">
        <v>35.26743159</v>
      </c>
      <c r="K287" s="59" t="n">
        <v>430.4694991</v>
      </c>
      <c r="L287" s="59" t="n">
        <v>37.99468706</v>
      </c>
      <c r="M287" s="59" t="n">
        <v>0.45881363</v>
      </c>
      <c r="N287" s="59" t="n">
        <v>3.95217273</v>
      </c>
      <c r="O287" s="59" t="n">
        <v>1.12465529</v>
      </c>
      <c r="P287" s="59" t="n">
        <v>6.54778219</v>
      </c>
      <c r="Q287" s="59" t="n">
        <v>13.16239118</v>
      </c>
      <c r="R287" s="59" t="n">
        <v>0.10432891</v>
      </c>
      <c r="S287" s="59" t="n">
        <v>0.69143445</v>
      </c>
      <c r="T287" s="59" t="n">
        <v>0.02834043</v>
      </c>
      <c r="U287" s="59" t="n">
        <v>70.61268772</v>
      </c>
      <c r="V287" s="25" t="n">
        <v>24.1984</v>
      </c>
      <c r="W287" s="25" t="n">
        <v>26.7127</v>
      </c>
      <c r="X287" s="25" t="n">
        <v>30</v>
      </c>
      <c r="Y287" s="25" t="n">
        <v>25.0508</v>
      </c>
      <c r="Z287" s="25" t="n">
        <v>0</v>
      </c>
      <c r="AA287" s="25" t="n">
        <v>29.1576</v>
      </c>
      <c r="AB287" s="25" t="n">
        <v>24.2684</v>
      </c>
      <c r="AC287" s="25" t="n">
        <v>23.5496</v>
      </c>
      <c r="AD287" s="25" t="n">
        <v>26.5174</v>
      </c>
      <c r="AE287" s="25" t="n">
        <v>22.0085</v>
      </c>
      <c r="AF287" s="25" t="n">
        <v>24.7432</v>
      </c>
      <c r="AG287" s="25" t="n">
        <v>18.5611</v>
      </c>
      <c r="AH287" s="25" t="n">
        <v>22.0358</v>
      </c>
      <c r="AI287" s="25" t="n">
        <v>23.3994</v>
      </c>
      <c r="AJ287" s="25" t="n">
        <v>30.9</v>
      </c>
      <c r="AK287" s="25" t="n">
        <v>21.0799</v>
      </c>
      <c r="AL287" s="25" t="n">
        <v>30.9003</v>
      </c>
      <c r="AM287" s="25" t="n">
        <v>24.4906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508.31816961</v>
      </c>
      <c r="E288" s="59" t="n">
        <v>254.23269884</v>
      </c>
      <c r="F288" s="59" t="n">
        <v>0</v>
      </c>
      <c r="G288" s="59" t="n">
        <v>419.87487777</v>
      </c>
      <c r="H288" s="59" t="n">
        <v>0</v>
      </c>
      <c r="I288" s="59" t="n">
        <v>1.54410373</v>
      </c>
      <c r="J288" s="59" t="n">
        <v>90.80078099</v>
      </c>
      <c r="K288" s="59" t="n">
        <v>625.75584424</v>
      </c>
      <c r="L288" s="59" t="n">
        <v>72.29802609</v>
      </c>
      <c r="M288" s="59" t="n">
        <v>0</v>
      </c>
      <c r="N288" s="59" t="n">
        <v>0.02</v>
      </c>
      <c r="O288" s="59" t="n">
        <v>23.5549274</v>
      </c>
      <c r="P288" s="59" t="n">
        <v>10.691</v>
      </c>
      <c r="Q288" s="59" t="n">
        <v>5.64335</v>
      </c>
      <c r="R288" s="59" t="n">
        <v>0</v>
      </c>
      <c r="S288" s="59" t="n">
        <v>3.62467807</v>
      </c>
      <c r="T288" s="59" t="n">
        <v>0</v>
      </c>
      <c r="U288" s="59" t="n">
        <v>0.27788248</v>
      </c>
      <c r="V288" s="25" t="n">
        <v>22.4796</v>
      </c>
      <c r="W288" s="25" t="n">
        <v>21.6275</v>
      </c>
      <c r="X288" s="25" t="n">
        <v>0</v>
      </c>
      <c r="Y288" s="25" t="n">
        <v>21.9102</v>
      </c>
      <c r="Z288" s="25" t="n">
        <v>0</v>
      </c>
      <c r="AA288" s="25" t="n">
        <v>19.6785</v>
      </c>
      <c r="AB288" s="25" t="n">
        <v>21.9604</v>
      </c>
      <c r="AC288" s="25" t="n">
        <v>23.173</v>
      </c>
      <c r="AD288" s="25" t="n">
        <v>23.5003</v>
      </c>
      <c r="AE288" s="25" t="n">
        <v>0</v>
      </c>
      <c r="AF288" s="25" t="n">
        <v>64</v>
      </c>
      <c r="AG288" s="25" t="n">
        <v>22.6089</v>
      </c>
      <c r="AH288" s="25" t="n">
        <v>21.401</v>
      </c>
      <c r="AI288" s="25" t="n">
        <v>21.0798</v>
      </c>
      <c r="AJ288" s="25" t="n">
        <v>0</v>
      </c>
      <c r="AK288" s="25" t="n">
        <v>23.434</v>
      </c>
      <c r="AL288" s="25" t="n">
        <v>0</v>
      </c>
      <c r="AM288" s="25" t="n">
        <v>64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309.43007997</v>
      </c>
      <c r="E289" s="59" t="n">
        <v>132.5140291</v>
      </c>
      <c r="F289" s="59" t="n">
        <v>0</v>
      </c>
      <c r="G289" s="59" t="n">
        <v>390.08014188</v>
      </c>
      <c r="H289" s="59" t="n">
        <v>0</v>
      </c>
      <c r="I289" s="59" t="n">
        <v>1.54410373</v>
      </c>
      <c r="J289" s="59" t="n">
        <v>90.80078099</v>
      </c>
      <c r="K289" s="59" t="n">
        <v>590.00524991</v>
      </c>
      <c r="L289" s="59" t="n">
        <v>70.81702609</v>
      </c>
      <c r="M289" s="59" t="n">
        <v>0</v>
      </c>
      <c r="N289" s="59" t="n">
        <v>0.02</v>
      </c>
      <c r="O289" s="59" t="n">
        <v>21.50391673</v>
      </c>
      <c r="P289" s="59" t="n">
        <v>10.691</v>
      </c>
      <c r="Q289" s="59" t="n">
        <v>1.1668</v>
      </c>
      <c r="R289" s="59" t="n">
        <v>0</v>
      </c>
      <c r="S289" s="59" t="n">
        <v>0.00914906</v>
      </c>
      <c r="T289" s="59" t="n">
        <v>0</v>
      </c>
      <c r="U289" s="59" t="n">
        <v>0.27788248</v>
      </c>
      <c r="V289" s="25" t="n">
        <v>22.7471</v>
      </c>
      <c r="W289" s="25" t="n">
        <v>23.4036</v>
      </c>
      <c r="X289" s="25" t="n">
        <v>0</v>
      </c>
      <c r="Y289" s="25" t="n">
        <v>21.893</v>
      </c>
      <c r="Z289" s="25" t="n">
        <v>0</v>
      </c>
      <c r="AA289" s="25" t="n">
        <v>19.6785</v>
      </c>
      <c r="AB289" s="25" t="n">
        <v>21.9604</v>
      </c>
      <c r="AC289" s="25" t="n">
        <v>23.226</v>
      </c>
      <c r="AD289" s="25" t="n">
        <v>23.3853</v>
      </c>
      <c r="AE289" s="25" t="n">
        <v>0</v>
      </c>
      <c r="AF289" s="25" t="n">
        <v>64</v>
      </c>
      <c r="AG289" s="25" t="n">
        <v>22.5073</v>
      </c>
      <c r="AH289" s="25" t="n">
        <v>21.401</v>
      </c>
      <c r="AI289" s="25" t="n">
        <v>24.05</v>
      </c>
      <c r="AJ289" s="25" t="n">
        <v>0</v>
      </c>
      <c r="AK289" s="25" t="n">
        <v>64</v>
      </c>
      <c r="AL289" s="25" t="n">
        <v>0</v>
      </c>
      <c r="AM289" s="25" t="n">
        <v>64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198.45390437</v>
      </c>
      <c r="E290" s="59" t="n">
        <v>121.71866974</v>
      </c>
      <c r="F290" s="59" t="n">
        <v>0</v>
      </c>
      <c r="G290" s="59" t="n">
        <v>29.79473589</v>
      </c>
      <c r="H290" s="59" t="n">
        <v>0</v>
      </c>
      <c r="I290" s="59" t="n">
        <v>0</v>
      </c>
      <c r="J290" s="59" t="n">
        <v>0</v>
      </c>
      <c r="K290" s="59" t="n">
        <v>35.31640906</v>
      </c>
      <c r="L290" s="59" t="n">
        <v>1.481</v>
      </c>
      <c r="M290" s="59" t="n">
        <v>0</v>
      </c>
      <c r="N290" s="59" t="n">
        <v>0</v>
      </c>
      <c r="O290" s="59" t="n">
        <v>2.05101067</v>
      </c>
      <c r="P290" s="59" t="n">
        <v>0</v>
      </c>
      <c r="Q290" s="59" t="n">
        <v>4.47655</v>
      </c>
      <c r="R290" s="59" t="n">
        <v>0</v>
      </c>
      <c r="S290" s="59" t="n">
        <v>3.61552901</v>
      </c>
      <c r="T290" s="59" t="n">
        <v>0</v>
      </c>
      <c r="U290" s="59" t="n">
        <v>0</v>
      </c>
      <c r="V290" s="25" t="n">
        <v>20.715</v>
      </c>
      <c r="W290" s="25" t="n">
        <v>19.6939</v>
      </c>
      <c r="X290" s="25" t="n">
        <v>0</v>
      </c>
      <c r="Y290" s="25" t="n">
        <v>22.1359</v>
      </c>
      <c r="Z290" s="25" t="n">
        <v>0</v>
      </c>
      <c r="AA290" s="25" t="n">
        <v>0</v>
      </c>
      <c r="AB290" s="25" t="n">
        <v>0</v>
      </c>
      <c r="AC290" s="25" t="n">
        <v>22.3001</v>
      </c>
      <c r="AD290" s="25" t="n">
        <v>29</v>
      </c>
      <c r="AE290" s="25" t="n">
        <v>0</v>
      </c>
      <c r="AF290" s="25" t="n">
        <v>0</v>
      </c>
      <c r="AG290" s="25" t="n">
        <v>23.6746</v>
      </c>
      <c r="AH290" s="25" t="n">
        <v>0</v>
      </c>
      <c r="AI290" s="25" t="n">
        <v>20.3056</v>
      </c>
      <c r="AJ290" s="25" t="n">
        <v>0</v>
      </c>
      <c r="AK290" s="25" t="n">
        <v>23.3313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.43418527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.43418527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2.2317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22.2317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268.16689133</v>
      </c>
      <c r="E292" s="59" t="n">
        <v>1.85578426</v>
      </c>
      <c r="F292" s="59" t="n">
        <v>0</v>
      </c>
      <c r="G292" s="59" t="n">
        <v>179.86645039</v>
      </c>
      <c r="H292" s="59" t="n">
        <v>0</v>
      </c>
      <c r="I292" s="59" t="n">
        <v>0</v>
      </c>
      <c r="J292" s="59" t="n">
        <v>0</v>
      </c>
      <c r="K292" s="59" t="n">
        <v>68.08033803</v>
      </c>
      <c r="L292" s="59" t="n">
        <v>2.38181581</v>
      </c>
      <c r="M292" s="59" t="n">
        <v>0</v>
      </c>
      <c r="N292" s="59" t="n">
        <v>0</v>
      </c>
      <c r="O292" s="59" t="n">
        <v>2.23342407</v>
      </c>
      <c r="P292" s="59" t="n">
        <v>13.63988915</v>
      </c>
      <c r="Q292" s="59" t="n">
        <v>0.10918962</v>
      </c>
      <c r="R292" s="59" t="n">
        <v>0</v>
      </c>
      <c r="S292" s="59" t="n">
        <v>0</v>
      </c>
      <c r="T292" s="59" t="n">
        <v>0</v>
      </c>
      <c r="U292" s="59" t="n">
        <v>0</v>
      </c>
      <c r="V292" s="25" t="n">
        <v>11.5479</v>
      </c>
      <c r="W292" s="25" t="n">
        <v>8.4853</v>
      </c>
      <c r="X292" s="25" t="n">
        <v>0</v>
      </c>
      <c r="Y292" s="25" t="n">
        <v>10.1813</v>
      </c>
      <c r="Z292" s="25" t="n">
        <v>0</v>
      </c>
      <c r="AA292" s="25" t="n">
        <v>0</v>
      </c>
      <c r="AB292" s="25" t="n">
        <v>0</v>
      </c>
      <c r="AC292" s="25" t="n">
        <v>11.3258</v>
      </c>
      <c r="AD292" s="25" t="n">
        <v>13.8113</v>
      </c>
      <c r="AE292" s="25" t="n">
        <v>0</v>
      </c>
      <c r="AF292" s="25" t="n">
        <v>0</v>
      </c>
      <c r="AG292" s="25" t="n">
        <v>17.3119</v>
      </c>
      <c r="AH292" s="25" t="n">
        <v>29.5772</v>
      </c>
      <c r="AI292" s="25" t="n">
        <v>33.7929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23000738</v>
      </c>
      <c r="E293" s="59" t="n">
        <v>0</v>
      </c>
      <c r="F293" s="59" t="n">
        <v>0</v>
      </c>
      <c r="G293" s="59" t="n">
        <v>0.22999532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1.206E-005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4993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267.93688395</v>
      </c>
      <c r="E294" s="59" t="n">
        <v>1.85578426</v>
      </c>
      <c r="F294" s="59" t="n">
        <v>0</v>
      </c>
      <c r="G294" s="59" t="n">
        <v>179.63645507</v>
      </c>
      <c r="H294" s="59" t="n">
        <v>0</v>
      </c>
      <c r="I294" s="59" t="n">
        <v>0</v>
      </c>
      <c r="J294" s="59" t="n">
        <v>0</v>
      </c>
      <c r="K294" s="59" t="n">
        <v>68.08033803</v>
      </c>
      <c r="L294" s="59" t="n">
        <v>2.38180375</v>
      </c>
      <c r="M294" s="59" t="n">
        <v>0</v>
      </c>
      <c r="N294" s="59" t="n">
        <v>0</v>
      </c>
      <c r="O294" s="59" t="n">
        <v>2.23342407</v>
      </c>
      <c r="P294" s="59" t="n">
        <v>13.63988915</v>
      </c>
      <c r="Q294" s="59" t="n">
        <v>0.10918962</v>
      </c>
      <c r="R294" s="59" t="n">
        <v>0</v>
      </c>
      <c r="S294" s="59" t="n">
        <v>0</v>
      </c>
      <c r="T294" s="59" t="n">
        <v>0</v>
      </c>
      <c r="U294" s="59" t="n">
        <v>0</v>
      </c>
      <c r="V294" s="25" t="n">
        <v>11.5471</v>
      </c>
      <c r="W294" s="25" t="n">
        <v>8.4853</v>
      </c>
      <c r="X294" s="25" t="n">
        <v>0</v>
      </c>
      <c r="Y294" s="25" t="n">
        <v>10.1784</v>
      </c>
      <c r="Z294" s="25" t="n">
        <v>0</v>
      </c>
      <c r="AA294" s="25" t="n">
        <v>0</v>
      </c>
      <c r="AB294" s="25" t="n">
        <v>0</v>
      </c>
      <c r="AC294" s="25" t="n">
        <v>11.3258</v>
      </c>
      <c r="AD294" s="25" t="n">
        <v>13.8114</v>
      </c>
      <c r="AE294" s="25" t="n">
        <v>0</v>
      </c>
      <c r="AF294" s="25" t="n">
        <v>0</v>
      </c>
      <c r="AG294" s="25" t="n">
        <v>17.3119</v>
      </c>
      <c r="AH294" s="25" t="n">
        <v>29.5772</v>
      </c>
      <c r="AI294" s="25" t="n">
        <v>33.7929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241.40946303</v>
      </c>
      <c r="E295" s="59" t="n">
        <v>0</v>
      </c>
      <c r="F295" s="59" t="n">
        <v>0</v>
      </c>
      <c r="G295" s="59" t="n">
        <v>159.53980064</v>
      </c>
      <c r="H295" s="59" t="n">
        <v>0</v>
      </c>
      <c r="I295" s="59" t="n">
        <v>0</v>
      </c>
      <c r="J295" s="59" t="n">
        <v>0</v>
      </c>
      <c r="K295" s="59" t="n">
        <v>64.23092981</v>
      </c>
      <c r="L295" s="59" t="n">
        <v>1.65622974</v>
      </c>
      <c r="M295" s="59" t="n">
        <v>0</v>
      </c>
      <c r="N295" s="59" t="n">
        <v>0</v>
      </c>
      <c r="O295" s="59" t="n">
        <v>2.23342407</v>
      </c>
      <c r="P295" s="59" t="n">
        <v>13.63988915</v>
      </c>
      <c r="Q295" s="59" t="n">
        <v>0.10918962</v>
      </c>
      <c r="R295" s="59" t="n">
        <v>0</v>
      </c>
      <c r="S295" s="59" t="n">
        <v>0</v>
      </c>
      <c r="T295" s="59" t="n">
        <v>0</v>
      </c>
      <c r="U295" s="59" t="n">
        <v>0</v>
      </c>
      <c r="V295" s="25" t="n">
        <v>11.801</v>
      </c>
      <c r="W295" s="25" t="n">
        <v>0</v>
      </c>
      <c r="X295" s="25" t="n">
        <v>0</v>
      </c>
      <c r="Y295" s="25" t="n">
        <v>10.3443</v>
      </c>
      <c r="Z295" s="25" t="n">
        <v>0</v>
      </c>
      <c r="AA295" s="25" t="n">
        <v>0</v>
      </c>
      <c r="AB295" s="25" t="n">
        <v>0</v>
      </c>
      <c r="AC295" s="25" t="n">
        <v>11.338</v>
      </c>
      <c r="AD295" s="25" t="n">
        <v>14.7954</v>
      </c>
      <c r="AE295" s="25" t="n">
        <v>0</v>
      </c>
      <c r="AF295" s="25" t="n">
        <v>0</v>
      </c>
      <c r="AG295" s="25" t="n">
        <v>17.3119</v>
      </c>
      <c r="AH295" s="25" t="n">
        <v>29.5772</v>
      </c>
      <c r="AI295" s="25" t="n">
        <v>33.7929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26.52742092</v>
      </c>
      <c r="E296" s="59" t="n">
        <v>1.85578426</v>
      </c>
      <c r="F296" s="59" t="n">
        <v>0</v>
      </c>
      <c r="G296" s="59" t="n">
        <v>20.09665443</v>
      </c>
      <c r="H296" s="59" t="n">
        <v>0</v>
      </c>
      <c r="I296" s="59" t="n">
        <v>0</v>
      </c>
      <c r="J296" s="59" t="n">
        <v>0</v>
      </c>
      <c r="K296" s="59" t="n">
        <v>3.84940822</v>
      </c>
      <c r="L296" s="59" t="n">
        <v>0.72557401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9.2365</v>
      </c>
      <c r="W296" s="25" t="n">
        <v>8.4853</v>
      </c>
      <c r="X296" s="25" t="n">
        <v>0</v>
      </c>
      <c r="Y296" s="25" t="n">
        <v>8.8608</v>
      </c>
      <c r="Z296" s="25" t="n">
        <v>0</v>
      </c>
      <c r="AA296" s="25" t="n">
        <v>0</v>
      </c>
      <c r="AB296" s="25" t="n">
        <v>0</v>
      </c>
      <c r="AC296" s="25" t="n">
        <v>11.1209</v>
      </c>
      <c r="AD296" s="25" t="n">
        <v>11.5652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214.40951624</v>
      </c>
      <c r="E298" s="59" t="n">
        <v>257.26284138</v>
      </c>
      <c r="F298" s="59" t="n">
        <v>7.09982578</v>
      </c>
      <c r="G298" s="59" t="n">
        <v>226.34477807</v>
      </c>
      <c r="H298" s="59" t="n">
        <v>63.59366718</v>
      </c>
      <c r="I298" s="59" t="n">
        <v>0.92252712</v>
      </c>
      <c r="J298" s="59" t="n">
        <v>21.31943644</v>
      </c>
      <c r="K298" s="59" t="n">
        <v>602.91133417</v>
      </c>
      <c r="L298" s="59" t="n">
        <v>29.23964742</v>
      </c>
      <c r="M298" s="59" t="n">
        <v>0.43572939</v>
      </c>
      <c r="N298" s="59" t="n">
        <v>0.08741798</v>
      </c>
      <c r="O298" s="59" t="n">
        <v>2.03546458</v>
      </c>
      <c r="P298" s="59" t="n">
        <v>0.61757359</v>
      </c>
      <c r="Q298" s="59" t="n">
        <v>1.43326773</v>
      </c>
      <c r="R298" s="59" t="n">
        <v>0.0369282</v>
      </c>
      <c r="S298" s="59" t="n">
        <v>0.00254515</v>
      </c>
      <c r="T298" s="59" t="n">
        <v>0</v>
      </c>
      <c r="U298" s="59" t="n">
        <v>1.06653206</v>
      </c>
      <c r="V298" s="25" t="n">
        <v>22.9221</v>
      </c>
      <c r="W298" s="25" t="n">
        <v>20.2893</v>
      </c>
      <c r="X298" s="25" t="n">
        <v>25.6479</v>
      </c>
      <c r="Y298" s="25" t="n">
        <v>22.5466</v>
      </c>
      <c r="Z298" s="25" t="n">
        <v>27.3534</v>
      </c>
      <c r="AA298" s="25" t="n">
        <v>33.0665</v>
      </c>
      <c r="AB298" s="25" t="n">
        <v>26.0051</v>
      </c>
      <c r="AC298" s="25" t="n">
        <v>23.4746</v>
      </c>
      <c r="AD298" s="25" t="n">
        <v>23.5287</v>
      </c>
      <c r="AE298" s="25" t="n">
        <v>31.2798</v>
      </c>
      <c r="AF298" s="25" t="n">
        <v>29.1738</v>
      </c>
      <c r="AG298" s="25" t="n">
        <v>26.0867</v>
      </c>
      <c r="AH298" s="25" t="n">
        <v>29.0339</v>
      </c>
      <c r="AI298" s="25" t="n">
        <v>29.5754</v>
      </c>
      <c r="AJ298" s="25" t="n">
        <v>30.7887</v>
      </c>
      <c r="AK298" s="25" t="n">
        <v>30.9</v>
      </c>
      <c r="AL298" s="25" t="n">
        <v>0</v>
      </c>
      <c r="AM298" s="25" t="n">
        <v>33.1835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438.94112569</v>
      </c>
      <c r="E299" s="59" t="n">
        <v>16.59436442</v>
      </c>
      <c r="F299" s="59" t="n">
        <v>0.90848853</v>
      </c>
      <c r="G299" s="59" t="n">
        <v>30.69373978</v>
      </c>
      <c r="H299" s="59" t="n">
        <v>57.00892517</v>
      </c>
      <c r="I299" s="59" t="n">
        <v>0.92252712</v>
      </c>
      <c r="J299" s="59" t="n">
        <v>6.94073587</v>
      </c>
      <c r="K299" s="59" t="n">
        <v>316.52827111</v>
      </c>
      <c r="L299" s="59" t="n">
        <v>5.38315031</v>
      </c>
      <c r="M299" s="59" t="n">
        <v>0.43072939</v>
      </c>
      <c r="N299" s="59" t="n">
        <v>0.08741798</v>
      </c>
      <c r="O299" s="59" t="n">
        <v>0.52981813</v>
      </c>
      <c r="P299" s="59" t="n">
        <v>0.61269233</v>
      </c>
      <c r="Q299" s="59" t="n">
        <v>1.20497773</v>
      </c>
      <c r="R299" s="59" t="n">
        <v>0.0369282</v>
      </c>
      <c r="S299" s="59" t="n">
        <v>0.00254515</v>
      </c>
      <c r="T299" s="59" t="n">
        <v>0</v>
      </c>
      <c r="U299" s="59" t="n">
        <v>1.05581447</v>
      </c>
      <c r="V299" s="25" t="n">
        <v>25.8542</v>
      </c>
      <c r="W299" s="25" t="n">
        <v>27.4814</v>
      </c>
      <c r="X299" s="25" t="n">
        <v>30.9</v>
      </c>
      <c r="Y299" s="25" t="n">
        <v>25.1758</v>
      </c>
      <c r="Z299" s="25" t="n">
        <v>28.0026</v>
      </c>
      <c r="AA299" s="25" t="n">
        <v>33.0665</v>
      </c>
      <c r="AB299" s="25" t="n">
        <v>29.8167</v>
      </c>
      <c r="AC299" s="25" t="n">
        <v>25.1865</v>
      </c>
      <c r="AD299" s="25" t="n">
        <v>30.4286</v>
      </c>
      <c r="AE299" s="25" t="n">
        <v>30.9</v>
      </c>
      <c r="AF299" s="25" t="n">
        <v>29.1738</v>
      </c>
      <c r="AG299" s="25" t="n">
        <v>30.1575</v>
      </c>
      <c r="AH299" s="25" t="n">
        <v>28.7554</v>
      </c>
      <c r="AI299" s="25" t="n">
        <v>30.1771</v>
      </c>
      <c r="AJ299" s="25" t="n">
        <v>30.7887</v>
      </c>
      <c r="AK299" s="25" t="n">
        <v>30.9</v>
      </c>
      <c r="AL299" s="25" t="n">
        <v>0</v>
      </c>
      <c r="AM299" s="25" t="n">
        <v>32.8707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775.46839055</v>
      </c>
      <c r="E300" s="59" t="n">
        <v>240.66847696</v>
      </c>
      <c r="F300" s="59" t="n">
        <v>6.19133725</v>
      </c>
      <c r="G300" s="59" t="n">
        <v>195.65103829</v>
      </c>
      <c r="H300" s="59" t="n">
        <v>6.58474201</v>
      </c>
      <c r="I300" s="59" t="n">
        <v>0</v>
      </c>
      <c r="J300" s="59" t="n">
        <v>14.37870057</v>
      </c>
      <c r="K300" s="59" t="n">
        <v>286.38306306</v>
      </c>
      <c r="L300" s="59" t="n">
        <v>23.85649711</v>
      </c>
      <c r="M300" s="59" t="n">
        <v>0.005</v>
      </c>
      <c r="N300" s="59" t="n">
        <v>0</v>
      </c>
      <c r="O300" s="59" t="n">
        <v>1.50564645</v>
      </c>
      <c r="P300" s="59" t="n">
        <v>0.00488126</v>
      </c>
      <c r="Q300" s="59" t="n">
        <v>0.22829</v>
      </c>
      <c r="R300" s="59" t="n">
        <v>0</v>
      </c>
      <c r="S300" s="59" t="n">
        <v>0</v>
      </c>
      <c r="T300" s="59" t="n">
        <v>0</v>
      </c>
      <c r="U300" s="59" t="n">
        <v>0.01071759</v>
      </c>
      <c r="V300" s="25" t="n">
        <v>21.2624</v>
      </c>
      <c r="W300" s="25" t="n">
        <v>19.7934</v>
      </c>
      <c r="X300" s="25" t="n">
        <v>24.8772</v>
      </c>
      <c r="Y300" s="25" t="n">
        <v>22.1341</v>
      </c>
      <c r="Z300" s="25" t="n">
        <v>21.7328</v>
      </c>
      <c r="AA300" s="25" t="n">
        <v>0</v>
      </c>
      <c r="AB300" s="25" t="n">
        <v>24.1652</v>
      </c>
      <c r="AC300" s="25" t="n">
        <v>21.5825</v>
      </c>
      <c r="AD300" s="25" t="n">
        <v>21.9717</v>
      </c>
      <c r="AE300" s="25" t="n">
        <v>64</v>
      </c>
      <c r="AF300" s="25" t="n">
        <v>0</v>
      </c>
      <c r="AG300" s="25" t="n">
        <v>24.6543</v>
      </c>
      <c r="AH300" s="25" t="n">
        <v>64</v>
      </c>
      <c r="AI300" s="25" t="n">
        <v>26.3995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590.34081286</v>
      </c>
      <c r="E301" s="59" t="n">
        <v>179.2341659</v>
      </c>
      <c r="F301" s="59" t="n">
        <v>6.19133725</v>
      </c>
      <c r="G301" s="59" t="n">
        <v>164.43716537</v>
      </c>
      <c r="H301" s="59" t="n">
        <v>0</v>
      </c>
      <c r="I301" s="59" t="n">
        <v>0</v>
      </c>
      <c r="J301" s="59" t="n">
        <v>2.80047221</v>
      </c>
      <c r="K301" s="59" t="n">
        <v>215.46686978</v>
      </c>
      <c r="L301" s="59" t="n">
        <v>22.18418111</v>
      </c>
      <c r="M301" s="59" t="n">
        <v>0.005</v>
      </c>
      <c r="N301" s="59" t="n">
        <v>0</v>
      </c>
      <c r="O301" s="59" t="n">
        <v>0.00602239</v>
      </c>
      <c r="P301" s="59" t="n">
        <v>0.00488126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.01071759</v>
      </c>
      <c r="V301" s="25" t="n">
        <v>21.2674</v>
      </c>
      <c r="W301" s="25" t="n">
        <v>19.7959</v>
      </c>
      <c r="X301" s="25" t="n">
        <v>24.8772</v>
      </c>
      <c r="Y301" s="25" t="n">
        <v>22.0356</v>
      </c>
      <c r="Z301" s="25" t="n">
        <v>0</v>
      </c>
      <c r="AA301" s="25" t="n">
        <v>0</v>
      </c>
      <c r="AB301" s="25" t="n">
        <v>32.0903</v>
      </c>
      <c r="AC301" s="25" t="n">
        <v>21.6038</v>
      </c>
      <c r="AD301" s="25" t="n">
        <v>21.7705</v>
      </c>
      <c r="AE301" s="25" t="n">
        <v>64</v>
      </c>
      <c r="AF301" s="25" t="n">
        <v>0</v>
      </c>
      <c r="AG301" s="25" t="n">
        <v>64</v>
      </c>
      <c r="AH301" s="25" t="n">
        <v>64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136.35300555</v>
      </c>
      <c r="E302" s="59" t="n">
        <v>60.44272215</v>
      </c>
      <c r="F302" s="59" t="n">
        <v>0</v>
      </c>
      <c r="G302" s="59" t="n">
        <v>26.79601392</v>
      </c>
      <c r="H302" s="59" t="n">
        <v>6.58474201</v>
      </c>
      <c r="I302" s="59" t="n">
        <v>0</v>
      </c>
      <c r="J302" s="59" t="n">
        <v>11.57822836</v>
      </c>
      <c r="K302" s="59" t="n">
        <v>27.66373311</v>
      </c>
      <c r="L302" s="59" t="n">
        <v>1.672316</v>
      </c>
      <c r="M302" s="59" t="n">
        <v>0</v>
      </c>
      <c r="N302" s="59" t="n">
        <v>0</v>
      </c>
      <c r="O302" s="59" t="n">
        <v>1.38696</v>
      </c>
      <c r="P302" s="59" t="n">
        <v>0</v>
      </c>
      <c r="Q302" s="59" t="n">
        <v>0.22829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0.9692</v>
      </c>
      <c r="W302" s="25" t="n">
        <v>19.6852</v>
      </c>
      <c r="X302" s="25" t="n">
        <v>0</v>
      </c>
      <c r="Y302" s="25" t="n">
        <v>22.5963</v>
      </c>
      <c r="Z302" s="25" t="n">
        <v>21.7328</v>
      </c>
      <c r="AA302" s="25" t="n">
        <v>0</v>
      </c>
      <c r="AB302" s="25" t="n">
        <v>22.2483</v>
      </c>
      <c r="AC302" s="25" t="n">
        <v>21.0277</v>
      </c>
      <c r="AD302" s="25" t="n">
        <v>24.6406</v>
      </c>
      <c r="AE302" s="25" t="n">
        <v>0</v>
      </c>
      <c r="AF302" s="25" t="n">
        <v>0</v>
      </c>
      <c r="AG302" s="25" t="n">
        <v>24.696</v>
      </c>
      <c r="AH302" s="25" t="n">
        <v>0</v>
      </c>
      <c r="AI302" s="25" t="n">
        <v>26.3995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48.77457214</v>
      </c>
      <c r="E303" s="59" t="n">
        <v>0.99158891</v>
      </c>
      <c r="F303" s="59" t="n">
        <v>0</v>
      </c>
      <c r="G303" s="59" t="n">
        <v>4.417859</v>
      </c>
      <c r="H303" s="59" t="n">
        <v>0</v>
      </c>
      <c r="I303" s="59" t="n">
        <v>0</v>
      </c>
      <c r="J303" s="59" t="n">
        <v>0</v>
      </c>
      <c r="K303" s="59" t="n">
        <v>43.25246017</v>
      </c>
      <c r="L303" s="59" t="n">
        <v>0</v>
      </c>
      <c r="M303" s="59" t="n">
        <v>0</v>
      </c>
      <c r="N303" s="59" t="n">
        <v>0</v>
      </c>
      <c r="O303" s="59" t="n">
        <v>0.11266406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2.0208</v>
      </c>
      <c r="W303" s="25" t="n">
        <v>25.9281</v>
      </c>
      <c r="X303" s="25" t="n">
        <v>0</v>
      </c>
      <c r="Y303" s="25" t="n">
        <v>22.9986</v>
      </c>
      <c r="Z303" s="25" t="n">
        <v>0</v>
      </c>
      <c r="AA303" s="25" t="n">
        <v>0</v>
      </c>
      <c r="AB303" s="25" t="n">
        <v>0</v>
      </c>
      <c r="AC303" s="25" t="n">
        <v>21.8313</v>
      </c>
      <c r="AD303" s="25" t="n">
        <v>0</v>
      </c>
      <c r="AE303" s="25" t="n">
        <v>0</v>
      </c>
      <c r="AF303" s="25" t="n">
        <v>0</v>
      </c>
      <c r="AG303" s="25" t="n">
        <v>22.0367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201.20246439</v>
      </c>
      <c r="E304" s="59" t="n">
        <v>257.26284138</v>
      </c>
      <c r="F304" s="59" t="n">
        <v>6.77786016</v>
      </c>
      <c r="G304" s="59" t="n">
        <v>221.85374342</v>
      </c>
      <c r="H304" s="59" t="n">
        <v>63.59366718</v>
      </c>
      <c r="I304" s="59" t="n">
        <v>0.92252712</v>
      </c>
      <c r="J304" s="59" t="n">
        <v>21.31943644</v>
      </c>
      <c r="K304" s="59" t="n">
        <v>602.91133417</v>
      </c>
      <c r="L304" s="59" t="n">
        <v>20.84559584</v>
      </c>
      <c r="M304" s="59" t="n">
        <v>0.43572939</v>
      </c>
      <c r="N304" s="59" t="n">
        <v>0.08741798</v>
      </c>
      <c r="O304" s="59" t="n">
        <v>2.03546458</v>
      </c>
      <c r="P304" s="59" t="n">
        <v>0.61757359</v>
      </c>
      <c r="Q304" s="59" t="n">
        <v>1.43326773</v>
      </c>
      <c r="R304" s="59" t="n">
        <v>0.0369282</v>
      </c>
      <c r="S304" s="59" t="n">
        <v>0.00254515</v>
      </c>
      <c r="T304" s="59" t="n">
        <v>0</v>
      </c>
      <c r="U304" s="59" t="n">
        <v>1.06653206</v>
      </c>
      <c r="V304" s="25" t="n">
        <v>23.0336</v>
      </c>
      <c r="W304" s="25" t="n">
        <v>20.2893</v>
      </c>
      <c r="X304" s="25" t="n">
        <v>26.6169</v>
      </c>
      <c r="Y304" s="25" t="n">
        <v>22.8175</v>
      </c>
      <c r="Z304" s="25" t="n">
        <v>27.3534</v>
      </c>
      <c r="AA304" s="25" t="n">
        <v>33.0665</v>
      </c>
      <c r="AB304" s="25" t="n">
        <v>26.0051</v>
      </c>
      <c r="AC304" s="25" t="n">
        <v>23.4746</v>
      </c>
      <c r="AD304" s="25" t="n">
        <v>26.963</v>
      </c>
      <c r="AE304" s="25" t="n">
        <v>31.2798</v>
      </c>
      <c r="AF304" s="25" t="n">
        <v>29.1738</v>
      </c>
      <c r="AG304" s="25" t="n">
        <v>26.0867</v>
      </c>
      <c r="AH304" s="25" t="n">
        <v>29.0339</v>
      </c>
      <c r="AI304" s="25" t="n">
        <v>29.5754</v>
      </c>
      <c r="AJ304" s="25" t="n">
        <v>30.7887</v>
      </c>
      <c r="AK304" s="25" t="n">
        <v>30.9</v>
      </c>
      <c r="AL304" s="25" t="n">
        <v>0</v>
      </c>
      <c r="AM304" s="25" t="n">
        <v>33.1835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438.94112569</v>
      </c>
      <c r="E305" s="59" t="n">
        <v>16.59436442</v>
      </c>
      <c r="F305" s="59" t="n">
        <v>0.90848853</v>
      </c>
      <c r="G305" s="59" t="n">
        <v>30.69373978</v>
      </c>
      <c r="H305" s="59" t="n">
        <v>57.00892517</v>
      </c>
      <c r="I305" s="59" t="n">
        <v>0.92252712</v>
      </c>
      <c r="J305" s="59" t="n">
        <v>6.94073587</v>
      </c>
      <c r="K305" s="59" t="n">
        <v>316.52827111</v>
      </c>
      <c r="L305" s="59" t="n">
        <v>5.38315031</v>
      </c>
      <c r="M305" s="59" t="n">
        <v>0.43072939</v>
      </c>
      <c r="N305" s="59" t="n">
        <v>0.08741798</v>
      </c>
      <c r="O305" s="59" t="n">
        <v>0.52981813</v>
      </c>
      <c r="P305" s="59" t="n">
        <v>0.61269233</v>
      </c>
      <c r="Q305" s="59" t="n">
        <v>1.20497773</v>
      </c>
      <c r="R305" s="59" t="n">
        <v>0.0369282</v>
      </c>
      <c r="S305" s="59" t="n">
        <v>0.00254515</v>
      </c>
      <c r="T305" s="59" t="n">
        <v>0</v>
      </c>
      <c r="U305" s="59" t="n">
        <v>1.05581447</v>
      </c>
      <c r="V305" s="25" t="n">
        <v>25.8542</v>
      </c>
      <c r="W305" s="25" t="n">
        <v>27.4814</v>
      </c>
      <c r="X305" s="25" t="n">
        <v>30.9</v>
      </c>
      <c r="Y305" s="25" t="n">
        <v>25.1758</v>
      </c>
      <c r="Z305" s="25" t="n">
        <v>28.0026</v>
      </c>
      <c r="AA305" s="25" t="n">
        <v>33.0665</v>
      </c>
      <c r="AB305" s="25" t="n">
        <v>29.8167</v>
      </c>
      <c r="AC305" s="25" t="n">
        <v>25.1865</v>
      </c>
      <c r="AD305" s="25" t="n">
        <v>30.4286</v>
      </c>
      <c r="AE305" s="25" t="n">
        <v>30.9</v>
      </c>
      <c r="AF305" s="25" t="n">
        <v>29.1738</v>
      </c>
      <c r="AG305" s="25" t="n">
        <v>30.1575</v>
      </c>
      <c r="AH305" s="25" t="n">
        <v>28.7554</v>
      </c>
      <c r="AI305" s="25" t="n">
        <v>30.1771</v>
      </c>
      <c r="AJ305" s="25" t="n">
        <v>30.7887</v>
      </c>
      <c r="AK305" s="25" t="n">
        <v>30.9</v>
      </c>
      <c r="AL305" s="25" t="n">
        <v>0</v>
      </c>
      <c r="AM305" s="25" t="n">
        <v>32.8707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762.2613387</v>
      </c>
      <c r="E306" s="59" t="n">
        <v>240.66847696</v>
      </c>
      <c r="F306" s="59" t="n">
        <v>5.86937163</v>
      </c>
      <c r="G306" s="59" t="n">
        <v>191.16000364</v>
      </c>
      <c r="H306" s="59" t="n">
        <v>6.58474201</v>
      </c>
      <c r="I306" s="59" t="n">
        <v>0</v>
      </c>
      <c r="J306" s="59" t="n">
        <v>14.37870057</v>
      </c>
      <c r="K306" s="59" t="n">
        <v>286.38306306</v>
      </c>
      <c r="L306" s="59" t="n">
        <v>15.46244553</v>
      </c>
      <c r="M306" s="59" t="n">
        <v>0.005</v>
      </c>
      <c r="N306" s="59" t="n">
        <v>0</v>
      </c>
      <c r="O306" s="59" t="n">
        <v>1.50564645</v>
      </c>
      <c r="P306" s="59" t="n">
        <v>0.00488126</v>
      </c>
      <c r="Q306" s="59" t="n">
        <v>0.22829</v>
      </c>
      <c r="R306" s="59" t="n">
        <v>0</v>
      </c>
      <c r="S306" s="59" t="n">
        <v>0</v>
      </c>
      <c r="T306" s="59" t="n">
        <v>0</v>
      </c>
      <c r="U306" s="59" t="n">
        <v>0.01071759</v>
      </c>
      <c r="V306" s="25" t="n">
        <v>21.4093</v>
      </c>
      <c r="W306" s="25" t="n">
        <v>19.7934</v>
      </c>
      <c r="X306" s="25" t="n">
        <v>25.9539</v>
      </c>
      <c r="Y306" s="25" t="n">
        <v>22.4388</v>
      </c>
      <c r="Z306" s="25" t="n">
        <v>21.7328</v>
      </c>
      <c r="AA306" s="25" t="n">
        <v>0</v>
      </c>
      <c r="AB306" s="25" t="n">
        <v>24.1652</v>
      </c>
      <c r="AC306" s="25" t="n">
        <v>21.5825</v>
      </c>
      <c r="AD306" s="25" t="n">
        <v>25.7564</v>
      </c>
      <c r="AE306" s="25" t="n">
        <v>64</v>
      </c>
      <c r="AF306" s="25" t="n">
        <v>0</v>
      </c>
      <c r="AG306" s="25" t="n">
        <v>24.6543</v>
      </c>
      <c r="AH306" s="25" t="n">
        <v>64</v>
      </c>
      <c r="AI306" s="25" t="n">
        <v>26.3995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577.13376101</v>
      </c>
      <c r="E307" s="59" t="n">
        <v>179.2341659</v>
      </c>
      <c r="F307" s="59" t="n">
        <v>5.86937163</v>
      </c>
      <c r="G307" s="59" t="n">
        <v>159.94613072</v>
      </c>
      <c r="H307" s="59" t="n">
        <v>0</v>
      </c>
      <c r="I307" s="59" t="n">
        <v>0</v>
      </c>
      <c r="J307" s="59" t="n">
        <v>2.80047221</v>
      </c>
      <c r="K307" s="59" t="n">
        <v>215.46686978</v>
      </c>
      <c r="L307" s="59" t="n">
        <v>13.79012953</v>
      </c>
      <c r="M307" s="59" t="n">
        <v>0.005</v>
      </c>
      <c r="N307" s="59" t="n">
        <v>0</v>
      </c>
      <c r="O307" s="59" t="n">
        <v>0.00602239</v>
      </c>
      <c r="P307" s="59" t="n">
        <v>0.00488126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.01071759</v>
      </c>
      <c r="V307" s="25" t="n">
        <v>21.4617</v>
      </c>
      <c r="W307" s="25" t="n">
        <v>19.7959</v>
      </c>
      <c r="X307" s="25" t="n">
        <v>25.9539</v>
      </c>
      <c r="Y307" s="25" t="n">
        <v>22.3969</v>
      </c>
      <c r="Z307" s="25" t="n">
        <v>0</v>
      </c>
      <c r="AA307" s="25" t="n">
        <v>0</v>
      </c>
      <c r="AB307" s="25" t="n">
        <v>32.0903</v>
      </c>
      <c r="AC307" s="25" t="n">
        <v>21.6038</v>
      </c>
      <c r="AD307" s="25" t="n">
        <v>25.8917</v>
      </c>
      <c r="AE307" s="25" t="n">
        <v>64</v>
      </c>
      <c r="AF307" s="25" t="n">
        <v>0</v>
      </c>
      <c r="AG307" s="25" t="n">
        <v>64</v>
      </c>
      <c r="AH307" s="25" t="n">
        <v>64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136.35300555</v>
      </c>
      <c r="E308" s="59" t="n">
        <v>60.44272215</v>
      </c>
      <c r="F308" s="59" t="n">
        <v>0</v>
      </c>
      <c r="G308" s="59" t="n">
        <v>26.79601392</v>
      </c>
      <c r="H308" s="59" t="n">
        <v>6.58474201</v>
      </c>
      <c r="I308" s="59" t="n">
        <v>0</v>
      </c>
      <c r="J308" s="59" t="n">
        <v>11.57822836</v>
      </c>
      <c r="K308" s="59" t="n">
        <v>27.66373311</v>
      </c>
      <c r="L308" s="59" t="n">
        <v>1.672316</v>
      </c>
      <c r="M308" s="59" t="n">
        <v>0</v>
      </c>
      <c r="N308" s="59" t="n">
        <v>0</v>
      </c>
      <c r="O308" s="59" t="n">
        <v>1.38696</v>
      </c>
      <c r="P308" s="59" t="n">
        <v>0</v>
      </c>
      <c r="Q308" s="59" t="n">
        <v>0.22829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0.9692</v>
      </c>
      <c r="W308" s="25" t="n">
        <v>19.6852</v>
      </c>
      <c r="X308" s="25" t="n">
        <v>0</v>
      </c>
      <c r="Y308" s="25" t="n">
        <v>22.5963</v>
      </c>
      <c r="Z308" s="25" t="n">
        <v>21.7328</v>
      </c>
      <c r="AA308" s="25" t="n">
        <v>0</v>
      </c>
      <c r="AB308" s="25" t="n">
        <v>22.2483</v>
      </c>
      <c r="AC308" s="25" t="n">
        <v>21.0277</v>
      </c>
      <c r="AD308" s="25" t="n">
        <v>24.6406</v>
      </c>
      <c r="AE308" s="25" t="n">
        <v>0</v>
      </c>
      <c r="AF308" s="25" t="n">
        <v>0</v>
      </c>
      <c r="AG308" s="25" t="n">
        <v>24.696</v>
      </c>
      <c r="AH308" s="25" t="n">
        <v>0</v>
      </c>
      <c r="AI308" s="25" t="n">
        <v>26.3995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48.77457214</v>
      </c>
      <c r="E309" s="59" t="n">
        <v>0.99158891</v>
      </c>
      <c r="F309" s="59" t="n">
        <v>0</v>
      </c>
      <c r="G309" s="59" t="n">
        <v>4.417859</v>
      </c>
      <c r="H309" s="59" t="n">
        <v>0</v>
      </c>
      <c r="I309" s="59" t="n">
        <v>0</v>
      </c>
      <c r="J309" s="59" t="n">
        <v>0</v>
      </c>
      <c r="K309" s="59" t="n">
        <v>43.25246017</v>
      </c>
      <c r="L309" s="59" t="n">
        <v>0</v>
      </c>
      <c r="M309" s="59" t="n">
        <v>0</v>
      </c>
      <c r="N309" s="59" t="n">
        <v>0</v>
      </c>
      <c r="O309" s="59" t="n">
        <v>0.11266406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2.0208</v>
      </c>
      <c r="W309" s="25" t="n">
        <v>25.9281</v>
      </c>
      <c r="X309" s="25" t="n">
        <v>0</v>
      </c>
      <c r="Y309" s="25" t="n">
        <v>22.9986</v>
      </c>
      <c r="Z309" s="25" t="n">
        <v>0</v>
      </c>
      <c r="AA309" s="25" t="n">
        <v>0</v>
      </c>
      <c r="AB309" s="25" t="n">
        <v>0</v>
      </c>
      <c r="AC309" s="25" t="n">
        <v>21.8313</v>
      </c>
      <c r="AD309" s="25" t="n">
        <v>0</v>
      </c>
      <c r="AE309" s="25" t="n">
        <v>0</v>
      </c>
      <c r="AF309" s="25" t="n">
        <v>0</v>
      </c>
      <c r="AG309" s="25" t="n">
        <v>22.0367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13.20705185</v>
      </c>
      <c r="E310" s="59" t="n">
        <v>0</v>
      </c>
      <c r="F310" s="59" t="n">
        <v>0.32196562</v>
      </c>
      <c r="G310" s="59" t="n">
        <v>4.49103465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8.39405158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2.7784</v>
      </c>
      <c r="W310" s="25" t="n">
        <v>0</v>
      </c>
      <c r="X310" s="25" t="n">
        <v>5.25</v>
      </c>
      <c r="Y310" s="25" t="n">
        <v>9.1658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5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13.20705185</v>
      </c>
      <c r="E312" s="59" t="n">
        <v>0</v>
      </c>
      <c r="F312" s="59" t="n">
        <v>0.32196562</v>
      </c>
      <c r="G312" s="59" t="n">
        <v>4.49103465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8.39405158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2.7784</v>
      </c>
      <c r="W312" s="25" t="n">
        <v>0</v>
      </c>
      <c r="X312" s="25" t="n">
        <v>5.25</v>
      </c>
      <c r="Y312" s="25" t="n">
        <v>9.1658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5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13.20705185</v>
      </c>
      <c r="E313" s="59" t="n">
        <v>0</v>
      </c>
      <c r="F313" s="59" t="n">
        <v>0.32196562</v>
      </c>
      <c r="G313" s="59" t="n">
        <v>4.49103465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8.39405158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2.7784</v>
      </c>
      <c r="W313" s="25" t="n">
        <v>0</v>
      </c>
      <c r="X313" s="25" t="n">
        <v>5.25</v>
      </c>
      <c r="Y313" s="25" t="n">
        <v>9.1658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5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0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538.91321739</v>
      </c>
      <c r="E316" s="59" t="n">
        <v>186.84430795</v>
      </c>
      <c r="F316" s="59" t="n">
        <v>8.07960706</v>
      </c>
      <c r="G316" s="59" t="n">
        <v>92.83419269</v>
      </c>
      <c r="H316" s="59" t="n">
        <v>0.01885084</v>
      </c>
      <c r="I316" s="59" t="n">
        <v>2.25857998</v>
      </c>
      <c r="J316" s="59" t="n">
        <v>10.55131882</v>
      </c>
      <c r="K316" s="59" t="n">
        <v>228.78049555</v>
      </c>
      <c r="L316" s="59" t="n">
        <v>5.23773389</v>
      </c>
      <c r="M316" s="59" t="n">
        <v>0.20343825</v>
      </c>
      <c r="N316" s="59" t="n">
        <v>0.03577253</v>
      </c>
      <c r="O316" s="59" t="n">
        <v>0.43632194</v>
      </c>
      <c r="P316" s="59" t="n">
        <v>0.19699222</v>
      </c>
      <c r="Q316" s="59" t="n">
        <v>1.8427798</v>
      </c>
      <c r="R316" s="59" t="n">
        <v>0.12151175</v>
      </c>
      <c r="S316" s="59" t="n">
        <v>0</v>
      </c>
      <c r="T316" s="59" t="n">
        <v>0</v>
      </c>
      <c r="U316" s="59" t="n">
        <v>1.47131412</v>
      </c>
      <c r="V316" s="25" t="n">
        <v>22.6842</v>
      </c>
      <c r="W316" s="25" t="n">
        <v>21.6452</v>
      </c>
      <c r="X316" s="25" t="n">
        <v>26.2222</v>
      </c>
      <c r="Y316" s="25" t="n">
        <v>23.0531</v>
      </c>
      <c r="Z316" s="25" t="n">
        <v>30.9</v>
      </c>
      <c r="AA316" s="25" t="n">
        <v>26.8739</v>
      </c>
      <c r="AB316" s="25" t="n">
        <v>27.0458</v>
      </c>
      <c r="AC316" s="25" t="n">
        <v>23.007</v>
      </c>
      <c r="AD316" s="25" t="n">
        <v>26.2367</v>
      </c>
      <c r="AE316" s="25" t="n">
        <v>26.9304</v>
      </c>
      <c r="AF316" s="25" t="n">
        <v>31.1878</v>
      </c>
      <c r="AG316" s="25" t="n">
        <v>32.2489</v>
      </c>
      <c r="AH316" s="25" t="n">
        <v>29.1617</v>
      </c>
      <c r="AI316" s="25" t="n">
        <v>4.9575</v>
      </c>
      <c r="AJ316" s="25" t="n">
        <v>30.9</v>
      </c>
      <c r="AK316" s="25" t="n">
        <v>0</v>
      </c>
      <c r="AL316" s="25" t="n">
        <v>0</v>
      </c>
      <c r="AM316" s="25" t="n">
        <v>28.3006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92.12989371</v>
      </c>
      <c r="E317" s="59" t="n">
        <v>11.13161161</v>
      </c>
      <c r="F317" s="59" t="n">
        <v>7.56960706</v>
      </c>
      <c r="G317" s="59" t="n">
        <v>27.12396116</v>
      </c>
      <c r="H317" s="59" t="n">
        <v>0.01885084</v>
      </c>
      <c r="I317" s="59" t="n">
        <v>2.2486283</v>
      </c>
      <c r="J317" s="59" t="n">
        <v>6.59009953</v>
      </c>
      <c r="K317" s="59" t="n">
        <v>128.68559025</v>
      </c>
      <c r="L317" s="59" t="n">
        <v>4.47261007</v>
      </c>
      <c r="M317" s="59" t="n">
        <v>0.20343825</v>
      </c>
      <c r="N317" s="59" t="n">
        <v>0.03577253</v>
      </c>
      <c r="O317" s="59" t="n">
        <v>0.41712622</v>
      </c>
      <c r="P317" s="59" t="n">
        <v>0.19699222</v>
      </c>
      <c r="Q317" s="59" t="n">
        <v>1.8427798</v>
      </c>
      <c r="R317" s="59" t="n">
        <v>0.12151175</v>
      </c>
      <c r="S317" s="59" t="n">
        <v>0</v>
      </c>
      <c r="T317" s="59" t="n">
        <v>0</v>
      </c>
      <c r="U317" s="59" t="n">
        <v>1.47131412</v>
      </c>
      <c r="V317" s="25" t="n">
        <v>25.4476</v>
      </c>
      <c r="W317" s="25" t="n">
        <v>24.2318</v>
      </c>
      <c r="X317" s="25" t="n">
        <v>26.253</v>
      </c>
      <c r="Y317" s="25" t="n">
        <v>25.0066</v>
      </c>
      <c r="Z317" s="25" t="n">
        <v>30.9</v>
      </c>
      <c r="AA317" s="25" t="n">
        <v>26.7096</v>
      </c>
      <c r="AB317" s="25" t="n">
        <v>28.3503</v>
      </c>
      <c r="AC317" s="25" t="n">
        <v>25.5346</v>
      </c>
      <c r="AD317" s="25" t="n">
        <v>28.9295</v>
      </c>
      <c r="AE317" s="25" t="n">
        <v>26.9304</v>
      </c>
      <c r="AF317" s="25" t="n">
        <v>31.1878</v>
      </c>
      <c r="AG317" s="25" t="n">
        <v>30.7877</v>
      </c>
      <c r="AH317" s="25" t="n">
        <v>29.1617</v>
      </c>
      <c r="AI317" s="25" t="n">
        <v>4.9575</v>
      </c>
      <c r="AJ317" s="25" t="n">
        <v>30.9</v>
      </c>
      <c r="AK317" s="25" t="n">
        <v>0</v>
      </c>
      <c r="AL317" s="25" t="n">
        <v>0</v>
      </c>
      <c r="AM317" s="25" t="n">
        <v>28.3006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346.78332368</v>
      </c>
      <c r="E318" s="59" t="n">
        <v>175.71269634</v>
      </c>
      <c r="F318" s="59" t="n">
        <v>0.51</v>
      </c>
      <c r="G318" s="59" t="n">
        <v>65.71023153</v>
      </c>
      <c r="H318" s="59" t="n">
        <v>0</v>
      </c>
      <c r="I318" s="59" t="n">
        <v>0.00995168</v>
      </c>
      <c r="J318" s="59" t="n">
        <v>3.96121929</v>
      </c>
      <c r="K318" s="59" t="n">
        <v>100.0949053</v>
      </c>
      <c r="L318" s="59" t="n">
        <v>0.76512382</v>
      </c>
      <c r="M318" s="59" t="n">
        <v>0</v>
      </c>
      <c r="N318" s="59" t="n">
        <v>0</v>
      </c>
      <c r="O318" s="59" t="n">
        <v>0.01919572</v>
      </c>
      <c r="P318" s="59" t="n">
        <v>0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1.1532</v>
      </c>
      <c r="W318" s="25" t="n">
        <v>21.4813</v>
      </c>
      <c r="X318" s="25" t="n">
        <v>25.7647</v>
      </c>
      <c r="Y318" s="25" t="n">
        <v>22.2468</v>
      </c>
      <c r="Z318" s="25" t="n">
        <v>0</v>
      </c>
      <c r="AA318" s="25" t="n">
        <v>64</v>
      </c>
      <c r="AB318" s="25" t="n">
        <v>24.8757</v>
      </c>
      <c r="AC318" s="25" t="n">
        <v>19.7574</v>
      </c>
      <c r="AD318" s="25" t="n">
        <v>10.4958</v>
      </c>
      <c r="AE318" s="25" t="n">
        <v>0</v>
      </c>
      <c r="AF318" s="25" t="n">
        <v>0</v>
      </c>
      <c r="AG318" s="25" t="n">
        <v>64</v>
      </c>
      <c r="AH318" s="25" t="n">
        <v>0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144.68965334</v>
      </c>
      <c r="E319" s="59" t="n">
        <v>24.91819634</v>
      </c>
      <c r="F319" s="59" t="n">
        <v>0.51</v>
      </c>
      <c r="G319" s="59" t="n">
        <v>21.48987489</v>
      </c>
      <c r="H319" s="59" t="n">
        <v>0</v>
      </c>
      <c r="I319" s="59" t="n">
        <v>0.00995168</v>
      </c>
      <c r="J319" s="59" t="n">
        <v>3.96121929</v>
      </c>
      <c r="K319" s="59" t="n">
        <v>93.66989742</v>
      </c>
      <c r="L319" s="59" t="n">
        <v>0.111318</v>
      </c>
      <c r="M319" s="59" t="n">
        <v>0</v>
      </c>
      <c r="N319" s="59" t="n">
        <v>0</v>
      </c>
      <c r="O319" s="59" t="n">
        <v>0.01919572</v>
      </c>
      <c r="P319" s="59" t="n">
        <v>0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0.3813</v>
      </c>
      <c r="W319" s="25" t="n">
        <v>22.6103</v>
      </c>
      <c r="X319" s="25" t="n">
        <v>25.7647</v>
      </c>
      <c r="Y319" s="25" t="n">
        <v>20.7048</v>
      </c>
      <c r="Z319" s="25" t="n">
        <v>0</v>
      </c>
      <c r="AA319" s="25" t="n">
        <v>64</v>
      </c>
      <c r="AB319" s="25" t="n">
        <v>24.8757</v>
      </c>
      <c r="AC319" s="25" t="n">
        <v>19.4769</v>
      </c>
      <c r="AD319" s="25" t="n">
        <v>24</v>
      </c>
      <c r="AE319" s="25" t="n">
        <v>0</v>
      </c>
      <c r="AF319" s="25" t="n">
        <v>0</v>
      </c>
      <c r="AG319" s="25" t="n">
        <v>64</v>
      </c>
      <c r="AH319" s="25" t="n">
        <v>0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02.09367034</v>
      </c>
      <c r="E320" s="59" t="n">
        <v>150.7945</v>
      </c>
      <c r="F320" s="59" t="n">
        <v>0</v>
      </c>
      <c r="G320" s="59" t="n">
        <v>44.22035664</v>
      </c>
      <c r="H320" s="59" t="n">
        <v>0</v>
      </c>
      <c r="I320" s="59" t="n">
        <v>0</v>
      </c>
      <c r="J320" s="59" t="n">
        <v>0</v>
      </c>
      <c r="K320" s="59" t="n">
        <v>6.42500788</v>
      </c>
      <c r="L320" s="59" t="n">
        <v>0.65380582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1.7058</v>
      </c>
      <c r="W320" s="25" t="n">
        <v>21.2948</v>
      </c>
      <c r="X320" s="25" t="n">
        <v>0</v>
      </c>
      <c r="Y320" s="25" t="n">
        <v>22.9961</v>
      </c>
      <c r="Z320" s="25" t="n">
        <v>0</v>
      </c>
      <c r="AA320" s="25" t="n">
        <v>0</v>
      </c>
      <c r="AB320" s="25" t="n">
        <v>0</v>
      </c>
      <c r="AC320" s="25" t="n">
        <v>23.8469</v>
      </c>
      <c r="AD320" s="25" t="n">
        <v>8.1965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527.42553056</v>
      </c>
      <c r="E322" s="59" t="n">
        <v>186.84430795</v>
      </c>
      <c r="F322" s="59" t="n">
        <v>8.07960706</v>
      </c>
      <c r="G322" s="59" t="n">
        <v>85.59025192</v>
      </c>
      <c r="H322" s="59" t="n">
        <v>0.01885084</v>
      </c>
      <c r="I322" s="59" t="n">
        <v>2.25857998</v>
      </c>
      <c r="J322" s="59" t="n">
        <v>10.55131882</v>
      </c>
      <c r="K322" s="59" t="n">
        <v>225.19055531</v>
      </c>
      <c r="L322" s="59" t="n">
        <v>4.58392807</v>
      </c>
      <c r="M322" s="59" t="n">
        <v>0.20343825</v>
      </c>
      <c r="N322" s="59" t="n">
        <v>0.03577253</v>
      </c>
      <c r="O322" s="59" t="n">
        <v>0.43632194</v>
      </c>
      <c r="P322" s="59" t="n">
        <v>0.19699222</v>
      </c>
      <c r="Q322" s="59" t="n">
        <v>1.8427798</v>
      </c>
      <c r="R322" s="59" t="n">
        <v>0.12151175</v>
      </c>
      <c r="S322" s="59" t="n">
        <v>0</v>
      </c>
      <c r="T322" s="59" t="n">
        <v>0</v>
      </c>
      <c r="U322" s="59" t="n">
        <v>1.47131412</v>
      </c>
      <c r="V322" s="25" t="n">
        <v>22.9571</v>
      </c>
      <c r="W322" s="25" t="n">
        <v>21.6452</v>
      </c>
      <c r="X322" s="25" t="n">
        <v>26.2222</v>
      </c>
      <c r="Y322" s="25" t="n">
        <v>24.0623</v>
      </c>
      <c r="Z322" s="25" t="n">
        <v>30.9</v>
      </c>
      <c r="AA322" s="25" t="n">
        <v>26.8739</v>
      </c>
      <c r="AB322" s="25" t="n">
        <v>27.0458</v>
      </c>
      <c r="AC322" s="25" t="n">
        <v>23.2376</v>
      </c>
      <c r="AD322" s="25" t="n">
        <v>28.8098</v>
      </c>
      <c r="AE322" s="25" t="n">
        <v>26.9304</v>
      </c>
      <c r="AF322" s="25" t="n">
        <v>31.1878</v>
      </c>
      <c r="AG322" s="25" t="n">
        <v>32.2489</v>
      </c>
      <c r="AH322" s="25" t="n">
        <v>29.1617</v>
      </c>
      <c r="AI322" s="25" t="n">
        <v>4.9575</v>
      </c>
      <c r="AJ322" s="25" t="n">
        <v>30.9</v>
      </c>
      <c r="AK322" s="25" t="n">
        <v>0</v>
      </c>
      <c r="AL322" s="25" t="n">
        <v>0</v>
      </c>
      <c r="AM322" s="25" t="n">
        <v>28.3006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92.12989371</v>
      </c>
      <c r="E323" s="59" t="n">
        <v>11.13161161</v>
      </c>
      <c r="F323" s="59" t="n">
        <v>7.56960706</v>
      </c>
      <c r="G323" s="59" t="n">
        <v>27.12396116</v>
      </c>
      <c r="H323" s="59" t="n">
        <v>0.01885084</v>
      </c>
      <c r="I323" s="59" t="n">
        <v>2.2486283</v>
      </c>
      <c r="J323" s="59" t="n">
        <v>6.59009953</v>
      </c>
      <c r="K323" s="59" t="n">
        <v>128.68559025</v>
      </c>
      <c r="L323" s="59" t="n">
        <v>4.47261007</v>
      </c>
      <c r="M323" s="59" t="n">
        <v>0.20343825</v>
      </c>
      <c r="N323" s="59" t="n">
        <v>0.03577253</v>
      </c>
      <c r="O323" s="59" t="n">
        <v>0.41712622</v>
      </c>
      <c r="P323" s="59" t="n">
        <v>0.19699222</v>
      </c>
      <c r="Q323" s="59" t="n">
        <v>1.8427798</v>
      </c>
      <c r="R323" s="59" t="n">
        <v>0.12151175</v>
      </c>
      <c r="S323" s="59" t="n">
        <v>0</v>
      </c>
      <c r="T323" s="59" t="n">
        <v>0</v>
      </c>
      <c r="U323" s="59" t="n">
        <v>1.47131412</v>
      </c>
      <c r="V323" s="25" t="n">
        <v>25.4476</v>
      </c>
      <c r="W323" s="25" t="n">
        <v>24.2318</v>
      </c>
      <c r="X323" s="25" t="n">
        <v>26.253</v>
      </c>
      <c r="Y323" s="25" t="n">
        <v>25.0066</v>
      </c>
      <c r="Z323" s="25" t="n">
        <v>30.9</v>
      </c>
      <c r="AA323" s="25" t="n">
        <v>26.7096</v>
      </c>
      <c r="AB323" s="25" t="n">
        <v>28.3503</v>
      </c>
      <c r="AC323" s="25" t="n">
        <v>25.5346</v>
      </c>
      <c r="AD323" s="25" t="n">
        <v>28.9295</v>
      </c>
      <c r="AE323" s="25" t="n">
        <v>26.9304</v>
      </c>
      <c r="AF323" s="25" t="n">
        <v>31.1878</v>
      </c>
      <c r="AG323" s="25" t="n">
        <v>30.7877</v>
      </c>
      <c r="AH323" s="25" t="n">
        <v>29.1617</v>
      </c>
      <c r="AI323" s="25" t="n">
        <v>4.9575</v>
      </c>
      <c r="AJ323" s="25" t="n">
        <v>30.9</v>
      </c>
      <c r="AK323" s="25" t="n">
        <v>0</v>
      </c>
      <c r="AL323" s="25" t="n">
        <v>0</v>
      </c>
      <c r="AM323" s="25" t="n">
        <v>28.3006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335.29563685</v>
      </c>
      <c r="E324" s="59" t="n">
        <v>175.71269634</v>
      </c>
      <c r="F324" s="59" t="n">
        <v>0.51</v>
      </c>
      <c r="G324" s="59" t="n">
        <v>58.46629076</v>
      </c>
      <c r="H324" s="59" t="n">
        <v>0</v>
      </c>
      <c r="I324" s="59" t="n">
        <v>0.00995168</v>
      </c>
      <c r="J324" s="59" t="n">
        <v>3.96121929</v>
      </c>
      <c r="K324" s="59" t="n">
        <v>96.50496506</v>
      </c>
      <c r="L324" s="59" t="n">
        <v>0.111318</v>
      </c>
      <c r="M324" s="59" t="n">
        <v>0</v>
      </c>
      <c r="N324" s="59" t="n">
        <v>0</v>
      </c>
      <c r="O324" s="59" t="n">
        <v>0.01919572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1.53</v>
      </c>
      <c r="W324" s="25" t="n">
        <v>21.4813</v>
      </c>
      <c r="X324" s="25" t="n">
        <v>25.7647</v>
      </c>
      <c r="Y324" s="25" t="n">
        <v>23.6242</v>
      </c>
      <c r="Z324" s="25" t="n">
        <v>0</v>
      </c>
      <c r="AA324" s="25" t="n">
        <v>64</v>
      </c>
      <c r="AB324" s="25" t="n">
        <v>24.8757</v>
      </c>
      <c r="AC324" s="25" t="n">
        <v>20.1746</v>
      </c>
      <c r="AD324" s="25" t="n">
        <v>24</v>
      </c>
      <c r="AE324" s="25" t="n">
        <v>0</v>
      </c>
      <c r="AF324" s="25" t="n">
        <v>0</v>
      </c>
      <c r="AG324" s="25" t="n">
        <v>64</v>
      </c>
      <c r="AH324" s="25" t="n">
        <v>0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136.60168013</v>
      </c>
      <c r="E325" s="59" t="n">
        <v>24.91819634</v>
      </c>
      <c r="F325" s="59" t="n">
        <v>0.51</v>
      </c>
      <c r="G325" s="59" t="n">
        <v>16.99184192</v>
      </c>
      <c r="H325" s="59" t="n">
        <v>0</v>
      </c>
      <c r="I325" s="59" t="n">
        <v>0.00995168</v>
      </c>
      <c r="J325" s="59" t="n">
        <v>3.96121929</v>
      </c>
      <c r="K325" s="59" t="n">
        <v>90.07995718</v>
      </c>
      <c r="L325" s="59" t="n">
        <v>0.111318</v>
      </c>
      <c r="M325" s="59" t="n">
        <v>0</v>
      </c>
      <c r="N325" s="59" t="n">
        <v>0</v>
      </c>
      <c r="O325" s="59" t="n">
        <v>0.01919572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0.9422</v>
      </c>
      <c r="W325" s="25" t="n">
        <v>22.6103</v>
      </c>
      <c r="X325" s="25" t="n">
        <v>25.7647</v>
      </c>
      <c r="Y325" s="25" t="n">
        <v>22.7985</v>
      </c>
      <c r="Z325" s="25" t="n">
        <v>0</v>
      </c>
      <c r="AA325" s="25" t="n">
        <v>64</v>
      </c>
      <c r="AB325" s="25" t="n">
        <v>24.8757</v>
      </c>
      <c r="AC325" s="25" t="n">
        <v>19.9127</v>
      </c>
      <c r="AD325" s="25" t="n">
        <v>24</v>
      </c>
      <c r="AE325" s="25" t="n">
        <v>0</v>
      </c>
      <c r="AF325" s="25" t="n">
        <v>0</v>
      </c>
      <c r="AG325" s="25" t="n">
        <v>64</v>
      </c>
      <c r="AH325" s="25" t="n">
        <v>0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98.69395672</v>
      </c>
      <c r="E326" s="59" t="n">
        <v>150.7945</v>
      </c>
      <c r="F326" s="59" t="n">
        <v>0</v>
      </c>
      <c r="G326" s="59" t="n">
        <v>41.47444884</v>
      </c>
      <c r="H326" s="59" t="n">
        <v>0</v>
      </c>
      <c r="I326" s="59" t="n">
        <v>0</v>
      </c>
      <c r="J326" s="59" t="n">
        <v>0</v>
      </c>
      <c r="K326" s="59" t="n">
        <v>6.42500788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1.9341</v>
      </c>
      <c r="W326" s="25" t="n">
        <v>21.2948</v>
      </c>
      <c r="X326" s="25" t="n">
        <v>0</v>
      </c>
      <c r="Y326" s="25" t="n">
        <v>23.9624</v>
      </c>
      <c r="Z326" s="25" t="n">
        <v>0</v>
      </c>
      <c r="AA326" s="25" t="n">
        <v>0</v>
      </c>
      <c r="AB326" s="25" t="n">
        <v>0</v>
      </c>
      <c r="AC326" s="25" t="n">
        <v>23.8469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1.48768683</v>
      </c>
      <c r="E328" s="59" t="n">
        <v>0</v>
      </c>
      <c r="F328" s="59" t="n">
        <v>0</v>
      </c>
      <c r="G328" s="59" t="n">
        <v>7.24394077</v>
      </c>
      <c r="H328" s="59" t="n">
        <v>0</v>
      </c>
      <c r="I328" s="59" t="n">
        <v>0</v>
      </c>
      <c r="J328" s="59" t="n">
        <v>0</v>
      </c>
      <c r="K328" s="59" t="n">
        <v>3.58994024</v>
      </c>
      <c r="L328" s="59" t="n">
        <v>0.65380582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0.1545</v>
      </c>
      <c r="W328" s="25" t="n">
        <v>0</v>
      </c>
      <c r="X328" s="25" t="n">
        <v>0</v>
      </c>
      <c r="Y328" s="25" t="n">
        <v>11.1296</v>
      </c>
      <c r="Z328" s="25" t="n">
        <v>0</v>
      </c>
      <c r="AA328" s="25" t="n">
        <v>0</v>
      </c>
      <c r="AB328" s="25" t="n">
        <v>0</v>
      </c>
      <c r="AC328" s="25" t="n">
        <v>8.5433</v>
      </c>
      <c r="AD328" s="25" t="n">
        <v>8.196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1.48768683</v>
      </c>
      <c r="E330" s="59" t="n">
        <v>0</v>
      </c>
      <c r="F330" s="59" t="n">
        <v>0</v>
      </c>
      <c r="G330" s="59" t="n">
        <v>7.24394077</v>
      </c>
      <c r="H330" s="59" t="n">
        <v>0</v>
      </c>
      <c r="I330" s="59" t="n">
        <v>0</v>
      </c>
      <c r="J330" s="59" t="n">
        <v>0</v>
      </c>
      <c r="K330" s="59" t="n">
        <v>3.58994024</v>
      </c>
      <c r="L330" s="59" t="n">
        <v>0.65380582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0.1545</v>
      </c>
      <c r="W330" s="25" t="n">
        <v>0</v>
      </c>
      <c r="X330" s="25" t="n">
        <v>0</v>
      </c>
      <c r="Y330" s="25" t="n">
        <v>11.1296</v>
      </c>
      <c r="Z330" s="25" t="n">
        <v>0</v>
      </c>
      <c r="AA330" s="25" t="n">
        <v>0</v>
      </c>
      <c r="AB330" s="25" t="n">
        <v>0</v>
      </c>
      <c r="AC330" s="25" t="n">
        <v>8.5433</v>
      </c>
      <c r="AD330" s="25" t="n">
        <v>8.196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8.08797321</v>
      </c>
      <c r="E331" s="59" t="n">
        <v>0</v>
      </c>
      <c r="F331" s="59" t="n">
        <v>0</v>
      </c>
      <c r="G331" s="59" t="n">
        <v>4.49803297</v>
      </c>
      <c r="H331" s="59" t="n">
        <v>0</v>
      </c>
      <c r="I331" s="59" t="n">
        <v>0</v>
      </c>
      <c r="J331" s="59" t="n">
        <v>0</v>
      </c>
      <c r="K331" s="59" t="n">
        <v>3.58994024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0.908</v>
      </c>
      <c r="W331" s="25" t="n">
        <v>0</v>
      </c>
      <c r="X331" s="25" t="n">
        <v>0</v>
      </c>
      <c r="Y331" s="25" t="n">
        <v>12.7954</v>
      </c>
      <c r="Z331" s="25" t="n">
        <v>0</v>
      </c>
      <c r="AA331" s="25" t="n">
        <v>0</v>
      </c>
      <c r="AB331" s="25" t="n">
        <v>0</v>
      </c>
      <c r="AC331" s="25" t="n">
        <v>8.5433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3.39971362</v>
      </c>
      <c r="E332" s="59" t="n">
        <v>0</v>
      </c>
      <c r="F332" s="59" t="n">
        <v>0</v>
      </c>
      <c r="G332" s="59" t="n">
        <v>2.7459078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.65380582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8.3617</v>
      </c>
      <c r="W332" s="25" t="n">
        <v>0</v>
      </c>
      <c r="X332" s="25" t="n">
        <v>0</v>
      </c>
      <c r="Y332" s="25" t="n">
        <v>8.401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8.196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528.45286437</v>
      </c>
      <c r="E334" s="59" t="n">
        <v>99.35673878</v>
      </c>
      <c r="F334" s="59" t="n">
        <v>0</v>
      </c>
      <c r="G334" s="59" t="n">
        <v>162.53729544</v>
      </c>
      <c r="H334" s="59" t="n">
        <v>0.62742324</v>
      </c>
      <c r="I334" s="59" t="n">
        <v>2.20114891</v>
      </c>
      <c r="J334" s="59" t="n">
        <v>3.51468442</v>
      </c>
      <c r="K334" s="59" t="n">
        <v>249.89099934</v>
      </c>
      <c r="L334" s="59" t="n">
        <v>3.2978028</v>
      </c>
      <c r="M334" s="59" t="n">
        <v>0.04185378</v>
      </c>
      <c r="N334" s="59" t="n">
        <v>1.59129885</v>
      </c>
      <c r="O334" s="59" t="n">
        <v>2.17630835</v>
      </c>
      <c r="P334" s="59" t="n">
        <v>0.07700813</v>
      </c>
      <c r="Q334" s="59" t="n">
        <v>2.75038946</v>
      </c>
      <c r="R334" s="59" t="n">
        <v>0</v>
      </c>
      <c r="S334" s="59" t="n">
        <v>0.38599059</v>
      </c>
      <c r="T334" s="59" t="n">
        <v>0</v>
      </c>
      <c r="U334" s="59" t="n">
        <v>0.00392228</v>
      </c>
      <c r="V334" s="25" t="n">
        <v>21.839</v>
      </c>
      <c r="W334" s="25" t="n">
        <v>20.9883</v>
      </c>
      <c r="X334" s="25" t="n">
        <v>0</v>
      </c>
      <c r="Y334" s="25" t="n">
        <v>19.3551</v>
      </c>
      <c r="Z334" s="25" t="n">
        <v>24.199</v>
      </c>
      <c r="AA334" s="25" t="n">
        <v>30.6692</v>
      </c>
      <c r="AB334" s="25" t="n">
        <v>29.9564</v>
      </c>
      <c r="AC334" s="25" t="n">
        <v>23.482</v>
      </c>
      <c r="AD334" s="25" t="n">
        <v>22.5203</v>
      </c>
      <c r="AE334" s="25" t="n">
        <v>31.6662</v>
      </c>
      <c r="AF334" s="25" t="n">
        <v>28.8683</v>
      </c>
      <c r="AG334" s="25" t="n">
        <v>25.1705</v>
      </c>
      <c r="AH334" s="25" t="n">
        <v>30.9</v>
      </c>
      <c r="AI334" s="25" t="n">
        <v>23.0805</v>
      </c>
      <c r="AJ334" s="25" t="n">
        <v>0</v>
      </c>
      <c r="AK334" s="25" t="n">
        <v>29.4986</v>
      </c>
      <c r="AL334" s="25" t="n">
        <v>0</v>
      </c>
      <c r="AM334" s="25" t="n">
        <v>32.8636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215.41594992</v>
      </c>
      <c r="E335" s="59" t="n">
        <v>12.13510889</v>
      </c>
      <c r="F335" s="59" t="n">
        <v>0</v>
      </c>
      <c r="G335" s="59" t="n">
        <v>49.2361892</v>
      </c>
      <c r="H335" s="59" t="n">
        <v>0.09522292</v>
      </c>
      <c r="I335" s="59" t="n">
        <v>2.03114891</v>
      </c>
      <c r="J335" s="59" t="n">
        <v>3.50568442</v>
      </c>
      <c r="K335" s="59" t="n">
        <v>143.46123339</v>
      </c>
      <c r="L335" s="59" t="n">
        <v>0.65021479</v>
      </c>
      <c r="M335" s="59" t="n">
        <v>0.04185378</v>
      </c>
      <c r="N335" s="59" t="n">
        <v>1.58567481</v>
      </c>
      <c r="O335" s="59" t="n">
        <v>1.22630835</v>
      </c>
      <c r="P335" s="59" t="n">
        <v>0.07700813</v>
      </c>
      <c r="Q335" s="59" t="n">
        <v>0.98038946</v>
      </c>
      <c r="R335" s="59" t="n">
        <v>0</v>
      </c>
      <c r="S335" s="59" t="n">
        <v>0.38599059</v>
      </c>
      <c r="T335" s="59" t="n">
        <v>0</v>
      </c>
      <c r="U335" s="59" t="n">
        <v>0.00392228</v>
      </c>
      <c r="V335" s="25" t="n">
        <v>23.7916</v>
      </c>
      <c r="W335" s="25" t="n">
        <v>26.72</v>
      </c>
      <c r="X335" s="25" t="n">
        <v>0</v>
      </c>
      <c r="Y335" s="25" t="n">
        <v>23.7808</v>
      </c>
      <c r="Z335" s="25" t="n">
        <v>30.9</v>
      </c>
      <c r="AA335" s="25" t="n">
        <v>27.8795</v>
      </c>
      <c r="AB335" s="25" t="n">
        <v>29.9076</v>
      </c>
      <c r="AC335" s="25" t="n">
        <v>23.2316</v>
      </c>
      <c r="AD335" s="25" t="n">
        <v>27.3881</v>
      </c>
      <c r="AE335" s="25" t="n">
        <v>31.6662</v>
      </c>
      <c r="AF335" s="25" t="n">
        <v>28.7437</v>
      </c>
      <c r="AG335" s="25" t="n">
        <v>23.3701</v>
      </c>
      <c r="AH335" s="25" t="n">
        <v>30.9</v>
      </c>
      <c r="AI335" s="25" t="n">
        <v>25.9519</v>
      </c>
      <c r="AJ335" s="25" t="n">
        <v>0</v>
      </c>
      <c r="AK335" s="25" t="n">
        <v>29.4986</v>
      </c>
      <c r="AL335" s="25" t="n">
        <v>0</v>
      </c>
      <c r="AM335" s="25" t="n">
        <v>32.8636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313.03691445</v>
      </c>
      <c r="E336" s="59" t="n">
        <v>87.22162989</v>
      </c>
      <c r="F336" s="59" t="n">
        <v>0</v>
      </c>
      <c r="G336" s="59" t="n">
        <v>113.30110624</v>
      </c>
      <c r="H336" s="59" t="n">
        <v>0.53220032</v>
      </c>
      <c r="I336" s="59" t="n">
        <v>0.17</v>
      </c>
      <c r="J336" s="59" t="n">
        <v>0.009</v>
      </c>
      <c r="K336" s="59" t="n">
        <v>106.42976595</v>
      </c>
      <c r="L336" s="59" t="n">
        <v>2.64758801</v>
      </c>
      <c r="M336" s="59" t="n">
        <v>0</v>
      </c>
      <c r="N336" s="59" t="n">
        <v>0.00562404</v>
      </c>
      <c r="O336" s="59" t="n">
        <v>0.95</v>
      </c>
      <c r="P336" s="59" t="n">
        <v>0</v>
      </c>
      <c r="Q336" s="59" t="n">
        <v>1.77</v>
      </c>
      <c r="R336" s="59" t="n">
        <v>0</v>
      </c>
      <c r="S336" s="59" t="n">
        <v>0</v>
      </c>
      <c r="T336" s="59" t="n">
        <v>0</v>
      </c>
      <c r="U336" s="59" t="n">
        <v>0</v>
      </c>
      <c r="V336" s="25" t="n">
        <v>20.4953</v>
      </c>
      <c r="W336" s="25" t="n">
        <v>20.1908</v>
      </c>
      <c r="X336" s="25" t="n">
        <v>0</v>
      </c>
      <c r="Y336" s="25" t="n">
        <v>17.4319</v>
      </c>
      <c r="Z336" s="25" t="n">
        <v>23</v>
      </c>
      <c r="AA336" s="25" t="n">
        <v>64</v>
      </c>
      <c r="AB336" s="25" t="n">
        <v>48.9667</v>
      </c>
      <c r="AC336" s="25" t="n">
        <v>23.8196</v>
      </c>
      <c r="AD336" s="25" t="n">
        <v>21.3248</v>
      </c>
      <c r="AE336" s="25" t="n">
        <v>0</v>
      </c>
      <c r="AF336" s="25" t="n">
        <v>64</v>
      </c>
      <c r="AG336" s="25" t="n">
        <v>27.4945</v>
      </c>
      <c r="AH336" s="25" t="n">
        <v>0</v>
      </c>
      <c r="AI336" s="25" t="n">
        <v>21.49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238.69516183</v>
      </c>
      <c r="E337" s="59" t="n">
        <v>34.34850967</v>
      </c>
      <c r="F337" s="59" t="n">
        <v>0</v>
      </c>
      <c r="G337" s="59" t="n">
        <v>100.99886889</v>
      </c>
      <c r="H337" s="59" t="n">
        <v>0.53220032</v>
      </c>
      <c r="I337" s="59" t="n">
        <v>0.17</v>
      </c>
      <c r="J337" s="59" t="n">
        <v>0.009</v>
      </c>
      <c r="K337" s="59" t="n">
        <v>98.2133709</v>
      </c>
      <c r="L337" s="59" t="n">
        <v>2.64758801</v>
      </c>
      <c r="M337" s="59" t="n">
        <v>0</v>
      </c>
      <c r="N337" s="59" t="n">
        <v>0.00562404</v>
      </c>
      <c r="O337" s="59" t="n">
        <v>0</v>
      </c>
      <c r="P337" s="59" t="n">
        <v>0</v>
      </c>
      <c r="Q337" s="59" t="n">
        <v>1.77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0.9214</v>
      </c>
      <c r="W337" s="25" t="n">
        <v>21.0279</v>
      </c>
      <c r="X337" s="25" t="n">
        <v>0</v>
      </c>
      <c r="Y337" s="25" t="n">
        <v>17.7397</v>
      </c>
      <c r="Z337" s="25" t="n">
        <v>23</v>
      </c>
      <c r="AA337" s="25" t="n">
        <v>64</v>
      </c>
      <c r="AB337" s="25" t="n">
        <v>48.9667</v>
      </c>
      <c r="AC337" s="25" t="n">
        <v>24.0442</v>
      </c>
      <c r="AD337" s="25" t="n">
        <v>21.3248</v>
      </c>
      <c r="AE337" s="25" t="n">
        <v>0</v>
      </c>
      <c r="AF337" s="25" t="n">
        <v>64</v>
      </c>
      <c r="AG337" s="25" t="n">
        <v>0</v>
      </c>
      <c r="AH337" s="25" t="n">
        <v>0</v>
      </c>
      <c r="AI337" s="25" t="n">
        <v>21.49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74.32334634</v>
      </c>
      <c r="E338" s="59" t="n">
        <v>52.87312022</v>
      </c>
      <c r="F338" s="59" t="n">
        <v>0</v>
      </c>
      <c r="G338" s="59" t="n">
        <v>12.30223735</v>
      </c>
      <c r="H338" s="59" t="n">
        <v>0</v>
      </c>
      <c r="I338" s="59" t="n">
        <v>0</v>
      </c>
      <c r="J338" s="59" t="n">
        <v>0</v>
      </c>
      <c r="K338" s="59" t="n">
        <v>8.19798877</v>
      </c>
      <c r="L338" s="59" t="n">
        <v>0</v>
      </c>
      <c r="M338" s="59" t="n">
        <v>0</v>
      </c>
      <c r="N338" s="59" t="n">
        <v>0</v>
      </c>
      <c r="O338" s="59" t="n">
        <v>0.95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19.1243</v>
      </c>
      <c r="W338" s="25" t="n">
        <v>19.647</v>
      </c>
      <c r="X338" s="25" t="n">
        <v>0</v>
      </c>
      <c r="Y338" s="25" t="n">
        <v>14.9046</v>
      </c>
      <c r="Z338" s="25" t="n">
        <v>0</v>
      </c>
      <c r="AA338" s="25" t="n">
        <v>0</v>
      </c>
      <c r="AB338" s="25" t="n">
        <v>0</v>
      </c>
      <c r="AC338" s="25" t="n">
        <v>21.1155</v>
      </c>
      <c r="AD338" s="25" t="n">
        <v>0</v>
      </c>
      <c r="AE338" s="25" t="n">
        <v>0</v>
      </c>
      <c r="AF338" s="25" t="n">
        <v>0</v>
      </c>
      <c r="AG338" s="25" t="n">
        <v>27.4945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1840628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1840628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499.54643623</v>
      </c>
      <c r="E340" s="59" t="n">
        <v>99.35673878</v>
      </c>
      <c r="F340" s="59" t="n">
        <v>0</v>
      </c>
      <c r="G340" s="59" t="n">
        <v>133.6308673</v>
      </c>
      <c r="H340" s="59" t="n">
        <v>0.62742324</v>
      </c>
      <c r="I340" s="59" t="n">
        <v>2.20114891</v>
      </c>
      <c r="J340" s="59" t="n">
        <v>3.51468442</v>
      </c>
      <c r="K340" s="59" t="n">
        <v>249.89099934</v>
      </c>
      <c r="L340" s="59" t="n">
        <v>3.2978028</v>
      </c>
      <c r="M340" s="59" t="n">
        <v>0.04185378</v>
      </c>
      <c r="N340" s="59" t="n">
        <v>1.59129885</v>
      </c>
      <c r="O340" s="59" t="n">
        <v>2.17630835</v>
      </c>
      <c r="P340" s="59" t="n">
        <v>0.07700813</v>
      </c>
      <c r="Q340" s="59" t="n">
        <v>2.75038946</v>
      </c>
      <c r="R340" s="59" t="n">
        <v>0</v>
      </c>
      <c r="S340" s="59" t="n">
        <v>0.38599059</v>
      </c>
      <c r="T340" s="59" t="n">
        <v>0</v>
      </c>
      <c r="U340" s="59" t="n">
        <v>0.00392228</v>
      </c>
      <c r="V340" s="25" t="n">
        <v>22.6083</v>
      </c>
      <c r="W340" s="25" t="n">
        <v>20.9883</v>
      </c>
      <c r="X340" s="25" t="n">
        <v>0</v>
      </c>
      <c r="Y340" s="25" t="n">
        <v>21.694</v>
      </c>
      <c r="Z340" s="25" t="n">
        <v>24.199</v>
      </c>
      <c r="AA340" s="25" t="n">
        <v>30.6692</v>
      </c>
      <c r="AB340" s="25" t="n">
        <v>29.9564</v>
      </c>
      <c r="AC340" s="25" t="n">
        <v>23.482</v>
      </c>
      <c r="AD340" s="25" t="n">
        <v>22.5203</v>
      </c>
      <c r="AE340" s="25" t="n">
        <v>31.6662</v>
      </c>
      <c r="AF340" s="25" t="n">
        <v>28.8683</v>
      </c>
      <c r="AG340" s="25" t="n">
        <v>25.1705</v>
      </c>
      <c r="AH340" s="25" t="n">
        <v>30.9</v>
      </c>
      <c r="AI340" s="25" t="n">
        <v>23.0805</v>
      </c>
      <c r="AJ340" s="25" t="n">
        <v>0</v>
      </c>
      <c r="AK340" s="25" t="n">
        <v>29.4986</v>
      </c>
      <c r="AL340" s="25" t="n">
        <v>0</v>
      </c>
      <c r="AM340" s="25" t="n">
        <v>32.8636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215.41594992</v>
      </c>
      <c r="E341" s="59" t="n">
        <v>12.13510889</v>
      </c>
      <c r="F341" s="59" t="n">
        <v>0</v>
      </c>
      <c r="G341" s="59" t="n">
        <v>49.2361892</v>
      </c>
      <c r="H341" s="59" t="n">
        <v>0.09522292</v>
      </c>
      <c r="I341" s="59" t="n">
        <v>2.03114891</v>
      </c>
      <c r="J341" s="59" t="n">
        <v>3.50568442</v>
      </c>
      <c r="K341" s="59" t="n">
        <v>143.46123339</v>
      </c>
      <c r="L341" s="59" t="n">
        <v>0.65021479</v>
      </c>
      <c r="M341" s="59" t="n">
        <v>0.04185378</v>
      </c>
      <c r="N341" s="59" t="n">
        <v>1.58567481</v>
      </c>
      <c r="O341" s="59" t="n">
        <v>1.22630835</v>
      </c>
      <c r="P341" s="59" t="n">
        <v>0.07700813</v>
      </c>
      <c r="Q341" s="59" t="n">
        <v>0.98038946</v>
      </c>
      <c r="R341" s="59" t="n">
        <v>0</v>
      </c>
      <c r="S341" s="59" t="n">
        <v>0.38599059</v>
      </c>
      <c r="T341" s="59" t="n">
        <v>0</v>
      </c>
      <c r="U341" s="59" t="n">
        <v>0.00392228</v>
      </c>
      <c r="V341" s="25" t="n">
        <v>23.7916</v>
      </c>
      <c r="W341" s="25" t="n">
        <v>26.72</v>
      </c>
      <c r="X341" s="25" t="n">
        <v>0</v>
      </c>
      <c r="Y341" s="25" t="n">
        <v>23.7808</v>
      </c>
      <c r="Z341" s="25" t="n">
        <v>30.9</v>
      </c>
      <c r="AA341" s="25" t="n">
        <v>27.8795</v>
      </c>
      <c r="AB341" s="25" t="n">
        <v>29.9076</v>
      </c>
      <c r="AC341" s="25" t="n">
        <v>23.2316</v>
      </c>
      <c r="AD341" s="25" t="n">
        <v>27.3881</v>
      </c>
      <c r="AE341" s="25" t="n">
        <v>31.6662</v>
      </c>
      <c r="AF341" s="25" t="n">
        <v>28.7437</v>
      </c>
      <c r="AG341" s="25" t="n">
        <v>23.3701</v>
      </c>
      <c r="AH341" s="25" t="n">
        <v>30.9</v>
      </c>
      <c r="AI341" s="25" t="n">
        <v>25.9519</v>
      </c>
      <c r="AJ341" s="25" t="n">
        <v>0</v>
      </c>
      <c r="AK341" s="25" t="n">
        <v>29.4986</v>
      </c>
      <c r="AL341" s="25" t="n">
        <v>0</v>
      </c>
      <c r="AM341" s="25" t="n">
        <v>32.8636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84.13048631</v>
      </c>
      <c r="E342" s="59" t="n">
        <v>87.22162989</v>
      </c>
      <c r="F342" s="59" t="n">
        <v>0</v>
      </c>
      <c r="G342" s="59" t="n">
        <v>84.3946781</v>
      </c>
      <c r="H342" s="59" t="n">
        <v>0.53220032</v>
      </c>
      <c r="I342" s="59" t="n">
        <v>0.17</v>
      </c>
      <c r="J342" s="59" t="n">
        <v>0.009</v>
      </c>
      <c r="K342" s="59" t="n">
        <v>106.42976595</v>
      </c>
      <c r="L342" s="59" t="n">
        <v>2.64758801</v>
      </c>
      <c r="M342" s="59" t="n">
        <v>0</v>
      </c>
      <c r="N342" s="59" t="n">
        <v>0.00562404</v>
      </c>
      <c r="O342" s="59" t="n">
        <v>0.95</v>
      </c>
      <c r="P342" s="59" t="n">
        <v>0</v>
      </c>
      <c r="Q342" s="59" t="n">
        <v>1.77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n">
        <v>21.7113</v>
      </c>
      <c r="W342" s="25" t="n">
        <v>20.1908</v>
      </c>
      <c r="X342" s="25" t="n">
        <v>0</v>
      </c>
      <c r="Y342" s="25" t="n">
        <v>20.4766</v>
      </c>
      <c r="Z342" s="25" t="n">
        <v>23</v>
      </c>
      <c r="AA342" s="25" t="n">
        <v>64</v>
      </c>
      <c r="AB342" s="25" t="n">
        <v>48.9667</v>
      </c>
      <c r="AC342" s="25" t="n">
        <v>23.8196</v>
      </c>
      <c r="AD342" s="25" t="n">
        <v>21.3248</v>
      </c>
      <c r="AE342" s="25" t="n">
        <v>0</v>
      </c>
      <c r="AF342" s="25" t="n">
        <v>64</v>
      </c>
      <c r="AG342" s="25" t="n">
        <v>27.4945</v>
      </c>
      <c r="AH342" s="25" t="n">
        <v>0</v>
      </c>
      <c r="AI342" s="25" t="n">
        <v>21.49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216.02124134</v>
      </c>
      <c r="E343" s="59" t="n">
        <v>34.34850967</v>
      </c>
      <c r="F343" s="59" t="n">
        <v>0</v>
      </c>
      <c r="G343" s="59" t="n">
        <v>78.3249484</v>
      </c>
      <c r="H343" s="59" t="n">
        <v>0.53220032</v>
      </c>
      <c r="I343" s="59" t="n">
        <v>0.17</v>
      </c>
      <c r="J343" s="59" t="n">
        <v>0.009</v>
      </c>
      <c r="K343" s="59" t="n">
        <v>98.2133709</v>
      </c>
      <c r="L343" s="59" t="n">
        <v>2.64758801</v>
      </c>
      <c r="M343" s="59" t="n">
        <v>0</v>
      </c>
      <c r="N343" s="59" t="n">
        <v>0.00562404</v>
      </c>
      <c r="O343" s="59" t="n">
        <v>0</v>
      </c>
      <c r="P343" s="59" t="n">
        <v>0</v>
      </c>
      <c r="Q343" s="59" t="n">
        <v>1.77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2.1474</v>
      </c>
      <c r="W343" s="25" t="n">
        <v>21.0279</v>
      </c>
      <c r="X343" s="25" t="n">
        <v>0</v>
      </c>
      <c r="Y343" s="25" t="n">
        <v>20.1998</v>
      </c>
      <c r="Z343" s="25" t="n">
        <v>23</v>
      </c>
      <c r="AA343" s="25" t="n">
        <v>64</v>
      </c>
      <c r="AB343" s="25" t="n">
        <v>48.9667</v>
      </c>
      <c r="AC343" s="25" t="n">
        <v>24.0442</v>
      </c>
      <c r="AD343" s="25" t="n">
        <v>21.3248</v>
      </c>
      <c r="AE343" s="25" t="n">
        <v>0</v>
      </c>
      <c r="AF343" s="25" t="n">
        <v>64</v>
      </c>
      <c r="AG343" s="25" t="n">
        <v>0</v>
      </c>
      <c r="AH343" s="25" t="n">
        <v>0</v>
      </c>
      <c r="AI343" s="25" t="n">
        <v>21.49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68.09083869</v>
      </c>
      <c r="E344" s="59" t="n">
        <v>52.87312022</v>
      </c>
      <c r="F344" s="59" t="n">
        <v>0</v>
      </c>
      <c r="G344" s="59" t="n">
        <v>6.0697297</v>
      </c>
      <c r="H344" s="59" t="n">
        <v>0</v>
      </c>
      <c r="I344" s="59" t="n">
        <v>0</v>
      </c>
      <c r="J344" s="59" t="n">
        <v>0</v>
      </c>
      <c r="K344" s="59" t="n">
        <v>8.19798877</v>
      </c>
      <c r="L344" s="59" t="n">
        <v>0</v>
      </c>
      <c r="M344" s="59" t="n">
        <v>0</v>
      </c>
      <c r="N344" s="59" t="n">
        <v>0</v>
      </c>
      <c r="O344" s="59" t="n">
        <v>0.95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0.3256</v>
      </c>
      <c r="W344" s="25" t="n">
        <v>19.647</v>
      </c>
      <c r="X344" s="25" t="n">
        <v>0</v>
      </c>
      <c r="Y344" s="25" t="n">
        <v>24.0479</v>
      </c>
      <c r="Z344" s="25" t="n">
        <v>0</v>
      </c>
      <c r="AA344" s="25" t="n">
        <v>0</v>
      </c>
      <c r="AB344" s="25" t="n">
        <v>0</v>
      </c>
      <c r="AC344" s="25" t="n">
        <v>21.1155</v>
      </c>
      <c r="AD344" s="25" t="n">
        <v>0</v>
      </c>
      <c r="AE344" s="25" t="n">
        <v>0</v>
      </c>
      <c r="AF344" s="25" t="n">
        <v>0</v>
      </c>
      <c r="AG344" s="25" t="n">
        <v>27.4945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1840628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1840628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28.90642814</v>
      </c>
      <c r="E346" s="59" t="n">
        <v>0</v>
      </c>
      <c r="F346" s="59" t="n">
        <v>0</v>
      </c>
      <c r="G346" s="59" t="n">
        <v>28.90642814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8.5426</v>
      </c>
      <c r="W346" s="25" t="n">
        <v>0</v>
      </c>
      <c r="X346" s="25" t="n">
        <v>0</v>
      </c>
      <c r="Y346" s="25" t="n">
        <v>8.5426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28.90642814</v>
      </c>
      <c r="E348" s="59" t="n">
        <v>0</v>
      </c>
      <c r="F348" s="59" t="n">
        <v>0</v>
      </c>
      <c r="G348" s="59" t="n">
        <v>28.90642814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8.5426</v>
      </c>
      <c r="W348" s="25" t="n">
        <v>0</v>
      </c>
      <c r="X348" s="25" t="n">
        <v>0</v>
      </c>
      <c r="Y348" s="25" t="n">
        <v>8.5426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22.67392049</v>
      </c>
      <c r="E349" s="59" t="n">
        <v>0</v>
      </c>
      <c r="F349" s="59" t="n">
        <v>0</v>
      </c>
      <c r="G349" s="59" t="n">
        <v>22.67392049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9.2415</v>
      </c>
      <c r="W349" s="25" t="n">
        <v>0</v>
      </c>
      <c r="X349" s="25" t="n">
        <v>0</v>
      </c>
      <c r="Y349" s="25" t="n">
        <v>9.2415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6.23250765</v>
      </c>
      <c r="E350" s="59" t="n">
        <v>0</v>
      </c>
      <c r="F350" s="59" t="n">
        <v>0</v>
      </c>
      <c r="G350" s="59" t="n">
        <v>6.23250765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6</v>
      </c>
      <c r="W350" s="25" t="n">
        <v>0</v>
      </c>
      <c r="X350" s="25" t="n">
        <v>0</v>
      </c>
      <c r="Y350" s="25" t="n">
        <v>6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534.20270911</v>
      </c>
      <c r="E352" s="59" t="n">
        <v>184.96210149</v>
      </c>
      <c r="F352" s="59" t="n">
        <v>0.4272921</v>
      </c>
      <c r="G352" s="59" t="n">
        <v>64.80616794</v>
      </c>
      <c r="H352" s="59" t="n">
        <v>71.47437726</v>
      </c>
      <c r="I352" s="59" t="n">
        <v>1.29577552</v>
      </c>
      <c r="J352" s="59" t="n">
        <v>3.48037691</v>
      </c>
      <c r="K352" s="59" t="n">
        <v>165.38344035</v>
      </c>
      <c r="L352" s="59" t="n">
        <v>9.81160441</v>
      </c>
      <c r="M352" s="59" t="n">
        <v>0.03658293</v>
      </c>
      <c r="N352" s="59" t="n">
        <v>1.84284013</v>
      </c>
      <c r="O352" s="59" t="n">
        <v>5.39523466</v>
      </c>
      <c r="P352" s="59" t="n">
        <v>0.17171877</v>
      </c>
      <c r="Q352" s="59" t="n">
        <v>0.58161238</v>
      </c>
      <c r="R352" s="59" t="n">
        <v>0</v>
      </c>
      <c r="S352" s="59" t="n">
        <v>0</v>
      </c>
      <c r="T352" s="59" t="n">
        <v>0</v>
      </c>
      <c r="U352" s="59" t="n">
        <v>24.53358426</v>
      </c>
      <c r="V352" s="25" t="n">
        <v>22.4491</v>
      </c>
      <c r="W352" s="25" t="n">
        <v>21.5484</v>
      </c>
      <c r="X352" s="25" t="n">
        <v>30.9</v>
      </c>
      <c r="Y352" s="25" t="n">
        <v>22.6912</v>
      </c>
      <c r="Z352" s="25" t="n">
        <v>22.6457</v>
      </c>
      <c r="AA352" s="25" t="n">
        <v>28.7713</v>
      </c>
      <c r="AB352" s="25" t="n">
        <v>26.1648</v>
      </c>
      <c r="AC352" s="25" t="n">
        <v>22.4569</v>
      </c>
      <c r="AD352" s="25" t="n">
        <v>24.9444</v>
      </c>
      <c r="AE352" s="25" t="n">
        <v>32.7777</v>
      </c>
      <c r="AF352" s="25" t="n">
        <v>22.9535</v>
      </c>
      <c r="AG352" s="25" t="n">
        <v>27.9368</v>
      </c>
      <c r="AH352" s="25" t="n">
        <v>24.561</v>
      </c>
      <c r="AI352" s="25" t="n">
        <v>27.4973</v>
      </c>
      <c r="AJ352" s="25" t="n">
        <v>0</v>
      </c>
      <c r="AK352" s="25" t="n">
        <v>0</v>
      </c>
      <c r="AL352" s="25" t="n">
        <v>0</v>
      </c>
      <c r="AM352" s="25" t="n">
        <v>24.5745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33.72030675</v>
      </c>
      <c r="E353" s="59" t="n">
        <v>36.18699073</v>
      </c>
      <c r="F353" s="59" t="n">
        <v>0.4272921</v>
      </c>
      <c r="G353" s="59" t="n">
        <v>25.10361256</v>
      </c>
      <c r="H353" s="59" t="n">
        <v>0.05437726</v>
      </c>
      <c r="I353" s="59" t="n">
        <v>1.29577552</v>
      </c>
      <c r="J353" s="59" t="n">
        <v>1.13778791</v>
      </c>
      <c r="K353" s="59" t="n">
        <v>64.16438704</v>
      </c>
      <c r="L353" s="59" t="n">
        <v>1.54176574</v>
      </c>
      <c r="M353" s="59" t="n">
        <v>0.03658293</v>
      </c>
      <c r="N353" s="59" t="n">
        <v>0.22148489</v>
      </c>
      <c r="O353" s="59" t="n">
        <v>0.39853466</v>
      </c>
      <c r="P353" s="59" t="n">
        <v>0.05591877</v>
      </c>
      <c r="Q353" s="59" t="n">
        <v>0.50661238</v>
      </c>
      <c r="R353" s="59" t="n">
        <v>0</v>
      </c>
      <c r="S353" s="59" t="n">
        <v>0</v>
      </c>
      <c r="T353" s="59" t="n">
        <v>0</v>
      </c>
      <c r="U353" s="59" t="n">
        <v>2.58918426</v>
      </c>
      <c r="V353" s="25" t="n">
        <v>23.6376</v>
      </c>
      <c r="W353" s="25" t="n">
        <v>22.3232</v>
      </c>
      <c r="X353" s="25" t="n">
        <v>30.9</v>
      </c>
      <c r="Y353" s="25" t="n">
        <v>23.0905</v>
      </c>
      <c r="Z353" s="25" t="n">
        <v>30.9</v>
      </c>
      <c r="AA353" s="25" t="n">
        <v>28.7713</v>
      </c>
      <c r="AB353" s="25" t="n">
        <v>26.3298</v>
      </c>
      <c r="AC353" s="25" t="n">
        <v>24.0284</v>
      </c>
      <c r="AD353" s="25" t="n">
        <v>25.3895</v>
      </c>
      <c r="AE353" s="25" t="n">
        <v>32.7777</v>
      </c>
      <c r="AF353" s="25" t="n">
        <v>30.9876</v>
      </c>
      <c r="AG353" s="25" t="n">
        <v>29.401</v>
      </c>
      <c r="AH353" s="25" t="n">
        <v>30.9</v>
      </c>
      <c r="AI353" s="25" t="n">
        <v>26.4174</v>
      </c>
      <c r="AJ353" s="25" t="n">
        <v>0</v>
      </c>
      <c r="AK353" s="25" t="n">
        <v>0</v>
      </c>
      <c r="AL353" s="25" t="n">
        <v>0</v>
      </c>
      <c r="AM353" s="25" t="n">
        <v>29.1348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400.48240236</v>
      </c>
      <c r="E354" s="59" t="n">
        <v>148.77511076</v>
      </c>
      <c r="F354" s="59" t="n">
        <v>0</v>
      </c>
      <c r="G354" s="59" t="n">
        <v>39.70255538</v>
      </c>
      <c r="H354" s="59" t="n">
        <v>71.42</v>
      </c>
      <c r="I354" s="59" t="n">
        <v>0</v>
      </c>
      <c r="J354" s="59" t="n">
        <v>2.342589</v>
      </c>
      <c r="K354" s="59" t="n">
        <v>101.21905331</v>
      </c>
      <c r="L354" s="59" t="n">
        <v>8.26983867</v>
      </c>
      <c r="M354" s="59" t="n">
        <v>0</v>
      </c>
      <c r="N354" s="59" t="n">
        <v>1.62135524</v>
      </c>
      <c r="O354" s="59" t="n">
        <v>4.9967</v>
      </c>
      <c r="P354" s="59" t="n">
        <v>0.1158</v>
      </c>
      <c r="Q354" s="59" t="n">
        <v>0.075</v>
      </c>
      <c r="R354" s="59" t="n">
        <v>0</v>
      </c>
      <c r="S354" s="59" t="n">
        <v>0</v>
      </c>
      <c r="T354" s="59" t="n">
        <v>0</v>
      </c>
      <c r="U354" s="59" t="n">
        <v>21.9444</v>
      </c>
      <c r="V354" s="25" t="n">
        <v>22.0523</v>
      </c>
      <c r="W354" s="25" t="n">
        <v>21.3599</v>
      </c>
      <c r="X354" s="25" t="n">
        <v>0</v>
      </c>
      <c r="Y354" s="25" t="n">
        <v>22.4388</v>
      </c>
      <c r="Z354" s="25" t="n">
        <v>22.6395</v>
      </c>
      <c r="AA354" s="25" t="n">
        <v>0</v>
      </c>
      <c r="AB354" s="25" t="n">
        <v>26.0847</v>
      </c>
      <c r="AC354" s="25" t="n">
        <v>21.4608</v>
      </c>
      <c r="AD354" s="25" t="n">
        <v>24.8614</v>
      </c>
      <c r="AE354" s="25" t="n">
        <v>0</v>
      </c>
      <c r="AF354" s="25" t="n">
        <v>21.856</v>
      </c>
      <c r="AG354" s="25" t="n">
        <v>27.82</v>
      </c>
      <c r="AH354" s="25" t="n">
        <v>21.5</v>
      </c>
      <c r="AI354" s="25" t="n">
        <v>34.792</v>
      </c>
      <c r="AJ354" s="25" t="n">
        <v>0</v>
      </c>
      <c r="AK354" s="25" t="n">
        <v>0</v>
      </c>
      <c r="AL354" s="25" t="n">
        <v>0</v>
      </c>
      <c r="AM354" s="25" t="n">
        <v>24.0365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251.46665867</v>
      </c>
      <c r="E355" s="59" t="n">
        <v>72.71417676</v>
      </c>
      <c r="F355" s="59" t="n">
        <v>0</v>
      </c>
      <c r="G355" s="59" t="n">
        <v>10.70136518</v>
      </c>
      <c r="H355" s="59" t="n">
        <v>71.42</v>
      </c>
      <c r="I355" s="59" t="n">
        <v>0</v>
      </c>
      <c r="J355" s="59" t="n">
        <v>0.541589</v>
      </c>
      <c r="K355" s="59" t="n">
        <v>86.10333382</v>
      </c>
      <c r="L355" s="59" t="n">
        <v>8.26983867</v>
      </c>
      <c r="M355" s="59" t="n">
        <v>0</v>
      </c>
      <c r="N355" s="59" t="n">
        <v>1.62135524</v>
      </c>
      <c r="O355" s="59" t="n">
        <v>0</v>
      </c>
      <c r="P355" s="59" t="n">
        <v>0</v>
      </c>
      <c r="Q355" s="59" t="n">
        <v>0.075</v>
      </c>
      <c r="R355" s="59" t="n">
        <v>0</v>
      </c>
      <c r="S355" s="59" t="n">
        <v>0</v>
      </c>
      <c r="T355" s="59" t="n">
        <v>0</v>
      </c>
      <c r="U355" s="59" t="n">
        <v>0.02</v>
      </c>
      <c r="V355" s="25" t="n">
        <v>22.2124</v>
      </c>
      <c r="W355" s="25" t="n">
        <v>22.333</v>
      </c>
      <c r="X355" s="25" t="n">
        <v>0</v>
      </c>
      <c r="Y355" s="25" t="n">
        <v>21.441</v>
      </c>
      <c r="Z355" s="25" t="n">
        <v>22.6395</v>
      </c>
      <c r="AA355" s="25" t="n">
        <v>0</v>
      </c>
      <c r="AB355" s="25" t="n">
        <v>26.3664</v>
      </c>
      <c r="AC355" s="25" t="n">
        <v>21.5578</v>
      </c>
      <c r="AD355" s="25" t="n">
        <v>24.8614</v>
      </c>
      <c r="AE355" s="25" t="n">
        <v>0</v>
      </c>
      <c r="AF355" s="25" t="n">
        <v>21.856</v>
      </c>
      <c r="AG355" s="25" t="n">
        <v>0</v>
      </c>
      <c r="AH355" s="25" t="n">
        <v>0</v>
      </c>
      <c r="AI355" s="25" t="n">
        <v>34.792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113.65888334</v>
      </c>
      <c r="E356" s="59" t="n">
        <v>69.31096058</v>
      </c>
      <c r="F356" s="59" t="n">
        <v>0</v>
      </c>
      <c r="G356" s="59" t="n">
        <v>27.31540327</v>
      </c>
      <c r="H356" s="59" t="n">
        <v>0</v>
      </c>
      <c r="I356" s="59" t="n">
        <v>0</v>
      </c>
      <c r="J356" s="59" t="n">
        <v>1.801</v>
      </c>
      <c r="K356" s="59" t="n">
        <v>15.11571949</v>
      </c>
      <c r="L356" s="59" t="n">
        <v>0</v>
      </c>
      <c r="M356" s="59" t="n">
        <v>0</v>
      </c>
      <c r="N356" s="59" t="n">
        <v>0</v>
      </c>
      <c r="O356" s="59" t="n">
        <v>0</v>
      </c>
      <c r="P356" s="59" t="n">
        <v>0.1158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1.1618</v>
      </c>
      <c r="W356" s="25" t="n">
        <v>20.4716</v>
      </c>
      <c r="X356" s="25" t="n">
        <v>0</v>
      </c>
      <c r="Y356" s="25" t="n">
        <v>22.7333</v>
      </c>
      <c r="Z356" s="25" t="n">
        <v>0</v>
      </c>
      <c r="AA356" s="25" t="n">
        <v>0</v>
      </c>
      <c r="AB356" s="25" t="n">
        <v>26</v>
      </c>
      <c r="AC356" s="25" t="n">
        <v>20.9079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21.5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35.35686035</v>
      </c>
      <c r="E357" s="59" t="n">
        <v>6.74997342</v>
      </c>
      <c r="F357" s="59" t="n">
        <v>0</v>
      </c>
      <c r="G357" s="59" t="n">
        <v>1.68578693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4.9967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21.9244</v>
      </c>
      <c r="V357" s="25" t="n">
        <v>23.7762</v>
      </c>
      <c r="W357" s="25" t="n">
        <v>2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7.82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24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532.6875114</v>
      </c>
      <c r="E358" s="59" t="n">
        <v>184.96210149</v>
      </c>
      <c r="F358" s="59" t="n">
        <v>0.4272921</v>
      </c>
      <c r="G358" s="59" t="n">
        <v>64.80616794</v>
      </c>
      <c r="H358" s="59" t="n">
        <v>71.47437726</v>
      </c>
      <c r="I358" s="59" t="n">
        <v>1.29577552</v>
      </c>
      <c r="J358" s="59" t="n">
        <v>3.48037691</v>
      </c>
      <c r="K358" s="59" t="n">
        <v>164.17258131</v>
      </c>
      <c r="L358" s="59" t="n">
        <v>9.50726574</v>
      </c>
      <c r="M358" s="59" t="n">
        <v>0.03658293</v>
      </c>
      <c r="N358" s="59" t="n">
        <v>1.84284013</v>
      </c>
      <c r="O358" s="59" t="n">
        <v>5.39523466</v>
      </c>
      <c r="P358" s="59" t="n">
        <v>0.17171877</v>
      </c>
      <c r="Q358" s="59" t="n">
        <v>0.58161238</v>
      </c>
      <c r="R358" s="59" t="n">
        <v>0</v>
      </c>
      <c r="S358" s="59" t="n">
        <v>0</v>
      </c>
      <c r="T358" s="59" t="n">
        <v>0</v>
      </c>
      <c r="U358" s="59" t="n">
        <v>24.53358426</v>
      </c>
      <c r="V358" s="25" t="n">
        <v>22.4888</v>
      </c>
      <c r="W358" s="25" t="n">
        <v>21.5484</v>
      </c>
      <c r="X358" s="25" t="n">
        <v>30.9</v>
      </c>
      <c r="Y358" s="25" t="n">
        <v>22.6912</v>
      </c>
      <c r="Z358" s="25" t="n">
        <v>22.6457</v>
      </c>
      <c r="AA358" s="25" t="n">
        <v>28.7713</v>
      </c>
      <c r="AB358" s="25" t="n">
        <v>26.1648</v>
      </c>
      <c r="AC358" s="25" t="n">
        <v>22.5599</v>
      </c>
      <c r="AD358" s="25" t="n">
        <v>25.4694</v>
      </c>
      <c r="AE358" s="25" t="n">
        <v>32.7777</v>
      </c>
      <c r="AF358" s="25" t="n">
        <v>22.9535</v>
      </c>
      <c r="AG358" s="25" t="n">
        <v>27.9368</v>
      </c>
      <c r="AH358" s="25" t="n">
        <v>24.561</v>
      </c>
      <c r="AI358" s="25" t="n">
        <v>27.4973</v>
      </c>
      <c r="AJ358" s="25" t="n">
        <v>0</v>
      </c>
      <c r="AK358" s="25" t="n">
        <v>0</v>
      </c>
      <c r="AL358" s="25" t="n">
        <v>0</v>
      </c>
      <c r="AM358" s="25" t="n">
        <v>24.5745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33.72030675</v>
      </c>
      <c r="E359" s="59" t="n">
        <v>36.18699073</v>
      </c>
      <c r="F359" s="59" t="n">
        <v>0.4272921</v>
      </c>
      <c r="G359" s="59" t="n">
        <v>25.10361256</v>
      </c>
      <c r="H359" s="59" t="n">
        <v>0.05437726</v>
      </c>
      <c r="I359" s="59" t="n">
        <v>1.29577552</v>
      </c>
      <c r="J359" s="59" t="n">
        <v>1.13778791</v>
      </c>
      <c r="K359" s="59" t="n">
        <v>64.16438704</v>
      </c>
      <c r="L359" s="59" t="n">
        <v>1.54176574</v>
      </c>
      <c r="M359" s="59" t="n">
        <v>0.03658293</v>
      </c>
      <c r="N359" s="59" t="n">
        <v>0.22148489</v>
      </c>
      <c r="O359" s="59" t="n">
        <v>0.39853466</v>
      </c>
      <c r="P359" s="59" t="n">
        <v>0.05591877</v>
      </c>
      <c r="Q359" s="59" t="n">
        <v>0.50661238</v>
      </c>
      <c r="R359" s="59" t="n">
        <v>0</v>
      </c>
      <c r="S359" s="59" t="n">
        <v>0</v>
      </c>
      <c r="T359" s="59" t="n">
        <v>0</v>
      </c>
      <c r="U359" s="59" t="n">
        <v>2.58918426</v>
      </c>
      <c r="V359" s="25" t="n">
        <v>23.6376</v>
      </c>
      <c r="W359" s="25" t="n">
        <v>22.3232</v>
      </c>
      <c r="X359" s="25" t="n">
        <v>30.9</v>
      </c>
      <c r="Y359" s="25" t="n">
        <v>23.0905</v>
      </c>
      <c r="Z359" s="25" t="n">
        <v>30.9</v>
      </c>
      <c r="AA359" s="25" t="n">
        <v>28.7713</v>
      </c>
      <c r="AB359" s="25" t="n">
        <v>26.3298</v>
      </c>
      <c r="AC359" s="25" t="n">
        <v>24.0284</v>
      </c>
      <c r="AD359" s="25" t="n">
        <v>25.3895</v>
      </c>
      <c r="AE359" s="25" t="n">
        <v>32.7777</v>
      </c>
      <c r="AF359" s="25" t="n">
        <v>30.9876</v>
      </c>
      <c r="AG359" s="25" t="n">
        <v>29.401</v>
      </c>
      <c r="AH359" s="25" t="n">
        <v>30.9</v>
      </c>
      <c r="AI359" s="25" t="n">
        <v>26.4174</v>
      </c>
      <c r="AJ359" s="25" t="n">
        <v>0</v>
      </c>
      <c r="AK359" s="25" t="n">
        <v>0</v>
      </c>
      <c r="AL359" s="25" t="n">
        <v>0</v>
      </c>
      <c r="AM359" s="25" t="n">
        <v>29.1348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398.96720465</v>
      </c>
      <c r="E360" s="59" t="n">
        <v>148.77511076</v>
      </c>
      <c r="F360" s="59" t="n">
        <v>0</v>
      </c>
      <c r="G360" s="59" t="n">
        <v>39.70255538</v>
      </c>
      <c r="H360" s="59" t="n">
        <v>71.42</v>
      </c>
      <c r="I360" s="59" t="n">
        <v>0</v>
      </c>
      <c r="J360" s="59" t="n">
        <v>2.342589</v>
      </c>
      <c r="K360" s="59" t="n">
        <v>100.00819427</v>
      </c>
      <c r="L360" s="59" t="n">
        <v>7.9655</v>
      </c>
      <c r="M360" s="59" t="n">
        <v>0</v>
      </c>
      <c r="N360" s="59" t="n">
        <v>1.62135524</v>
      </c>
      <c r="O360" s="59" t="n">
        <v>4.9967</v>
      </c>
      <c r="P360" s="59" t="n">
        <v>0.1158</v>
      </c>
      <c r="Q360" s="59" t="n">
        <v>0.075</v>
      </c>
      <c r="R360" s="59" t="n">
        <v>0</v>
      </c>
      <c r="S360" s="59" t="n">
        <v>0</v>
      </c>
      <c r="T360" s="59" t="n">
        <v>0</v>
      </c>
      <c r="U360" s="59" t="n">
        <v>21.9444</v>
      </c>
      <c r="V360" s="25" t="n">
        <v>22.1038</v>
      </c>
      <c r="W360" s="25" t="n">
        <v>21.3599</v>
      </c>
      <c r="X360" s="25" t="n">
        <v>0</v>
      </c>
      <c r="Y360" s="25" t="n">
        <v>22.4388</v>
      </c>
      <c r="Z360" s="25" t="n">
        <v>22.6395</v>
      </c>
      <c r="AA360" s="25" t="n">
        <v>0</v>
      </c>
      <c r="AB360" s="25" t="n">
        <v>26.0847</v>
      </c>
      <c r="AC360" s="25" t="n">
        <v>21.6177</v>
      </c>
      <c r="AD360" s="25" t="n">
        <v>25.4849</v>
      </c>
      <c r="AE360" s="25" t="n">
        <v>0</v>
      </c>
      <c r="AF360" s="25" t="n">
        <v>21.856</v>
      </c>
      <c r="AG360" s="25" t="n">
        <v>27.82</v>
      </c>
      <c r="AH360" s="25" t="n">
        <v>21.5</v>
      </c>
      <c r="AI360" s="25" t="n">
        <v>34.792</v>
      </c>
      <c r="AJ360" s="25" t="n">
        <v>0</v>
      </c>
      <c r="AK360" s="25" t="n">
        <v>0</v>
      </c>
      <c r="AL360" s="25" t="n">
        <v>0</v>
      </c>
      <c r="AM360" s="25" t="n">
        <v>24.0365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251.16232</v>
      </c>
      <c r="E361" s="59" t="n">
        <v>72.71417676</v>
      </c>
      <c r="F361" s="59" t="n">
        <v>0</v>
      </c>
      <c r="G361" s="59" t="n">
        <v>10.70136518</v>
      </c>
      <c r="H361" s="59" t="n">
        <v>71.42</v>
      </c>
      <c r="I361" s="59" t="n">
        <v>0</v>
      </c>
      <c r="J361" s="59" t="n">
        <v>0.541589</v>
      </c>
      <c r="K361" s="59" t="n">
        <v>86.10333382</v>
      </c>
      <c r="L361" s="59" t="n">
        <v>7.9655</v>
      </c>
      <c r="M361" s="59" t="n">
        <v>0</v>
      </c>
      <c r="N361" s="59" t="n">
        <v>1.62135524</v>
      </c>
      <c r="O361" s="59" t="n">
        <v>0</v>
      </c>
      <c r="P361" s="59" t="n">
        <v>0</v>
      </c>
      <c r="Q361" s="59" t="n">
        <v>0.075</v>
      </c>
      <c r="R361" s="59" t="n">
        <v>0</v>
      </c>
      <c r="S361" s="59" t="n">
        <v>0</v>
      </c>
      <c r="T361" s="59" t="n">
        <v>0</v>
      </c>
      <c r="U361" s="59" t="n">
        <v>0.02</v>
      </c>
      <c r="V361" s="25" t="n">
        <v>22.229</v>
      </c>
      <c r="W361" s="25" t="n">
        <v>22.333</v>
      </c>
      <c r="X361" s="25" t="n">
        <v>0</v>
      </c>
      <c r="Y361" s="25" t="n">
        <v>21.441</v>
      </c>
      <c r="Z361" s="25" t="n">
        <v>22.6395</v>
      </c>
      <c r="AA361" s="25" t="n">
        <v>0</v>
      </c>
      <c r="AB361" s="25" t="n">
        <v>26.3664</v>
      </c>
      <c r="AC361" s="25" t="n">
        <v>21.5578</v>
      </c>
      <c r="AD361" s="25" t="n">
        <v>25.4849</v>
      </c>
      <c r="AE361" s="25" t="n">
        <v>0</v>
      </c>
      <c r="AF361" s="25" t="n">
        <v>21.856</v>
      </c>
      <c r="AG361" s="25" t="n">
        <v>0</v>
      </c>
      <c r="AH361" s="25" t="n">
        <v>0</v>
      </c>
      <c r="AI361" s="25" t="n">
        <v>34.792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112.4480243</v>
      </c>
      <c r="E362" s="59" t="n">
        <v>69.31096058</v>
      </c>
      <c r="F362" s="59" t="n">
        <v>0</v>
      </c>
      <c r="G362" s="59" t="n">
        <v>27.31540327</v>
      </c>
      <c r="H362" s="59" t="n">
        <v>0</v>
      </c>
      <c r="I362" s="59" t="n">
        <v>0</v>
      </c>
      <c r="J362" s="59" t="n">
        <v>1.801</v>
      </c>
      <c r="K362" s="59" t="n">
        <v>13.90486045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.1158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1.2982</v>
      </c>
      <c r="W362" s="25" t="n">
        <v>20.4716</v>
      </c>
      <c r="X362" s="25" t="n">
        <v>0</v>
      </c>
      <c r="Y362" s="25" t="n">
        <v>22.7333</v>
      </c>
      <c r="Z362" s="25" t="n">
        <v>0</v>
      </c>
      <c r="AA362" s="25" t="n">
        <v>0</v>
      </c>
      <c r="AB362" s="25" t="n">
        <v>26</v>
      </c>
      <c r="AC362" s="25" t="n">
        <v>21.9884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21.5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35.35686035</v>
      </c>
      <c r="E363" s="59" t="n">
        <v>6.74997342</v>
      </c>
      <c r="F363" s="59" t="n">
        <v>0</v>
      </c>
      <c r="G363" s="59" t="n">
        <v>1.68578693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4.9967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21.9244</v>
      </c>
      <c r="V363" s="25" t="n">
        <v>23.7762</v>
      </c>
      <c r="W363" s="25" t="n">
        <v>2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7.82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24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1.51519771</v>
      </c>
      <c r="E364" s="59" t="n">
        <v>0</v>
      </c>
      <c r="F364" s="59" t="n">
        <v>0</v>
      </c>
      <c r="G364" s="59" t="n">
        <v>0</v>
      </c>
      <c r="H364" s="59" t="n">
        <v>0</v>
      </c>
      <c r="I364" s="59" t="n">
        <v>0</v>
      </c>
      <c r="J364" s="59" t="n">
        <v>0</v>
      </c>
      <c r="K364" s="59" t="n">
        <v>1.21085904</v>
      </c>
      <c r="L364" s="59" t="n">
        <v>0.30433867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8.5087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8.543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1.51519771</v>
      </c>
      <c r="E366" s="59" t="n">
        <v>0</v>
      </c>
      <c r="F366" s="59" t="n">
        <v>0</v>
      </c>
      <c r="G366" s="59" t="n">
        <v>0</v>
      </c>
      <c r="H366" s="59" t="n">
        <v>0</v>
      </c>
      <c r="I366" s="59" t="n">
        <v>0</v>
      </c>
      <c r="J366" s="59" t="n">
        <v>0</v>
      </c>
      <c r="K366" s="59" t="n">
        <v>1.21085904</v>
      </c>
      <c r="L366" s="59" t="n">
        <v>0.30433867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8.5087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8.543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.30433867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.30433867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8.5432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8.5432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1.21085904</v>
      </c>
      <c r="E368" s="59" t="n">
        <v>0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0</v>
      </c>
      <c r="K368" s="59" t="n">
        <v>1.21085904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8.5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542.08208801</v>
      </c>
      <c r="E370" s="59" t="n">
        <v>560.11755923</v>
      </c>
      <c r="F370" s="59" t="n">
        <v>4.483</v>
      </c>
      <c r="G370" s="59" t="n">
        <v>507.27496642</v>
      </c>
      <c r="H370" s="59" t="n">
        <v>29.47423697</v>
      </c>
      <c r="I370" s="59" t="n">
        <v>19.75134308</v>
      </c>
      <c r="J370" s="59" t="n">
        <v>40.92112685</v>
      </c>
      <c r="K370" s="59" t="n">
        <v>1322.27387742</v>
      </c>
      <c r="L370" s="59" t="n">
        <v>18.89779953</v>
      </c>
      <c r="M370" s="59" t="n">
        <v>0.36205499</v>
      </c>
      <c r="N370" s="59" t="n">
        <v>10.60409458</v>
      </c>
      <c r="O370" s="59" t="n">
        <v>6.72450845</v>
      </c>
      <c r="P370" s="59" t="n">
        <v>13.51055119</v>
      </c>
      <c r="Q370" s="59" t="n">
        <v>5.84628949</v>
      </c>
      <c r="R370" s="59" t="n">
        <v>0.00391606</v>
      </c>
      <c r="S370" s="59" t="n">
        <v>0.18358367</v>
      </c>
      <c r="T370" s="59" t="n">
        <v>0.05</v>
      </c>
      <c r="U370" s="59" t="n">
        <v>1.60318008</v>
      </c>
      <c r="V370" s="25" t="n">
        <v>23.5713</v>
      </c>
      <c r="W370" s="25" t="n">
        <v>21.8759</v>
      </c>
      <c r="X370" s="25" t="n">
        <v>25</v>
      </c>
      <c r="Y370" s="25" t="n">
        <v>20.8159</v>
      </c>
      <c r="Z370" s="25" t="n">
        <v>26.9567</v>
      </c>
      <c r="AA370" s="25" t="n">
        <v>37.8969</v>
      </c>
      <c r="AB370" s="25" t="n">
        <v>20.9182</v>
      </c>
      <c r="AC370" s="25" t="n">
        <v>25.0637574582789</v>
      </c>
      <c r="AD370" s="25" t="n">
        <v>23.8838</v>
      </c>
      <c r="AE370" s="25" t="n">
        <v>27.8394</v>
      </c>
      <c r="AF370" s="25" t="n">
        <v>23.9568</v>
      </c>
      <c r="AG370" s="25" t="n">
        <v>23.2209</v>
      </c>
      <c r="AH370" s="25" t="n">
        <v>27.2698</v>
      </c>
      <c r="AI370" s="25" t="n">
        <v>28.3657</v>
      </c>
      <c r="AJ370" s="25" t="n">
        <v>44.4195</v>
      </c>
      <c r="AK370" s="25" t="n">
        <v>30.9001</v>
      </c>
      <c r="AL370" s="25" t="n">
        <v>25.157</v>
      </c>
      <c r="AM370" s="25" t="n">
        <v>26.4574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822.41731492</v>
      </c>
      <c r="E371" s="59" t="n">
        <v>34.26825087</v>
      </c>
      <c r="F371" s="59" t="n">
        <v>0</v>
      </c>
      <c r="G371" s="59" t="n">
        <v>114.87666813</v>
      </c>
      <c r="H371" s="59" t="n">
        <v>6.46171697</v>
      </c>
      <c r="I371" s="59" t="n">
        <v>18.73642808</v>
      </c>
      <c r="J371" s="59" t="n">
        <v>14.24554658</v>
      </c>
      <c r="K371" s="59" t="n">
        <v>616.95505842</v>
      </c>
      <c r="L371" s="59" t="n">
        <v>5.63336358</v>
      </c>
      <c r="M371" s="59" t="n">
        <v>0.36205499</v>
      </c>
      <c r="N371" s="59" t="n">
        <v>2.16451206</v>
      </c>
      <c r="O371" s="59" t="n">
        <v>1.55142369</v>
      </c>
      <c r="P371" s="59" t="n">
        <v>3.40361982</v>
      </c>
      <c r="Q371" s="59" t="n">
        <v>3.22105065</v>
      </c>
      <c r="R371" s="59" t="n">
        <v>0.00231657</v>
      </c>
      <c r="S371" s="59" t="n">
        <v>0.18358367</v>
      </c>
      <c r="T371" s="59" t="n">
        <v>0</v>
      </c>
      <c r="U371" s="59" t="n">
        <v>0.35172084</v>
      </c>
      <c r="V371" s="25" t="n">
        <v>25.5995</v>
      </c>
      <c r="W371" s="25" t="n">
        <v>25.9503</v>
      </c>
      <c r="X371" s="25" t="n">
        <v>0</v>
      </c>
      <c r="Y371" s="25" t="n">
        <v>24.7383</v>
      </c>
      <c r="Z371" s="25" t="n">
        <v>25.7726</v>
      </c>
      <c r="AA371" s="25" t="n">
        <v>38.6013</v>
      </c>
      <c r="AB371" s="25" t="n">
        <v>28.3069</v>
      </c>
      <c r="AC371" s="25" t="n">
        <v>25.2068213557587</v>
      </c>
      <c r="AD371" s="25" t="n">
        <v>27.3466</v>
      </c>
      <c r="AE371" s="25" t="n">
        <v>27.8394</v>
      </c>
      <c r="AF371" s="25" t="n">
        <v>26.7557</v>
      </c>
      <c r="AG371" s="25" t="n">
        <v>25.7447</v>
      </c>
      <c r="AH371" s="25" t="n">
        <v>29.8064</v>
      </c>
      <c r="AI371" s="25" t="n">
        <v>30.3574</v>
      </c>
      <c r="AJ371" s="25" t="n">
        <v>30.9</v>
      </c>
      <c r="AK371" s="25" t="n">
        <v>30.9001</v>
      </c>
      <c r="AL371" s="25" t="n">
        <v>0</v>
      </c>
      <c r="AM371" s="25" t="n">
        <v>30.9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1719.66477309</v>
      </c>
      <c r="E372" s="59" t="n">
        <v>525.84930836</v>
      </c>
      <c r="F372" s="59" t="n">
        <v>4.483</v>
      </c>
      <c r="G372" s="59" t="n">
        <v>392.39829829</v>
      </c>
      <c r="H372" s="59" t="n">
        <v>23.01252</v>
      </c>
      <c r="I372" s="59" t="n">
        <v>1.014915</v>
      </c>
      <c r="J372" s="59" t="n">
        <v>26.67558027</v>
      </c>
      <c r="K372" s="59" t="n">
        <v>705.318819</v>
      </c>
      <c r="L372" s="59" t="n">
        <v>13.26443595</v>
      </c>
      <c r="M372" s="59" t="n">
        <v>0</v>
      </c>
      <c r="N372" s="59" t="n">
        <v>8.43958252</v>
      </c>
      <c r="O372" s="59" t="n">
        <v>5.17308476</v>
      </c>
      <c r="P372" s="59" t="n">
        <v>10.10693137</v>
      </c>
      <c r="Q372" s="59" t="n">
        <v>2.62523884</v>
      </c>
      <c r="R372" s="59" t="n">
        <v>0.00159949</v>
      </c>
      <c r="S372" s="59" t="n">
        <v>0</v>
      </c>
      <c r="T372" s="59" t="n">
        <v>0.05</v>
      </c>
      <c r="U372" s="59" t="n">
        <v>1.25145924</v>
      </c>
      <c r="V372" s="25" t="n">
        <v>22.6013</v>
      </c>
      <c r="W372" s="25" t="n">
        <v>21.6104</v>
      </c>
      <c r="X372" s="25" t="n">
        <v>25</v>
      </c>
      <c r="Y372" s="25" t="n">
        <v>19.6676</v>
      </c>
      <c r="Z372" s="25" t="n">
        <v>27.2892</v>
      </c>
      <c r="AA372" s="25" t="n">
        <v>24.8932</v>
      </c>
      <c r="AB372" s="25" t="n">
        <v>16.9724</v>
      </c>
      <c r="AC372" s="25" t="n">
        <v>24.9386</v>
      </c>
      <c r="AD372" s="25" t="n">
        <v>22.4132</v>
      </c>
      <c r="AE372" s="25" t="n">
        <v>0</v>
      </c>
      <c r="AF372" s="25" t="n">
        <v>23.239</v>
      </c>
      <c r="AG372" s="25" t="n">
        <v>22.464</v>
      </c>
      <c r="AH372" s="25" t="n">
        <v>26.4155</v>
      </c>
      <c r="AI372" s="25" t="n">
        <v>25.9219</v>
      </c>
      <c r="AJ372" s="25" t="n">
        <v>64</v>
      </c>
      <c r="AK372" s="25" t="n">
        <v>0</v>
      </c>
      <c r="AL372" s="25" t="n">
        <v>25.157</v>
      </c>
      <c r="AM372" s="25" t="n">
        <v>25.2088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950.07546677</v>
      </c>
      <c r="E373" s="59" t="n">
        <v>371.28020483</v>
      </c>
      <c r="F373" s="59" t="n">
        <v>4.483</v>
      </c>
      <c r="G373" s="59" t="n">
        <v>189.43179911</v>
      </c>
      <c r="H373" s="59" t="n">
        <v>15.54252</v>
      </c>
      <c r="I373" s="59" t="n">
        <v>1.014915</v>
      </c>
      <c r="J373" s="59" t="n">
        <v>12.70749956</v>
      </c>
      <c r="K373" s="59" t="n">
        <v>338.4572332</v>
      </c>
      <c r="L373" s="59" t="n">
        <v>2.87834992</v>
      </c>
      <c r="M373" s="59" t="n">
        <v>0</v>
      </c>
      <c r="N373" s="59" t="n">
        <v>4.09290242</v>
      </c>
      <c r="O373" s="59" t="n">
        <v>4.90917679</v>
      </c>
      <c r="P373" s="59" t="n">
        <v>4.43366837</v>
      </c>
      <c r="Q373" s="59" t="n">
        <v>0.73713884</v>
      </c>
      <c r="R373" s="59" t="n">
        <v>0.00159949</v>
      </c>
      <c r="S373" s="59" t="n">
        <v>0</v>
      </c>
      <c r="T373" s="59" t="n">
        <v>0.05</v>
      </c>
      <c r="U373" s="59" t="n">
        <v>0.05545924</v>
      </c>
      <c r="V373" s="25" t="n">
        <v>23.9207</v>
      </c>
      <c r="W373" s="25" t="n">
        <v>21.7447</v>
      </c>
      <c r="X373" s="25" t="n">
        <v>25</v>
      </c>
      <c r="Y373" s="25" t="n">
        <v>22.6873</v>
      </c>
      <c r="Z373" s="25" t="n">
        <v>27.4307</v>
      </c>
      <c r="AA373" s="25" t="n">
        <v>24.8932</v>
      </c>
      <c r="AB373" s="25" t="n">
        <v>10.3018</v>
      </c>
      <c r="AC373" s="25" t="n">
        <v>27.2678</v>
      </c>
      <c r="AD373" s="25" t="n">
        <v>33.694</v>
      </c>
      <c r="AE373" s="25" t="n">
        <v>0</v>
      </c>
      <c r="AF373" s="25" t="n">
        <v>22.7392</v>
      </c>
      <c r="AG373" s="25" t="n">
        <v>23.4942</v>
      </c>
      <c r="AH373" s="25" t="n">
        <v>23.1584</v>
      </c>
      <c r="AI373" s="25" t="n">
        <v>25.5465</v>
      </c>
      <c r="AJ373" s="25" t="n">
        <v>64</v>
      </c>
      <c r="AK373" s="25" t="n">
        <v>0</v>
      </c>
      <c r="AL373" s="25" t="n">
        <v>25.157</v>
      </c>
      <c r="AM373" s="25" t="n">
        <v>64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762.39729432</v>
      </c>
      <c r="E374" s="59" t="n">
        <v>154.56910353</v>
      </c>
      <c r="F374" s="59" t="n">
        <v>0</v>
      </c>
      <c r="G374" s="59" t="n">
        <v>196.15398718</v>
      </c>
      <c r="H374" s="59" t="n">
        <v>7.47</v>
      </c>
      <c r="I374" s="59" t="n">
        <v>0</v>
      </c>
      <c r="J374" s="59" t="n">
        <v>13.96808071</v>
      </c>
      <c r="K374" s="59" t="n">
        <v>366.4820858</v>
      </c>
      <c r="L374" s="59" t="n">
        <v>10.38608603</v>
      </c>
      <c r="M374" s="59" t="n">
        <v>0</v>
      </c>
      <c r="N374" s="59" t="n">
        <v>4.3466801</v>
      </c>
      <c r="O374" s="59" t="n">
        <v>0.26390797</v>
      </c>
      <c r="P374" s="59" t="n">
        <v>5.673263</v>
      </c>
      <c r="Q374" s="59" t="n">
        <v>1.8881</v>
      </c>
      <c r="R374" s="59" t="n">
        <v>0</v>
      </c>
      <c r="S374" s="59" t="n">
        <v>0</v>
      </c>
      <c r="T374" s="59" t="n">
        <v>0</v>
      </c>
      <c r="U374" s="59" t="n">
        <v>1.196</v>
      </c>
      <c r="V374" s="25" t="n">
        <v>20.9437</v>
      </c>
      <c r="W374" s="25" t="n">
        <v>21.2879</v>
      </c>
      <c r="X374" s="25" t="n">
        <v>0</v>
      </c>
      <c r="Y374" s="25" t="n">
        <v>16.5999</v>
      </c>
      <c r="Z374" s="25" t="n">
        <v>26.9949</v>
      </c>
      <c r="AA374" s="25" t="n">
        <v>0</v>
      </c>
      <c r="AB374" s="25" t="n">
        <v>23.041</v>
      </c>
      <c r="AC374" s="25" t="n">
        <v>22.7885</v>
      </c>
      <c r="AD374" s="25" t="n">
        <v>19.2869</v>
      </c>
      <c r="AE374" s="25" t="n">
        <v>0</v>
      </c>
      <c r="AF374" s="25" t="n">
        <v>23.7096</v>
      </c>
      <c r="AG374" s="25" t="n">
        <v>3.3</v>
      </c>
      <c r="AH374" s="25" t="n">
        <v>28.961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3.41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7.192012</v>
      </c>
      <c r="E375" s="59" t="n">
        <v>0</v>
      </c>
      <c r="F375" s="59" t="n">
        <v>0</v>
      </c>
      <c r="G375" s="59" t="n">
        <v>6.812512</v>
      </c>
      <c r="H375" s="59" t="n">
        <v>0</v>
      </c>
      <c r="I375" s="59" t="n">
        <v>0</v>
      </c>
      <c r="J375" s="59" t="n">
        <v>0</v>
      </c>
      <c r="K375" s="59" t="n">
        <v>0.3795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24.0287</v>
      </c>
      <c r="W375" s="25" t="n">
        <v>0</v>
      </c>
      <c r="X375" s="25" t="n">
        <v>0</v>
      </c>
      <c r="Y375" s="25" t="n">
        <v>24.0303</v>
      </c>
      <c r="Z375" s="25" t="n">
        <v>0</v>
      </c>
      <c r="AA375" s="25" t="n">
        <v>0</v>
      </c>
      <c r="AB375" s="25" t="n">
        <v>0</v>
      </c>
      <c r="AC375" s="25" t="n">
        <v>24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470.56085916</v>
      </c>
      <c r="E376" s="59" t="n">
        <v>559.51503683</v>
      </c>
      <c r="F376" s="59" t="n">
        <v>4.483</v>
      </c>
      <c r="G376" s="59" t="n">
        <v>471.21229159</v>
      </c>
      <c r="H376" s="59" t="n">
        <v>29.47423697</v>
      </c>
      <c r="I376" s="59" t="n">
        <v>19.75134308</v>
      </c>
      <c r="J376" s="59" t="n">
        <v>29.1870306</v>
      </c>
      <c r="K376" s="59" t="n">
        <v>1302.32779281</v>
      </c>
      <c r="L376" s="59" t="n">
        <v>15.98585674</v>
      </c>
      <c r="M376" s="59" t="n">
        <v>0.36205499</v>
      </c>
      <c r="N376" s="59" t="n">
        <v>10.60409458</v>
      </c>
      <c r="O376" s="59" t="n">
        <v>6.46060048</v>
      </c>
      <c r="P376" s="59" t="n">
        <v>13.51055119</v>
      </c>
      <c r="Q376" s="59" t="n">
        <v>5.84628949</v>
      </c>
      <c r="R376" s="59" t="n">
        <v>0.00391606</v>
      </c>
      <c r="S376" s="59" t="n">
        <v>0.18358367</v>
      </c>
      <c r="T376" s="59" t="n">
        <v>0.05</v>
      </c>
      <c r="U376" s="59" t="n">
        <v>1.60318008</v>
      </c>
      <c r="V376" s="25" t="n">
        <v>24.0004</v>
      </c>
      <c r="W376" s="25" t="n">
        <v>21.8903</v>
      </c>
      <c r="X376" s="25" t="n">
        <v>25</v>
      </c>
      <c r="Y376" s="25" t="n">
        <v>21.8299</v>
      </c>
      <c r="Z376" s="25" t="n">
        <v>26.9567</v>
      </c>
      <c r="AA376" s="25" t="n">
        <v>37.8969</v>
      </c>
      <c r="AB376" s="25" t="n">
        <v>25.589</v>
      </c>
      <c r="AC376" s="25" t="n">
        <v>25.2875570109541</v>
      </c>
      <c r="AD376" s="25" t="n">
        <v>26.3996</v>
      </c>
      <c r="AE376" s="25" t="n">
        <v>27.8394</v>
      </c>
      <c r="AF376" s="25" t="n">
        <v>23.9568</v>
      </c>
      <c r="AG376" s="25" t="n">
        <v>24.0346</v>
      </c>
      <c r="AH376" s="25" t="n">
        <v>27.2698</v>
      </c>
      <c r="AI376" s="25" t="n">
        <v>28.3657</v>
      </c>
      <c r="AJ376" s="25" t="n">
        <v>44.4195</v>
      </c>
      <c r="AK376" s="25" t="n">
        <v>30.9001</v>
      </c>
      <c r="AL376" s="25" t="n">
        <v>25.157</v>
      </c>
      <c r="AM376" s="25" t="n">
        <v>26.4574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822.41731492</v>
      </c>
      <c r="E377" s="59" t="n">
        <v>34.26825087</v>
      </c>
      <c r="F377" s="59" t="n">
        <v>0</v>
      </c>
      <c r="G377" s="59" t="n">
        <v>114.87666813</v>
      </c>
      <c r="H377" s="59" t="n">
        <v>6.46171697</v>
      </c>
      <c r="I377" s="59" t="n">
        <v>18.73642808</v>
      </c>
      <c r="J377" s="59" t="n">
        <v>14.24554658</v>
      </c>
      <c r="K377" s="59" t="n">
        <v>616.95505842</v>
      </c>
      <c r="L377" s="59" t="n">
        <v>5.63336358</v>
      </c>
      <c r="M377" s="59" t="n">
        <v>0.36205499</v>
      </c>
      <c r="N377" s="59" t="n">
        <v>2.16451206</v>
      </c>
      <c r="O377" s="59" t="n">
        <v>1.55142369</v>
      </c>
      <c r="P377" s="59" t="n">
        <v>3.40361982</v>
      </c>
      <c r="Q377" s="59" t="n">
        <v>3.22105065</v>
      </c>
      <c r="R377" s="59" t="n">
        <v>0.00231657</v>
      </c>
      <c r="S377" s="59" t="n">
        <v>0.18358367</v>
      </c>
      <c r="T377" s="59" t="n">
        <v>0</v>
      </c>
      <c r="U377" s="59" t="n">
        <v>0.35172084</v>
      </c>
      <c r="V377" s="25" t="n">
        <v>25.5995</v>
      </c>
      <c r="W377" s="25" t="n">
        <v>25.9503</v>
      </c>
      <c r="X377" s="25" t="n">
        <v>0</v>
      </c>
      <c r="Y377" s="25" t="n">
        <v>24.7383</v>
      </c>
      <c r="Z377" s="25" t="n">
        <v>25.7726</v>
      </c>
      <c r="AA377" s="25" t="n">
        <v>38.6013</v>
      </c>
      <c r="AB377" s="25" t="n">
        <v>28.3069</v>
      </c>
      <c r="AC377" s="25" t="n">
        <v>25.2068213557587</v>
      </c>
      <c r="AD377" s="25" t="n">
        <v>27.3466</v>
      </c>
      <c r="AE377" s="25" t="n">
        <v>27.8394</v>
      </c>
      <c r="AF377" s="25" t="n">
        <v>26.7557</v>
      </c>
      <c r="AG377" s="25" t="n">
        <v>25.7447</v>
      </c>
      <c r="AH377" s="25" t="n">
        <v>29.8064</v>
      </c>
      <c r="AI377" s="25" t="n">
        <v>30.3574</v>
      </c>
      <c r="AJ377" s="25" t="n">
        <v>30.9</v>
      </c>
      <c r="AK377" s="25" t="n">
        <v>30.9001</v>
      </c>
      <c r="AL377" s="25" t="n">
        <v>0</v>
      </c>
      <c r="AM377" s="25" t="n">
        <v>30.9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648.14354424</v>
      </c>
      <c r="E378" s="59" t="n">
        <v>525.24678596</v>
      </c>
      <c r="F378" s="59" t="n">
        <v>4.483</v>
      </c>
      <c r="G378" s="59" t="n">
        <v>356.33562346</v>
      </c>
      <c r="H378" s="59" t="n">
        <v>23.01252</v>
      </c>
      <c r="I378" s="59" t="n">
        <v>1.014915</v>
      </c>
      <c r="J378" s="59" t="n">
        <v>14.94148402</v>
      </c>
      <c r="K378" s="59" t="n">
        <v>685.37273439</v>
      </c>
      <c r="L378" s="59" t="n">
        <v>10.35249316</v>
      </c>
      <c r="M378" s="59" t="n">
        <v>0</v>
      </c>
      <c r="N378" s="59" t="n">
        <v>8.43958252</v>
      </c>
      <c r="O378" s="59" t="n">
        <v>4.90917679</v>
      </c>
      <c r="P378" s="59" t="n">
        <v>10.10693137</v>
      </c>
      <c r="Q378" s="59" t="n">
        <v>2.62523884</v>
      </c>
      <c r="R378" s="59" t="n">
        <v>0.00159949</v>
      </c>
      <c r="S378" s="59" t="n">
        <v>0</v>
      </c>
      <c r="T378" s="59" t="n">
        <v>0.05</v>
      </c>
      <c r="U378" s="59" t="n">
        <v>1.25145924</v>
      </c>
      <c r="V378" s="25" t="n">
        <v>23.2024</v>
      </c>
      <c r="W378" s="25" t="n">
        <v>21.6254</v>
      </c>
      <c r="X378" s="25" t="n">
        <v>25</v>
      </c>
      <c r="Y378" s="25" t="n">
        <v>20.8923</v>
      </c>
      <c r="Z378" s="25" t="n">
        <v>27.2892</v>
      </c>
      <c r="AA378" s="25" t="n">
        <v>24.8932</v>
      </c>
      <c r="AB378" s="25" t="n">
        <v>22.9977</v>
      </c>
      <c r="AC378" s="25" t="n">
        <v>25.3603</v>
      </c>
      <c r="AD378" s="25" t="n">
        <v>25.8843</v>
      </c>
      <c r="AE378" s="25" t="n">
        <v>0</v>
      </c>
      <c r="AF378" s="25" t="n">
        <v>23.239</v>
      </c>
      <c r="AG378" s="25" t="n">
        <v>23.4942</v>
      </c>
      <c r="AH378" s="25" t="n">
        <v>26.4155</v>
      </c>
      <c r="AI378" s="25" t="n">
        <v>25.9219</v>
      </c>
      <c r="AJ378" s="25" t="n">
        <v>64</v>
      </c>
      <c r="AK378" s="25" t="n">
        <v>0</v>
      </c>
      <c r="AL378" s="25" t="n">
        <v>25.157</v>
      </c>
      <c r="AM378" s="25" t="n">
        <v>25.2088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914.94617992</v>
      </c>
      <c r="E379" s="59" t="n">
        <v>371.28020483</v>
      </c>
      <c r="F379" s="59" t="n">
        <v>4.483</v>
      </c>
      <c r="G379" s="59" t="n">
        <v>185.80365059</v>
      </c>
      <c r="H379" s="59" t="n">
        <v>15.54252</v>
      </c>
      <c r="I379" s="59" t="n">
        <v>1.014915</v>
      </c>
      <c r="J379" s="59" t="n">
        <v>0.97340331</v>
      </c>
      <c r="K379" s="59" t="n">
        <v>319.06216418</v>
      </c>
      <c r="L379" s="59" t="n">
        <v>2.50637686</v>
      </c>
      <c r="M379" s="59" t="n">
        <v>0</v>
      </c>
      <c r="N379" s="59" t="n">
        <v>4.09290242</v>
      </c>
      <c r="O379" s="59" t="n">
        <v>4.90917679</v>
      </c>
      <c r="P379" s="59" t="n">
        <v>4.43366837</v>
      </c>
      <c r="Q379" s="59" t="n">
        <v>0.73713884</v>
      </c>
      <c r="R379" s="59" t="n">
        <v>0.00159949</v>
      </c>
      <c r="S379" s="59" t="n">
        <v>0</v>
      </c>
      <c r="T379" s="59" t="n">
        <v>0.05</v>
      </c>
      <c r="U379" s="59" t="n">
        <v>0.05545924</v>
      </c>
      <c r="V379" s="25" t="n">
        <v>24.4589</v>
      </c>
      <c r="W379" s="25" t="n">
        <v>21.7447</v>
      </c>
      <c r="X379" s="25" t="n">
        <v>25</v>
      </c>
      <c r="Y379" s="25" t="n">
        <v>22.9658</v>
      </c>
      <c r="Z379" s="25" t="n">
        <v>27.4307</v>
      </c>
      <c r="AA379" s="25" t="n">
        <v>24.8932</v>
      </c>
      <c r="AB379" s="25" t="n">
        <v>22.3776</v>
      </c>
      <c r="AC379" s="25" t="n">
        <v>28.2853</v>
      </c>
      <c r="AD379" s="25" t="n">
        <v>37.1258</v>
      </c>
      <c r="AE379" s="25" t="n">
        <v>0</v>
      </c>
      <c r="AF379" s="25" t="n">
        <v>22.7392</v>
      </c>
      <c r="AG379" s="25" t="n">
        <v>23.4942</v>
      </c>
      <c r="AH379" s="25" t="n">
        <v>23.1584</v>
      </c>
      <c r="AI379" s="25" t="n">
        <v>25.5465</v>
      </c>
      <c r="AJ379" s="25" t="n">
        <v>64</v>
      </c>
      <c r="AK379" s="25" t="n">
        <v>0</v>
      </c>
      <c r="AL379" s="25" t="n">
        <v>25.157</v>
      </c>
      <c r="AM379" s="25" t="n">
        <v>64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726.00535232</v>
      </c>
      <c r="E380" s="59" t="n">
        <v>153.96658113</v>
      </c>
      <c r="F380" s="59" t="n">
        <v>0</v>
      </c>
      <c r="G380" s="59" t="n">
        <v>163.71946087</v>
      </c>
      <c r="H380" s="59" t="n">
        <v>7.47</v>
      </c>
      <c r="I380" s="59" t="n">
        <v>0</v>
      </c>
      <c r="J380" s="59" t="n">
        <v>13.96808071</v>
      </c>
      <c r="K380" s="59" t="n">
        <v>365.93107021</v>
      </c>
      <c r="L380" s="59" t="n">
        <v>7.8461163</v>
      </c>
      <c r="M380" s="59" t="n">
        <v>0</v>
      </c>
      <c r="N380" s="59" t="n">
        <v>4.3466801</v>
      </c>
      <c r="O380" s="59" t="n">
        <v>0</v>
      </c>
      <c r="P380" s="59" t="n">
        <v>5.673263</v>
      </c>
      <c r="Q380" s="59" t="n">
        <v>1.8881</v>
      </c>
      <c r="R380" s="59" t="n">
        <v>0</v>
      </c>
      <c r="S380" s="59" t="n">
        <v>0</v>
      </c>
      <c r="T380" s="59" t="n">
        <v>0</v>
      </c>
      <c r="U380" s="59" t="n">
        <v>1.196</v>
      </c>
      <c r="V380" s="25" t="n">
        <v>21.6107</v>
      </c>
      <c r="W380" s="25" t="n">
        <v>21.3376</v>
      </c>
      <c r="X380" s="25" t="n">
        <v>0</v>
      </c>
      <c r="Y380" s="25" t="n">
        <v>18.4085</v>
      </c>
      <c r="Z380" s="25" t="n">
        <v>26.9949</v>
      </c>
      <c r="AA380" s="25" t="n">
        <v>0</v>
      </c>
      <c r="AB380" s="25" t="n">
        <v>23.041</v>
      </c>
      <c r="AC380" s="25" t="n">
        <v>22.8113</v>
      </c>
      <c r="AD380" s="25" t="n">
        <v>22.2933</v>
      </c>
      <c r="AE380" s="25" t="n">
        <v>0</v>
      </c>
      <c r="AF380" s="25" t="n">
        <v>23.7096</v>
      </c>
      <c r="AG380" s="25" t="n">
        <v>0</v>
      </c>
      <c r="AH380" s="25" t="n">
        <v>28.961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3.41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7.192012</v>
      </c>
      <c r="E381" s="59" t="n">
        <v>0</v>
      </c>
      <c r="F381" s="59" t="n">
        <v>0</v>
      </c>
      <c r="G381" s="59" t="n">
        <v>6.812512</v>
      </c>
      <c r="H381" s="59" t="n">
        <v>0</v>
      </c>
      <c r="I381" s="59" t="n">
        <v>0</v>
      </c>
      <c r="J381" s="59" t="n">
        <v>0</v>
      </c>
      <c r="K381" s="59" t="n">
        <v>0.3795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24.0287</v>
      </c>
      <c r="W381" s="25" t="n">
        <v>0</v>
      </c>
      <c r="X381" s="25" t="n">
        <v>0</v>
      </c>
      <c r="Y381" s="25" t="n">
        <v>24.0303</v>
      </c>
      <c r="Z381" s="25" t="n">
        <v>0</v>
      </c>
      <c r="AA381" s="25" t="n">
        <v>0</v>
      </c>
      <c r="AB381" s="25" t="n">
        <v>0</v>
      </c>
      <c r="AC381" s="25" t="n">
        <v>24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71.52122885</v>
      </c>
      <c r="E382" s="59" t="n">
        <v>0.6025224</v>
      </c>
      <c r="F382" s="59" t="n">
        <v>0</v>
      </c>
      <c r="G382" s="59" t="n">
        <v>36.06267483</v>
      </c>
      <c r="H382" s="59" t="n">
        <v>0</v>
      </c>
      <c r="I382" s="59" t="n">
        <v>0</v>
      </c>
      <c r="J382" s="59" t="n">
        <v>11.73409625</v>
      </c>
      <c r="K382" s="59" t="n">
        <v>19.94608461</v>
      </c>
      <c r="L382" s="59" t="n">
        <v>2.91194279</v>
      </c>
      <c r="M382" s="59" t="n">
        <v>0</v>
      </c>
      <c r="N382" s="59" t="n">
        <v>0</v>
      </c>
      <c r="O382" s="59" t="n">
        <v>0.26390797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8.7495</v>
      </c>
      <c r="W382" s="25" t="n">
        <v>8.58</v>
      </c>
      <c r="X382" s="25" t="n">
        <v>0</v>
      </c>
      <c r="Y382" s="25" t="n">
        <v>7.5663</v>
      </c>
      <c r="Z382" s="25" t="n">
        <v>0</v>
      </c>
      <c r="AA382" s="25" t="n">
        <v>0</v>
      </c>
      <c r="AB382" s="25" t="n">
        <v>9.3</v>
      </c>
      <c r="AC382" s="25" t="n">
        <v>10.4487</v>
      </c>
      <c r="AD382" s="25" t="n">
        <v>10.0728</v>
      </c>
      <c r="AE382" s="25" t="n">
        <v>0</v>
      </c>
      <c r="AF382" s="25" t="n">
        <v>0</v>
      </c>
      <c r="AG382" s="25" t="n">
        <v>3.3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</v>
      </c>
      <c r="E383" s="59" t="n">
        <v>0</v>
      </c>
      <c r="F383" s="59" t="n">
        <v>0</v>
      </c>
      <c r="G383" s="59" t="n">
        <v>0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71.52122885</v>
      </c>
      <c r="E384" s="59" t="n">
        <v>0.6025224</v>
      </c>
      <c r="F384" s="59" t="n">
        <v>0</v>
      </c>
      <c r="G384" s="59" t="n">
        <v>36.06267483</v>
      </c>
      <c r="H384" s="59" t="n">
        <v>0</v>
      </c>
      <c r="I384" s="59" t="n">
        <v>0</v>
      </c>
      <c r="J384" s="59" t="n">
        <v>11.73409625</v>
      </c>
      <c r="K384" s="59" t="n">
        <v>19.94608461</v>
      </c>
      <c r="L384" s="59" t="n">
        <v>2.91194279</v>
      </c>
      <c r="M384" s="59" t="n">
        <v>0</v>
      </c>
      <c r="N384" s="59" t="n">
        <v>0</v>
      </c>
      <c r="O384" s="59" t="n">
        <v>0.26390797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8.7495</v>
      </c>
      <c r="W384" s="25" t="n">
        <v>8.58</v>
      </c>
      <c r="X384" s="25" t="n">
        <v>0</v>
      </c>
      <c r="Y384" s="25" t="n">
        <v>7.5663</v>
      </c>
      <c r="Z384" s="25" t="n">
        <v>0</v>
      </c>
      <c r="AA384" s="25" t="n">
        <v>0</v>
      </c>
      <c r="AB384" s="25" t="n">
        <v>9.3</v>
      </c>
      <c r="AC384" s="25" t="n">
        <v>10.4487</v>
      </c>
      <c r="AD384" s="25" t="n">
        <v>10.0728</v>
      </c>
      <c r="AE384" s="25" t="n">
        <v>0</v>
      </c>
      <c r="AF384" s="25" t="n">
        <v>0</v>
      </c>
      <c r="AG384" s="25" t="n">
        <v>3.3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35.12928685</v>
      </c>
      <c r="E385" s="59" t="n">
        <v>0</v>
      </c>
      <c r="F385" s="59" t="n">
        <v>0</v>
      </c>
      <c r="G385" s="59" t="n">
        <v>3.62814852</v>
      </c>
      <c r="H385" s="59" t="n">
        <v>0</v>
      </c>
      <c r="I385" s="59" t="n">
        <v>0</v>
      </c>
      <c r="J385" s="59" t="n">
        <v>11.73409625</v>
      </c>
      <c r="K385" s="59" t="n">
        <v>19.39506902</v>
      </c>
      <c r="L385" s="59" t="n">
        <v>0.37197306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9.9012</v>
      </c>
      <c r="W385" s="25" t="n">
        <v>0</v>
      </c>
      <c r="X385" s="25" t="n">
        <v>0</v>
      </c>
      <c r="Y385" s="25" t="n">
        <v>8.4212</v>
      </c>
      <c r="Z385" s="25" t="n">
        <v>0</v>
      </c>
      <c r="AA385" s="25" t="n">
        <v>0</v>
      </c>
      <c r="AB385" s="25" t="n">
        <v>9.3</v>
      </c>
      <c r="AC385" s="25" t="n">
        <v>10.5289</v>
      </c>
      <c r="AD385" s="25" t="n">
        <v>10.57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36.391942</v>
      </c>
      <c r="E386" s="59" t="n">
        <v>0.6025224</v>
      </c>
      <c r="F386" s="59" t="n">
        <v>0</v>
      </c>
      <c r="G386" s="59" t="n">
        <v>32.43452631</v>
      </c>
      <c r="H386" s="59" t="n">
        <v>0</v>
      </c>
      <c r="I386" s="59" t="n">
        <v>0</v>
      </c>
      <c r="J386" s="59" t="n">
        <v>0</v>
      </c>
      <c r="K386" s="59" t="n">
        <v>0.55101559</v>
      </c>
      <c r="L386" s="59" t="n">
        <v>2.53996973</v>
      </c>
      <c r="M386" s="59" t="n">
        <v>0</v>
      </c>
      <c r="N386" s="59" t="n">
        <v>0</v>
      </c>
      <c r="O386" s="59" t="n">
        <v>0.26390797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7.6377</v>
      </c>
      <c r="W386" s="25" t="n">
        <v>8.58</v>
      </c>
      <c r="X386" s="25" t="n">
        <v>0</v>
      </c>
      <c r="Y386" s="25" t="n">
        <v>7.4707</v>
      </c>
      <c r="Z386" s="25" t="n">
        <v>0</v>
      </c>
      <c r="AA386" s="25" t="n">
        <v>0</v>
      </c>
      <c r="AB386" s="25" t="n">
        <v>0</v>
      </c>
      <c r="AC386" s="25" t="n">
        <v>7.6264</v>
      </c>
      <c r="AD386" s="25" t="n">
        <v>10</v>
      </c>
      <c r="AE386" s="25" t="n">
        <v>0</v>
      </c>
      <c r="AF386" s="25" t="n">
        <v>0</v>
      </c>
      <c r="AG386" s="25" t="n">
        <v>3.3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684.51261967</v>
      </c>
      <c r="E388" s="59" t="n">
        <v>109.8975019</v>
      </c>
      <c r="F388" s="59" t="n">
        <v>0</v>
      </c>
      <c r="G388" s="59" t="n">
        <v>360.16462618</v>
      </c>
      <c r="H388" s="59" t="n">
        <v>2.51526113</v>
      </c>
      <c r="I388" s="59" t="n">
        <v>0.54310596</v>
      </c>
      <c r="J388" s="59" t="n">
        <v>0.94429835</v>
      </c>
      <c r="K388" s="59" t="n">
        <v>203.68059922</v>
      </c>
      <c r="L388" s="59" t="n">
        <v>6.12311547</v>
      </c>
      <c r="M388" s="59" t="n">
        <v>0.00381871</v>
      </c>
      <c r="N388" s="59" t="n">
        <v>0.04069651</v>
      </c>
      <c r="O388" s="59" t="n">
        <v>0.04348654</v>
      </c>
      <c r="P388" s="59" t="n">
        <v>0.0753117</v>
      </c>
      <c r="Q388" s="59" t="n">
        <v>0.12526965</v>
      </c>
      <c r="R388" s="59" t="n">
        <v>0</v>
      </c>
      <c r="S388" s="59" t="n">
        <v>0.04146596</v>
      </c>
      <c r="T388" s="59" t="n">
        <v>0.09448877</v>
      </c>
      <c r="U388" s="59" t="n">
        <v>0.21957362</v>
      </c>
      <c r="V388" s="25" t="n">
        <v>16.6501</v>
      </c>
      <c r="W388" s="25" t="n">
        <v>22.9381</v>
      </c>
      <c r="X388" s="25" t="n">
        <v>0</v>
      </c>
      <c r="Y388" s="25" t="n">
        <v>11.38</v>
      </c>
      <c r="Z388" s="25" t="n">
        <v>16.7366</v>
      </c>
      <c r="AA388" s="25" t="n">
        <v>30.4392</v>
      </c>
      <c r="AB388" s="25" t="n">
        <v>27.937</v>
      </c>
      <c r="AC388" s="25" t="n">
        <v>22.2018</v>
      </c>
      <c r="AD388" s="25" t="n">
        <v>24.8087</v>
      </c>
      <c r="AE388" s="25" t="n">
        <v>30.9</v>
      </c>
      <c r="AF388" s="25" t="n">
        <v>28.0857</v>
      </c>
      <c r="AG388" s="25" t="n">
        <v>17.9449</v>
      </c>
      <c r="AH388" s="25" t="n">
        <v>36.374</v>
      </c>
      <c r="AI388" s="25" t="n">
        <v>31.0512</v>
      </c>
      <c r="AJ388" s="25" t="n">
        <v>0</v>
      </c>
      <c r="AK388" s="25" t="n">
        <v>29.1642</v>
      </c>
      <c r="AL388" s="25" t="n">
        <v>20.2448</v>
      </c>
      <c r="AM388" s="25" t="n">
        <v>31.4095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77.87963415</v>
      </c>
      <c r="E389" s="59" t="n">
        <v>20.49676551</v>
      </c>
      <c r="F389" s="59" t="n">
        <v>0</v>
      </c>
      <c r="G389" s="59" t="n">
        <v>38.96024163</v>
      </c>
      <c r="H389" s="59" t="n">
        <v>2.51526113</v>
      </c>
      <c r="I389" s="59" t="n">
        <v>0.52677987</v>
      </c>
      <c r="J389" s="59" t="n">
        <v>0.93386959</v>
      </c>
      <c r="K389" s="59" t="n">
        <v>107.72414149</v>
      </c>
      <c r="L389" s="59" t="n">
        <v>6.09346347</v>
      </c>
      <c r="M389" s="59" t="n">
        <v>0.00381871</v>
      </c>
      <c r="N389" s="59" t="n">
        <v>0.04069651</v>
      </c>
      <c r="O389" s="59" t="n">
        <v>0.04348654</v>
      </c>
      <c r="P389" s="59" t="n">
        <v>0.0653117</v>
      </c>
      <c r="Q389" s="59" t="n">
        <v>0.12526965</v>
      </c>
      <c r="R389" s="59" t="n">
        <v>0</v>
      </c>
      <c r="S389" s="59" t="n">
        <v>0.04146596</v>
      </c>
      <c r="T389" s="59" t="n">
        <v>0.09448877</v>
      </c>
      <c r="U389" s="59" t="n">
        <v>0.21457362</v>
      </c>
      <c r="V389" s="25" t="n">
        <v>23.654</v>
      </c>
      <c r="W389" s="25" t="n">
        <v>26.0986</v>
      </c>
      <c r="X389" s="25" t="n">
        <v>0</v>
      </c>
      <c r="Y389" s="25" t="n">
        <v>21.7725</v>
      </c>
      <c r="Z389" s="25" t="n">
        <v>16.7366</v>
      </c>
      <c r="AA389" s="25" t="n">
        <v>30.8353</v>
      </c>
      <c r="AB389" s="25" t="n">
        <v>27.5343</v>
      </c>
      <c r="AC389" s="25" t="n">
        <v>23.8811</v>
      </c>
      <c r="AD389" s="25" t="n">
        <v>24.618</v>
      </c>
      <c r="AE389" s="25" t="n">
        <v>30.9</v>
      </c>
      <c r="AF389" s="25" t="n">
        <v>28.0857</v>
      </c>
      <c r="AG389" s="25" t="n">
        <v>17.9449</v>
      </c>
      <c r="AH389" s="25" t="n">
        <v>32.1441</v>
      </c>
      <c r="AI389" s="25" t="n">
        <v>31.0512</v>
      </c>
      <c r="AJ389" s="25" t="n">
        <v>0</v>
      </c>
      <c r="AK389" s="25" t="n">
        <v>29.1642</v>
      </c>
      <c r="AL389" s="25" t="n">
        <v>20.2448</v>
      </c>
      <c r="AM389" s="25" t="n">
        <v>30.65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506.63298552</v>
      </c>
      <c r="E390" s="59" t="n">
        <v>89.40073639</v>
      </c>
      <c r="F390" s="59" t="n">
        <v>0</v>
      </c>
      <c r="G390" s="59" t="n">
        <v>321.20438455</v>
      </c>
      <c r="H390" s="59" t="n">
        <v>0</v>
      </c>
      <c r="I390" s="59" t="n">
        <v>0.01632609</v>
      </c>
      <c r="J390" s="59" t="n">
        <v>0.01042876</v>
      </c>
      <c r="K390" s="59" t="n">
        <v>95.95645773</v>
      </c>
      <c r="L390" s="59" t="n">
        <v>0.029652</v>
      </c>
      <c r="M390" s="59" t="n">
        <v>0</v>
      </c>
      <c r="N390" s="59" t="n">
        <v>0</v>
      </c>
      <c r="O390" s="59" t="n">
        <v>0</v>
      </c>
      <c r="P390" s="59" t="n">
        <v>0.01</v>
      </c>
      <c r="Q390" s="59" t="n">
        <v>0</v>
      </c>
      <c r="R390" s="59" t="n">
        <v>0</v>
      </c>
      <c r="S390" s="59" t="n">
        <v>0</v>
      </c>
      <c r="T390" s="59" t="n">
        <v>0</v>
      </c>
      <c r="U390" s="59" t="n">
        <v>0.005</v>
      </c>
      <c r="V390" s="25" t="n">
        <v>14.191</v>
      </c>
      <c r="W390" s="25" t="n">
        <v>22.2135</v>
      </c>
      <c r="X390" s="25" t="n">
        <v>0</v>
      </c>
      <c r="Y390" s="25" t="n">
        <v>10.1195</v>
      </c>
      <c r="Z390" s="25" t="n">
        <v>0</v>
      </c>
      <c r="AA390" s="25" t="n">
        <v>17.6599</v>
      </c>
      <c r="AB390" s="25" t="n">
        <v>64</v>
      </c>
      <c r="AC390" s="25" t="n">
        <v>20.3165</v>
      </c>
      <c r="AD390" s="25" t="n">
        <v>64</v>
      </c>
      <c r="AE390" s="25" t="n">
        <v>0</v>
      </c>
      <c r="AF390" s="25" t="n">
        <v>0</v>
      </c>
      <c r="AG390" s="25" t="n">
        <v>0</v>
      </c>
      <c r="AH390" s="25" t="n">
        <v>64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64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88.28711852</v>
      </c>
      <c r="E391" s="59" t="n">
        <v>64.81816745</v>
      </c>
      <c r="F391" s="59" t="n">
        <v>0</v>
      </c>
      <c r="G391" s="59" t="n">
        <v>28.24817013</v>
      </c>
      <c r="H391" s="59" t="n">
        <v>0</v>
      </c>
      <c r="I391" s="59" t="n">
        <v>0.01632609</v>
      </c>
      <c r="J391" s="59" t="n">
        <v>0.01042876</v>
      </c>
      <c r="K391" s="59" t="n">
        <v>95.14937409</v>
      </c>
      <c r="L391" s="59" t="n">
        <v>0.029652</v>
      </c>
      <c r="M391" s="59" t="n">
        <v>0</v>
      </c>
      <c r="N391" s="59" t="n">
        <v>0</v>
      </c>
      <c r="O391" s="59" t="n">
        <v>0</v>
      </c>
      <c r="P391" s="59" t="n">
        <v>0.01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.005</v>
      </c>
      <c r="V391" s="25" t="n">
        <v>21.2242</v>
      </c>
      <c r="W391" s="25" t="n">
        <v>22.5679</v>
      </c>
      <c r="X391" s="25" t="n">
        <v>0</v>
      </c>
      <c r="Y391" s="25" t="n">
        <v>20.964</v>
      </c>
      <c r="Z391" s="25" t="n">
        <v>0</v>
      </c>
      <c r="AA391" s="25" t="n">
        <v>17.6599</v>
      </c>
      <c r="AB391" s="25" t="n">
        <v>64</v>
      </c>
      <c r="AC391" s="25" t="n">
        <v>20.3619</v>
      </c>
      <c r="AD391" s="25" t="n">
        <v>64</v>
      </c>
      <c r="AE391" s="25" t="n">
        <v>0</v>
      </c>
      <c r="AF391" s="25" t="n">
        <v>0</v>
      </c>
      <c r="AG391" s="25" t="n">
        <v>0</v>
      </c>
      <c r="AH391" s="25" t="n">
        <v>64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64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25.38965258</v>
      </c>
      <c r="E392" s="59" t="n">
        <v>24.58256894</v>
      </c>
      <c r="F392" s="59" t="n">
        <v>0</v>
      </c>
      <c r="G392" s="59" t="n">
        <v>0</v>
      </c>
      <c r="H392" s="59" t="n">
        <v>0</v>
      </c>
      <c r="I392" s="59" t="n">
        <v>0</v>
      </c>
      <c r="J392" s="59" t="n">
        <v>0</v>
      </c>
      <c r="K392" s="59" t="n">
        <v>0.80708364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1.078</v>
      </c>
      <c r="W392" s="25" t="n">
        <v>21.2789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0</v>
      </c>
      <c r="AC392" s="25" t="n">
        <v>14.9571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292.95621442</v>
      </c>
      <c r="E393" s="59" t="n">
        <v>0</v>
      </c>
      <c r="F393" s="59" t="n">
        <v>0</v>
      </c>
      <c r="G393" s="59" t="n">
        <v>292.95621442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9.0738</v>
      </c>
      <c r="W393" s="25" t="n">
        <v>0</v>
      </c>
      <c r="X393" s="25" t="n">
        <v>0</v>
      </c>
      <c r="Y393" s="25" t="n">
        <v>9.0738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90.79932161</v>
      </c>
      <c r="E394" s="59" t="n">
        <v>109.8975019</v>
      </c>
      <c r="F394" s="59" t="n">
        <v>0</v>
      </c>
      <c r="G394" s="59" t="n">
        <v>67.20841176</v>
      </c>
      <c r="H394" s="59" t="n">
        <v>2.51526113</v>
      </c>
      <c r="I394" s="59" t="n">
        <v>0.54310596</v>
      </c>
      <c r="J394" s="59" t="n">
        <v>0.94429835</v>
      </c>
      <c r="K394" s="59" t="n">
        <v>202.92351558</v>
      </c>
      <c r="L394" s="59" t="n">
        <v>6.12311547</v>
      </c>
      <c r="M394" s="59" t="n">
        <v>0.00381871</v>
      </c>
      <c r="N394" s="59" t="n">
        <v>0.04069651</v>
      </c>
      <c r="O394" s="59" t="n">
        <v>0.04348654</v>
      </c>
      <c r="P394" s="59" t="n">
        <v>0.0753117</v>
      </c>
      <c r="Q394" s="59" t="n">
        <v>0.12526965</v>
      </c>
      <c r="R394" s="59" t="n">
        <v>0</v>
      </c>
      <c r="S394" s="59" t="n">
        <v>0.04146596</v>
      </c>
      <c r="T394" s="59" t="n">
        <v>0.09448877</v>
      </c>
      <c r="U394" s="59" t="n">
        <v>0.21957362</v>
      </c>
      <c r="V394" s="25" t="n">
        <v>22.3347</v>
      </c>
      <c r="W394" s="25" t="n">
        <v>22.9381</v>
      </c>
      <c r="X394" s="25" t="n">
        <v>0</v>
      </c>
      <c r="Y394" s="25" t="n">
        <v>21.4327</v>
      </c>
      <c r="Z394" s="25" t="n">
        <v>16.7366</v>
      </c>
      <c r="AA394" s="25" t="n">
        <v>30.4392</v>
      </c>
      <c r="AB394" s="25" t="n">
        <v>27.937</v>
      </c>
      <c r="AC394" s="25" t="n">
        <v>22.2324</v>
      </c>
      <c r="AD394" s="25" t="n">
        <v>24.8087</v>
      </c>
      <c r="AE394" s="25" t="n">
        <v>30.9</v>
      </c>
      <c r="AF394" s="25" t="n">
        <v>28.0857</v>
      </c>
      <c r="AG394" s="25" t="n">
        <v>17.9449</v>
      </c>
      <c r="AH394" s="25" t="n">
        <v>36.374</v>
      </c>
      <c r="AI394" s="25" t="n">
        <v>31.0512</v>
      </c>
      <c r="AJ394" s="25" t="n">
        <v>0</v>
      </c>
      <c r="AK394" s="25" t="n">
        <v>29.1642</v>
      </c>
      <c r="AL394" s="25" t="n">
        <v>20.2448</v>
      </c>
      <c r="AM394" s="25" t="n">
        <v>31.4095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77.87963415</v>
      </c>
      <c r="E395" s="59" t="n">
        <v>20.49676551</v>
      </c>
      <c r="F395" s="59" t="n">
        <v>0</v>
      </c>
      <c r="G395" s="59" t="n">
        <v>38.96024163</v>
      </c>
      <c r="H395" s="59" t="n">
        <v>2.51526113</v>
      </c>
      <c r="I395" s="59" t="n">
        <v>0.52677987</v>
      </c>
      <c r="J395" s="59" t="n">
        <v>0.93386959</v>
      </c>
      <c r="K395" s="59" t="n">
        <v>107.72414149</v>
      </c>
      <c r="L395" s="59" t="n">
        <v>6.09346347</v>
      </c>
      <c r="M395" s="59" t="n">
        <v>0.00381871</v>
      </c>
      <c r="N395" s="59" t="n">
        <v>0.04069651</v>
      </c>
      <c r="O395" s="59" t="n">
        <v>0.04348654</v>
      </c>
      <c r="P395" s="59" t="n">
        <v>0.0653117</v>
      </c>
      <c r="Q395" s="59" t="n">
        <v>0.12526965</v>
      </c>
      <c r="R395" s="59" t="n">
        <v>0</v>
      </c>
      <c r="S395" s="59" t="n">
        <v>0.04146596</v>
      </c>
      <c r="T395" s="59" t="n">
        <v>0.09448877</v>
      </c>
      <c r="U395" s="59" t="n">
        <v>0.21457362</v>
      </c>
      <c r="V395" s="25" t="n">
        <v>23.654</v>
      </c>
      <c r="W395" s="25" t="n">
        <v>26.0986</v>
      </c>
      <c r="X395" s="25" t="n">
        <v>0</v>
      </c>
      <c r="Y395" s="25" t="n">
        <v>21.7725</v>
      </c>
      <c r="Z395" s="25" t="n">
        <v>16.7366</v>
      </c>
      <c r="AA395" s="25" t="n">
        <v>30.8353</v>
      </c>
      <c r="AB395" s="25" t="n">
        <v>27.5343</v>
      </c>
      <c r="AC395" s="25" t="n">
        <v>23.8811</v>
      </c>
      <c r="AD395" s="25" t="n">
        <v>24.618</v>
      </c>
      <c r="AE395" s="25" t="n">
        <v>30.9</v>
      </c>
      <c r="AF395" s="25" t="n">
        <v>28.0857</v>
      </c>
      <c r="AG395" s="25" t="n">
        <v>17.9449</v>
      </c>
      <c r="AH395" s="25" t="n">
        <v>32.1441</v>
      </c>
      <c r="AI395" s="25" t="n">
        <v>31.0512</v>
      </c>
      <c r="AJ395" s="25" t="n">
        <v>0</v>
      </c>
      <c r="AK395" s="25" t="n">
        <v>29.1642</v>
      </c>
      <c r="AL395" s="25" t="n">
        <v>20.2448</v>
      </c>
      <c r="AM395" s="25" t="n">
        <v>30.65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212.91968746</v>
      </c>
      <c r="E396" s="59" t="n">
        <v>89.40073639</v>
      </c>
      <c r="F396" s="59" t="n">
        <v>0</v>
      </c>
      <c r="G396" s="59" t="n">
        <v>28.24817013</v>
      </c>
      <c r="H396" s="59" t="n">
        <v>0</v>
      </c>
      <c r="I396" s="59" t="n">
        <v>0.01632609</v>
      </c>
      <c r="J396" s="59" t="n">
        <v>0.01042876</v>
      </c>
      <c r="K396" s="59" t="n">
        <v>95.19937409</v>
      </c>
      <c r="L396" s="59" t="n">
        <v>0.029652</v>
      </c>
      <c r="M396" s="59" t="n">
        <v>0</v>
      </c>
      <c r="N396" s="59" t="n">
        <v>0</v>
      </c>
      <c r="O396" s="59" t="n">
        <v>0</v>
      </c>
      <c r="P396" s="59" t="n">
        <v>0.01</v>
      </c>
      <c r="Q396" s="59" t="n">
        <v>0</v>
      </c>
      <c r="R396" s="59" t="n">
        <v>0</v>
      </c>
      <c r="S396" s="59" t="n">
        <v>0</v>
      </c>
      <c r="T396" s="59" t="n">
        <v>0</v>
      </c>
      <c r="U396" s="59" t="n">
        <v>0.005</v>
      </c>
      <c r="V396" s="25" t="n">
        <v>21.2325</v>
      </c>
      <c r="W396" s="25" t="n">
        <v>22.2135</v>
      </c>
      <c r="X396" s="25" t="n">
        <v>0</v>
      </c>
      <c r="Y396" s="25" t="n">
        <v>20.964</v>
      </c>
      <c r="Z396" s="25" t="n">
        <v>0</v>
      </c>
      <c r="AA396" s="25" t="n">
        <v>17.6599</v>
      </c>
      <c r="AB396" s="25" t="n">
        <v>64</v>
      </c>
      <c r="AC396" s="25" t="n">
        <v>20.3667</v>
      </c>
      <c r="AD396" s="25" t="n">
        <v>64</v>
      </c>
      <c r="AE396" s="25" t="n">
        <v>0</v>
      </c>
      <c r="AF396" s="25" t="n">
        <v>0</v>
      </c>
      <c r="AG396" s="25" t="n">
        <v>0</v>
      </c>
      <c r="AH396" s="25" t="n">
        <v>64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64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88.28711852</v>
      </c>
      <c r="E397" s="59" t="n">
        <v>64.81816745</v>
      </c>
      <c r="F397" s="59" t="n">
        <v>0</v>
      </c>
      <c r="G397" s="59" t="n">
        <v>28.24817013</v>
      </c>
      <c r="H397" s="59" t="n">
        <v>0</v>
      </c>
      <c r="I397" s="59" t="n">
        <v>0.01632609</v>
      </c>
      <c r="J397" s="59" t="n">
        <v>0.01042876</v>
      </c>
      <c r="K397" s="59" t="n">
        <v>95.14937409</v>
      </c>
      <c r="L397" s="59" t="n">
        <v>0.029652</v>
      </c>
      <c r="M397" s="59" t="n">
        <v>0</v>
      </c>
      <c r="N397" s="59" t="n">
        <v>0</v>
      </c>
      <c r="O397" s="59" t="n">
        <v>0</v>
      </c>
      <c r="P397" s="59" t="n">
        <v>0.01</v>
      </c>
      <c r="Q397" s="59" t="n">
        <v>0</v>
      </c>
      <c r="R397" s="59" t="n">
        <v>0</v>
      </c>
      <c r="S397" s="59" t="n">
        <v>0</v>
      </c>
      <c r="T397" s="59" t="n">
        <v>0</v>
      </c>
      <c r="U397" s="59" t="n">
        <v>0.005</v>
      </c>
      <c r="V397" s="25" t="n">
        <v>21.2242</v>
      </c>
      <c r="W397" s="25" t="n">
        <v>22.5679</v>
      </c>
      <c r="X397" s="25" t="n">
        <v>0</v>
      </c>
      <c r="Y397" s="25" t="n">
        <v>20.964</v>
      </c>
      <c r="Z397" s="25" t="n">
        <v>0</v>
      </c>
      <c r="AA397" s="25" t="n">
        <v>17.6599</v>
      </c>
      <c r="AB397" s="25" t="n">
        <v>64</v>
      </c>
      <c r="AC397" s="25" t="n">
        <v>20.3619</v>
      </c>
      <c r="AD397" s="25" t="n">
        <v>64</v>
      </c>
      <c r="AE397" s="25" t="n">
        <v>0</v>
      </c>
      <c r="AF397" s="25" t="n">
        <v>0</v>
      </c>
      <c r="AG397" s="25" t="n">
        <v>0</v>
      </c>
      <c r="AH397" s="25" t="n">
        <v>64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64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24.63256894</v>
      </c>
      <c r="E398" s="59" t="n">
        <v>24.58256894</v>
      </c>
      <c r="F398" s="59" t="n">
        <v>0</v>
      </c>
      <c r="G398" s="59" t="n">
        <v>0</v>
      </c>
      <c r="H398" s="59" t="n">
        <v>0</v>
      </c>
      <c r="I398" s="59" t="n">
        <v>0</v>
      </c>
      <c r="J398" s="59" t="n">
        <v>0</v>
      </c>
      <c r="K398" s="59" t="n">
        <v>0.05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1.2955</v>
      </c>
      <c r="W398" s="25" t="n">
        <v>21.2789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29.45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0</v>
      </c>
      <c r="E399" s="59" t="n">
        <v>0</v>
      </c>
      <c r="F399" s="59" t="n">
        <v>0</v>
      </c>
      <c r="G399" s="59" t="n">
        <v>0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293.71329806</v>
      </c>
      <c r="E400" s="59" t="n">
        <v>0</v>
      </c>
      <c r="F400" s="59" t="n">
        <v>0</v>
      </c>
      <c r="G400" s="59" t="n">
        <v>292.95621442</v>
      </c>
      <c r="H400" s="59" t="n">
        <v>0</v>
      </c>
      <c r="I400" s="59" t="n">
        <v>0</v>
      </c>
      <c r="J400" s="59" t="n">
        <v>0</v>
      </c>
      <c r="K400" s="59" t="n">
        <v>0.75708364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9.0865</v>
      </c>
      <c r="W400" s="25" t="n">
        <v>0</v>
      </c>
      <c r="X400" s="25" t="n">
        <v>0</v>
      </c>
      <c r="Y400" s="25" t="n">
        <v>9.0738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293.71329806</v>
      </c>
      <c r="E402" s="59" t="n">
        <v>0</v>
      </c>
      <c r="F402" s="59" t="n">
        <v>0</v>
      </c>
      <c r="G402" s="59" t="n">
        <v>292.95621442</v>
      </c>
      <c r="H402" s="59" t="n">
        <v>0</v>
      </c>
      <c r="I402" s="59" t="n">
        <v>0</v>
      </c>
      <c r="J402" s="59" t="n">
        <v>0</v>
      </c>
      <c r="K402" s="59" t="n">
        <v>0.75708364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9.0865</v>
      </c>
      <c r="W402" s="25" t="n">
        <v>0</v>
      </c>
      <c r="X402" s="25" t="n">
        <v>0</v>
      </c>
      <c r="Y402" s="25" t="n">
        <v>9.0738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.75708364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.75708364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292.95621442</v>
      </c>
      <c r="E405" s="59" t="n">
        <v>0</v>
      </c>
      <c r="F405" s="59" t="n">
        <v>0</v>
      </c>
      <c r="G405" s="59" t="n">
        <v>292.95621442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9.0738</v>
      </c>
      <c r="W405" s="25" t="n">
        <v>0</v>
      </c>
      <c r="X405" s="25" t="n">
        <v>0</v>
      </c>
      <c r="Y405" s="25" t="n">
        <v>9.0738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458.30920097</v>
      </c>
      <c r="E406" s="59" t="n">
        <v>87.02862567</v>
      </c>
      <c r="F406" s="59" t="n">
        <v>3.51293337</v>
      </c>
      <c r="G406" s="59" t="n">
        <v>208.81763897</v>
      </c>
      <c r="H406" s="59" t="n">
        <v>3.55082698</v>
      </c>
      <c r="I406" s="59" t="n">
        <v>0.69743042</v>
      </c>
      <c r="J406" s="59" t="n">
        <v>4.37848374</v>
      </c>
      <c r="K406" s="59" t="n">
        <v>139.94457194</v>
      </c>
      <c r="L406" s="59" t="n">
        <v>6.61741601</v>
      </c>
      <c r="M406" s="59" t="n">
        <v>0.27276156</v>
      </c>
      <c r="N406" s="59" t="n">
        <v>0.50918964</v>
      </c>
      <c r="O406" s="59" t="n">
        <v>0.25508807</v>
      </c>
      <c r="P406" s="59" t="n">
        <v>0.08493588</v>
      </c>
      <c r="Q406" s="59" t="n">
        <v>0.6057634</v>
      </c>
      <c r="R406" s="59" t="n">
        <v>0</v>
      </c>
      <c r="S406" s="59" t="n">
        <v>0.00275792</v>
      </c>
      <c r="T406" s="59" t="n">
        <v>0.03991643</v>
      </c>
      <c r="U406" s="59" t="n">
        <v>1.99086097</v>
      </c>
      <c r="V406" s="25" t="n">
        <v>23.1445</v>
      </c>
      <c r="W406" s="25" t="n">
        <v>22.5496</v>
      </c>
      <c r="X406" s="25" t="n">
        <v>13.2623</v>
      </c>
      <c r="Y406" s="25" t="n">
        <v>23.0829</v>
      </c>
      <c r="Z406" s="25" t="n">
        <v>18.8006</v>
      </c>
      <c r="AA406" s="25" t="n">
        <v>32.1565</v>
      </c>
      <c r="AB406" s="25" t="n">
        <v>29.6607</v>
      </c>
      <c r="AC406" s="25" t="n">
        <v>23.244</v>
      </c>
      <c r="AD406" s="25" t="n">
        <v>28.1523</v>
      </c>
      <c r="AE406" s="25" t="n">
        <v>30.9</v>
      </c>
      <c r="AF406" s="25" t="n">
        <v>25.4633</v>
      </c>
      <c r="AG406" s="25" t="n">
        <v>33.3013</v>
      </c>
      <c r="AH406" s="25" t="n">
        <v>31.6505</v>
      </c>
      <c r="AI406" s="25" t="n">
        <v>32.6328</v>
      </c>
      <c r="AJ406" s="25" t="n">
        <v>0</v>
      </c>
      <c r="AK406" s="25" t="n">
        <v>30.9</v>
      </c>
      <c r="AL406" s="25" t="n">
        <v>47.4846</v>
      </c>
      <c r="AM406" s="25" t="n">
        <v>32.9664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21.82713677</v>
      </c>
      <c r="E407" s="59" t="n">
        <v>21.2709553</v>
      </c>
      <c r="F407" s="59" t="n">
        <v>0.1780691</v>
      </c>
      <c r="G407" s="59" t="n">
        <v>22.55743882</v>
      </c>
      <c r="H407" s="59" t="n">
        <v>1.55082698</v>
      </c>
      <c r="I407" s="59" t="n">
        <v>0.69743042</v>
      </c>
      <c r="J407" s="59" t="n">
        <v>4.31928374</v>
      </c>
      <c r="K407" s="59" t="n">
        <v>63.41219134</v>
      </c>
      <c r="L407" s="59" t="n">
        <v>4.56590899</v>
      </c>
      <c r="M407" s="59" t="n">
        <v>0.27276156</v>
      </c>
      <c r="N407" s="59" t="n">
        <v>0.27238964</v>
      </c>
      <c r="O407" s="59" t="n">
        <v>0.24948007</v>
      </c>
      <c r="P407" s="59" t="n">
        <v>0.08493588</v>
      </c>
      <c r="Q407" s="59" t="n">
        <v>0.6057634</v>
      </c>
      <c r="R407" s="59" t="n">
        <v>0</v>
      </c>
      <c r="S407" s="59" t="n">
        <v>0.00275792</v>
      </c>
      <c r="T407" s="59" t="n">
        <v>0.01991643</v>
      </c>
      <c r="U407" s="59" t="n">
        <v>1.76702718</v>
      </c>
      <c r="V407" s="25" t="n">
        <v>26.6479</v>
      </c>
      <c r="W407" s="25" t="n">
        <v>26.0763</v>
      </c>
      <c r="X407" s="25" t="n">
        <v>29</v>
      </c>
      <c r="Y407" s="25" t="n">
        <v>26.2725</v>
      </c>
      <c r="Z407" s="25" t="n">
        <v>21.6387</v>
      </c>
      <c r="AA407" s="25" t="n">
        <v>32.1565</v>
      </c>
      <c r="AB407" s="25" t="n">
        <v>29.19</v>
      </c>
      <c r="AC407" s="25" t="n">
        <v>26.3679</v>
      </c>
      <c r="AD407" s="25" t="n">
        <v>30.885</v>
      </c>
      <c r="AE407" s="25" t="n">
        <v>30.9</v>
      </c>
      <c r="AF407" s="25" t="n">
        <v>28.6902</v>
      </c>
      <c r="AG407" s="25" t="n">
        <v>32.6112</v>
      </c>
      <c r="AH407" s="25" t="n">
        <v>31.6505</v>
      </c>
      <c r="AI407" s="25" t="n">
        <v>32.6328</v>
      </c>
      <c r="AJ407" s="25" t="n">
        <v>0</v>
      </c>
      <c r="AK407" s="25" t="n">
        <v>30.9</v>
      </c>
      <c r="AL407" s="25" t="n">
        <v>30.9</v>
      </c>
      <c r="AM407" s="25" t="n">
        <v>29.0353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336.4820642</v>
      </c>
      <c r="E408" s="59" t="n">
        <v>65.75767037</v>
      </c>
      <c r="F408" s="59" t="n">
        <v>3.33486427</v>
      </c>
      <c r="G408" s="59" t="n">
        <v>186.26020015</v>
      </c>
      <c r="H408" s="59" t="n">
        <v>2</v>
      </c>
      <c r="I408" s="59" t="n">
        <v>0</v>
      </c>
      <c r="J408" s="59" t="n">
        <v>0.0592</v>
      </c>
      <c r="K408" s="59" t="n">
        <v>76.5323806</v>
      </c>
      <c r="L408" s="59" t="n">
        <v>2.05150702</v>
      </c>
      <c r="M408" s="59" t="n">
        <v>0</v>
      </c>
      <c r="N408" s="59" t="n">
        <v>0.2368</v>
      </c>
      <c r="O408" s="59" t="n">
        <v>0.005608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02</v>
      </c>
      <c r="U408" s="59" t="n">
        <v>0.22383379</v>
      </c>
      <c r="V408" s="25" t="n">
        <v>21.8761</v>
      </c>
      <c r="W408" s="25" t="n">
        <v>21.4089</v>
      </c>
      <c r="X408" s="25" t="n">
        <v>12.422</v>
      </c>
      <c r="Y408" s="25" t="n">
        <v>22.6966</v>
      </c>
      <c r="Z408" s="25" t="n">
        <v>16.6</v>
      </c>
      <c r="AA408" s="25" t="n">
        <v>0</v>
      </c>
      <c r="AB408" s="25" t="n">
        <v>64</v>
      </c>
      <c r="AC408" s="25" t="n">
        <v>20.6557</v>
      </c>
      <c r="AD408" s="25" t="n">
        <v>22.0702</v>
      </c>
      <c r="AE408" s="25" t="n">
        <v>0</v>
      </c>
      <c r="AF408" s="25" t="n">
        <v>21.7515</v>
      </c>
      <c r="AG408" s="25" t="n">
        <v>64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64</v>
      </c>
      <c r="AM408" s="25" t="n">
        <v>64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287.69312198</v>
      </c>
      <c r="E409" s="59" t="n">
        <v>54.30953998</v>
      </c>
      <c r="F409" s="59" t="n">
        <v>0</v>
      </c>
      <c r="G409" s="59" t="n">
        <v>176.51573586</v>
      </c>
      <c r="H409" s="59" t="n">
        <v>2</v>
      </c>
      <c r="I409" s="59" t="n">
        <v>0</v>
      </c>
      <c r="J409" s="59" t="n">
        <v>0.0592</v>
      </c>
      <c r="K409" s="59" t="n">
        <v>53.41159187</v>
      </c>
      <c r="L409" s="59" t="n">
        <v>1.14761248</v>
      </c>
      <c r="M409" s="59" t="n">
        <v>0</v>
      </c>
      <c r="N409" s="59" t="n">
        <v>0</v>
      </c>
      <c r="O409" s="59" t="n">
        <v>0.005608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.02</v>
      </c>
      <c r="U409" s="59" t="n">
        <v>0.22383379</v>
      </c>
      <c r="V409" s="25" t="n">
        <v>22.3049</v>
      </c>
      <c r="W409" s="25" t="n">
        <v>21.325</v>
      </c>
      <c r="X409" s="25" t="n">
        <v>0</v>
      </c>
      <c r="Y409" s="25" t="n">
        <v>22.7446</v>
      </c>
      <c r="Z409" s="25" t="n">
        <v>16.6</v>
      </c>
      <c r="AA409" s="25" t="n">
        <v>0</v>
      </c>
      <c r="AB409" s="25" t="n">
        <v>64</v>
      </c>
      <c r="AC409" s="25" t="n">
        <v>21.6239</v>
      </c>
      <c r="AD409" s="25" t="n">
        <v>31.4542</v>
      </c>
      <c r="AE409" s="25" t="n">
        <v>0</v>
      </c>
      <c r="AF409" s="25" t="n">
        <v>0</v>
      </c>
      <c r="AG409" s="25" t="n">
        <v>64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64</v>
      </c>
      <c r="AM409" s="25" t="n">
        <v>64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48.78894222</v>
      </c>
      <c r="E410" s="59" t="n">
        <v>11.44813039</v>
      </c>
      <c r="F410" s="59" t="n">
        <v>3.33486427</v>
      </c>
      <c r="G410" s="59" t="n">
        <v>9.74446429</v>
      </c>
      <c r="H410" s="59" t="n">
        <v>0</v>
      </c>
      <c r="I410" s="59" t="n">
        <v>0</v>
      </c>
      <c r="J410" s="59" t="n">
        <v>0</v>
      </c>
      <c r="K410" s="59" t="n">
        <v>23.12078873</v>
      </c>
      <c r="L410" s="59" t="n">
        <v>0.90389454</v>
      </c>
      <c r="M410" s="59" t="n">
        <v>0</v>
      </c>
      <c r="N410" s="59" t="n">
        <v>0.2368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19.3477</v>
      </c>
      <c r="W410" s="25" t="n">
        <v>21.8067</v>
      </c>
      <c r="X410" s="25" t="n">
        <v>12.422</v>
      </c>
      <c r="Y410" s="25" t="n">
        <v>21.8263</v>
      </c>
      <c r="Z410" s="25" t="n">
        <v>0</v>
      </c>
      <c r="AA410" s="25" t="n">
        <v>0</v>
      </c>
      <c r="AB410" s="25" t="n">
        <v>0</v>
      </c>
      <c r="AC410" s="25" t="n">
        <v>18.4191</v>
      </c>
      <c r="AD410" s="25" t="n">
        <v>10.156</v>
      </c>
      <c r="AE410" s="25" t="n">
        <v>0</v>
      </c>
      <c r="AF410" s="25" t="n">
        <v>21.7515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447.83654038</v>
      </c>
      <c r="E412" s="59" t="n">
        <v>87.02862567</v>
      </c>
      <c r="F412" s="59" t="n">
        <v>0.1780691</v>
      </c>
      <c r="G412" s="59" t="n">
        <v>207.94472105</v>
      </c>
      <c r="H412" s="59" t="n">
        <v>3.55082698</v>
      </c>
      <c r="I412" s="59" t="n">
        <v>0.69743042</v>
      </c>
      <c r="J412" s="59" t="n">
        <v>4.37848374</v>
      </c>
      <c r="K412" s="59" t="n">
        <v>134.58358808</v>
      </c>
      <c r="L412" s="59" t="n">
        <v>5.71352147</v>
      </c>
      <c r="M412" s="59" t="n">
        <v>0.27276156</v>
      </c>
      <c r="N412" s="59" t="n">
        <v>0.50918964</v>
      </c>
      <c r="O412" s="59" t="n">
        <v>0.25508807</v>
      </c>
      <c r="P412" s="59" t="n">
        <v>0.08493588</v>
      </c>
      <c r="Q412" s="59" t="n">
        <v>0.6057634</v>
      </c>
      <c r="R412" s="59" t="n">
        <v>0</v>
      </c>
      <c r="S412" s="59" t="n">
        <v>0.00275792</v>
      </c>
      <c r="T412" s="59" t="n">
        <v>0.03991643</v>
      </c>
      <c r="U412" s="59" t="n">
        <v>1.99086097</v>
      </c>
      <c r="V412" s="25" t="n">
        <v>23.3756</v>
      </c>
      <c r="W412" s="25" t="n">
        <v>22.5496</v>
      </c>
      <c r="X412" s="25" t="n">
        <v>29</v>
      </c>
      <c r="Y412" s="25" t="n">
        <v>23.1366</v>
      </c>
      <c r="Z412" s="25" t="n">
        <v>18.8006</v>
      </c>
      <c r="AA412" s="25" t="n">
        <v>32.1565</v>
      </c>
      <c r="AB412" s="25" t="n">
        <v>29.6607</v>
      </c>
      <c r="AC412" s="25" t="n">
        <v>23.5806</v>
      </c>
      <c r="AD412" s="25" t="n">
        <v>30.9993</v>
      </c>
      <c r="AE412" s="25" t="n">
        <v>30.9</v>
      </c>
      <c r="AF412" s="25" t="n">
        <v>25.4633</v>
      </c>
      <c r="AG412" s="25" t="n">
        <v>33.3013</v>
      </c>
      <c r="AH412" s="25" t="n">
        <v>31.6505</v>
      </c>
      <c r="AI412" s="25" t="n">
        <v>32.6328</v>
      </c>
      <c r="AJ412" s="25" t="n">
        <v>0</v>
      </c>
      <c r="AK412" s="25" t="n">
        <v>30.9</v>
      </c>
      <c r="AL412" s="25" t="n">
        <v>47.4846</v>
      </c>
      <c r="AM412" s="25" t="n">
        <v>32.9664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21.82713677</v>
      </c>
      <c r="E413" s="59" t="n">
        <v>21.2709553</v>
      </c>
      <c r="F413" s="59" t="n">
        <v>0.1780691</v>
      </c>
      <c r="G413" s="59" t="n">
        <v>22.55743882</v>
      </c>
      <c r="H413" s="59" t="n">
        <v>1.55082698</v>
      </c>
      <c r="I413" s="59" t="n">
        <v>0.69743042</v>
      </c>
      <c r="J413" s="59" t="n">
        <v>4.31928374</v>
      </c>
      <c r="K413" s="59" t="n">
        <v>63.41219134</v>
      </c>
      <c r="L413" s="59" t="n">
        <v>4.56590899</v>
      </c>
      <c r="M413" s="59" t="n">
        <v>0.27276156</v>
      </c>
      <c r="N413" s="59" t="n">
        <v>0.27238964</v>
      </c>
      <c r="O413" s="59" t="n">
        <v>0.24948007</v>
      </c>
      <c r="P413" s="59" t="n">
        <v>0.08493588</v>
      </c>
      <c r="Q413" s="59" t="n">
        <v>0.6057634</v>
      </c>
      <c r="R413" s="59" t="n">
        <v>0</v>
      </c>
      <c r="S413" s="59" t="n">
        <v>0.00275792</v>
      </c>
      <c r="T413" s="59" t="n">
        <v>0.01991643</v>
      </c>
      <c r="U413" s="59" t="n">
        <v>1.76702718</v>
      </c>
      <c r="V413" s="25" t="n">
        <v>26.6479</v>
      </c>
      <c r="W413" s="25" t="n">
        <v>26.0763</v>
      </c>
      <c r="X413" s="25" t="n">
        <v>29</v>
      </c>
      <c r="Y413" s="25" t="n">
        <v>26.2725</v>
      </c>
      <c r="Z413" s="25" t="n">
        <v>21.6387</v>
      </c>
      <c r="AA413" s="25" t="n">
        <v>32.1565</v>
      </c>
      <c r="AB413" s="25" t="n">
        <v>29.19</v>
      </c>
      <c r="AC413" s="25" t="n">
        <v>26.3679</v>
      </c>
      <c r="AD413" s="25" t="n">
        <v>30.885</v>
      </c>
      <c r="AE413" s="25" t="n">
        <v>30.9</v>
      </c>
      <c r="AF413" s="25" t="n">
        <v>28.6902</v>
      </c>
      <c r="AG413" s="25" t="n">
        <v>32.6112</v>
      </c>
      <c r="AH413" s="25" t="n">
        <v>31.6505</v>
      </c>
      <c r="AI413" s="25" t="n">
        <v>32.6328</v>
      </c>
      <c r="AJ413" s="25" t="n">
        <v>0</v>
      </c>
      <c r="AK413" s="25" t="n">
        <v>30.9</v>
      </c>
      <c r="AL413" s="25" t="n">
        <v>30.9</v>
      </c>
      <c r="AM413" s="25" t="n">
        <v>29.0353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326.00940361</v>
      </c>
      <c r="E414" s="59" t="n">
        <v>65.75767037</v>
      </c>
      <c r="F414" s="59" t="n">
        <v>0</v>
      </c>
      <c r="G414" s="59" t="n">
        <v>185.38728223</v>
      </c>
      <c r="H414" s="59" t="n">
        <v>2</v>
      </c>
      <c r="I414" s="59" t="n">
        <v>0</v>
      </c>
      <c r="J414" s="59" t="n">
        <v>0.0592</v>
      </c>
      <c r="K414" s="59" t="n">
        <v>71.17139674</v>
      </c>
      <c r="L414" s="59" t="n">
        <v>1.14761248</v>
      </c>
      <c r="M414" s="59" t="n">
        <v>0</v>
      </c>
      <c r="N414" s="59" t="n">
        <v>0.2368</v>
      </c>
      <c r="O414" s="59" t="n">
        <v>0.005608</v>
      </c>
      <c r="P414" s="59" t="n">
        <v>0</v>
      </c>
      <c r="Q414" s="59" t="n">
        <v>0</v>
      </c>
      <c r="R414" s="59" t="n">
        <v>0</v>
      </c>
      <c r="S414" s="59" t="n">
        <v>0</v>
      </c>
      <c r="T414" s="59" t="n">
        <v>0.02</v>
      </c>
      <c r="U414" s="59" t="n">
        <v>0.22383379</v>
      </c>
      <c r="V414" s="25" t="n">
        <v>22.1527</v>
      </c>
      <c r="W414" s="25" t="n">
        <v>21.4089</v>
      </c>
      <c r="X414" s="25" t="n">
        <v>0</v>
      </c>
      <c r="Y414" s="25" t="n">
        <v>22.755</v>
      </c>
      <c r="Z414" s="25" t="n">
        <v>16.6</v>
      </c>
      <c r="AA414" s="25" t="n">
        <v>0</v>
      </c>
      <c r="AB414" s="25" t="n">
        <v>64</v>
      </c>
      <c r="AC414" s="25" t="n">
        <v>21.0971</v>
      </c>
      <c r="AD414" s="25" t="n">
        <v>31.4542</v>
      </c>
      <c r="AE414" s="25" t="n">
        <v>0</v>
      </c>
      <c r="AF414" s="25" t="n">
        <v>21.7515</v>
      </c>
      <c r="AG414" s="25" t="n">
        <v>64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64</v>
      </c>
      <c r="AM414" s="25" t="n">
        <v>64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287.69312198</v>
      </c>
      <c r="E415" s="59" t="n">
        <v>54.30953998</v>
      </c>
      <c r="F415" s="59" t="n">
        <v>0</v>
      </c>
      <c r="G415" s="59" t="n">
        <v>176.51573586</v>
      </c>
      <c r="H415" s="59" t="n">
        <v>2</v>
      </c>
      <c r="I415" s="59" t="n">
        <v>0</v>
      </c>
      <c r="J415" s="59" t="n">
        <v>0.0592</v>
      </c>
      <c r="K415" s="59" t="n">
        <v>53.41159187</v>
      </c>
      <c r="L415" s="59" t="n">
        <v>1.14761248</v>
      </c>
      <c r="M415" s="59" t="n">
        <v>0</v>
      </c>
      <c r="N415" s="59" t="n">
        <v>0</v>
      </c>
      <c r="O415" s="59" t="n">
        <v>0.005608</v>
      </c>
      <c r="P415" s="59" t="n">
        <v>0</v>
      </c>
      <c r="Q415" s="59" t="n">
        <v>0</v>
      </c>
      <c r="R415" s="59" t="n">
        <v>0</v>
      </c>
      <c r="S415" s="59" t="n">
        <v>0</v>
      </c>
      <c r="T415" s="59" t="n">
        <v>0.02</v>
      </c>
      <c r="U415" s="59" t="n">
        <v>0.22383379</v>
      </c>
      <c r="V415" s="25" t="n">
        <v>22.3049</v>
      </c>
      <c r="W415" s="25" t="n">
        <v>21.325</v>
      </c>
      <c r="X415" s="25" t="n">
        <v>0</v>
      </c>
      <c r="Y415" s="25" t="n">
        <v>22.7446</v>
      </c>
      <c r="Z415" s="25" t="n">
        <v>16.6</v>
      </c>
      <c r="AA415" s="25" t="n">
        <v>0</v>
      </c>
      <c r="AB415" s="25" t="n">
        <v>64</v>
      </c>
      <c r="AC415" s="25" t="n">
        <v>21.6239</v>
      </c>
      <c r="AD415" s="25" t="n">
        <v>31.4542</v>
      </c>
      <c r="AE415" s="25" t="n">
        <v>0</v>
      </c>
      <c r="AF415" s="25" t="n">
        <v>0</v>
      </c>
      <c r="AG415" s="25" t="n">
        <v>64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64</v>
      </c>
      <c r="AM415" s="25" t="n">
        <v>64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38.31628163</v>
      </c>
      <c r="E416" s="59" t="n">
        <v>11.44813039</v>
      </c>
      <c r="F416" s="59" t="n">
        <v>0</v>
      </c>
      <c r="G416" s="59" t="n">
        <v>8.87154637</v>
      </c>
      <c r="H416" s="59" t="n">
        <v>0</v>
      </c>
      <c r="I416" s="59" t="n">
        <v>0</v>
      </c>
      <c r="J416" s="59" t="n">
        <v>0</v>
      </c>
      <c r="K416" s="59" t="n">
        <v>17.75980487</v>
      </c>
      <c r="L416" s="59" t="n">
        <v>0</v>
      </c>
      <c r="M416" s="59" t="n">
        <v>0</v>
      </c>
      <c r="N416" s="59" t="n">
        <v>0.2368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1.0105</v>
      </c>
      <c r="W416" s="25" t="n">
        <v>21.8067</v>
      </c>
      <c r="X416" s="25" t="n">
        <v>0</v>
      </c>
      <c r="Y416" s="25" t="n">
        <v>22.9609</v>
      </c>
      <c r="Z416" s="25" t="n">
        <v>0</v>
      </c>
      <c r="AA416" s="25" t="n">
        <v>0</v>
      </c>
      <c r="AB416" s="25" t="n">
        <v>0</v>
      </c>
      <c r="AC416" s="25" t="n">
        <v>19.513</v>
      </c>
      <c r="AD416" s="25" t="n">
        <v>0</v>
      </c>
      <c r="AE416" s="25" t="n">
        <v>0</v>
      </c>
      <c r="AF416" s="25" t="n">
        <v>21.7515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10.47266059</v>
      </c>
      <c r="E418" s="59" t="n">
        <v>0</v>
      </c>
      <c r="F418" s="59" t="n">
        <v>3.33486427</v>
      </c>
      <c r="G418" s="59" t="n">
        <v>0.87291792</v>
      </c>
      <c r="H418" s="59" t="n">
        <v>0</v>
      </c>
      <c r="I418" s="59" t="n">
        <v>0</v>
      </c>
      <c r="J418" s="59" t="n">
        <v>0</v>
      </c>
      <c r="K418" s="59" t="n">
        <v>5.36098386</v>
      </c>
      <c r="L418" s="59" t="n">
        <v>0.90389454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13.264</v>
      </c>
      <c r="W418" s="25" t="n">
        <v>0</v>
      </c>
      <c r="X418" s="25" t="n">
        <v>12.422</v>
      </c>
      <c r="Y418" s="25" t="n">
        <v>10.2952</v>
      </c>
      <c r="Z418" s="25" t="n">
        <v>0</v>
      </c>
      <c r="AA418" s="25" t="n">
        <v>0</v>
      </c>
      <c r="AB418" s="25" t="n">
        <v>0</v>
      </c>
      <c r="AC418" s="25" t="n">
        <v>14.7952</v>
      </c>
      <c r="AD418" s="25" t="n">
        <v>10.156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10.47266059</v>
      </c>
      <c r="E420" s="59" t="n">
        <v>0</v>
      </c>
      <c r="F420" s="59" t="n">
        <v>3.33486427</v>
      </c>
      <c r="G420" s="59" t="n">
        <v>0.87291792</v>
      </c>
      <c r="H420" s="59" t="n">
        <v>0</v>
      </c>
      <c r="I420" s="59" t="n">
        <v>0</v>
      </c>
      <c r="J420" s="59" t="n">
        <v>0</v>
      </c>
      <c r="K420" s="59" t="n">
        <v>5.36098386</v>
      </c>
      <c r="L420" s="59" t="n">
        <v>0.90389454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13.264</v>
      </c>
      <c r="W420" s="25" t="n">
        <v>0</v>
      </c>
      <c r="X420" s="25" t="n">
        <v>12.422</v>
      </c>
      <c r="Y420" s="25" t="n">
        <v>10.2952</v>
      </c>
      <c r="Z420" s="25" t="n">
        <v>0</v>
      </c>
      <c r="AA420" s="25" t="n">
        <v>0</v>
      </c>
      <c r="AB420" s="25" t="n">
        <v>0</v>
      </c>
      <c r="AC420" s="25" t="n">
        <v>14.7952</v>
      </c>
      <c r="AD420" s="25" t="n">
        <v>10.156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10.47266059</v>
      </c>
      <c r="E422" s="59" t="n">
        <v>0</v>
      </c>
      <c r="F422" s="59" t="n">
        <v>3.33486427</v>
      </c>
      <c r="G422" s="59" t="n">
        <v>0.87291792</v>
      </c>
      <c r="H422" s="59" t="n">
        <v>0</v>
      </c>
      <c r="I422" s="59" t="n">
        <v>0</v>
      </c>
      <c r="J422" s="59" t="n">
        <v>0</v>
      </c>
      <c r="K422" s="59" t="n">
        <v>5.36098386</v>
      </c>
      <c r="L422" s="59" t="n">
        <v>0.90389454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13.264</v>
      </c>
      <c r="W422" s="25" t="n">
        <v>0</v>
      </c>
      <c r="X422" s="25" t="n">
        <v>12.422</v>
      </c>
      <c r="Y422" s="25" t="n">
        <v>10.2952</v>
      </c>
      <c r="Z422" s="25" t="n">
        <v>0</v>
      </c>
      <c r="AA422" s="25" t="n">
        <v>0</v>
      </c>
      <c r="AB422" s="25" t="n">
        <v>0</v>
      </c>
      <c r="AC422" s="25" t="n">
        <v>14.7952</v>
      </c>
      <c r="AD422" s="25" t="n">
        <v>10.156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529.85847944</v>
      </c>
      <c r="E424" s="59" t="n">
        <v>105.53592547</v>
      </c>
      <c r="F424" s="59" t="n">
        <v>0.3</v>
      </c>
      <c r="G424" s="59" t="n">
        <v>94.95673898</v>
      </c>
      <c r="H424" s="59" t="n">
        <v>9.10547438</v>
      </c>
      <c r="I424" s="59" t="n">
        <v>0.97960375</v>
      </c>
      <c r="J424" s="59" t="n">
        <v>2.84487526</v>
      </c>
      <c r="K424" s="59" t="n">
        <v>296.3575975</v>
      </c>
      <c r="L424" s="59" t="n">
        <v>15.81869104</v>
      </c>
      <c r="M424" s="59" t="n">
        <v>0.26993648</v>
      </c>
      <c r="N424" s="59" t="n">
        <v>0.63832898</v>
      </c>
      <c r="O424" s="59" t="n">
        <v>0.38414201</v>
      </c>
      <c r="P424" s="59" t="n">
        <v>1.14778762</v>
      </c>
      <c r="Q424" s="59" t="n">
        <v>0.84112344</v>
      </c>
      <c r="R424" s="59" t="n">
        <v>0</v>
      </c>
      <c r="S424" s="59" t="n">
        <v>0</v>
      </c>
      <c r="T424" s="59" t="n">
        <v>0</v>
      </c>
      <c r="U424" s="59" t="n">
        <v>0.67825453</v>
      </c>
      <c r="V424" s="25" t="n">
        <v>23.6677</v>
      </c>
      <c r="W424" s="25" t="n">
        <v>22.9314</v>
      </c>
      <c r="X424" s="25" t="n">
        <v>25</v>
      </c>
      <c r="Y424" s="25" t="n">
        <v>23.2345</v>
      </c>
      <c r="Z424" s="25" t="n">
        <v>24.7381</v>
      </c>
      <c r="AA424" s="25" t="n">
        <v>23.8575</v>
      </c>
      <c r="AB424" s="25" t="n">
        <v>28.9364</v>
      </c>
      <c r="AC424" s="25" t="n">
        <v>23.5583</v>
      </c>
      <c r="AD424" s="25" t="n">
        <v>29.5781</v>
      </c>
      <c r="AE424" s="25" t="n">
        <v>41.3228</v>
      </c>
      <c r="AF424" s="25" t="n">
        <v>32.0722</v>
      </c>
      <c r="AG424" s="25" t="n">
        <v>32.575</v>
      </c>
      <c r="AH424" s="25" t="n">
        <v>31.0865</v>
      </c>
      <c r="AI424" s="25" t="n">
        <v>29.5486</v>
      </c>
      <c r="AJ424" s="25" t="n">
        <v>0</v>
      </c>
      <c r="AK424" s="25" t="n">
        <v>0</v>
      </c>
      <c r="AL424" s="25" t="n">
        <v>0</v>
      </c>
      <c r="AM424" s="25" t="n">
        <v>31.6857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81.82446139</v>
      </c>
      <c r="E425" s="59" t="n">
        <v>35.1155632</v>
      </c>
      <c r="F425" s="59" t="n">
        <v>0</v>
      </c>
      <c r="G425" s="59" t="n">
        <v>38.83418608</v>
      </c>
      <c r="H425" s="59" t="n">
        <v>1.60547438</v>
      </c>
      <c r="I425" s="59" t="n">
        <v>0.97960375</v>
      </c>
      <c r="J425" s="59" t="n">
        <v>2.74242471</v>
      </c>
      <c r="K425" s="59" t="n">
        <v>186.85180326</v>
      </c>
      <c r="L425" s="59" t="n">
        <v>12.10666223</v>
      </c>
      <c r="M425" s="59" t="n">
        <v>0.18493675</v>
      </c>
      <c r="N425" s="59" t="n">
        <v>0.61572898</v>
      </c>
      <c r="O425" s="59" t="n">
        <v>0.38414201</v>
      </c>
      <c r="P425" s="59" t="n">
        <v>1.14778762</v>
      </c>
      <c r="Q425" s="59" t="n">
        <v>0.59399333</v>
      </c>
      <c r="R425" s="59" t="n">
        <v>0</v>
      </c>
      <c r="S425" s="59" t="n">
        <v>0</v>
      </c>
      <c r="T425" s="59" t="n">
        <v>0</v>
      </c>
      <c r="U425" s="59" t="n">
        <v>0.66215509</v>
      </c>
      <c r="V425" s="25" t="n">
        <v>24.2565</v>
      </c>
      <c r="W425" s="25" t="n">
        <v>24.901</v>
      </c>
      <c r="X425" s="25" t="n">
        <v>0</v>
      </c>
      <c r="Y425" s="25" t="n">
        <v>24.9847</v>
      </c>
      <c r="Z425" s="25" t="n">
        <v>25.9076</v>
      </c>
      <c r="AA425" s="25" t="n">
        <v>23.8575</v>
      </c>
      <c r="AB425" s="25" t="n">
        <v>28.3193</v>
      </c>
      <c r="AC425" s="25" t="n">
        <v>23.5163</v>
      </c>
      <c r="AD425" s="25" t="n">
        <v>28.7083</v>
      </c>
      <c r="AE425" s="25" t="n">
        <v>30.9</v>
      </c>
      <c r="AF425" s="25" t="n">
        <v>30.9003</v>
      </c>
      <c r="AG425" s="25" t="n">
        <v>32.575</v>
      </c>
      <c r="AH425" s="25" t="n">
        <v>31.0865</v>
      </c>
      <c r="AI425" s="25" t="n">
        <v>23.1474</v>
      </c>
      <c r="AJ425" s="25" t="n">
        <v>0</v>
      </c>
      <c r="AK425" s="25" t="n">
        <v>0</v>
      </c>
      <c r="AL425" s="25" t="n">
        <v>0</v>
      </c>
      <c r="AM425" s="25" t="n">
        <v>30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248.03401805</v>
      </c>
      <c r="E426" s="59" t="n">
        <v>70.42036227</v>
      </c>
      <c r="F426" s="59" t="n">
        <v>0.3</v>
      </c>
      <c r="G426" s="59" t="n">
        <v>56.1225529</v>
      </c>
      <c r="H426" s="59" t="n">
        <v>7.5</v>
      </c>
      <c r="I426" s="59" t="n">
        <v>0</v>
      </c>
      <c r="J426" s="59" t="n">
        <v>0.10245055</v>
      </c>
      <c r="K426" s="59" t="n">
        <v>109.50579424</v>
      </c>
      <c r="L426" s="59" t="n">
        <v>3.71202881</v>
      </c>
      <c r="M426" s="59" t="n">
        <v>0.08499973</v>
      </c>
      <c r="N426" s="59" t="n">
        <v>0.0226</v>
      </c>
      <c r="O426" s="59" t="n">
        <v>0</v>
      </c>
      <c r="P426" s="59" t="n">
        <v>0</v>
      </c>
      <c r="Q426" s="59" t="n">
        <v>0.24713011</v>
      </c>
      <c r="R426" s="59" t="n">
        <v>0</v>
      </c>
      <c r="S426" s="59" t="n">
        <v>0</v>
      </c>
      <c r="T426" s="59" t="n">
        <v>0</v>
      </c>
      <c r="U426" s="59" t="n">
        <v>0.01609944</v>
      </c>
      <c r="V426" s="25" t="n">
        <v>22.9988</v>
      </c>
      <c r="W426" s="25" t="n">
        <v>21.9492</v>
      </c>
      <c r="X426" s="25" t="n">
        <v>25</v>
      </c>
      <c r="Y426" s="25" t="n">
        <v>22.0235</v>
      </c>
      <c r="Z426" s="25" t="n">
        <v>24.4877</v>
      </c>
      <c r="AA426" s="25" t="n">
        <v>0</v>
      </c>
      <c r="AB426" s="25" t="n">
        <v>45.4545</v>
      </c>
      <c r="AC426" s="25" t="n">
        <v>23.6301</v>
      </c>
      <c r="AD426" s="25" t="n">
        <v>32.4149</v>
      </c>
      <c r="AE426" s="25" t="n">
        <v>64</v>
      </c>
      <c r="AF426" s="25" t="n">
        <v>64</v>
      </c>
      <c r="AG426" s="25" t="n">
        <v>0</v>
      </c>
      <c r="AH426" s="25" t="n">
        <v>0</v>
      </c>
      <c r="AI426" s="25" t="n">
        <v>44.9343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209.03180807</v>
      </c>
      <c r="E427" s="59" t="n">
        <v>49.15087301</v>
      </c>
      <c r="F427" s="59" t="n">
        <v>0.3</v>
      </c>
      <c r="G427" s="59" t="n">
        <v>43.90105379</v>
      </c>
      <c r="H427" s="59" t="n">
        <v>7.5</v>
      </c>
      <c r="I427" s="59" t="n">
        <v>0</v>
      </c>
      <c r="J427" s="59" t="n">
        <v>0.10245055</v>
      </c>
      <c r="K427" s="59" t="n">
        <v>103.99457263</v>
      </c>
      <c r="L427" s="59" t="n">
        <v>3.71202881</v>
      </c>
      <c r="M427" s="59" t="n">
        <v>0.08499973</v>
      </c>
      <c r="N427" s="59" t="n">
        <v>0.0226</v>
      </c>
      <c r="O427" s="59" t="n">
        <v>0</v>
      </c>
      <c r="P427" s="59" t="n">
        <v>0</v>
      </c>
      <c r="Q427" s="59" t="n">
        <v>0.24713011</v>
      </c>
      <c r="R427" s="59" t="n">
        <v>0</v>
      </c>
      <c r="S427" s="59" t="n">
        <v>0</v>
      </c>
      <c r="T427" s="59" t="n">
        <v>0</v>
      </c>
      <c r="U427" s="59" t="n">
        <v>0.01609944</v>
      </c>
      <c r="V427" s="25" t="n">
        <v>23.1804</v>
      </c>
      <c r="W427" s="25" t="n">
        <v>21.8417</v>
      </c>
      <c r="X427" s="25" t="n">
        <v>25</v>
      </c>
      <c r="Y427" s="25" t="n">
        <v>21.7103</v>
      </c>
      <c r="Z427" s="25" t="n">
        <v>24.4877</v>
      </c>
      <c r="AA427" s="25" t="n">
        <v>0</v>
      </c>
      <c r="AB427" s="25" t="n">
        <v>45.4545</v>
      </c>
      <c r="AC427" s="25" t="n">
        <v>23.8824</v>
      </c>
      <c r="AD427" s="25" t="n">
        <v>32.4149</v>
      </c>
      <c r="AE427" s="25" t="n">
        <v>64</v>
      </c>
      <c r="AF427" s="25" t="n">
        <v>64</v>
      </c>
      <c r="AG427" s="25" t="n">
        <v>0</v>
      </c>
      <c r="AH427" s="25" t="n">
        <v>0</v>
      </c>
      <c r="AI427" s="25" t="n">
        <v>44.9343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38.50860132</v>
      </c>
      <c r="E428" s="59" t="n">
        <v>20.7758806</v>
      </c>
      <c r="F428" s="59" t="n">
        <v>0</v>
      </c>
      <c r="G428" s="59" t="n">
        <v>12.22149911</v>
      </c>
      <c r="H428" s="59" t="n">
        <v>0</v>
      </c>
      <c r="I428" s="59" t="n">
        <v>0</v>
      </c>
      <c r="J428" s="59" t="n">
        <v>0</v>
      </c>
      <c r="K428" s="59" t="n">
        <v>5.51122161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2.0513</v>
      </c>
      <c r="W428" s="25" t="n">
        <v>22.2499</v>
      </c>
      <c r="X428" s="25" t="n">
        <v>0</v>
      </c>
      <c r="Y428" s="25" t="n">
        <v>23.1484</v>
      </c>
      <c r="Z428" s="25" t="n">
        <v>0</v>
      </c>
      <c r="AA428" s="25" t="n">
        <v>0</v>
      </c>
      <c r="AB428" s="25" t="n">
        <v>0</v>
      </c>
      <c r="AC428" s="25" t="n">
        <v>18.8694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.49360866</v>
      </c>
      <c r="E429" s="59" t="n">
        <v>0.49360866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20</v>
      </c>
      <c r="W429" s="25" t="n">
        <v>2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523.60450081</v>
      </c>
      <c r="E430" s="59" t="n">
        <v>104.98312819</v>
      </c>
      <c r="F430" s="59" t="n">
        <v>0.3</v>
      </c>
      <c r="G430" s="59" t="n">
        <v>89.25555763</v>
      </c>
      <c r="H430" s="59" t="n">
        <v>9.10547438</v>
      </c>
      <c r="I430" s="59" t="n">
        <v>0.97960375</v>
      </c>
      <c r="J430" s="59" t="n">
        <v>2.84487526</v>
      </c>
      <c r="K430" s="59" t="n">
        <v>296.3575975</v>
      </c>
      <c r="L430" s="59" t="n">
        <v>15.81869104</v>
      </c>
      <c r="M430" s="59" t="n">
        <v>0.26993648</v>
      </c>
      <c r="N430" s="59" t="n">
        <v>0.63832898</v>
      </c>
      <c r="O430" s="59" t="n">
        <v>0.38414201</v>
      </c>
      <c r="P430" s="59" t="n">
        <v>1.14778762</v>
      </c>
      <c r="Q430" s="59" t="n">
        <v>0.84112344</v>
      </c>
      <c r="R430" s="59" t="n">
        <v>0</v>
      </c>
      <c r="S430" s="59" t="n">
        <v>0</v>
      </c>
      <c r="T430" s="59" t="n">
        <v>0</v>
      </c>
      <c r="U430" s="59" t="n">
        <v>0.67825453</v>
      </c>
      <c r="V430" s="25" t="n">
        <v>23.8184</v>
      </c>
      <c r="W430" s="25" t="n">
        <v>23.0395</v>
      </c>
      <c r="X430" s="25" t="n">
        <v>25</v>
      </c>
      <c r="Y430" s="25" t="n">
        <v>23.9591</v>
      </c>
      <c r="Z430" s="25" t="n">
        <v>24.7381</v>
      </c>
      <c r="AA430" s="25" t="n">
        <v>23.8575</v>
      </c>
      <c r="AB430" s="25" t="n">
        <v>28.9364</v>
      </c>
      <c r="AC430" s="25" t="n">
        <v>23.5583</v>
      </c>
      <c r="AD430" s="25" t="n">
        <v>29.5781</v>
      </c>
      <c r="AE430" s="25" t="n">
        <v>41.3228</v>
      </c>
      <c r="AF430" s="25" t="n">
        <v>32.0722</v>
      </c>
      <c r="AG430" s="25" t="n">
        <v>32.575</v>
      </c>
      <c r="AH430" s="25" t="n">
        <v>31.0865</v>
      </c>
      <c r="AI430" s="25" t="n">
        <v>29.5486</v>
      </c>
      <c r="AJ430" s="25" t="n">
        <v>0</v>
      </c>
      <c r="AK430" s="25" t="n">
        <v>0</v>
      </c>
      <c r="AL430" s="25" t="n">
        <v>0</v>
      </c>
      <c r="AM430" s="25" t="n">
        <v>31.6857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81.82446139</v>
      </c>
      <c r="E431" s="59" t="n">
        <v>35.1155632</v>
      </c>
      <c r="F431" s="59" t="n">
        <v>0</v>
      </c>
      <c r="G431" s="59" t="n">
        <v>38.83418608</v>
      </c>
      <c r="H431" s="59" t="n">
        <v>1.60547438</v>
      </c>
      <c r="I431" s="59" t="n">
        <v>0.97960375</v>
      </c>
      <c r="J431" s="59" t="n">
        <v>2.74242471</v>
      </c>
      <c r="K431" s="59" t="n">
        <v>186.85180326</v>
      </c>
      <c r="L431" s="59" t="n">
        <v>12.10666223</v>
      </c>
      <c r="M431" s="59" t="n">
        <v>0.18493675</v>
      </c>
      <c r="N431" s="59" t="n">
        <v>0.61572898</v>
      </c>
      <c r="O431" s="59" t="n">
        <v>0.38414201</v>
      </c>
      <c r="P431" s="59" t="n">
        <v>1.14778762</v>
      </c>
      <c r="Q431" s="59" t="n">
        <v>0.59399333</v>
      </c>
      <c r="R431" s="59" t="n">
        <v>0</v>
      </c>
      <c r="S431" s="59" t="n">
        <v>0</v>
      </c>
      <c r="T431" s="59" t="n">
        <v>0</v>
      </c>
      <c r="U431" s="59" t="n">
        <v>0.66215509</v>
      </c>
      <c r="V431" s="25" t="n">
        <v>24.2565</v>
      </c>
      <c r="W431" s="25" t="n">
        <v>24.901</v>
      </c>
      <c r="X431" s="25" t="n">
        <v>0</v>
      </c>
      <c r="Y431" s="25" t="n">
        <v>24.9847</v>
      </c>
      <c r="Z431" s="25" t="n">
        <v>25.9076</v>
      </c>
      <c r="AA431" s="25" t="n">
        <v>23.8575</v>
      </c>
      <c r="AB431" s="25" t="n">
        <v>28.3193</v>
      </c>
      <c r="AC431" s="25" t="n">
        <v>23.5163</v>
      </c>
      <c r="AD431" s="25" t="n">
        <v>28.7083</v>
      </c>
      <c r="AE431" s="25" t="n">
        <v>30.9</v>
      </c>
      <c r="AF431" s="25" t="n">
        <v>30.9003</v>
      </c>
      <c r="AG431" s="25" t="n">
        <v>32.575</v>
      </c>
      <c r="AH431" s="25" t="n">
        <v>31.0865</v>
      </c>
      <c r="AI431" s="25" t="n">
        <v>23.1474</v>
      </c>
      <c r="AJ431" s="25" t="n">
        <v>0</v>
      </c>
      <c r="AK431" s="25" t="n">
        <v>0</v>
      </c>
      <c r="AL431" s="25" t="n">
        <v>0</v>
      </c>
      <c r="AM431" s="25" t="n">
        <v>30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241.78003942</v>
      </c>
      <c r="E432" s="59" t="n">
        <v>69.86756499</v>
      </c>
      <c r="F432" s="59" t="n">
        <v>0.3</v>
      </c>
      <c r="G432" s="59" t="n">
        <v>50.42137155</v>
      </c>
      <c r="H432" s="59" t="n">
        <v>7.5</v>
      </c>
      <c r="I432" s="59" t="n">
        <v>0</v>
      </c>
      <c r="J432" s="59" t="n">
        <v>0.10245055</v>
      </c>
      <c r="K432" s="59" t="n">
        <v>109.50579424</v>
      </c>
      <c r="L432" s="59" t="n">
        <v>3.71202881</v>
      </c>
      <c r="M432" s="59" t="n">
        <v>0.08499973</v>
      </c>
      <c r="N432" s="59" t="n">
        <v>0.0226</v>
      </c>
      <c r="O432" s="59" t="n">
        <v>0</v>
      </c>
      <c r="P432" s="59" t="n">
        <v>0</v>
      </c>
      <c r="Q432" s="59" t="n">
        <v>0.24713011</v>
      </c>
      <c r="R432" s="59" t="n">
        <v>0</v>
      </c>
      <c r="S432" s="59" t="n">
        <v>0</v>
      </c>
      <c r="T432" s="59" t="n">
        <v>0</v>
      </c>
      <c r="U432" s="59" t="n">
        <v>0.01609944</v>
      </c>
      <c r="V432" s="25" t="n">
        <v>23.3078</v>
      </c>
      <c r="W432" s="25" t="n">
        <v>22.104</v>
      </c>
      <c r="X432" s="25" t="n">
        <v>25</v>
      </c>
      <c r="Y432" s="25" t="n">
        <v>23.1692</v>
      </c>
      <c r="Z432" s="25" t="n">
        <v>24.4877</v>
      </c>
      <c r="AA432" s="25" t="n">
        <v>0</v>
      </c>
      <c r="AB432" s="25" t="n">
        <v>45.4545</v>
      </c>
      <c r="AC432" s="25" t="n">
        <v>23.6301</v>
      </c>
      <c r="AD432" s="25" t="n">
        <v>32.4149</v>
      </c>
      <c r="AE432" s="25" t="n">
        <v>64</v>
      </c>
      <c r="AF432" s="25" t="n">
        <v>64</v>
      </c>
      <c r="AG432" s="25" t="n">
        <v>0</v>
      </c>
      <c r="AH432" s="25" t="n">
        <v>0</v>
      </c>
      <c r="AI432" s="25" t="n">
        <v>44.9343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202.77782944</v>
      </c>
      <c r="E433" s="59" t="n">
        <v>48.59807573</v>
      </c>
      <c r="F433" s="59" t="n">
        <v>0.3</v>
      </c>
      <c r="G433" s="59" t="n">
        <v>38.19987244</v>
      </c>
      <c r="H433" s="59" t="n">
        <v>7.5</v>
      </c>
      <c r="I433" s="59" t="n">
        <v>0</v>
      </c>
      <c r="J433" s="59" t="n">
        <v>0.10245055</v>
      </c>
      <c r="K433" s="59" t="n">
        <v>103.99457263</v>
      </c>
      <c r="L433" s="59" t="n">
        <v>3.71202881</v>
      </c>
      <c r="M433" s="59" t="n">
        <v>0.08499973</v>
      </c>
      <c r="N433" s="59" t="n">
        <v>0.0226</v>
      </c>
      <c r="O433" s="59" t="n">
        <v>0</v>
      </c>
      <c r="P433" s="59" t="n">
        <v>0</v>
      </c>
      <c r="Q433" s="59" t="n">
        <v>0.24713011</v>
      </c>
      <c r="R433" s="59" t="n">
        <v>0</v>
      </c>
      <c r="S433" s="59" t="n">
        <v>0</v>
      </c>
      <c r="T433" s="59" t="n">
        <v>0</v>
      </c>
      <c r="U433" s="59" t="n">
        <v>0.01609944</v>
      </c>
      <c r="V433" s="25" t="n">
        <v>23.5545</v>
      </c>
      <c r="W433" s="25" t="n">
        <v>22.0629</v>
      </c>
      <c r="X433" s="25" t="n">
        <v>25</v>
      </c>
      <c r="Y433" s="25" t="n">
        <v>23.1759</v>
      </c>
      <c r="Z433" s="25" t="n">
        <v>24.4877</v>
      </c>
      <c r="AA433" s="25" t="n">
        <v>0</v>
      </c>
      <c r="AB433" s="25" t="n">
        <v>45.4545</v>
      </c>
      <c r="AC433" s="25" t="n">
        <v>23.8824</v>
      </c>
      <c r="AD433" s="25" t="n">
        <v>32.4149</v>
      </c>
      <c r="AE433" s="25" t="n">
        <v>64</v>
      </c>
      <c r="AF433" s="25" t="n">
        <v>64</v>
      </c>
      <c r="AG433" s="25" t="n">
        <v>0</v>
      </c>
      <c r="AH433" s="25" t="n">
        <v>0</v>
      </c>
      <c r="AI433" s="25" t="n">
        <v>44.9343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38.50860132</v>
      </c>
      <c r="E434" s="59" t="n">
        <v>20.7758806</v>
      </c>
      <c r="F434" s="59" t="n">
        <v>0</v>
      </c>
      <c r="G434" s="59" t="n">
        <v>12.22149911</v>
      </c>
      <c r="H434" s="59" t="n">
        <v>0</v>
      </c>
      <c r="I434" s="59" t="n">
        <v>0</v>
      </c>
      <c r="J434" s="59" t="n">
        <v>0</v>
      </c>
      <c r="K434" s="59" t="n">
        <v>5.51122161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2.0513</v>
      </c>
      <c r="W434" s="25" t="n">
        <v>22.2499</v>
      </c>
      <c r="X434" s="25" t="n">
        <v>0</v>
      </c>
      <c r="Y434" s="25" t="n">
        <v>23.1484</v>
      </c>
      <c r="Z434" s="25" t="n">
        <v>0</v>
      </c>
      <c r="AA434" s="25" t="n">
        <v>0</v>
      </c>
      <c r="AB434" s="25" t="n">
        <v>0</v>
      </c>
      <c r="AC434" s="25" t="n">
        <v>18.8694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.49360866</v>
      </c>
      <c r="E435" s="59" t="n">
        <v>0.49360866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20</v>
      </c>
      <c r="W435" s="25" t="n">
        <v>2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6.25397863</v>
      </c>
      <c r="E436" s="59" t="n">
        <v>0.55279728</v>
      </c>
      <c r="F436" s="59" t="n">
        <v>0</v>
      </c>
      <c r="G436" s="59" t="n">
        <v>5.70118135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0503</v>
      </c>
      <c r="W436" s="25" t="n">
        <v>2.39</v>
      </c>
      <c r="X436" s="25" t="n">
        <v>0</v>
      </c>
      <c r="Y436" s="25" t="n">
        <v>11.8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6.25397863</v>
      </c>
      <c r="E438" s="59" t="n">
        <v>0.55279728</v>
      </c>
      <c r="F438" s="59" t="n">
        <v>0</v>
      </c>
      <c r="G438" s="59" t="n">
        <v>5.70118135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0503</v>
      </c>
      <c r="W438" s="25" t="n">
        <v>2.39</v>
      </c>
      <c r="X438" s="25" t="n">
        <v>0</v>
      </c>
      <c r="Y438" s="25" t="n">
        <v>11.8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6.25397863</v>
      </c>
      <c r="E439" s="59" t="n">
        <v>0.55279728</v>
      </c>
      <c r="F439" s="59" t="n">
        <v>0</v>
      </c>
      <c r="G439" s="59" t="n">
        <v>5.70118135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0503</v>
      </c>
      <c r="W439" s="25" t="n">
        <v>2.39</v>
      </c>
      <c r="X439" s="25" t="n">
        <v>0</v>
      </c>
      <c r="Y439" s="25" t="n">
        <v>11.8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71.96894839</v>
      </c>
      <c r="E442" s="59" t="n">
        <v>54.54017847</v>
      </c>
      <c r="F442" s="59" t="n">
        <v>0</v>
      </c>
      <c r="G442" s="59" t="n">
        <v>44.37669312</v>
      </c>
      <c r="H442" s="59" t="n">
        <v>0.00367072</v>
      </c>
      <c r="I442" s="59" t="n">
        <v>0</v>
      </c>
      <c r="J442" s="59" t="n">
        <v>5.10543137</v>
      </c>
      <c r="K442" s="59" t="n">
        <v>60.67609958</v>
      </c>
      <c r="L442" s="59" t="n">
        <v>0.91691596</v>
      </c>
      <c r="M442" s="59" t="n">
        <v>0.02417715</v>
      </c>
      <c r="N442" s="59" t="n">
        <v>0.37944258</v>
      </c>
      <c r="O442" s="59" t="n">
        <v>5.65769485</v>
      </c>
      <c r="P442" s="59" t="n">
        <v>0.04265388</v>
      </c>
      <c r="Q442" s="59" t="n">
        <v>0.01200756</v>
      </c>
      <c r="R442" s="59" t="n">
        <v>0</v>
      </c>
      <c r="S442" s="59" t="n">
        <v>0.07194612</v>
      </c>
      <c r="T442" s="59" t="n">
        <v>0</v>
      </c>
      <c r="U442" s="59" t="n">
        <v>0.16203703</v>
      </c>
      <c r="V442" s="25" t="n">
        <v>23.1394</v>
      </c>
      <c r="W442" s="25" t="n">
        <v>19.6561</v>
      </c>
      <c r="X442" s="25" t="n">
        <v>0</v>
      </c>
      <c r="Y442" s="25" t="n">
        <v>24.6711</v>
      </c>
      <c r="Z442" s="25" t="n">
        <v>34.9</v>
      </c>
      <c r="AA442" s="25" t="n">
        <v>0</v>
      </c>
      <c r="AB442" s="25" t="n">
        <v>32.6938</v>
      </c>
      <c r="AC442" s="25" t="n">
        <v>24.3958</v>
      </c>
      <c r="AD442" s="25" t="n">
        <v>25.2004</v>
      </c>
      <c r="AE442" s="25" t="n">
        <v>38.2767</v>
      </c>
      <c r="AF442" s="25" t="n">
        <v>27.3318</v>
      </c>
      <c r="AG442" s="25" t="n">
        <v>21.7487</v>
      </c>
      <c r="AH442" s="25" t="n">
        <v>3.6224</v>
      </c>
      <c r="AI442" s="25" t="n">
        <v>26.3151</v>
      </c>
      <c r="AJ442" s="25" t="n">
        <v>0</v>
      </c>
      <c r="AK442" s="25" t="n">
        <v>30.9</v>
      </c>
      <c r="AL442" s="25" t="n">
        <v>0</v>
      </c>
      <c r="AM442" s="25" t="n">
        <v>30.6129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5.1022587</v>
      </c>
      <c r="E443" s="59" t="n">
        <v>1.67077014</v>
      </c>
      <c r="F443" s="59" t="n">
        <v>0</v>
      </c>
      <c r="G443" s="59" t="n">
        <v>23.3827441</v>
      </c>
      <c r="H443" s="59" t="n">
        <v>0.00367072</v>
      </c>
      <c r="I443" s="59" t="n">
        <v>0</v>
      </c>
      <c r="J443" s="59" t="n">
        <v>2.61035266</v>
      </c>
      <c r="K443" s="59" t="n">
        <v>45.71323413</v>
      </c>
      <c r="L443" s="59" t="n">
        <v>0.87691596</v>
      </c>
      <c r="M443" s="59" t="n">
        <v>0.01878897</v>
      </c>
      <c r="N443" s="59" t="n">
        <v>0.37944258</v>
      </c>
      <c r="O443" s="59" t="n">
        <v>0.15769485</v>
      </c>
      <c r="P443" s="59" t="n">
        <v>0.04265388</v>
      </c>
      <c r="Q443" s="59" t="n">
        <v>0.01200756</v>
      </c>
      <c r="R443" s="59" t="n">
        <v>0</v>
      </c>
      <c r="S443" s="59" t="n">
        <v>0.07194612</v>
      </c>
      <c r="T443" s="59" t="n">
        <v>0</v>
      </c>
      <c r="U443" s="59" t="n">
        <v>0.16203703</v>
      </c>
      <c r="V443" s="25" t="n">
        <v>25.5664</v>
      </c>
      <c r="W443" s="25" t="n">
        <v>30.3979</v>
      </c>
      <c r="X443" s="25" t="n">
        <v>0</v>
      </c>
      <c r="Y443" s="25" t="n">
        <v>26.9396</v>
      </c>
      <c r="Z443" s="25" t="n">
        <v>34.9</v>
      </c>
      <c r="AA443" s="25" t="n">
        <v>0</v>
      </c>
      <c r="AB443" s="25" t="n">
        <v>29.8353</v>
      </c>
      <c r="AC443" s="25" t="n">
        <v>24.4057</v>
      </c>
      <c r="AD443" s="25" t="n">
        <v>25.4376</v>
      </c>
      <c r="AE443" s="25" t="n">
        <v>30.9</v>
      </c>
      <c r="AF443" s="25" t="n">
        <v>27.3318</v>
      </c>
      <c r="AG443" s="25" t="n">
        <v>30.4216</v>
      </c>
      <c r="AH443" s="25" t="n">
        <v>3.6224</v>
      </c>
      <c r="AI443" s="25" t="n">
        <v>26.3151</v>
      </c>
      <c r="AJ443" s="25" t="n">
        <v>0</v>
      </c>
      <c r="AK443" s="25" t="n">
        <v>30.9</v>
      </c>
      <c r="AL443" s="25" t="n">
        <v>0</v>
      </c>
      <c r="AM443" s="25" t="n">
        <v>30.6129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96.86668969</v>
      </c>
      <c r="E444" s="59" t="n">
        <v>52.86940833</v>
      </c>
      <c r="F444" s="59" t="n">
        <v>0</v>
      </c>
      <c r="G444" s="59" t="n">
        <v>20.99394902</v>
      </c>
      <c r="H444" s="59" t="n">
        <v>0</v>
      </c>
      <c r="I444" s="59" t="n">
        <v>0</v>
      </c>
      <c r="J444" s="59" t="n">
        <v>2.49507871</v>
      </c>
      <c r="K444" s="59" t="n">
        <v>14.96286545</v>
      </c>
      <c r="L444" s="59" t="n">
        <v>0.04</v>
      </c>
      <c r="M444" s="59" t="n">
        <v>0.00538818</v>
      </c>
      <c r="N444" s="59" t="n">
        <v>0</v>
      </c>
      <c r="O444" s="59" t="n">
        <v>5.5</v>
      </c>
      <c r="P444" s="59" t="n">
        <v>0</v>
      </c>
      <c r="Q444" s="59" t="n">
        <v>0</v>
      </c>
      <c r="R444" s="59" t="n">
        <v>0</v>
      </c>
      <c r="S444" s="59" t="n">
        <v>0</v>
      </c>
      <c r="T444" s="59" t="n">
        <v>0</v>
      </c>
      <c r="U444" s="59" t="n">
        <v>0</v>
      </c>
      <c r="V444" s="25" t="n">
        <v>21.2577</v>
      </c>
      <c r="W444" s="25" t="n">
        <v>19.3166</v>
      </c>
      <c r="X444" s="25" t="n">
        <v>0</v>
      </c>
      <c r="Y444" s="25" t="n">
        <v>22.1444</v>
      </c>
      <c r="Z444" s="25" t="n">
        <v>0</v>
      </c>
      <c r="AA444" s="25" t="n">
        <v>0</v>
      </c>
      <c r="AB444" s="25" t="n">
        <v>35.6843</v>
      </c>
      <c r="AC444" s="25" t="n">
        <v>24.3656</v>
      </c>
      <c r="AD444" s="25" t="n">
        <v>20</v>
      </c>
      <c r="AE444" s="25" t="n">
        <v>64</v>
      </c>
      <c r="AF444" s="25" t="n">
        <v>0</v>
      </c>
      <c r="AG444" s="25" t="n">
        <v>21.5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84.06522888</v>
      </c>
      <c r="E445" s="59" t="n">
        <v>47.63970378</v>
      </c>
      <c r="F445" s="59" t="n">
        <v>0</v>
      </c>
      <c r="G445" s="59" t="n">
        <v>20.29394902</v>
      </c>
      <c r="H445" s="59" t="n">
        <v>0</v>
      </c>
      <c r="I445" s="59" t="n">
        <v>0</v>
      </c>
      <c r="J445" s="59" t="n">
        <v>2.49507871</v>
      </c>
      <c r="K445" s="59" t="n">
        <v>13.63110919</v>
      </c>
      <c r="L445" s="59" t="n">
        <v>0</v>
      </c>
      <c r="M445" s="59" t="n">
        <v>0.00538818</v>
      </c>
      <c r="N445" s="59" t="n">
        <v>0</v>
      </c>
      <c r="O445" s="59" t="n">
        <v>0</v>
      </c>
      <c r="P445" s="59" t="n">
        <v>0</v>
      </c>
      <c r="Q445" s="59" t="n">
        <v>0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1.121</v>
      </c>
      <c r="W445" s="25" t="n">
        <v>18.953</v>
      </c>
      <c r="X445" s="25" t="n">
        <v>0</v>
      </c>
      <c r="Y445" s="25" t="n">
        <v>22.1595</v>
      </c>
      <c r="Z445" s="25" t="n">
        <v>0</v>
      </c>
      <c r="AA445" s="25" t="n">
        <v>0</v>
      </c>
      <c r="AB445" s="25" t="n">
        <v>35.6843</v>
      </c>
      <c r="AC445" s="25" t="n">
        <v>24.4691</v>
      </c>
      <c r="AD445" s="25" t="n">
        <v>0</v>
      </c>
      <c r="AE445" s="25" t="n">
        <v>64</v>
      </c>
      <c r="AF445" s="25" t="n">
        <v>0</v>
      </c>
      <c r="AG445" s="25" t="n">
        <v>0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12.80146081</v>
      </c>
      <c r="E446" s="59" t="n">
        <v>5.22970455</v>
      </c>
      <c r="F446" s="59" t="n">
        <v>0</v>
      </c>
      <c r="G446" s="59" t="n">
        <v>0.7</v>
      </c>
      <c r="H446" s="59" t="n">
        <v>0</v>
      </c>
      <c r="I446" s="59" t="n">
        <v>0</v>
      </c>
      <c r="J446" s="59" t="n">
        <v>0</v>
      </c>
      <c r="K446" s="59" t="n">
        <v>1.33175626</v>
      </c>
      <c r="L446" s="59" t="n">
        <v>0.04</v>
      </c>
      <c r="M446" s="59" t="n">
        <v>0</v>
      </c>
      <c r="N446" s="59" t="n">
        <v>0</v>
      </c>
      <c r="O446" s="59" t="n">
        <v>5.5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2.1557</v>
      </c>
      <c r="W446" s="25" t="n">
        <v>22.6288</v>
      </c>
      <c r="X446" s="25" t="n">
        <v>0</v>
      </c>
      <c r="Y446" s="25" t="n">
        <v>21.7069</v>
      </c>
      <c r="Z446" s="25" t="n">
        <v>0</v>
      </c>
      <c r="AA446" s="25" t="n">
        <v>0</v>
      </c>
      <c r="AB446" s="25" t="n">
        <v>0</v>
      </c>
      <c r="AC446" s="25" t="n">
        <v>23.3066</v>
      </c>
      <c r="AD446" s="25" t="n">
        <v>20</v>
      </c>
      <c r="AE446" s="25" t="n">
        <v>0</v>
      </c>
      <c r="AF446" s="25" t="n">
        <v>0</v>
      </c>
      <c r="AG446" s="25" t="n">
        <v>21.5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70.12796389</v>
      </c>
      <c r="E448" s="59" t="n">
        <v>54.54017847</v>
      </c>
      <c r="F448" s="59" t="n">
        <v>0</v>
      </c>
      <c r="G448" s="59" t="n">
        <v>42.53570862</v>
      </c>
      <c r="H448" s="59" t="n">
        <v>0.00367072</v>
      </c>
      <c r="I448" s="59" t="n">
        <v>0</v>
      </c>
      <c r="J448" s="59" t="n">
        <v>5.10543137</v>
      </c>
      <c r="K448" s="59" t="n">
        <v>60.67609958</v>
      </c>
      <c r="L448" s="59" t="n">
        <v>0.91691596</v>
      </c>
      <c r="M448" s="59" t="n">
        <v>0.02417715</v>
      </c>
      <c r="N448" s="59" t="n">
        <v>0.37944258</v>
      </c>
      <c r="O448" s="59" t="n">
        <v>5.65769485</v>
      </c>
      <c r="P448" s="59" t="n">
        <v>0.04265388</v>
      </c>
      <c r="Q448" s="59" t="n">
        <v>0.01200756</v>
      </c>
      <c r="R448" s="59" t="n">
        <v>0</v>
      </c>
      <c r="S448" s="59" t="n">
        <v>0.07194612</v>
      </c>
      <c r="T448" s="59" t="n">
        <v>0</v>
      </c>
      <c r="U448" s="59" t="n">
        <v>0.16203703</v>
      </c>
      <c r="V448" s="25" t="n">
        <v>23.2971</v>
      </c>
      <c r="W448" s="25" t="n">
        <v>19.6561</v>
      </c>
      <c r="X448" s="25" t="n">
        <v>0</v>
      </c>
      <c r="Y448" s="25" t="n">
        <v>25.3681</v>
      </c>
      <c r="Z448" s="25" t="n">
        <v>34.9</v>
      </c>
      <c r="AA448" s="25" t="n">
        <v>0</v>
      </c>
      <c r="AB448" s="25" t="n">
        <v>32.6938</v>
      </c>
      <c r="AC448" s="25" t="n">
        <v>24.3958</v>
      </c>
      <c r="AD448" s="25" t="n">
        <v>25.2004</v>
      </c>
      <c r="AE448" s="25" t="n">
        <v>38.2767</v>
      </c>
      <c r="AF448" s="25" t="n">
        <v>27.3318</v>
      </c>
      <c r="AG448" s="25" t="n">
        <v>21.7487</v>
      </c>
      <c r="AH448" s="25" t="n">
        <v>3.6224</v>
      </c>
      <c r="AI448" s="25" t="n">
        <v>26.3151</v>
      </c>
      <c r="AJ448" s="25" t="n">
        <v>0</v>
      </c>
      <c r="AK448" s="25" t="n">
        <v>30.9</v>
      </c>
      <c r="AL448" s="25" t="n">
        <v>0</v>
      </c>
      <c r="AM448" s="25" t="n">
        <v>30.6129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75.1022587</v>
      </c>
      <c r="E449" s="59" t="n">
        <v>1.67077014</v>
      </c>
      <c r="F449" s="59" t="n">
        <v>0</v>
      </c>
      <c r="G449" s="59" t="n">
        <v>23.3827441</v>
      </c>
      <c r="H449" s="59" t="n">
        <v>0.00367072</v>
      </c>
      <c r="I449" s="59" t="n">
        <v>0</v>
      </c>
      <c r="J449" s="59" t="n">
        <v>2.61035266</v>
      </c>
      <c r="K449" s="59" t="n">
        <v>45.71323413</v>
      </c>
      <c r="L449" s="59" t="n">
        <v>0.87691596</v>
      </c>
      <c r="M449" s="59" t="n">
        <v>0.01878897</v>
      </c>
      <c r="N449" s="59" t="n">
        <v>0.37944258</v>
      </c>
      <c r="O449" s="59" t="n">
        <v>0.15769485</v>
      </c>
      <c r="P449" s="59" t="n">
        <v>0.04265388</v>
      </c>
      <c r="Q449" s="59" t="n">
        <v>0.01200756</v>
      </c>
      <c r="R449" s="59" t="n">
        <v>0</v>
      </c>
      <c r="S449" s="59" t="n">
        <v>0.07194612</v>
      </c>
      <c r="T449" s="59" t="n">
        <v>0</v>
      </c>
      <c r="U449" s="59" t="n">
        <v>0.16203703</v>
      </c>
      <c r="V449" s="25" t="n">
        <v>25.5664</v>
      </c>
      <c r="W449" s="25" t="n">
        <v>30.3979</v>
      </c>
      <c r="X449" s="25" t="n">
        <v>0</v>
      </c>
      <c r="Y449" s="25" t="n">
        <v>26.9396</v>
      </c>
      <c r="Z449" s="25" t="n">
        <v>34.9</v>
      </c>
      <c r="AA449" s="25" t="n">
        <v>0</v>
      </c>
      <c r="AB449" s="25" t="n">
        <v>29.8353</v>
      </c>
      <c r="AC449" s="25" t="n">
        <v>24.4057</v>
      </c>
      <c r="AD449" s="25" t="n">
        <v>25.4376</v>
      </c>
      <c r="AE449" s="25" t="n">
        <v>30.9</v>
      </c>
      <c r="AF449" s="25" t="n">
        <v>27.3318</v>
      </c>
      <c r="AG449" s="25" t="n">
        <v>30.4216</v>
      </c>
      <c r="AH449" s="25" t="n">
        <v>3.6224</v>
      </c>
      <c r="AI449" s="25" t="n">
        <v>26.3151</v>
      </c>
      <c r="AJ449" s="25" t="n">
        <v>0</v>
      </c>
      <c r="AK449" s="25" t="n">
        <v>30.9</v>
      </c>
      <c r="AL449" s="25" t="n">
        <v>0</v>
      </c>
      <c r="AM449" s="25" t="n">
        <v>30.6129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95.02570519</v>
      </c>
      <c r="E450" s="59" t="n">
        <v>52.86940833</v>
      </c>
      <c r="F450" s="59" t="n">
        <v>0</v>
      </c>
      <c r="G450" s="59" t="n">
        <v>19.15296452</v>
      </c>
      <c r="H450" s="59" t="n">
        <v>0</v>
      </c>
      <c r="I450" s="59" t="n">
        <v>0</v>
      </c>
      <c r="J450" s="59" t="n">
        <v>2.49507871</v>
      </c>
      <c r="K450" s="59" t="n">
        <v>14.96286545</v>
      </c>
      <c r="L450" s="59" t="n">
        <v>0.04</v>
      </c>
      <c r="M450" s="59" t="n">
        <v>0.00538818</v>
      </c>
      <c r="N450" s="59" t="n">
        <v>0</v>
      </c>
      <c r="O450" s="59" t="n">
        <v>5.5</v>
      </c>
      <c r="P450" s="59" t="n">
        <v>0</v>
      </c>
      <c r="Q450" s="59" t="n">
        <v>0</v>
      </c>
      <c r="R450" s="59" t="n">
        <v>0</v>
      </c>
      <c r="S450" s="59" t="n">
        <v>0</v>
      </c>
      <c r="T450" s="59" t="n">
        <v>0</v>
      </c>
      <c r="U450" s="59" t="n">
        <v>0</v>
      </c>
      <c r="V450" s="25" t="n">
        <v>21.5036</v>
      </c>
      <c r="W450" s="25" t="n">
        <v>19.3166</v>
      </c>
      <c r="X450" s="25" t="n">
        <v>0</v>
      </c>
      <c r="Y450" s="25" t="n">
        <v>23.4496</v>
      </c>
      <c r="Z450" s="25" t="n">
        <v>0</v>
      </c>
      <c r="AA450" s="25" t="n">
        <v>0</v>
      </c>
      <c r="AB450" s="25" t="n">
        <v>35.6843</v>
      </c>
      <c r="AC450" s="25" t="n">
        <v>24.3656</v>
      </c>
      <c r="AD450" s="25" t="n">
        <v>20</v>
      </c>
      <c r="AE450" s="25" t="n">
        <v>64</v>
      </c>
      <c r="AF450" s="25" t="n">
        <v>0</v>
      </c>
      <c r="AG450" s="25" t="n">
        <v>21.5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82.22424438</v>
      </c>
      <c r="E451" s="59" t="n">
        <v>47.63970378</v>
      </c>
      <c r="F451" s="59" t="n">
        <v>0</v>
      </c>
      <c r="G451" s="59" t="n">
        <v>18.45296452</v>
      </c>
      <c r="H451" s="59" t="n">
        <v>0</v>
      </c>
      <c r="I451" s="59" t="n">
        <v>0</v>
      </c>
      <c r="J451" s="59" t="n">
        <v>2.49507871</v>
      </c>
      <c r="K451" s="59" t="n">
        <v>13.63110919</v>
      </c>
      <c r="L451" s="59" t="n">
        <v>0</v>
      </c>
      <c r="M451" s="59" t="n">
        <v>0.00538818</v>
      </c>
      <c r="N451" s="59" t="n">
        <v>0</v>
      </c>
      <c r="O451" s="59" t="n">
        <v>0</v>
      </c>
      <c r="P451" s="59" t="n">
        <v>0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1.4021</v>
      </c>
      <c r="W451" s="25" t="n">
        <v>18.953</v>
      </c>
      <c r="X451" s="25" t="n">
        <v>0</v>
      </c>
      <c r="Y451" s="25" t="n">
        <v>23.5157</v>
      </c>
      <c r="Z451" s="25" t="n">
        <v>0</v>
      </c>
      <c r="AA451" s="25" t="n">
        <v>0</v>
      </c>
      <c r="AB451" s="25" t="n">
        <v>35.6843</v>
      </c>
      <c r="AC451" s="25" t="n">
        <v>24.4691</v>
      </c>
      <c r="AD451" s="25" t="n">
        <v>0</v>
      </c>
      <c r="AE451" s="25" t="n">
        <v>64</v>
      </c>
      <c r="AF451" s="25" t="n">
        <v>0</v>
      </c>
      <c r="AG451" s="25" t="n">
        <v>0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12.80146081</v>
      </c>
      <c r="E452" s="59" t="n">
        <v>5.22970455</v>
      </c>
      <c r="F452" s="59" t="n">
        <v>0</v>
      </c>
      <c r="G452" s="59" t="n">
        <v>0.7</v>
      </c>
      <c r="H452" s="59" t="n">
        <v>0</v>
      </c>
      <c r="I452" s="59" t="n">
        <v>0</v>
      </c>
      <c r="J452" s="59" t="n">
        <v>0</v>
      </c>
      <c r="K452" s="59" t="n">
        <v>1.33175626</v>
      </c>
      <c r="L452" s="59" t="n">
        <v>0.04</v>
      </c>
      <c r="M452" s="59" t="n">
        <v>0</v>
      </c>
      <c r="N452" s="59" t="n">
        <v>0</v>
      </c>
      <c r="O452" s="59" t="n">
        <v>5.5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2.1557</v>
      </c>
      <c r="W452" s="25" t="n">
        <v>22.6288</v>
      </c>
      <c r="X452" s="25" t="n">
        <v>0</v>
      </c>
      <c r="Y452" s="25" t="n">
        <v>21.7069</v>
      </c>
      <c r="Z452" s="25" t="n">
        <v>0</v>
      </c>
      <c r="AA452" s="25" t="n">
        <v>0</v>
      </c>
      <c r="AB452" s="25" t="n">
        <v>0</v>
      </c>
      <c r="AC452" s="25" t="n">
        <v>23.3066</v>
      </c>
      <c r="AD452" s="25" t="n">
        <v>20</v>
      </c>
      <c r="AE452" s="25" t="n">
        <v>0</v>
      </c>
      <c r="AF452" s="25" t="n">
        <v>0</v>
      </c>
      <c r="AG452" s="25" t="n">
        <v>21.5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1.8409845</v>
      </c>
      <c r="E454" s="59" t="n">
        <v>0</v>
      </c>
      <c r="F454" s="59" t="n">
        <v>0</v>
      </c>
      <c r="G454" s="59" t="n">
        <v>1.8409845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8.5655</v>
      </c>
      <c r="W454" s="25" t="n">
        <v>0</v>
      </c>
      <c r="X454" s="25" t="n">
        <v>0</v>
      </c>
      <c r="Y454" s="25" t="n">
        <v>8.565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1.8409845</v>
      </c>
      <c r="E456" s="59" t="n">
        <v>0</v>
      </c>
      <c r="F456" s="59" t="n">
        <v>0</v>
      </c>
      <c r="G456" s="59" t="n">
        <v>1.8409845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8.5655</v>
      </c>
      <c r="W456" s="25" t="n">
        <v>0</v>
      </c>
      <c r="X456" s="25" t="n">
        <v>0</v>
      </c>
      <c r="Y456" s="25" t="n">
        <v>8.565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1.8409845</v>
      </c>
      <c r="E457" s="59" t="n">
        <v>0</v>
      </c>
      <c r="F457" s="59" t="n">
        <v>0</v>
      </c>
      <c r="G457" s="59" t="n">
        <v>1.8409845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8.5655</v>
      </c>
      <c r="W457" s="25" t="n">
        <v>0</v>
      </c>
      <c r="X457" s="25" t="n">
        <v>0</v>
      </c>
      <c r="Y457" s="25" t="n">
        <v>8.565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419.54835208</v>
      </c>
      <c r="E460" s="59" t="n">
        <v>99.36737311</v>
      </c>
      <c r="F460" s="59" t="n">
        <v>0</v>
      </c>
      <c r="G460" s="59" t="n">
        <v>59.91506468</v>
      </c>
      <c r="H460" s="59" t="n">
        <v>0</v>
      </c>
      <c r="I460" s="59" t="n">
        <v>0.06107817</v>
      </c>
      <c r="J460" s="59" t="n">
        <v>6.95806121</v>
      </c>
      <c r="K460" s="59" t="n">
        <v>217.03237438</v>
      </c>
      <c r="L460" s="59" t="n">
        <v>4.4263542</v>
      </c>
      <c r="M460" s="59" t="n">
        <v>0.02979324</v>
      </c>
      <c r="N460" s="59" t="n">
        <v>0.13804308</v>
      </c>
      <c r="O460" s="59" t="n">
        <v>30.60846229</v>
      </c>
      <c r="P460" s="59" t="n">
        <v>0.06706867</v>
      </c>
      <c r="Q460" s="59" t="n">
        <v>0.66454936</v>
      </c>
      <c r="R460" s="59" t="n">
        <v>0</v>
      </c>
      <c r="S460" s="59" t="n">
        <v>0.17664447</v>
      </c>
      <c r="T460" s="59" t="n">
        <v>0</v>
      </c>
      <c r="U460" s="59" t="n">
        <v>0.10348522</v>
      </c>
      <c r="V460" s="25" t="n">
        <v>22.5716</v>
      </c>
      <c r="W460" s="25" t="n">
        <v>21.6409</v>
      </c>
      <c r="X460" s="25" t="n">
        <v>0</v>
      </c>
      <c r="Y460" s="25" t="n">
        <v>25.1188</v>
      </c>
      <c r="Z460" s="25" t="n">
        <v>0</v>
      </c>
      <c r="AA460" s="25" t="n">
        <v>33.8979</v>
      </c>
      <c r="AB460" s="25" t="n">
        <v>22.7074</v>
      </c>
      <c r="AC460" s="25" t="n">
        <v>22.458</v>
      </c>
      <c r="AD460" s="25" t="n">
        <v>27.5923</v>
      </c>
      <c r="AE460" s="25" t="n">
        <v>26.7312</v>
      </c>
      <c r="AF460" s="25" t="n">
        <v>32.8456</v>
      </c>
      <c r="AG460" s="25" t="n">
        <v>20.2685</v>
      </c>
      <c r="AH460" s="25" t="n">
        <v>30.9</v>
      </c>
      <c r="AI460" s="25" t="n">
        <v>33.6892</v>
      </c>
      <c r="AJ460" s="25" t="n">
        <v>0</v>
      </c>
      <c r="AK460" s="25" t="n">
        <v>27.0393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54.53095127</v>
      </c>
      <c r="E461" s="59" t="n">
        <v>13.62587456</v>
      </c>
      <c r="F461" s="59" t="n">
        <v>0</v>
      </c>
      <c r="G461" s="59" t="n">
        <v>20.68437427</v>
      </c>
      <c r="H461" s="59" t="n">
        <v>0</v>
      </c>
      <c r="I461" s="59" t="n">
        <v>0.05507817</v>
      </c>
      <c r="J461" s="59" t="n">
        <v>3.37106121</v>
      </c>
      <c r="K461" s="59" t="n">
        <v>111.88033786</v>
      </c>
      <c r="L461" s="59" t="n">
        <v>3.2763542</v>
      </c>
      <c r="M461" s="59" t="n">
        <v>0.02979324</v>
      </c>
      <c r="N461" s="59" t="n">
        <v>0.12861494</v>
      </c>
      <c r="O461" s="59" t="n">
        <v>0.53959149</v>
      </c>
      <c r="P461" s="59" t="n">
        <v>0.06706867</v>
      </c>
      <c r="Q461" s="59" t="n">
        <v>0.59267297</v>
      </c>
      <c r="R461" s="59" t="n">
        <v>0</v>
      </c>
      <c r="S461" s="59" t="n">
        <v>0.17664447</v>
      </c>
      <c r="T461" s="59" t="n">
        <v>0</v>
      </c>
      <c r="U461" s="59" t="n">
        <v>0.10348522</v>
      </c>
      <c r="V461" s="25" t="n">
        <v>25.7304</v>
      </c>
      <c r="W461" s="25" t="n">
        <v>25.1995</v>
      </c>
      <c r="X461" s="25" t="n">
        <v>0</v>
      </c>
      <c r="Y461" s="25" t="n">
        <v>27.8844</v>
      </c>
      <c r="Z461" s="25" t="n">
        <v>0</v>
      </c>
      <c r="AA461" s="25" t="n">
        <v>30.6187</v>
      </c>
      <c r="AB461" s="25" t="n">
        <v>27.4618</v>
      </c>
      <c r="AC461" s="25" t="n">
        <v>25.2016</v>
      </c>
      <c r="AD461" s="25" t="n">
        <v>28.532</v>
      </c>
      <c r="AE461" s="25" t="n">
        <v>26.7312</v>
      </c>
      <c r="AF461" s="25" t="n">
        <v>30.5618</v>
      </c>
      <c r="AG461" s="25" t="n">
        <v>29.8834</v>
      </c>
      <c r="AH461" s="25" t="n">
        <v>30.9</v>
      </c>
      <c r="AI461" s="25" t="n">
        <v>30.0243</v>
      </c>
      <c r="AJ461" s="25" t="n">
        <v>0</v>
      </c>
      <c r="AK461" s="25" t="n">
        <v>27.0393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265.01740081</v>
      </c>
      <c r="E462" s="59" t="n">
        <v>85.74149855</v>
      </c>
      <c r="F462" s="59" t="n">
        <v>0</v>
      </c>
      <c r="G462" s="59" t="n">
        <v>39.23069041</v>
      </c>
      <c r="H462" s="59" t="n">
        <v>0</v>
      </c>
      <c r="I462" s="59" t="n">
        <v>0.006</v>
      </c>
      <c r="J462" s="59" t="n">
        <v>3.587</v>
      </c>
      <c r="K462" s="59" t="n">
        <v>105.15203652</v>
      </c>
      <c r="L462" s="59" t="n">
        <v>1.15</v>
      </c>
      <c r="M462" s="59" t="n">
        <v>0</v>
      </c>
      <c r="N462" s="59" t="n">
        <v>0.00942814</v>
      </c>
      <c r="O462" s="59" t="n">
        <v>30.0688708</v>
      </c>
      <c r="P462" s="59" t="n">
        <v>0</v>
      </c>
      <c r="Q462" s="59" t="n">
        <v>0.07187639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0.7297</v>
      </c>
      <c r="W462" s="25" t="n">
        <v>21.0753</v>
      </c>
      <c r="X462" s="25" t="n">
        <v>0</v>
      </c>
      <c r="Y462" s="25" t="n">
        <v>23.6607</v>
      </c>
      <c r="Z462" s="25" t="n">
        <v>0</v>
      </c>
      <c r="AA462" s="25" t="n">
        <v>64</v>
      </c>
      <c r="AB462" s="25" t="n">
        <v>18.2392</v>
      </c>
      <c r="AC462" s="25" t="n">
        <v>19.5389</v>
      </c>
      <c r="AD462" s="25" t="n">
        <v>24.9151</v>
      </c>
      <c r="AE462" s="25" t="n">
        <v>0</v>
      </c>
      <c r="AF462" s="25" t="n">
        <v>64</v>
      </c>
      <c r="AG462" s="25" t="n">
        <v>20.0959</v>
      </c>
      <c r="AH462" s="25" t="n">
        <v>0</v>
      </c>
      <c r="AI462" s="25" t="n">
        <v>63.9084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211.08367922</v>
      </c>
      <c r="E463" s="59" t="n">
        <v>56.28356999</v>
      </c>
      <c r="F463" s="59" t="n">
        <v>0</v>
      </c>
      <c r="G463" s="59" t="n">
        <v>26.39458117</v>
      </c>
      <c r="H463" s="59" t="n">
        <v>0</v>
      </c>
      <c r="I463" s="59" t="n">
        <v>0.006</v>
      </c>
      <c r="J463" s="59" t="n">
        <v>0.287</v>
      </c>
      <c r="K463" s="59" t="n">
        <v>97.76254637</v>
      </c>
      <c r="L463" s="59" t="n">
        <v>0.2</v>
      </c>
      <c r="M463" s="59" t="n">
        <v>0</v>
      </c>
      <c r="N463" s="59" t="n">
        <v>0.00942814</v>
      </c>
      <c r="O463" s="59" t="n">
        <v>30.0688708</v>
      </c>
      <c r="P463" s="59" t="n">
        <v>0</v>
      </c>
      <c r="Q463" s="59" t="n">
        <v>0.07168275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0.7579</v>
      </c>
      <c r="W463" s="25" t="n">
        <v>21.485</v>
      </c>
      <c r="X463" s="25" t="n">
        <v>0</v>
      </c>
      <c r="Y463" s="25" t="n">
        <v>25.2557</v>
      </c>
      <c r="Z463" s="25" t="n">
        <v>0</v>
      </c>
      <c r="AA463" s="25" t="n">
        <v>64</v>
      </c>
      <c r="AB463" s="25" t="n">
        <v>20.99</v>
      </c>
      <c r="AC463" s="25" t="n">
        <v>19.2804</v>
      </c>
      <c r="AD463" s="25" t="n">
        <v>25.1</v>
      </c>
      <c r="AE463" s="25" t="n">
        <v>0</v>
      </c>
      <c r="AF463" s="25" t="n">
        <v>64</v>
      </c>
      <c r="AG463" s="25" t="n">
        <v>20.0959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53.93372159</v>
      </c>
      <c r="E464" s="59" t="n">
        <v>29.45792856</v>
      </c>
      <c r="F464" s="59" t="n">
        <v>0</v>
      </c>
      <c r="G464" s="59" t="n">
        <v>12.83610924</v>
      </c>
      <c r="H464" s="59" t="n">
        <v>0</v>
      </c>
      <c r="I464" s="59" t="n">
        <v>0</v>
      </c>
      <c r="J464" s="59" t="n">
        <v>3.3</v>
      </c>
      <c r="K464" s="59" t="n">
        <v>7.38949015</v>
      </c>
      <c r="L464" s="59" t="n">
        <v>0.95</v>
      </c>
      <c r="M464" s="59" t="n">
        <v>0</v>
      </c>
      <c r="N464" s="59" t="n">
        <v>0</v>
      </c>
      <c r="O464" s="59" t="n">
        <v>0</v>
      </c>
      <c r="P464" s="59" t="n">
        <v>0</v>
      </c>
      <c r="Q464" s="59" t="n">
        <v>0.00019364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0.6194</v>
      </c>
      <c r="W464" s="25" t="n">
        <v>20.2925</v>
      </c>
      <c r="X464" s="25" t="n">
        <v>0</v>
      </c>
      <c r="Y464" s="25" t="n">
        <v>20.3809</v>
      </c>
      <c r="Z464" s="25" t="n">
        <v>0</v>
      </c>
      <c r="AA464" s="25" t="n">
        <v>0</v>
      </c>
      <c r="AB464" s="25" t="n">
        <v>18</v>
      </c>
      <c r="AC464" s="25" t="n">
        <v>22.9588</v>
      </c>
      <c r="AD464" s="25" t="n">
        <v>24.8762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402.7587068</v>
      </c>
      <c r="E466" s="59" t="n">
        <v>99.36737311</v>
      </c>
      <c r="F466" s="59" t="n">
        <v>0</v>
      </c>
      <c r="G466" s="59" t="n">
        <v>57.1691671</v>
      </c>
      <c r="H466" s="59" t="n">
        <v>0</v>
      </c>
      <c r="I466" s="59" t="n">
        <v>0.06107817</v>
      </c>
      <c r="J466" s="59" t="n">
        <v>6.95806121</v>
      </c>
      <c r="K466" s="59" t="n">
        <v>212.91149748</v>
      </c>
      <c r="L466" s="59" t="n">
        <v>4.4263542</v>
      </c>
      <c r="M466" s="59" t="n">
        <v>0.02979324</v>
      </c>
      <c r="N466" s="59" t="n">
        <v>0.13804308</v>
      </c>
      <c r="O466" s="59" t="n">
        <v>20.68559149</v>
      </c>
      <c r="P466" s="59" t="n">
        <v>0.06706867</v>
      </c>
      <c r="Q466" s="59" t="n">
        <v>0.66454936</v>
      </c>
      <c r="R466" s="59" t="n">
        <v>0</v>
      </c>
      <c r="S466" s="59" t="n">
        <v>0.17664447</v>
      </c>
      <c r="T466" s="59" t="n">
        <v>0</v>
      </c>
      <c r="U466" s="59" t="n">
        <v>0.10348522</v>
      </c>
      <c r="V466" s="25" t="n">
        <v>23.0591</v>
      </c>
      <c r="W466" s="25" t="n">
        <v>21.6409</v>
      </c>
      <c r="X466" s="25" t="n">
        <v>0</v>
      </c>
      <c r="Y466" s="25" t="n">
        <v>25.7969</v>
      </c>
      <c r="Z466" s="25" t="n">
        <v>0</v>
      </c>
      <c r="AA466" s="25" t="n">
        <v>33.8979</v>
      </c>
      <c r="AB466" s="25" t="n">
        <v>22.7074</v>
      </c>
      <c r="AC466" s="25" t="n">
        <v>22.6895</v>
      </c>
      <c r="AD466" s="25" t="n">
        <v>27.5923</v>
      </c>
      <c r="AE466" s="25" t="n">
        <v>26.7312</v>
      </c>
      <c r="AF466" s="25" t="n">
        <v>32.8456</v>
      </c>
      <c r="AG466" s="25" t="n">
        <v>24.7145</v>
      </c>
      <c r="AH466" s="25" t="n">
        <v>30.9</v>
      </c>
      <c r="AI466" s="25" t="n">
        <v>33.6892</v>
      </c>
      <c r="AJ466" s="25" t="n">
        <v>0</v>
      </c>
      <c r="AK466" s="25" t="n">
        <v>27.0393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54.53095127</v>
      </c>
      <c r="E467" s="59" t="n">
        <v>13.62587456</v>
      </c>
      <c r="F467" s="59" t="n">
        <v>0</v>
      </c>
      <c r="G467" s="59" t="n">
        <v>20.68437427</v>
      </c>
      <c r="H467" s="59" t="n">
        <v>0</v>
      </c>
      <c r="I467" s="59" t="n">
        <v>0.05507817</v>
      </c>
      <c r="J467" s="59" t="n">
        <v>3.37106121</v>
      </c>
      <c r="K467" s="59" t="n">
        <v>111.88033786</v>
      </c>
      <c r="L467" s="59" t="n">
        <v>3.2763542</v>
      </c>
      <c r="M467" s="59" t="n">
        <v>0.02979324</v>
      </c>
      <c r="N467" s="59" t="n">
        <v>0.12861494</v>
      </c>
      <c r="O467" s="59" t="n">
        <v>0.53959149</v>
      </c>
      <c r="P467" s="59" t="n">
        <v>0.06706867</v>
      </c>
      <c r="Q467" s="59" t="n">
        <v>0.59267297</v>
      </c>
      <c r="R467" s="59" t="n">
        <v>0</v>
      </c>
      <c r="S467" s="59" t="n">
        <v>0.17664447</v>
      </c>
      <c r="T467" s="59" t="n">
        <v>0</v>
      </c>
      <c r="U467" s="59" t="n">
        <v>0.10348522</v>
      </c>
      <c r="V467" s="25" t="n">
        <v>25.7304</v>
      </c>
      <c r="W467" s="25" t="n">
        <v>25.1995</v>
      </c>
      <c r="X467" s="25" t="n">
        <v>0</v>
      </c>
      <c r="Y467" s="25" t="n">
        <v>27.8844</v>
      </c>
      <c r="Z467" s="25" t="n">
        <v>0</v>
      </c>
      <c r="AA467" s="25" t="n">
        <v>30.6187</v>
      </c>
      <c r="AB467" s="25" t="n">
        <v>27.4618</v>
      </c>
      <c r="AC467" s="25" t="n">
        <v>25.2016</v>
      </c>
      <c r="AD467" s="25" t="n">
        <v>28.532</v>
      </c>
      <c r="AE467" s="25" t="n">
        <v>26.7312</v>
      </c>
      <c r="AF467" s="25" t="n">
        <v>30.5618</v>
      </c>
      <c r="AG467" s="25" t="n">
        <v>29.8834</v>
      </c>
      <c r="AH467" s="25" t="n">
        <v>30.9</v>
      </c>
      <c r="AI467" s="25" t="n">
        <v>30.0243</v>
      </c>
      <c r="AJ467" s="25" t="n">
        <v>0</v>
      </c>
      <c r="AK467" s="25" t="n">
        <v>27.0393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248.22775553</v>
      </c>
      <c r="E468" s="59" t="n">
        <v>85.74149855</v>
      </c>
      <c r="F468" s="59" t="n">
        <v>0</v>
      </c>
      <c r="G468" s="59" t="n">
        <v>36.48479283</v>
      </c>
      <c r="H468" s="59" t="n">
        <v>0</v>
      </c>
      <c r="I468" s="59" t="n">
        <v>0.006</v>
      </c>
      <c r="J468" s="59" t="n">
        <v>3.587</v>
      </c>
      <c r="K468" s="59" t="n">
        <v>101.03115962</v>
      </c>
      <c r="L468" s="59" t="n">
        <v>1.15</v>
      </c>
      <c r="M468" s="59" t="n">
        <v>0</v>
      </c>
      <c r="N468" s="59" t="n">
        <v>0.00942814</v>
      </c>
      <c r="O468" s="59" t="n">
        <v>20.146</v>
      </c>
      <c r="P468" s="59" t="n">
        <v>0</v>
      </c>
      <c r="Q468" s="59" t="n">
        <v>0.07187639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1.3961</v>
      </c>
      <c r="W468" s="25" t="n">
        <v>21.0753</v>
      </c>
      <c r="X468" s="25" t="n">
        <v>0</v>
      </c>
      <c r="Y468" s="25" t="n">
        <v>24.6135</v>
      </c>
      <c r="Z468" s="25" t="n">
        <v>0</v>
      </c>
      <c r="AA468" s="25" t="n">
        <v>64</v>
      </c>
      <c r="AB468" s="25" t="n">
        <v>18.2392</v>
      </c>
      <c r="AC468" s="25" t="n">
        <v>19.9076</v>
      </c>
      <c r="AD468" s="25" t="n">
        <v>24.9151</v>
      </c>
      <c r="AE468" s="25" t="n">
        <v>0</v>
      </c>
      <c r="AF468" s="25" t="n">
        <v>64</v>
      </c>
      <c r="AG468" s="25" t="n">
        <v>24.5761</v>
      </c>
      <c r="AH468" s="25" t="n">
        <v>0</v>
      </c>
      <c r="AI468" s="25" t="n">
        <v>63.9084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97.03993152</v>
      </c>
      <c r="E469" s="59" t="n">
        <v>56.28356999</v>
      </c>
      <c r="F469" s="59" t="n">
        <v>0</v>
      </c>
      <c r="G469" s="59" t="n">
        <v>26.39458117</v>
      </c>
      <c r="H469" s="59" t="n">
        <v>0</v>
      </c>
      <c r="I469" s="59" t="n">
        <v>0.006</v>
      </c>
      <c r="J469" s="59" t="n">
        <v>0.287</v>
      </c>
      <c r="K469" s="59" t="n">
        <v>93.64166947</v>
      </c>
      <c r="L469" s="59" t="n">
        <v>0.2</v>
      </c>
      <c r="M469" s="59" t="n">
        <v>0</v>
      </c>
      <c r="N469" s="59" t="n">
        <v>0.00942814</v>
      </c>
      <c r="O469" s="59" t="n">
        <v>20.146</v>
      </c>
      <c r="P469" s="59" t="n">
        <v>0</v>
      </c>
      <c r="Q469" s="59" t="n">
        <v>0.07168275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1.4638</v>
      </c>
      <c r="W469" s="25" t="n">
        <v>21.485</v>
      </c>
      <c r="X469" s="25" t="n">
        <v>0</v>
      </c>
      <c r="Y469" s="25" t="n">
        <v>25.2557</v>
      </c>
      <c r="Z469" s="25" t="n">
        <v>0</v>
      </c>
      <c r="AA469" s="25" t="n">
        <v>64</v>
      </c>
      <c r="AB469" s="25" t="n">
        <v>20.99</v>
      </c>
      <c r="AC469" s="25" t="n">
        <v>19.6668</v>
      </c>
      <c r="AD469" s="25" t="n">
        <v>25.1</v>
      </c>
      <c r="AE469" s="25" t="n">
        <v>0</v>
      </c>
      <c r="AF469" s="25" t="n">
        <v>64</v>
      </c>
      <c r="AG469" s="25" t="n">
        <v>24.5761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51.18782401</v>
      </c>
      <c r="E470" s="59" t="n">
        <v>29.45792856</v>
      </c>
      <c r="F470" s="59" t="n">
        <v>0</v>
      </c>
      <c r="G470" s="59" t="n">
        <v>10.09021166</v>
      </c>
      <c r="H470" s="59" t="n">
        <v>0</v>
      </c>
      <c r="I470" s="59" t="n">
        <v>0</v>
      </c>
      <c r="J470" s="59" t="n">
        <v>3.3</v>
      </c>
      <c r="K470" s="59" t="n">
        <v>7.38949015</v>
      </c>
      <c r="L470" s="59" t="n">
        <v>0.95</v>
      </c>
      <c r="M470" s="59" t="n">
        <v>0</v>
      </c>
      <c r="N470" s="59" t="n">
        <v>0</v>
      </c>
      <c r="O470" s="59" t="n">
        <v>0</v>
      </c>
      <c r="P470" s="59" t="n">
        <v>0</v>
      </c>
      <c r="Q470" s="59" t="n">
        <v>0.00019364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1.1354</v>
      </c>
      <c r="W470" s="25" t="n">
        <v>20.2925</v>
      </c>
      <c r="X470" s="25" t="n">
        <v>0</v>
      </c>
      <c r="Y470" s="25" t="n">
        <v>22.9338</v>
      </c>
      <c r="Z470" s="25" t="n">
        <v>0</v>
      </c>
      <c r="AA470" s="25" t="n">
        <v>0</v>
      </c>
      <c r="AB470" s="25" t="n">
        <v>18</v>
      </c>
      <c r="AC470" s="25" t="n">
        <v>22.9588</v>
      </c>
      <c r="AD470" s="25" t="n">
        <v>24.8762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16.78964528</v>
      </c>
      <c r="E472" s="59" t="n">
        <v>0</v>
      </c>
      <c r="F472" s="59" t="n">
        <v>0</v>
      </c>
      <c r="G472" s="59" t="n">
        <v>2.74589758</v>
      </c>
      <c r="H472" s="59" t="n">
        <v>0</v>
      </c>
      <c r="I472" s="59" t="n">
        <v>0</v>
      </c>
      <c r="J472" s="59" t="n">
        <v>0</v>
      </c>
      <c r="K472" s="59" t="n">
        <v>4.1208769</v>
      </c>
      <c r="L472" s="59" t="n">
        <v>0</v>
      </c>
      <c r="M472" s="59" t="n">
        <v>0</v>
      </c>
      <c r="N472" s="59" t="n">
        <v>0</v>
      </c>
      <c r="O472" s="59" t="n">
        <v>9.9228708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0.8773</v>
      </c>
      <c r="W472" s="25" t="n">
        <v>0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0.5</v>
      </c>
      <c r="AD472" s="25" t="n">
        <v>0</v>
      </c>
      <c r="AE472" s="25" t="n">
        <v>0</v>
      </c>
      <c r="AF472" s="25" t="n">
        <v>0</v>
      </c>
      <c r="AG472" s="25" t="n">
        <v>11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0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16.78964528</v>
      </c>
      <c r="E474" s="59" t="n">
        <v>0</v>
      </c>
      <c r="F474" s="59" t="n">
        <v>0</v>
      </c>
      <c r="G474" s="59" t="n">
        <v>2.74589758</v>
      </c>
      <c r="H474" s="59" t="n">
        <v>0</v>
      </c>
      <c r="I474" s="59" t="n">
        <v>0</v>
      </c>
      <c r="J474" s="59" t="n">
        <v>0</v>
      </c>
      <c r="K474" s="59" t="n">
        <v>4.1208769</v>
      </c>
      <c r="L474" s="59" t="n">
        <v>0</v>
      </c>
      <c r="M474" s="59" t="n">
        <v>0</v>
      </c>
      <c r="N474" s="59" t="n">
        <v>0</v>
      </c>
      <c r="O474" s="59" t="n">
        <v>9.9228708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0.8773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0.5</v>
      </c>
      <c r="AD474" s="25" t="n">
        <v>0</v>
      </c>
      <c r="AE474" s="25" t="n">
        <v>0</v>
      </c>
      <c r="AF474" s="25" t="n">
        <v>0</v>
      </c>
      <c r="AG474" s="25" t="n">
        <v>11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14.0437477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4.1208769</v>
      </c>
      <c r="L475" s="59" t="n">
        <v>0</v>
      </c>
      <c r="M475" s="59" t="n">
        <v>0</v>
      </c>
      <c r="N475" s="59" t="n">
        <v>0</v>
      </c>
      <c r="O475" s="59" t="n">
        <v>9.9228708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0.8533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10.5</v>
      </c>
      <c r="AD475" s="25" t="n">
        <v>0</v>
      </c>
      <c r="AE475" s="25" t="n">
        <v>0</v>
      </c>
      <c r="AF475" s="25" t="n">
        <v>0</v>
      </c>
      <c r="AG475" s="25" t="n">
        <v>11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2.74589758</v>
      </c>
      <c r="E476" s="59" t="n">
        <v>0</v>
      </c>
      <c r="F476" s="59" t="n">
        <v>0</v>
      </c>
      <c r="G476" s="59" t="n">
        <v>2.74589758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7" customFormat="true" ht="12.75" hidden="false" customHeight="true" outlineLevel="0" collapsed="false">
      <c r="A2" s="7" t="s">
        <v>6</v>
      </c>
      <c r="B2" s="7"/>
      <c r="C2" s="7"/>
      <c r="D2" s="76"/>
      <c r="K2" s="78"/>
      <c r="L2" s="78"/>
      <c r="M2" s="78"/>
      <c r="N2" s="78"/>
      <c r="O2" s="78"/>
      <c r="P2" s="78"/>
    </row>
    <row r="3" s="80" customFormat="true" ht="12.75" hidden="false" customHeight="false" outlineLevel="0" collapsed="false">
      <c r="A3" s="79" t="s">
        <v>79</v>
      </c>
    </row>
    <row r="4" s="84" customFormat="true" ht="12.75" hidden="false" customHeight="true" outlineLevel="0" collapsed="false">
      <c r="A4" s="81"/>
      <c r="B4" s="82" t="s">
        <v>80</v>
      </c>
      <c r="C4" s="82"/>
      <c r="D4" s="82"/>
      <c r="E4" s="82"/>
      <c r="F4" s="82"/>
      <c r="G4" s="82"/>
      <c r="H4" s="82"/>
      <c r="I4" s="82"/>
      <c r="J4" s="82"/>
      <c r="K4" s="83" t="s">
        <v>81</v>
      </c>
      <c r="L4" s="83"/>
      <c r="M4" s="83"/>
      <c r="N4" s="83"/>
      <c r="O4" s="83"/>
      <c r="P4" s="83"/>
      <c r="Q4" s="83"/>
      <c r="R4" s="83"/>
      <c r="S4" s="83"/>
    </row>
    <row r="5" s="84" customFormat="true" ht="12.75" hidden="false" customHeight="true" outlineLevel="0" collapsed="false">
      <c r="A5" s="81"/>
      <c r="B5" s="85" t="s">
        <v>27</v>
      </c>
      <c r="C5" s="85" t="s">
        <v>12</v>
      </c>
      <c r="D5" s="85"/>
      <c r="E5" s="85" t="s">
        <v>82</v>
      </c>
      <c r="F5" s="85" t="s">
        <v>12</v>
      </c>
      <c r="G5" s="85"/>
      <c r="H5" s="85" t="s">
        <v>83</v>
      </c>
      <c r="I5" s="83" t="s">
        <v>12</v>
      </c>
      <c r="J5" s="83"/>
      <c r="K5" s="85" t="s">
        <v>27</v>
      </c>
      <c r="L5" s="85" t="s">
        <v>12</v>
      </c>
      <c r="M5" s="85"/>
      <c r="N5" s="85" t="s">
        <v>82</v>
      </c>
      <c r="O5" s="85" t="s">
        <v>12</v>
      </c>
      <c r="P5" s="85"/>
      <c r="Q5" s="85" t="s">
        <v>83</v>
      </c>
      <c r="R5" s="83" t="s">
        <v>12</v>
      </c>
      <c r="S5" s="83"/>
    </row>
    <row r="6" s="84" customFormat="true" ht="63.75" hidden="false" customHeight="true" outlineLevel="0" collapsed="false">
      <c r="A6" s="81"/>
      <c r="B6" s="85"/>
      <c r="C6" s="85" t="s">
        <v>84</v>
      </c>
      <c r="D6" s="85" t="s">
        <v>85</v>
      </c>
      <c r="E6" s="85"/>
      <c r="F6" s="85" t="s">
        <v>84</v>
      </c>
      <c r="G6" s="85" t="s">
        <v>85</v>
      </c>
      <c r="H6" s="85"/>
      <c r="I6" s="85" t="s">
        <v>84</v>
      </c>
      <c r="J6" s="85" t="s">
        <v>85</v>
      </c>
      <c r="K6" s="85"/>
      <c r="L6" s="85" t="s">
        <v>84</v>
      </c>
      <c r="M6" s="85" t="s">
        <v>85</v>
      </c>
      <c r="N6" s="85"/>
      <c r="O6" s="85" t="s">
        <v>84</v>
      </c>
      <c r="P6" s="85" t="s">
        <v>85</v>
      </c>
      <c r="Q6" s="85"/>
      <c r="R6" s="85" t="s">
        <v>84</v>
      </c>
      <c r="S6" s="83" t="s">
        <v>85</v>
      </c>
    </row>
    <row r="7" s="88" customFormat="true" ht="12.75" hidden="false" customHeight="false" outlineLevel="0" collapsed="false">
      <c r="A7" s="86" t="n">
        <v>1</v>
      </c>
      <c r="B7" s="87" t="n">
        <v>2</v>
      </c>
      <c r="C7" s="86" t="n">
        <v>3</v>
      </c>
      <c r="D7" s="87" t="n">
        <v>4</v>
      </c>
      <c r="E7" s="86" t="n">
        <v>5</v>
      </c>
      <c r="F7" s="87" t="n">
        <v>6</v>
      </c>
      <c r="G7" s="86" t="n">
        <v>7</v>
      </c>
      <c r="H7" s="87" t="n">
        <v>8</v>
      </c>
      <c r="I7" s="86" t="n">
        <v>9</v>
      </c>
      <c r="J7" s="87" t="n">
        <v>10</v>
      </c>
      <c r="K7" s="86" t="n">
        <v>11</v>
      </c>
      <c r="L7" s="87" t="n">
        <v>12</v>
      </c>
      <c r="M7" s="86" t="n">
        <v>13</v>
      </c>
      <c r="N7" s="87" t="n">
        <v>14</v>
      </c>
      <c r="O7" s="86" t="n">
        <v>15</v>
      </c>
      <c r="P7" s="87" t="n">
        <v>16</v>
      </c>
      <c r="Q7" s="86" t="n">
        <v>17</v>
      </c>
      <c r="R7" s="87" t="n">
        <v>18</v>
      </c>
      <c r="S7" s="83" t="n">
        <v>19</v>
      </c>
    </row>
    <row r="8" s="90" customFormat="true" ht="12.75" hidden="false" customHeight="false" outlineLevel="0" collapsed="false">
      <c r="A8" s="89"/>
      <c r="E8" s="91"/>
      <c r="F8" s="91"/>
      <c r="G8" s="91"/>
      <c r="H8" s="91"/>
      <c r="I8" s="91"/>
      <c r="J8" s="91"/>
    </row>
    <row r="9" s="96" customFormat="true" ht="12.75" hidden="false" customHeight="false" outlineLevel="0" collapsed="false">
      <c r="A9" s="92" t="s">
        <v>18</v>
      </c>
      <c r="B9" s="93" t="n">
        <v>7264.9355</v>
      </c>
      <c r="C9" s="93" t="n">
        <v>631.877</v>
      </c>
      <c r="D9" s="93" t="n">
        <v>6633.0586</v>
      </c>
      <c r="E9" s="93" t="n">
        <v>5428.8169</v>
      </c>
      <c r="F9" s="93" t="n">
        <v>631.877</v>
      </c>
      <c r="G9" s="93" t="n">
        <v>4796.9399</v>
      </c>
      <c r="H9" s="93" t="n">
        <v>1836.1186</v>
      </c>
      <c r="I9" s="93" t="s">
        <v>30</v>
      </c>
      <c r="J9" s="93" t="n">
        <v>1836.1186</v>
      </c>
      <c r="K9" s="94" t="n">
        <v>18.4628</v>
      </c>
      <c r="L9" s="94" t="n">
        <v>24.3615</v>
      </c>
      <c r="M9" s="95" t="n">
        <v>17.9008</v>
      </c>
      <c r="N9" s="94" t="n">
        <v>21.5445</v>
      </c>
      <c r="O9" s="94" t="n">
        <v>24.3615</v>
      </c>
      <c r="P9" s="94" t="n">
        <v>21.1735</v>
      </c>
      <c r="Q9" s="94" t="n">
        <v>9.351</v>
      </c>
      <c r="R9" s="94" t="s">
        <v>30</v>
      </c>
      <c r="S9" s="94" t="n">
        <v>9.351</v>
      </c>
    </row>
    <row r="10" s="96" customFormat="true" ht="25.5" hidden="false" customHeight="false" outlineLevel="0" collapsed="false">
      <c r="A10" s="97" t="s">
        <v>86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9" t="s">
        <v>30</v>
      </c>
      <c r="L10" s="99" t="s">
        <v>30</v>
      </c>
      <c r="M10" s="99" t="s">
        <v>30</v>
      </c>
      <c r="N10" s="99" t="s">
        <v>30</v>
      </c>
      <c r="O10" s="99" t="s">
        <v>30</v>
      </c>
      <c r="P10" s="99" t="s">
        <v>30</v>
      </c>
      <c r="Q10" s="99" t="s">
        <v>30</v>
      </c>
      <c r="R10" s="99" t="s">
        <v>30</v>
      </c>
      <c r="S10" s="99" t="s">
        <v>30</v>
      </c>
    </row>
    <row r="11" s="96" customFormat="true" ht="12.75" hidden="false" customHeight="false" outlineLevel="0" collapsed="false">
      <c r="A11" s="100" t="s">
        <v>31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99"/>
      <c r="P11" s="99"/>
      <c r="Q11" s="99"/>
      <c r="R11" s="99"/>
      <c r="S11" s="99"/>
    </row>
    <row r="12" s="96" customFormat="true" ht="12.75" hidden="false" customHeight="false" outlineLevel="0" collapsed="false">
      <c r="A12" s="101" t="s">
        <v>32</v>
      </c>
      <c r="B12" s="93" t="n">
        <v>265.5901</v>
      </c>
      <c r="C12" s="93" t="n">
        <v>31.2467</v>
      </c>
      <c r="D12" s="93" t="n">
        <v>234.3434</v>
      </c>
      <c r="E12" s="93" t="n">
        <v>110.1875</v>
      </c>
      <c r="F12" s="93" t="n">
        <v>31.2467</v>
      </c>
      <c r="G12" s="93" t="n">
        <v>78.9408</v>
      </c>
      <c r="H12" s="93" t="n">
        <v>155.4026</v>
      </c>
      <c r="I12" s="93" t="s">
        <v>30</v>
      </c>
      <c r="J12" s="93" t="n">
        <v>155.4026</v>
      </c>
      <c r="K12" s="94" t="n">
        <v>13.9937</v>
      </c>
      <c r="L12" s="94" t="n">
        <v>24.1402</v>
      </c>
      <c r="M12" s="94" t="n">
        <v>12.6408</v>
      </c>
      <c r="N12" s="94" t="n">
        <v>21.0162</v>
      </c>
      <c r="O12" s="94" t="n">
        <v>24.1402</v>
      </c>
      <c r="P12" s="94" t="n">
        <v>19.7796</v>
      </c>
      <c r="Q12" s="94" t="n">
        <v>9.0144</v>
      </c>
      <c r="R12" s="94" t="s">
        <v>30</v>
      </c>
      <c r="S12" s="94" t="n">
        <v>9.0144</v>
      </c>
    </row>
    <row r="13" s="96" customFormat="true" ht="12.75" hidden="false" customHeight="false" outlineLevel="0" collapsed="false">
      <c r="A13" s="101" t="s">
        <v>33</v>
      </c>
      <c r="B13" s="93" t="n">
        <v>176.772</v>
      </c>
      <c r="C13" s="93" t="n">
        <v>11.0588</v>
      </c>
      <c r="D13" s="93" t="n">
        <v>165.7131</v>
      </c>
      <c r="E13" s="93" t="n">
        <v>176.772</v>
      </c>
      <c r="F13" s="93" t="n">
        <v>11.0588</v>
      </c>
      <c r="G13" s="93" t="n">
        <v>165.7131</v>
      </c>
      <c r="H13" s="93" t="n">
        <v>0</v>
      </c>
      <c r="I13" s="93" t="s">
        <v>30</v>
      </c>
      <c r="J13" s="93" t="n">
        <v>0</v>
      </c>
      <c r="K13" s="94" t="n">
        <v>21.4076</v>
      </c>
      <c r="L13" s="94" t="n">
        <v>27.0231</v>
      </c>
      <c r="M13" s="94" t="n">
        <v>21.0329</v>
      </c>
      <c r="N13" s="94" t="n">
        <v>21.4076</v>
      </c>
      <c r="O13" s="94" t="n">
        <v>27.0231</v>
      </c>
      <c r="P13" s="94" t="n">
        <v>21.0329</v>
      </c>
      <c r="Q13" s="94" t="n">
        <v>0</v>
      </c>
      <c r="R13" s="94" t="s">
        <v>30</v>
      </c>
      <c r="S13" s="94" t="n">
        <v>0</v>
      </c>
    </row>
    <row r="14" s="96" customFormat="true" ht="12.75" hidden="false" customHeight="false" outlineLevel="0" collapsed="false">
      <c r="A14" s="101" t="s">
        <v>34</v>
      </c>
      <c r="B14" s="93" t="n">
        <v>267.5529</v>
      </c>
      <c r="C14" s="93" t="n">
        <v>31.978</v>
      </c>
      <c r="D14" s="93" t="n">
        <v>235.5749</v>
      </c>
      <c r="E14" s="93" t="n">
        <v>257.5733</v>
      </c>
      <c r="F14" s="93" t="n">
        <v>31.978</v>
      </c>
      <c r="G14" s="93" t="n">
        <v>225.5953</v>
      </c>
      <c r="H14" s="93" t="n">
        <v>9.9796</v>
      </c>
      <c r="I14" s="93" t="s">
        <v>30</v>
      </c>
      <c r="J14" s="93" t="n">
        <v>9.9796</v>
      </c>
      <c r="K14" s="94" t="n">
        <v>21.5019</v>
      </c>
      <c r="L14" s="94" t="n">
        <v>27.9613</v>
      </c>
      <c r="M14" s="94" t="n">
        <v>20.6251</v>
      </c>
      <c r="N14" s="94" t="n">
        <v>21.9351</v>
      </c>
      <c r="O14" s="94" t="n">
        <v>27.9613</v>
      </c>
      <c r="P14" s="94" t="n">
        <v>21.0809</v>
      </c>
      <c r="Q14" s="94" t="n">
        <v>10.3214</v>
      </c>
      <c r="R14" s="94" t="s">
        <v>30</v>
      </c>
      <c r="S14" s="94" t="n">
        <v>10.3214</v>
      </c>
    </row>
    <row r="15" s="96" customFormat="true" ht="12.75" hidden="false" customHeight="false" outlineLevel="0" collapsed="false">
      <c r="A15" s="101" t="s">
        <v>35</v>
      </c>
      <c r="B15" s="93" t="n">
        <v>17.8035</v>
      </c>
      <c r="C15" s="93" t="n">
        <v>3.1417</v>
      </c>
      <c r="D15" s="93" t="n">
        <v>14.6618</v>
      </c>
      <c r="E15" s="93" t="n">
        <v>17.8035</v>
      </c>
      <c r="F15" s="93" t="n">
        <v>3.1417</v>
      </c>
      <c r="G15" s="93" t="n">
        <v>14.6618</v>
      </c>
      <c r="H15" s="93" t="n">
        <v>0</v>
      </c>
      <c r="I15" s="93" t="s">
        <v>30</v>
      </c>
      <c r="J15" s="93" t="n">
        <v>0</v>
      </c>
      <c r="K15" s="94" t="n">
        <v>24.1646</v>
      </c>
      <c r="L15" s="94" t="n">
        <v>30.1122</v>
      </c>
      <c r="M15" s="94" t="n">
        <v>22.8902</v>
      </c>
      <c r="N15" s="94" t="n">
        <v>24.1646</v>
      </c>
      <c r="O15" s="94" t="n">
        <v>30.1122</v>
      </c>
      <c r="P15" s="94" t="n">
        <v>22.8902</v>
      </c>
      <c r="Q15" s="94" t="n">
        <v>0</v>
      </c>
      <c r="R15" s="94" t="s">
        <v>30</v>
      </c>
      <c r="S15" s="94" t="n">
        <v>0</v>
      </c>
    </row>
    <row r="16" s="96" customFormat="true" ht="12.75" hidden="false" customHeight="false" outlineLevel="0" collapsed="false">
      <c r="A16" s="101" t="s">
        <v>36</v>
      </c>
      <c r="B16" s="93" t="n">
        <v>35.1357</v>
      </c>
      <c r="C16" s="93" t="n">
        <v>17.1436</v>
      </c>
      <c r="D16" s="93" t="n">
        <v>17.9921</v>
      </c>
      <c r="E16" s="93" t="n">
        <v>35.1357</v>
      </c>
      <c r="F16" s="93" t="n">
        <v>17.1436</v>
      </c>
      <c r="G16" s="93" t="n">
        <v>17.9921</v>
      </c>
      <c r="H16" s="93" t="n">
        <v>0</v>
      </c>
      <c r="I16" s="93" t="s">
        <v>30</v>
      </c>
      <c r="J16" s="93" t="n">
        <v>0</v>
      </c>
      <c r="K16" s="94" t="n">
        <v>24.3893</v>
      </c>
      <c r="L16" s="94" t="n">
        <v>26.5083</v>
      </c>
      <c r="M16" s="94" t="n">
        <v>22.3702</v>
      </c>
      <c r="N16" s="94" t="n">
        <v>24.3893</v>
      </c>
      <c r="O16" s="94" t="n">
        <v>26.5083</v>
      </c>
      <c r="P16" s="94" t="n">
        <v>22.3702</v>
      </c>
      <c r="Q16" s="94" t="n">
        <v>0</v>
      </c>
      <c r="R16" s="94" t="s">
        <v>30</v>
      </c>
      <c r="S16" s="94" t="n">
        <v>0</v>
      </c>
    </row>
    <row r="17" s="96" customFormat="true" ht="12.75" hidden="false" customHeight="false" outlineLevel="0" collapsed="false">
      <c r="A17" s="101" t="s">
        <v>37</v>
      </c>
      <c r="B17" s="93" t="n">
        <v>6.6419</v>
      </c>
      <c r="C17" s="93" t="n">
        <v>5.2942</v>
      </c>
      <c r="D17" s="93" t="n">
        <v>1.3478</v>
      </c>
      <c r="E17" s="93" t="n">
        <v>6.6419</v>
      </c>
      <c r="F17" s="93" t="n">
        <v>5.2942</v>
      </c>
      <c r="G17" s="93" t="n">
        <v>1.3478</v>
      </c>
      <c r="H17" s="93" t="n">
        <v>0</v>
      </c>
      <c r="I17" s="93" t="s">
        <v>30</v>
      </c>
      <c r="J17" s="93" t="n">
        <v>0</v>
      </c>
      <c r="K17" s="94" t="n">
        <v>26.8337</v>
      </c>
      <c r="L17" s="94" t="n">
        <v>27.9872</v>
      </c>
      <c r="M17" s="94" t="n">
        <v>22.3028</v>
      </c>
      <c r="N17" s="94" t="n">
        <v>26.8337</v>
      </c>
      <c r="O17" s="94" t="n">
        <v>27.9872</v>
      </c>
      <c r="P17" s="94" t="n">
        <v>22.3028</v>
      </c>
      <c r="Q17" s="94" t="n">
        <v>0</v>
      </c>
      <c r="R17" s="94" t="s">
        <v>30</v>
      </c>
      <c r="S17" s="94" t="n">
        <v>0</v>
      </c>
    </row>
    <row r="18" s="96" customFormat="true" ht="12.75" hidden="false" customHeight="false" outlineLevel="0" collapsed="false">
      <c r="A18" s="101" t="s">
        <v>38</v>
      </c>
      <c r="B18" s="93" t="n">
        <v>320.7456</v>
      </c>
      <c r="C18" s="93" t="n">
        <v>16.6273</v>
      </c>
      <c r="D18" s="93" t="n">
        <v>304.1183</v>
      </c>
      <c r="E18" s="93" t="n">
        <v>300.0641</v>
      </c>
      <c r="F18" s="93" t="n">
        <v>16.6273</v>
      </c>
      <c r="G18" s="93" t="n">
        <v>283.4368</v>
      </c>
      <c r="H18" s="93" t="n">
        <v>20.6815</v>
      </c>
      <c r="I18" s="93" t="s">
        <v>30</v>
      </c>
      <c r="J18" s="93" t="n">
        <v>20.6815</v>
      </c>
      <c r="K18" s="94" t="n">
        <v>18.8307</v>
      </c>
      <c r="L18" s="94" t="n">
        <v>27.7192</v>
      </c>
      <c r="M18" s="94" t="n">
        <v>18.3447</v>
      </c>
      <c r="N18" s="94" t="n">
        <v>19.4738</v>
      </c>
      <c r="O18" s="94" t="n">
        <v>27.7192</v>
      </c>
      <c r="P18" s="94" t="n">
        <v>18.9901</v>
      </c>
      <c r="Q18" s="94" t="n">
        <v>9.5</v>
      </c>
      <c r="R18" s="94" t="s">
        <v>30</v>
      </c>
      <c r="S18" s="94" t="n">
        <v>9.5</v>
      </c>
    </row>
    <row r="19" s="96" customFormat="true" ht="12.75" hidden="false" customHeight="false" outlineLevel="0" collapsed="false">
      <c r="A19" s="101" t="s">
        <v>39</v>
      </c>
      <c r="B19" s="93" t="n">
        <v>76.3798</v>
      </c>
      <c r="C19" s="93" t="n">
        <v>12.9161</v>
      </c>
      <c r="D19" s="93" t="n">
        <v>63.4637</v>
      </c>
      <c r="E19" s="93" t="n">
        <v>76.3798</v>
      </c>
      <c r="F19" s="93" t="n">
        <v>12.9161</v>
      </c>
      <c r="G19" s="93" t="n">
        <v>63.4637</v>
      </c>
      <c r="H19" s="93" t="n">
        <v>0</v>
      </c>
      <c r="I19" s="93" t="s">
        <v>30</v>
      </c>
      <c r="J19" s="93" t="n">
        <v>0</v>
      </c>
      <c r="K19" s="94" t="n">
        <v>19.5314</v>
      </c>
      <c r="L19" s="94" t="n">
        <v>23.0275</v>
      </c>
      <c r="M19" s="94" t="n">
        <v>18.8199</v>
      </c>
      <c r="N19" s="94" t="n">
        <v>19.5314</v>
      </c>
      <c r="O19" s="94" t="n">
        <v>23.0275</v>
      </c>
      <c r="P19" s="94" t="n">
        <v>18.8199</v>
      </c>
      <c r="Q19" s="94" t="n">
        <v>0</v>
      </c>
      <c r="R19" s="94" t="s">
        <v>30</v>
      </c>
      <c r="S19" s="94" t="n">
        <v>0</v>
      </c>
    </row>
    <row r="20" s="96" customFormat="true" ht="12.75" hidden="false" customHeight="false" outlineLevel="0" collapsed="false">
      <c r="A20" s="101" t="s">
        <v>40</v>
      </c>
      <c r="B20" s="98" t="n">
        <v>3428.6485</v>
      </c>
      <c r="C20" s="98" t="n">
        <v>163.5065</v>
      </c>
      <c r="D20" s="98" t="n">
        <v>3265.142</v>
      </c>
      <c r="E20" s="98" t="n">
        <v>1860.4016</v>
      </c>
      <c r="F20" s="98" t="n">
        <v>163.5065</v>
      </c>
      <c r="G20" s="98" t="n">
        <v>1696.895</v>
      </c>
      <c r="H20" s="98" t="n">
        <v>1568.247</v>
      </c>
      <c r="I20" s="98" t="n">
        <v>0</v>
      </c>
      <c r="J20" s="98" t="n">
        <v>1568.247</v>
      </c>
      <c r="K20" s="99" t="n">
        <v>15.7038272229976</v>
      </c>
      <c r="L20" s="99" t="n">
        <v>19.3418206921437</v>
      </c>
      <c r="M20" s="99" t="n">
        <v>15.5217080423516</v>
      </c>
      <c r="N20" s="99" t="n">
        <v>21.1460411385585</v>
      </c>
      <c r="O20" s="99" t="n">
        <v>19.3418206921437</v>
      </c>
      <c r="P20" s="99" t="n">
        <v>21.3198688857001</v>
      </c>
      <c r="Q20" s="99" t="n">
        <v>9.2479</v>
      </c>
      <c r="R20" s="99" t="s">
        <v>30</v>
      </c>
      <c r="S20" s="99" t="n">
        <v>9.2479</v>
      </c>
    </row>
    <row r="21" s="96" customFormat="true" ht="12.75" hidden="false" customHeight="false" outlineLevel="0" collapsed="false">
      <c r="A21" s="101" t="s">
        <v>41</v>
      </c>
      <c r="B21" s="93" t="n">
        <v>344.3314</v>
      </c>
      <c r="C21" s="93" t="n">
        <v>26.119</v>
      </c>
      <c r="D21" s="93" t="s">
        <v>30</v>
      </c>
      <c r="E21" s="93" t="n">
        <v>334.4029</v>
      </c>
      <c r="F21" s="93" t="n">
        <v>26.119</v>
      </c>
      <c r="G21" s="93" t="n">
        <v>308.2838</v>
      </c>
      <c r="H21" s="93" t="n">
        <v>9.9286</v>
      </c>
      <c r="I21" s="93" t="s">
        <v>30</v>
      </c>
      <c r="J21" s="93" t="n">
        <v>9.9286</v>
      </c>
      <c r="K21" s="94" t="n">
        <v>22.7856</v>
      </c>
      <c r="L21" s="94" t="n">
        <v>27.0525</v>
      </c>
      <c r="M21" s="94" t="n">
        <v>22.4354</v>
      </c>
      <c r="N21" s="94" t="n">
        <v>23.0718</v>
      </c>
      <c r="O21" s="94" t="n">
        <v>27.0525</v>
      </c>
      <c r="P21" s="94" t="n">
        <v>22.7345</v>
      </c>
      <c r="Q21" s="94" t="n">
        <v>13.1485</v>
      </c>
      <c r="R21" s="94" t="s">
        <v>30</v>
      </c>
      <c r="S21" s="94" t="n">
        <v>13.1485</v>
      </c>
    </row>
    <row r="22" s="96" customFormat="true" ht="12.75" hidden="false" customHeight="false" outlineLevel="0" collapsed="false">
      <c r="A22" s="101" t="s">
        <v>42</v>
      </c>
      <c r="B22" s="93" t="n">
        <v>7.4866</v>
      </c>
      <c r="C22" s="93" t="n">
        <v>1.2348</v>
      </c>
      <c r="D22" s="93" t="n">
        <v>6.2518</v>
      </c>
      <c r="E22" s="93" t="n">
        <v>7.4866</v>
      </c>
      <c r="F22" s="93" t="n">
        <v>1.2348</v>
      </c>
      <c r="G22" s="93" t="n">
        <v>6.2518</v>
      </c>
      <c r="H22" s="93" t="n">
        <v>0</v>
      </c>
      <c r="I22" s="93" t="s">
        <v>30</v>
      </c>
      <c r="J22" s="93" t="n">
        <v>0</v>
      </c>
      <c r="K22" s="94" t="n">
        <v>22.7211</v>
      </c>
      <c r="L22" s="94" t="n">
        <v>31.0632</v>
      </c>
      <c r="M22" s="94" t="n">
        <v>21.0734</v>
      </c>
      <c r="N22" s="94" t="n">
        <v>22.7211</v>
      </c>
      <c r="O22" s="94" t="n">
        <v>31.0632</v>
      </c>
      <c r="P22" s="94" t="n">
        <v>21.0734</v>
      </c>
      <c r="Q22" s="94" t="n">
        <v>0</v>
      </c>
      <c r="R22" s="94" t="s">
        <v>30</v>
      </c>
      <c r="S22" s="94" t="n">
        <v>0</v>
      </c>
    </row>
    <row r="23" s="96" customFormat="true" ht="12.75" hidden="false" customHeight="false" outlineLevel="0" collapsed="false">
      <c r="A23" s="101" t="s">
        <v>43</v>
      </c>
      <c r="B23" s="93" t="n">
        <v>65.29</v>
      </c>
      <c r="C23" s="93" t="n">
        <v>12.1092</v>
      </c>
      <c r="D23" s="93" t="n">
        <v>53.1808</v>
      </c>
      <c r="E23" s="93" t="n">
        <v>61.6619</v>
      </c>
      <c r="F23" s="93" t="n">
        <v>12.1092</v>
      </c>
      <c r="G23" s="93" t="n">
        <v>49.5527</v>
      </c>
      <c r="H23" s="93" t="n">
        <v>3.6281</v>
      </c>
      <c r="I23" s="93" t="s">
        <v>30</v>
      </c>
      <c r="J23" s="93" t="n">
        <v>3.6281</v>
      </c>
      <c r="K23" s="94" t="n">
        <v>24.1299</v>
      </c>
      <c r="L23" s="94" t="n">
        <v>26.3702</v>
      </c>
      <c r="M23" s="94" t="n">
        <v>23.6197</v>
      </c>
      <c r="N23" s="94" t="n">
        <v>24.2548</v>
      </c>
      <c r="O23" s="94" t="n">
        <v>26.3702</v>
      </c>
      <c r="P23" s="94" t="n">
        <v>23.7379</v>
      </c>
      <c r="Q23" s="94" t="n">
        <v>22.0059</v>
      </c>
      <c r="R23" s="94" t="s">
        <v>30</v>
      </c>
      <c r="S23" s="94" t="n">
        <v>22.0059</v>
      </c>
    </row>
    <row r="24" s="96" customFormat="true" ht="12.75" hidden="false" customHeight="false" outlineLevel="0" collapsed="false">
      <c r="A24" s="101" t="s">
        <v>44</v>
      </c>
      <c r="B24" s="93" t="n">
        <v>209.1148</v>
      </c>
      <c r="C24" s="93" t="n">
        <v>54.5637</v>
      </c>
      <c r="D24" s="93" t="n">
        <v>154.5511</v>
      </c>
      <c r="E24" s="93" t="n">
        <v>143.8747</v>
      </c>
      <c r="F24" s="93" t="n">
        <v>54.5637</v>
      </c>
      <c r="G24" s="93" t="n">
        <v>89.311</v>
      </c>
      <c r="H24" s="93" t="n">
        <v>65.2401</v>
      </c>
      <c r="I24" s="93" t="s">
        <v>30</v>
      </c>
      <c r="J24" s="93" t="n">
        <v>65.2401</v>
      </c>
      <c r="K24" s="94" t="n">
        <v>19.5291</v>
      </c>
      <c r="L24" s="94" t="n">
        <v>27.9462</v>
      </c>
      <c r="M24" s="94" t="n">
        <v>16.5575</v>
      </c>
      <c r="N24" s="94" t="n">
        <v>23.2857</v>
      </c>
      <c r="O24" s="94" t="n">
        <v>27.9462</v>
      </c>
      <c r="P24" s="94" t="n">
        <v>20.4384</v>
      </c>
      <c r="Q24" s="94" t="n">
        <v>11.2448</v>
      </c>
      <c r="R24" s="94" t="s">
        <v>30</v>
      </c>
      <c r="S24" s="94" t="n">
        <v>11.2448</v>
      </c>
    </row>
    <row r="25" s="96" customFormat="true" ht="12.75" hidden="false" customHeight="false" outlineLevel="0" collapsed="false">
      <c r="A25" s="101" t="s">
        <v>45</v>
      </c>
      <c r="B25" s="93" t="n">
        <v>298.5295</v>
      </c>
      <c r="C25" s="93" t="n">
        <v>42.441</v>
      </c>
      <c r="D25" s="93" t="n">
        <v>256.0885</v>
      </c>
      <c r="E25" s="93" t="n">
        <v>296.6737</v>
      </c>
      <c r="F25" s="93" t="n">
        <v>42.441</v>
      </c>
      <c r="G25" s="93" t="n">
        <v>254.2327</v>
      </c>
      <c r="H25" s="93" t="n">
        <v>1.8558</v>
      </c>
      <c r="I25" s="93" t="s">
        <v>30</v>
      </c>
      <c r="J25" s="93" t="n">
        <v>1.8558</v>
      </c>
      <c r="K25" s="94" t="n">
        <v>22.2688</v>
      </c>
      <c r="L25" s="94" t="n">
        <v>26.7127</v>
      </c>
      <c r="M25" s="94" t="n">
        <v>21.5323</v>
      </c>
      <c r="N25" s="94" t="n">
        <v>22.355</v>
      </c>
      <c r="O25" s="94" t="n">
        <v>26.7127</v>
      </c>
      <c r="P25" s="94" t="n">
        <v>21.6275</v>
      </c>
      <c r="Q25" s="94" t="n">
        <v>8.4853</v>
      </c>
      <c r="R25" s="94" t="s">
        <v>30</v>
      </c>
      <c r="S25" s="94" t="n">
        <v>8.4853</v>
      </c>
    </row>
    <row r="26" s="96" customFormat="true" ht="12.75" hidden="false" customHeight="false" outlineLevel="0" collapsed="false">
      <c r="A26" s="101" t="s">
        <v>46</v>
      </c>
      <c r="B26" s="93" t="n">
        <v>257.2628</v>
      </c>
      <c r="C26" s="93" t="n">
        <v>16.5944</v>
      </c>
      <c r="D26" s="93" t="n">
        <v>240.6685</v>
      </c>
      <c r="E26" s="93" t="n">
        <v>257.2628</v>
      </c>
      <c r="F26" s="93" t="n">
        <v>16.5944</v>
      </c>
      <c r="G26" s="93" t="n">
        <v>240.6685</v>
      </c>
      <c r="H26" s="93" t="n">
        <v>0</v>
      </c>
      <c r="I26" s="93" t="s">
        <v>30</v>
      </c>
      <c r="J26" s="93" t="n">
        <v>0</v>
      </c>
      <c r="K26" s="94" t="n">
        <v>20.2893</v>
      </c>
      <c r="L26" s="94" t="n">
        <v>27.4814</v>
      </c>
      <c r="M26" s="94" t="n">
        <v>19.7934</v>
      </c>
      <c r="N26" s="94" t="n">
        <v>20.2893</v>
      </c>
      <c r="O26" s="94" t="n">
        <v>27.4814</v>
      </c>
      <c r="P26" s="94" t="n">
        <v>19.7934</v>
      </c>
      <c r="Q26" s="94" t="n">
        <v>0</v>
      </c>
      <c r="R26" s="94" t="s">
        <v>30</v>
      </c>
      <c r="S26" s="94" t="n">
        <v>0</v>
      </c>
    </row>
    <row r="27" s="96" customFormat="true" ht="12.75" hidden="false" customHeight="false" outlineLevel="0" collapsed="false">
      <c r="A27" s="101" t="s">
        <v>47</v>
      </c>
      <c r="B27" s="93" t="n">
        <v>186.8443</v>
      </c>
      <c r="C27" s="93" t="n">
        <v>11.1316</v>
      </c>
      <c r="D27" s="93" t="n">
        <v>175.7127</v>
      </c>
      <c r="E27" s="93" t="n">
        <v>186.8443</v>
      </c>
      <c r="F27" s="93" t="n">
        <v>11.1316</v>
      </c>
      <c r="G27" s="93" t="n">
        <v>175.7127</v>
      </c>
      <c r="H27" s="93" t="n">
        <v>0</v>
      </c>
      <c r="I27" s="93" t="s">
        <v>30</v>
      </c>
      <c r="J27" s="93" t="n">
        <v>0</v>
      </c>
      <c r="K27" s="94" t="n">
        <v>21.6452</v>
      </c>
      <c r="L27" s="94" t="n">
        <v>24.2318</v>
      </c>
      <c r="M27" s="94" t="n">
        <v>21.4813</v>
      </c>
      <c r="N27" s="94" t="n">
        <v>21.6452</v>
      </c>
      <c r="O27" s="94" t="n">
        <v>24.2318</v>
      </c>
      <c r="P27" s="94" t="n">
        <v>21.4813</v>
      </c>
      <c r="Q27" s="94" t="n">
        <v>0</v>
      </c>
      <c r="R27" s="94" t="s">
        <v>30</v>
      </c>
      <c r="S27" s="94" t="n">
        <v>0</v>
      </c>
    </row>
    <row r="28" s="96" customFormat="true" ht="12.75" hidden="false" customHeight="false" outlineLevel="0" collapsed="false">
      <c r="A28" s="101" t="s">
        <v>48</v>
      </c>
      <c r="B28" s="93" t="n">
        <v>99.3567</v>
      </c>
      <c r="C28" s="93" t="n">
        <v>12.1351</v>
      </c>
      <c r="D28" s="93" t="n">
        <v>87.2216</v>
      </c>
      <c r="E28" s="93" t="n">
        <v>99.3567</v>
      </c>
      <c r="F28" s="93" t="n">
        <v>12.1351</v>
      </c>
      <c r="G28" s="93" t="n">
        <v>87.2216</v>
      </c>
      <c r="H28" s="93" t="n">
        <v>0</v>
      </c>
      <c r="I28" s="93" t="s">
        <v>30</v>
      </c>
      <c r="J28" s="93" t="n">
        <v>0</v>
      </c>
      <c r="K28" s="94" t="n">
        <v>20.9883</v>
      </c>
      <c r="L28" s="94" t="n">
        <v>26.72</v>
      </c>
      <c r="M28" s="94" t="n">
        <v>20.1908</v>
      </c>
      <c r="N28" s="94" t="n">
        <v>20.9883</v>
      </c>
      <c r="O28" s="94" t="n">
        <v>26.72</v>
      </c>
      <c r="P28" s="94" t="n">
        <v>20.1908</v>
      </c>
      <c r="Q28" s="94" t="n">
        <v>0</v>
      </c>
      <c r="R28" s="94" t="s">
        <v>30</v>
      </c>
      <c r="S28" s="94" t="n">
        <v>0</v>
      </c>
    </row>
    <row r="29" s="96" customFormat="true" ht="12.75" hidden="false" customHeight="false" outlineLevel="0" collapsed="false">
      <c r="A29" s="101" t="s">
        <v>49</v>
      </c>
      <c r="B29" s="93" t="n">
        <v>184.9621</v>
      </c>
      <c r="C29" s="93" t="n">
        <v>36.187</v>
      </c>
      <c r="D29" s="93" t="n">
        <v>148.7751</v>
      </c>
      <c r="E29" s="93" t="n">
        <v>184.9621</v>
      </c>
      <c r="F29" s="93" t="n">
        <v>36.187</v>
      </c>
      <c r="G29" s="93" t="n">
        <v>148.7751</v>
      </c>
      <c r="H29" s="93" t="n">
        <v>0</v>
      </c>
      <c r="I29" s="93" t="s">
        <v>30</v>
      </c>
      <c r="J29" s="93" t="n">
        <v>0</v>
      </c>
      <c r="K29" s="94" t="n">
        <v>21.5484</v>
      </c>
      <c r="L29" s="94" t="n">
        <v>22.3232</v>
      </c>
      <c r="M29" s="94" t="n">
        <v>21.3599</v>
      </c>
      <c r="N29" s="94" t="n">
        <v>21.5484</v>
      </c>
      <c r="O29" s="94" t="n">
        <v>22.3232</v>
      </c>
      <c r="P29" s="94" t="n">
        <v>21.3599</v>
      </c>
      <c r="Q29" s="94" t="n">
        <v>0</v>
      </c>
      <c r="R29" s="94" t="s">
        <v>30</v>
      </c>
      <c r="S29" s="94" t="n">
        <v>0</v>
      </c>
    </row>
    <row r="30" s="96" customFormat="true" ht="12.75" hidden="false" customHeight="false" outlineLevel="0" collapsed="false">
      <c r="A30" s="101" t="s">
        <v>50</v>
      </c>
      <c r="B30" s="93" t="n">
        <v>560.1176</v>
      </c>
      <c r="C30" s="93" t="n">
        <v>34.2683</v>
      </c>
      <c r="D30" s="93" t="n">
        <v>525.8493</v>
      </c>
      <c r="E30" s="93" t="n">
        <v>559.515</v>
      </c>
      <c r="F30" s="93" t="n">
        <v>34.2683</v>
      </c>
      <c r="G30" s="93" t="n">
        <v>525.2468</v>
      </c>
      <c r="H30" s="93" t="n">
        <v>0.6025</v>
      </c>
      <c r="I30" s="93" t="s">
        <v>30</v>
      </c>
      <c r="J30" s="93" t="n">
        <v>0.6025</v>
      </c>
      <c r="K30" s="94" t="n">
        <v>21.8759</v>
      </c>
      <c r="L30" s="94" t="n">
        <v>25.9503</v>
      </c>
      <c r="M30" s="94" t="n">
        <v>21.6104</v>
      </c>
      <c r="N30" s="94" t="n">
        <v>21.8903</v>
      </c>
      <c r="O30" s="94" t="n">
        <v>25.9503</v>
      </c>
      <c r="P30" s="94" t="n">
        <v>21.6254</v>
      </c>
      <c r="Q30" s="94" t="n">
        <v>8.58</v>
      </c>
      <c r="R30" s="94" t="s">
        <v>30</v>
      </c>
      <c r="S30" s="94" t="n">
        <v>8.58</v>
      </c>
    </row>
    <row r="31" s="96" customFormat="true" ht="12.75" hidden="false" customHeight="false" outlineLevel="0" collapsed="false">
      <c r="A31" s="101" t="s">
        <v>51</v>
      </c>
      <c r="B31" s="93" t="n">
        <v>109.8975</v>
      </c>
      <c r="C31" s="93" t="n">
        <v>20.4968</v>
      </c>
      <c r="D31" s="93" t="n">
        <v>89.4007</v>
      </c>
      <c r="E31" s="93" t="n">
        <v>109.8975</v>
      </c>
      <c r="F31" s="93" t="n">
        <v>20.4968</v>
      </c>
      <c r="G31" s="93" t="n">
        <v>89.4007</v>
      </c>
      <c r="H31" s="93" t="n">
        <v>0</v>
      </c>
      <c r="I31" s="93" t="s">
        <v>30</v>
      </c>
      <c r="J31" s="93" t="n">
        <v>0</v>
      </c>
      <c r="K31" s="94" t="n">
        <v>22.9381</v>
      </c>
      <c r="L31" s="94" t="n">
        <v>26.0986</v>
      </c>
      <c r="M31" s="94" t="n">
        <v>22.2135</v>
      </c>
      <c r="N31" s="94" t="n">
        <v>22.9381</v>
      </c>
      <c r="O31" s="94" t="n">
        <v>26.0986</v>
      </c>
      <c r="P31" s="94" t="n">
        <v>22.2135</v>
      </c>
      <c r="Q31" s="94" t="n">
        <v>0</v>
      </c>
      <c r="R31" s="94" t="s">
        <v>30</v>
      </c>
      <c r="S31" s="94" t="n">
        <v>0</v>
      </c>
    </row>
    <row r="32" s="96" customFormat="true" ht="12.75" hidden="false" customHeight="false" outlineLevel="0" collapsed="false">
      <c r="A32" s="101" t="s">
        <v>52</v>
      </c>
      <c r="B32" s="93" t="n">
        <v>87.0286</v>
      </c>
      <c r="C32" s="93" t="n">
        <v>21.271</v>
      </c>
      <c r="D32" s="93" t="n">
        <v>65.7577</v>
      </c>
      <c r="E32" s="93" t="n">
        <v>87.0286</v>
      </c>
      <c r="F32" s="93" t="n">
        <v>21.271</v>
      </c>
      <c r="G32" s="93" t="n">
        <v>65.7577</v>
      </c>
      <c r="H32" s="93" t="n">
        <v>0</v>
      </c>
      <c r="I32" s="93" t="s">
        <v>30</v>
      </c>
      <c r="J32" s="93" t="n">
        <v>0</v>
      </c>
      <c r="K32" s="94" t="n">
        <v>22.5496</v>
      </c>
      <c r="L32" s="94" t="n">
        <v>26.0763</v>
      </c>
      <c r="M32" s="94" t="n">
        <v>21.4089</v>
      </c>
      <c r="N32" s="94" t="n">
        <v>22.5496</v>
      </c>
      <c r="O32" s="94" t="n">
        <v>26.0763</v>
      </c>
      <c r="P32" s="94" t="n">
        <v>21.4089</v>
      </c>
      <c r="Q32" s="94" t="n">
        <v>0</v>
      </c>
      <c r="R32" s="94" t="s">
        <v>30</v>
      </c>
      <c r="S32" s="94" t="n">
        <v>0</v>
      </c>
    </row>
    <row r="33" s="96" customFormat="true" ht="12.75" hidden="false" customHeight="false" outlineLevel="0" collapsed="false">
      <c r="A33" s="101" t="s">
        <v>53</v>
      </c>
      <c r="B33" s="93" t="n">
        <v>105.5359</v>
      </c>
      <c r="C33" s="93" t="n">
        <v>35.1156</v>
      </c>
      <c r="D33" s="93" t="n">
        <v>70.4204</v>
      </c>
      <c r="E33" s="93" t="n">
        <v>104.9831</v>
      </c>
      <c r="F33" s="93" t="n">
        <v>35.1156</v>
      </c>
      <c r="G33" s="93" t="n">
        <v>69.8676</v>
      </c>
      <c r="H33" s="93" t="n">
        <v>0.5528</v>
      </c>
      <c r="I33" s="93" t="s">
        <v>30</v>
      </c>
      <c r="J33" s="93" t="n">
        <v>0.5528</v>
      </c>
      <c r="K33" s="94" t="n">
        <v>22.9314</v>
      </c>
      <c r="L33" s="94" t="n">
        <v>24.901</v>
      </c>
      <c r="M33" s="94" t="n">
        <v>21.9492</v>
      </c>
      <c r="N33" s="94" t="n">
        <v>23.0395</v>
      </c>
      <c r="O33" s="94" t="n">
        <v>24.901</v>
      </c>
      <c r="P33" s="94" t="n">
        <v>22.104</v>
      </c>
      <c r="Q33" s="94" t="n">
        <v>2.39</v>
      </c>
      <c r="R33" s="94" t="s">
        <v>30</v>
      </c>
      <c r="S33" s="94" t="n">
        <v>2.39</v>
      </c>
    </row>
    <row r="34" s="96" customFormat="true" ht="12.75" hidden="false" customHeight="false" outlineLevel="0" collapsed="false">
      <c r="A34" s="101" t="s">
        <v>54</v>
      </c>
      <c r="B34" s="93" t="n">
        <v>54.5402</v>
      </c>
      <c r="C34" s="93" t="n">
        <v>1.6708</v>
      </c>
      <c r="D34" s="93" t="n">
        <v>52.8694</v>
      </c>
      <c r="E34" s="93" t="n">
        <v>54.5402</v>
      </c>
      <c r="F34" s="93" t="n">
        <v>1.6708</v>
      </c>
      <c r="G34" s="93" t="n">
        <v>52.8694</v>
      </c>
      <c r="H34" s="93" t="n">
        <v>0</v>
      </c>
      <c r="I34" s="93" t="s">
        <v>30</v>
      </c>
      <c r="J34" s="93" t="n">
        <v>0</v>
      </c>
      <c r="K34" s="94" t="n">
        <v>19.6561</v>
      </c>
      <c r="L34" s="94" t="n">
        <v>30.3979</v>
      </c>
      <c r="M34" s="94" t="n">
        <v>19.3166</v>
      </c>
      <c r="N34" s="94" t="n">
        <v>19.6561</v>
      </c>
      <c r="O34" s="94" t="n">
        <v>30.3979</v>
      </c>
      <c r="P34" s="94" t="n">
        <v>19.3166</v>
      </c>
      <c r="Q34" s="94" t="n">
        <v>0</v>
      </c>
      <c r="R34" s="94" t="s">
        <v>30</v>
      </c>
      <c r="S34" s="94" t="n">
        <v>0</v>
      </c>
    </row>
    <row r="35" s="96" customFormat="true" ht="12.75" hidden="false" customHeight="false" outlineLevel="0" collapsed="false">
      <c r="A35" s="102" t="s">
        <v>55</v>
      </c>
      <c r="B35" s="93" t="n">
        <v>99.3674</v>
      </c>
      <c r="C35" s="93" t="n">
        <v>13.6259</v>
      </c>
      <c r="D35" s="93" t="n">
        <v>85.7415</v>
      </c>
      <c r="E35" s="93" t="n">
        <v>99.3674</v>
      </c>
      <c r="F35" s="93" t="n">
        <v>13.6259</v>
      </c>
      <c r="G35" s="93" t="n">
        <v>85.7415</v>
      </c>
      <c r="H35" s="93" t="n">
        <v>0</v>
      </c>
      <c r="I35" s="93" t="s">
        <v>30</v>
      </c>
      <c r="J35" s="93" t="n">
        <v>0</v>
      </c>
      <c r="K35" s="94" t="n">
        <v>21.6409</v>
      </c>
      <c r="L35" s="94" t="n">
        <v>25.1995</v>
      </c>
      <c r="M35" s="94" t="n">
        <v>21.0753</v>
      </c>
      <c r="N35" s="94" t="n">
        <v>21.6409</v>
      </c>
      <c r="O35" s="94" t="n">
        <v>25.1995</v>
      </c>
      <c r="P35" s="94" t="n">
        <v>21.0753</v>
      </c>
      <c r="Q35" s="94" t="n">
        <v>0</v>
      </c>
      <c r="R35" s="94" t="s">
        <v>30</v>
      </c>
      <c r="S35" s="94" t="n">
        <v>0</v>
      </c>
    </row>
    <row r="36" s="96" customFormat="true" ht="29.25" hidden="false" customHeight="true" outlineLevel="0" collapsed="false">
      <c r="A36" s="103" t="s">
        <v>87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5" t="s">
        <v>88</v>
      </c>
      <c r="B1" s="105"/>
      <c r="C1" s="105"/>
      <c r="D1" s="105"/>
      <c r="E1" s="105"/>
      <c r="F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89</v>
      </c>
      <c r="F4" s="107" t="s">
        <v>90</v>
      </c>
    </row>
    <row r="5" s="108" customFormat="true" ht="52.5" hidden="false" customHeight="true" outlineLevel="0" collapsed="false">
      <c r="A5" s="106"/>
      <c r="B5" s="106"/>
      <c r="C5" s="106"/>
      <c r="D5" s="107"/>
      <c r="E5" s="107"/>
      <c r="F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5.2388</v>
      </c>
      <c r="E7" s="25" t="n">
        <v>22.28</v>
      </c>
      <c r="F7" s="25" t="n">
        <v>15.2352550261692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4.747</v>
      </c>
      <c r="E8" s="25" t="n">
        <v>0</v>
      </c>
      <c r="F8" s="25" t="n">
        <v>24.747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4.2424</v>
      </c>
      <c r="E9" s="25" t="n">
        <v>22.28</v>
      </c>
      <c r="F9" s="25" t="n">
        <v>14.2378481616913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4.1247</v>
      </c>
      <c r="E10" s="25" t="n">
        <v>24.0428</v>
      </c>
      <c r="F10" s="25" t="n">
        <v>14.1242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6.7576</v>
      </c>
      <c r="E11" s="25" t="n">
        <v>21.7493</v>
      </c>
      <c r="F11" s="25" t="n">
        <v>16.7419494529882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3.2205</v>
      </c>
      <c r="E12" s="25" t="n">
        <v>22.5</v>
      </c>
      <c r="F12" s="25" t="n">
        <v>13.1946152284994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18.1771</v>
      </c>
      <c r="E13" s="25" t="n">
        <v>22.28</v>
      </c>
      <c r="F13" s="25" t="n">
        <v>18.1741413022236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4.8791</v>
      </c>
      <c r="E14" s="25" t="n">
        <v>0</v>
      </c>
      <c r="F14" s="25" t="n">
        <v>24.8791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17.1225</v>
      </c>
      <c r="E15" s="25" t="n">
        <v>22.28</v>
      </c>
      <c r="F15" s="25" t="n">
        <v>17.1181620065252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17.3753</v>
      </c>
      <c r="E16" s="25" t="n">
        <v>24.0428</v>
      </c>
      <c r="F16" s="25" t="n">
        <v>17.3747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1.0312</v>
      </c>
      <c r="E17" s="25" t="n">
        <v>21.7493</v>
      </c>
      <c r="F17" s="25" t="n">
        <v>21.0276328278175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3.5046</v>
      </c>
      <c r="E18" s="25" t="n">
        <v>22.5</v>
      </c>
      <c r="F18" s="25" t="n">
        <v>13.4769016077221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5924</v>
      </c>
      <c r="E19" s="25" t="n">
        <v>0</v>
      </c>
      <c r="F19" s="25" t="n">
        <v>8.5924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0177</v>
      </c>
      <c r="E20" s="25" t="n">
        <v>0</v>
      </c>
      <c r="F20" s="25" t="n">
        <v>3.0177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6029</v>
      </c>
      <c r="E21" s="25" t="n">
        <v>0</v>
      </c>
      <c r="F21" s="25" t="n">
        <v>8.6029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4517</v>
      </c>
      <c r="E22" s="25" t="n">
        <v>0</v>
      </c>
      <c r="F22" s="25" t="n">
        <v>8.4517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5611</v>
      </c>
      <c r="E23" s="25" t="n">
        <v>0</v>
      </c>
      <c r="F23" s="25" t="n">
        <v>9.5611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4589</v>
      </c>
      <c r="E24" s="25" t="n">
        <v>0</v>
      </c>
      <c r="F24" s="25" t="n">
        <v>10.4589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19.2043</v>
      </c>
      <c r="E44" s="25" t="n">
        <v>0</v>
      </c>
      <c r="F44" s="25" t="n">
        <v>19.2042281844209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3.3584</v>
      </c>
      <c r="E45" s="25" t="n">
        <v>0</v>
      </c>
      <c r="F45" s="25" t="n">
        <v>23.3584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16.8524</v>
      </c>
      <c r="E46" s="25" t="n">
        <v>0</v>
      </c>
      <c r="F46" s="25" t="n">
        <v>16.8524002687319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1.7126</v>
      </c>
      <c r="E47" s="25" t="n">
        <v>0</v>
      </c>
      <c r="F47" s="25" t="n">
        <v>21.7126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11.5911</v>
      </c>
      <c r="E48" s="25" t="n">
        <v>0</v>
      </c>
      <c r="F48" s="25" t="n">
        <v>11.5910813135707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2.4239</v>
      </c>
      <c r="E50" s="25" t="n">
        <v>0</v>
      </c>
      <c r="F50" s="25" t="n">
        <v>22.4239464062215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3.3584</v>
      </c>
      <c r="E51" s="25" t="n">
        <v>0</v>
      </c>
      <c r="F51" s="25" t="n">
        <v>23.3584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1.5697</v>
      </c>
      <c r="E52" s="25" t="n">
        <v>0</v>
      </c>
      <c r="F52" s="25" t="n">
        <v>21.569717898228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1.8412</v>
      </c>
      <c r="E53" s="25" t="n">
        <v>0</v>
      </c>
      <c r="F53" s="25" t="n">
        <v>21.8412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0.2553</v>
      </c>
      <c r="E54" s="25" t="n">
        <v>0</v>
      </c>
      <c r="F54" s="25" t="n">
        <v>20.2552942081948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9.1756</v>
      </c>
      <c r="E56" s="25" t="n">
        <v>0</v>
      </c>
      <c r="F56" s="25" t="n">
        <v>9.1756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9.1756</v>
      </c>
      <c r="E58" s="25" t="n">
        <v>0</v>
      </c>
      <c r="F58" s="25" t="n">
        <v>9.1756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4817</v>
      </c>
      <c r="E59" s="25" t="n">
        <v>0</v>
      </c>
      <c r="F59" s="25" t="n">
        <v>11.4817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9.1359</v>
      </c>
      <c r="E60" s="25" t="n">
        <v>0</v>
      </c>
      <c r="F60" s="25" t="n">
        <v>9.1359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5.4547</v>
      </c>
      <c r="E62" s="25" t="n">
        <v>0</v>
      </c>
      <c r="F62" s="25" t="n">
        <v>15.4547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5.5843</v>
      </c>
      <c r="E63" s="25" t="n">
        <v>0</v>
      </c>
      <c r="F63" s="25" t="n">
        <v>25.5843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4.3673</v>
      </c>
      <c r="E64" s="25" t="n">
        <v>0</v>
      </c>
      <c r="F64" s="25" t="n">
        <v>14.3673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4.1311</v>
      </c>
      <c r="E65" s="25" t="n">
        <v>0</v>
      </c>
      <c r="F65" s="25" t="n">
        <v>14.1311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0.1313</v>
      </c>
      <c r="E66" s="25" t="n">
        <v>0</v>
      </c>
      <c r="F66" s="25" t="n">
        <v>20.1313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21.2</v>
      </c>
      <c r="E67" s="25" t="n">
        <v>0</v>
      </c>
      <c r="F67" s="25" t="n">
        <v>21.2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3.0675</v>
      </c>
      <c r="E68" s="25" t="n">
        <v>0</v>
      </c>
      <c r="F68" s="25" t="n">
        <v>23.0675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5.5843</v>
      </c>
      <c r="E69" s="25" t="n">
        <v>0</v>
      </c>
      <c r="F69" s="25" t="n">
        <v>25.5843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1.5938</v>
      </c>
      <c r="E70" s="25" t="n">
        <v>0</v>
      </c>
      <c r="F70" s="25" t="n">
        <v>21.5938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1.8765</v>
      </c>
      <c r="E71" s="25" t="n">
        <v>0</v>
      </c>
      <c r="F71" s="25" t="n">
        <v>21.8765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0.4834</v>
      </c>
      <c r="E72" s="25" t="n">
        <v>0</v>
      </c>
      <c r="F72" s="25" t="n">
        <v>20.4834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1.2</v>
      </c>
      <c r="E73" s="25" t="n">
        <v>0</v>
      </c>
      <c r="F73" s="25" t="n">
        <v>21.2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2.7448</v>
      </c>
      <c r="E74" s="25" t="n">
        <v>0</v>
      </c>
      <c r="F74" s="25" t="n">
        <v>12.7448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2.7448</v>
      </c>
      <c r="E76" s="25" t="n">
        <v>0</v>
      </c>
      <c r="F76" s="25" t="n">
        <v>12.7448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2.7509</v>
      </c>
      <c r="E77" s="25" t="n">
        <v>0</v>
      </c>
      <c r="F77" s="25" t="n">
        <v>12.7509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8.0223</v>
      </c>
      <c r="E78" s="25" t="n">
        <v>0</v>
      </c>
      <c r="F78" s="25" t="n">
        <v>8.0223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5.4981</v>
      </c>
      <c r="E80" s="25" t="n">
        <v>0</v>
      </c>
      <c r="F80" s="25" t="n">
        <v>15.4980998503384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6.7894</v>
      </c>
      <c r="E81" s="25" t="n">
        <v>0</v>
      </c>
      <c r="F81" s="25" t="n">
        <v>26.7894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4.3254</v>
      </c>
      <c r="E82" s="25" t="n">
        <v>0</v>
      </c>
      <c r="F82" s="25" t="n">
        <v>14.3254024615857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7.783</v>
      </c>
      <c r="E83" s="25" t="n">
        <v>0</v>
      </c>
      <c r="F83" s="25" t="n">
        <v>17.783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21.3217</v>
      </c>
      <c r="E84" s="25" t="n">
        <v>0</v>
      </c>
      <c r="F84" s="25" t="n">
        <v>21.3217086151521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0016</v>
      </c>
      <c r="E85" s="25" t="n">
        <v>0</v>
      </c>
      <c r="F85" s="25" t="n">
        <v>12.0016070321597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6.097</v>
      </c>
      <c r="E86" s="25" t="n">
        <v>0</v>
      </c>
      <c r="F86" s="25" t="n">
        <v>16.0970210757007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6.7894</v>
      </c>
      <c r="E87" s="25" t="n">
        <v>0</v>
      </c>
      <c r="F87" s="25" t="n">
        <v>26.7894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4.7356</v>
      </c>
      <c r="E88" s="25" t="n">
        <v>0</v>
      </c>
      <c r="F88" s="25" t="n">
        <v>14.735579020045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24.2422</v>
      </c>
      <c r="E89" s="25" t="n">
        <v>0</v>
      </c>
      <c r="F89" s="25" t="n">
        <v>24.2422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2.1665</v>
      </c>
      <c r="E90" s="25" t="n">
        <v>0</v>
      </c>
      <c r="F90" s="25" t="n">
        <v>22.1664935526607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0016</v>
      </c>
      <c r="E91" s="25" t="n">
        <v>0</v>
      </c>
      <c r="F91" s="25" t="n">
        <v>12.0016070321597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2.5104</v>
      </c>
      <c r="E92" s="25" t="n">
        <v>0</v>
      </c>
      <c r="F92" s="25" t="n">
        <v>12.5104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5104</v>
      </c>
      <c r="E94" s="25" t="n">
        <v>0</v>
      </c>
      <c r="F94" s="25" t="n">
        <v>12.5104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2.52</v>
      </c>
      <c r="E95" s="25" t="n">
        <v>0</v>
      </c>
      <c r="F95" s="25" t="n">
        <v>12.52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2.0587</v>
      </c>
      <c r="E96" s="25" t="n">
        <v>0</v>
      </c>
      <c r="F96" s="25" t="n">
        <v>12.0587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5.2845</v>
      </c>
      <c r="E98" s="25" t="n">
        <v>0</v>
      </c>
      <c r="F98" s="25" t="n">
        <v>25.2845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9.0969</v>
      </c>
      <c r="E99" s="25" t="n">
        <v>0</v>
      </c>
      <c r="F99" s="25" t="n">
        <v>29.0969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5845</v>
      </c>
      <c r="E100" s="25" t="n">
        <v>0</v>
      </c>
      <c r="F100" s="25" t="n">
        <v>22.5845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2.7058</v>
      </c>
      <c r="E101" s="25" t="n">
        <v>0</v>
      </c>
      <c r="F101" s="25" t="n">
        <v>22.7058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1152</v>
      </c>
      <c r="E102" s="25" t="n">
        <v>0</v>
      </c>
      <c r="F102" s="25" t="n">
        <v>22.1152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5.3149</v>
      </c>
      <c r="E104" s="25" t="n">
        <v>0</v>
      </c>
      <c r="F104" s="25" t="n">
        <v>25.3149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9.0969</v>
      </c>
      <c r="E105" s="25" t="n">
        <v>0</v>
      </c>
      <c r="F105" s="25" t="n">
        <v>29.0969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6261</v>
      </c>
      <c r="E106" s="25" t="n">
        <v>0</v>
      </c>
      <c r="F106" s="25" t="n">
        <v>22.6261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2.7058</v>
      </c>
      <c r="E107" s="25" t="n">
        <v>0</v>
      </c>
      <c r="F107" s="25" t="n">
        <v>22.7058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2.3115</v>
      </c>
      <c r="E108" s="25" t="n">
        <v>0</v>
      </c>
      <c r="F108" s="25" t="n">
        <v>22.3115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2</v>
      </c>
      <c r="E110" s="25" t="n">
        <v>0</v>
      </c>
      <c r="F110" s="25" t="n">
        <v>12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2</v>
      </c>
      <c r="E112" s="25" t="n">
        <v>0</v>
      </c>
      <c r="F112" s="25" t="n">
        <v>12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0</v>
      </c>
      <c r="E113" s="25" t="n">
        <v>0</v>
      </c>
      <c r="F113" s="25" t="s">
        <v>30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12</v>
      </c>
      <c r="E114" s="25" t="n">
        <v>0</v>
      </c>
      <c r="F114" s="25" t="n">
        <v>12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17.3812</v>
      </c>
      <c r="E116" s="25" t="n">
        <v>0</v>
      </c>
      <c r="F116" s="25" t="n">
        <v>17.3812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3.4049</v>
      </c>
      <c r="E117" s="25" t="n">
        <v>0</v>
      </c>
      <c r="F117" s="25" t="n">
        <v>23.4049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4.5986</v>
      </c>
      <c r="E118" s="25" t="n">
        <v>0</v>
      </c>
      <c r="F118" s="25" t="n">
        <v>14.5986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19.3259</v>
      </c>
      <c r="E119" s="25" t="n">
        <v>0</v>
      </c>
      <c r="F119" s="25" t="n">
        <v>19.3259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3.3166</v>
      </c>
      <c r="E120" s="25" t="n">
        <v>0</v>
      </c>
      <c r="F120" s="25" t="n">
        <v>13.3166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3.0854</v>
      </c>
      <c r="E122" s="25" t="n">
        <v>0</v>
      </c>
      <c r="F122" s="25" t="n">
        <v>23.0854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3.4049</v>
      </c>
      <c r="E123" s="25" t="n">
        <v>0</v>
      </c>
      <c r="F123" s="25" t="n">
        <v>23.4049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2.3487</v>
      </c>
      <c r="E124" s="25" t="n">
        <v>0</v>
      </c>
      <c r="F124" s="25" t="n">
        <v>22.348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1.2845</v>
      </c>
      <c r="E125" s="25" t="n">
        <v>0</v>
      </c>
      <c r="F125" s="25" t="n">
        <v>21.2845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30.4777</v>
      </c>
      <c r="E126" s="25" t="n">
        <v>0</v>
      </c>
      <c r="F126" s="25" t="n">
        <v>30.4777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2.6572</v>
      </c>
      <c r="E128" s="25" t="n">
        <v>0</v>
      </c>
      <c r="F128" s="25" t="n">
        <v>12.6572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2.6572</v>
      </c>
      <c r="E130" s="25" t="n">
        <v>0</v>
      </c>
      <c r="F130" s="25" t="n">
        <v>12.6572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9.7447</v>
      </c>
      <c r="E131" s="25" t="n">
        <v>0</v>
      </c>
      <c r="F131" s="25" t="n">
        <v>9.7447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12.7954</v>
      </c>
      <c r="E132" s="25" t="n">
        <v>0</v>
      </c>
      <c r="F132" s="25" t="n">
        <v>12.7954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17.57</v>
      </c>
      <c r="E134" s="25" t="n">
        <v>21.4013</v>
      </c>
      <c r="F134" s="25" t="n">
        <v>17.5415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5.6809</v>
      </c>
      <c r="E135" s="25" t="n">
        <v>0</v>
      </c>
      <c r="F135" s="25" t="n">
        <v>25.6809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15.7578</v>
      </c>
      <c r="E136" s="25" t="n">
        <v>21.4013</v>
      </c>
      <c r="F136" s="25" t="n">
        <v>15.7063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0.216</v>
      </c>
      <c r="E137" s="25" t="n">
        <v>0</v>
      </c>
      <c r="F137" s="25" t="n">
        <v>20.216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4.2743</v>
      </c>
      <c r="E138" s="25" t="n">
        <v>21.4013</v>
      </c>
      <c r="F138" s="25" t="n">
        <v>14.1873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17.8964</v>
      </c>
      <c r="E140" s="25" t="n">
        <v>21.4013</v>
      </c>
      <c r="F140" s="25" t="n">
        <v>17.8691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5.9672</v>
      </c>
      <c r="E141" s="25" t="n">
        <v>0</v>
      </c>
      <c r="F141" s="25" t="n">
        <v>25.9672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16.0496</v>
      </c>
      <c r="E142" s="25" t="n">
        <v>21.4013</v>
      </c>
      <c r="F142" s="25" t="n">
        <v>15.9984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2.2268</v>
      </c>
      <c r="E143" s="25" t="n">
        <v>0</v>
      </c>
      <c r="F143" s="25" t="n">
        <v>22.2268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14.3151</v>
      </c>
      <c r="E144" s="25" t="n">
        <v>21.4013</v>
      </c>
      <c r="F144" s="25" t="n">
        <v>14.2279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3421</v>
      </c>
      <c r="E146" s="25" t="n">
        <v>0</v>
      </c>
      <c r="F146" s="25" t="n">
        <v>10.3421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4.2475</v>
      </c>
      <c r="E147" s="25" t="n">
        <v>0</v>
      </c>
      <c r="F147" s="25" t="n">
        <v>14.2475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8925</v>
      </c>
      <c r="E148" s="25" t="n">
        <v>0</v>
      </c>
      <c r="F148" s="25" t="n">
        <v>9.8925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9.9328</v>
      </c>
      <c r="E149" s="25" t="n">
        <v>0</v>
      </c>
      <c r="F149" s="25" t="n">
        <v>9.9328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9.6416</v>
      </c>
      <c r="E150" s="25" t="n">
        <v>0</v>
      </c>
      <c r="F150" s="25" t="n">
        <v>9.6416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6.6437</v>
      </c>
      <c r="E152" s="25" t="n">
        <v>0</v>
      </c>
      <c r="F152" s="25" t="n">
        <v>16.6437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4.4097</v>
      </c>
      <c r="E153" s="25" t="n">
        <v>0</v>
      </c>
      <c r="F153" s="25" t="n">
        <v>24.4097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5.6949</v>
      </c>
      <c r="E154" s="25" t="n">
        <v>0</v>
      </c>
      <c r="F154" s="25" t="n">
        <v>15.6949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7.8106</v>
      </c>
      <c r="E155" s="25" t="n">
        <v>0</v>
      </c>
      <c r="F155" s="25" t="n">
        <v>17.8106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1.9238</v>
      </c>
      <c r="E156" s="25" t="n">
        <v>0</v>
      </c>
      <c r="F156" s="25" t="n">
        <v>11.9238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25</v>
      </c>
      <c r="E157" s="25" t="n">
        <v>0</v>
      </c>
      <c r="F157" s="25" t="n">
        <v>25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2.3486</v>
      </c>
      <c r="E158" s="25" t="n">
        <v>0</v>
      </c>
      <c r="F158" s="25" t="n">
        <v>22.3486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4.4097</v>
      </c>
      <c r="E159" s="25" t="n">
        <v>0</v>
      </c>
      <c r="F159" s="25" t="n">
        <v>24.4097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1.7643</v>
      </c>
      <c r="E160" s="25" t="n">
        <v>0</v>
      </c>
      <c r="F160" s="25" t="n">
        <v>21.7643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2.3134</v>
      </c>
      <c r="E161" s="25" t="n">
        <v>0</v>
      </c>
      <c r="F161" s="25" t="n">
        <v>22.3134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19.3567</v>
      </c>
      <c r="E162" s="25" t="n">
        <v>0</v>
      </c>
      <c r="F162" s="25" t="n">
        <v>19.3567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25</v>
      </c>
      <c r="E163" s="25" t="n">
        <v>0</v>
      </c>
      <c r="F163" s="25" t="n">
        <v>25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0985</v>
      </c>
      <c r="E164" s="25" t="n">
        <v>0</v>
      </c>
      <c r="F164" s="25" t="n">
        <v>11.0985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1.0985</v>
      </c>
      <c r="E166" s="25" t="n">
        <v>0</v>
      </c>
      <c r="F166" s="25" t="n">
        <v>11.0985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2.388</v>
      </c>
      <c r="E167" s="25" t="n">
        <v>0</v>
      </c>
      <c r="F167" s="25" t="n">
        <v>12.388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9.7654</v>
      </c>
      <c r="E168" s="25" t="n">
        <v>0</v>
      </c>
      <c r="F168" s="25" t="n">
        <v>9.7654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0.7447</v>
      </c>
      <c r="E170" s="25" t="n">
        <v>0</v>
      </c>
      <c r="F170" s="25" t="n">
        <v>20.7447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3.2376</v>
      </c>
      <c r="E171" s="25" t="n">
        <v>0</v>
      </c>
      <c r="F171" s="25" t="n">
        <v>23.2376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19.2591</v>
      </c>
      <c r="E172" s="25" t="n">
        <v>0</v>
      </c>
      <c r="F172" s="25" t="n">
        <v>19.2591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19.2063</v>
      </c>
      <c r="E173" s="25" t="n">
        <v>0</v>
      </c>
      <c r="F173" s="25" t="n">
        <v>19.2063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9.5042</v>
      </c>
      <c r="E174" s="25" t="n">
        <v>0</v>
      </c>
      <c r="F174" s="25" t="n">
        <v>19.5042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0.8222</v>
      </c>
      <c r="E176" s="25" t="n">
        <v>0</v>
      </c>
      <c r="F176" s="25" t="n">
        <v>20.8222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3.2376</v>
      </c>
      <c r="E177" s="25" t="n">
        <v>0</v>
      </c>
      <c r="F177" s="25" t="n">
        <v>23.2376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19.3501</v>
      </c>
      <c r="E178" s="25" t="n">
        <v>0</v>
      </c>
      <c r="F178" s="25" t="n">
        <v>19.3501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19.2265</v>
      </c>
      <c r="E179" s="25" t="n">
        <v>0</v>
      </c>
      <c r="F179" s="25" t="n">
        <v>19.2265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19.9331</v>
      </c>
      <c r="E180" s="25" t="n">
        <v>0</v>
      </c>
      <c r="F180" s="25" t="n">
        <v>19.9331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5.2529</v>
      </c>
      <c r="E182" s="25" t="n">
        <v>0</v>
      </c>
      <c r="F182" s="25" t="n">
        <v>15.2529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5.2529</v>
      </c>
      <c r="E184" s="25" t="n">
        <v>0</v>
      </c>
      <c r="F184" s="25" t="n">
        <v>15.2529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18.1944</v>
      </c>
      <c r="E185" s="25" t="n">
        <v>0</v>
      </c>
      <c r="F185" s="25" t="n">
        <v>18.1944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7.4541</v>
      </c>
      <c r="E186" s="25" t="n">
        <v>0</v>
      </c>
      <c r="F186" s="25" t="n">
        <v>7.4541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3.8675287490724</v>
      </c>
      <c r="E188" s="32" t="n">
        <v>22.7526</v>
      </c>
      <c r="F188" s="32" t="n">
        <v>13.8624812914099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4.0501881735973</v>
      </c>
      <c r="E189" s="32" t="n">
        <v>0</v>
      </c>
      <c r="F189" s="32" t="n">
        <v>24.0501881735973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3.3283603405784</v>
      </c>
      <c r="E190" s="32" t="n">
        <v>22.7526</v>
      </c>
      <c r="F190" s="32" t="n">
        <v>13.322710250204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3.0943370912018</v>
      </c>
      <c r="E191" s="32" t="n">
        <v>24</v>
      </c>
      <c r="F191" s="32" t="n">
        <v>13.0938384821764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5.246754741475</v>
      </c>
      <c r="E192" s="32" t="n">
        <v>23</v>
      </c>
      <c r="F192" s="32" t="n">
        <v>15.2156096998614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8.2791120618666</v>
      </c>
      <c r="E193" s="32" t="n">
        <v>22.5</v>
      </c>
      <c r="F193" s="32" t="n">
        <v>18.2177142879203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17.182666744888</v>
      </c>
      <c r="E194" s="32" t="n">
        <v>22.7526</v>
      </c>
      <c r="F194" s="32" t="n">
        <v>17.177756962128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3945146851899</v>
      </c>
      <c r="E195" s="32" t="n">
        <v>0</v>
      </c>
      <c r="F195" s="32" t="n">
        <v>24.3945146851899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6.58951127399</v>
      </c>
      <c r="E196" s="32" t="n">
        <v>22.7526</v>
      </c>
      <c r="F196" s="32" t="n">
        <v>16.5836080021839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6.246121931935</v>
      </c>
      <c r="E197" s="32" t="n">
        <v>24</v>
      </c>
      <c r="F197" s="32" t="n">
        <v>16.2455244252252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1.7983178135042</v>
      </c>
      <c r="E198" s="32" t="n">
        <v>23</v>
      </c>
      <c r="F198" s="32" t="n">
        <v>21.7884846586819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21.491317900948</v>
      </c>
      <c r="E199" s="32" t="n">
        <v>22.5</v>
      </c>
      <c r="F199" s="32" t="n">
        <v>21.4699207062978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7.6759</v>
      </c>
      <c r="E200" s="32" t="n">
        <v>0</v>
      </c>
      <c r="F200" s="32" t="n">
        <v>7.6759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3856</v>
      </c>
      <c r="E201" s="32" t="n">
        <v>0</v>
      </c>
      <c r="F201" s="32" t="n">
        <v>2.3856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6879</v>
      </c>
      <c r="E202" s="32" t="n">
        <v>0</v>
      </c>
      <c r="F202" s="32" t="n">
        <v>7.6879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7.5166</v>
      </c>
      <c r="E203" s="32" t="n">
        <v>0</v>
      </c>
      <c r="F203" s="32" t="n">
        <v>7.5166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8.9636</v>
      </c>
      <c r="E204" s="32" t="n">
        <v>0</v>
      </c>
      <c r="F204" s="32" t="n">
        <v>8.9636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1.1295</v>
      </c>
      <c r="E205" s="32" t="n">
        <v>0</v>
      </c>
      <c r="F205" s="32" t="n">
        <v>11.1295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2.0633</v>
      </c>
      <c r="E206" s="25" t="n">
        <v>0</v>
      </c>
      <c r="F206" s="25" t="n">
        <v>22.0633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4.8284</v>
      </c>
      <c r="E207" s="25" t="n">
        <v>0</v>
      </c>
      <c r="F207" s="25" t="n">
        <v>24.8284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1.3616</v>
      </c>
      <c r="E208" s="25" t="n">
        <v>0</v>
      </c>
      <c r="F208" s="25" t="n">
        <v>21.3616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0.4192</v>
      </c>
      <c r="E209" s="25" t="n">
        <v>0</v>
      </c>
      <c r="F209" s="25" t="n">
        <v>20.4192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3.1496</v>
      </c>
      <c r="E210" s="25" t="n">
        <v>0</v>
      </c>
      <c r="F210" s="25" t="n">
        <v>23.1496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2.9711</v>
      </c>
      <c r="E212" s="25" t="n">
        <v>0</v>
      </c>
      <c r="F212" s="25" t="n">
        <v>22.9711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4.8284</v>
      </c>
      <c r="E213" s="25" t="n">
        <v>0</v>
      </c>
      <c r="F213" s="25" t="n">
        <v>24.8284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2.4488</v>
      </c>
      <c r="E214" s="25" t="n">
        <v>0</v>
      </c>
      <c r="F214" s="25" t="n">
        <v>22.4488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1.8412</v>
      </c>
      <c r="E215" s="25" t="n">
        <v>0</v>
      </c>
      <c r="F215" s="25" t="n">
        <v>21.8412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3.4829</v>
      </c>
      <c r="E216" s="25" t="n">
        <v>0</v>
      </c>
      <c r="F216" s="25" t="n">
        <v>23.4829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2982</v>
      </c>
      <c r="E218" s="25" t="n">
        <v>0</v>
      </c>
      <c r="F218" s="25" t="n">
        <v>11.2982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2982</v>
      </c>
      <c r="E220" s="25" t="n">
        <v>0</v>
      </c>
      <c r="F220" s="25" t="n">
        <v>11.2982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0596</v>
      </c>
      <c r="E221" s="25" t="n">
        <v>0</v>
      </c>
      <c r="F221" s="25" t="n">
        <v>11.0596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3.1485</v>
      </c>
      <c r="E222" s="25" t="n">
        <v>0</v>
      </c>
      <c r="F222" s="25" t="n">
        <v>13.1485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5.6791</v>
      </c>
      <c r="E224" s="25" t="n">
        <v>0</v>
      </c>
      <c r="F224" s="25" t="n">
        <v>25.6791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0.185</v>
      </c>
      <c r="E225" s="25" t="n">
        <v>0</v>
      </c>
      <c r="F225" s="25" t="n">
        <v>30.185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1.3691</v>
      </c>
      <c r="E226" s="25" t="n">
        <v>0</v>
      </c>
      <c r="F226" s="25" t="n">
        <v>21.3691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0.9014</v>
      </c>
      <c r="E227" s="25" t="n">
        <v>0</v>
      </c>
      <c r="F227" s="25" t="n">
        <v>20.9014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3.7061</v>
      </c>
      <c r="E228" s="25" t="n">
        <v>0</v>
      </c>
      <c r="F228" s="25" t="n">
        <v>23.7061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5.6791</v>
      </c>
      <c r="E230" s="25" t="n">
        <v>0</v>
      </c>
      <c r="F230" s="25" t="n">
        <v>25.6791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0.185</v>
      </c>
      <c r="E231" s="25" t="n">
        <v>0</v>
      </c>
      <c r="F231" s="25" t="n">
        <v>30.185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1.3691</v>
      </c>
      <c r="E232" s="25" t="n">
        <v>0</v>
      </c>
      <c r="F232" s="25" t="n">
        <v>21.3691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0.9014</v>
      </c>
      <c r="E233" s="25" t="n">
        <v>0</v>
      </c>
      <c r="F233" s="25" t="n">
        <v>20.9014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3.7061</v>
      </c>
      <c r="E234" s="25" t="n">
        <v>0</v>
      </c>
      <c r="F234" s="25" t="n">
        <v>23.7061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18.875</v>
      </c>
      <c r="E242" s="25" t="n">
        <v>25.3</v>
      </c>
      <c r="F242" s="25" t="n">
        <v>18.8745350178738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3.6817</v>
      </c>
      <c r="E243" s="25" t="n">
        <v>0</v>
      </c>
      <c r="F243" s="25" t="n">
        <v>23.6817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16.9903</v>
      </c>
      <c r="E244" s="25" t="n">
        <v>25.3</v>
      </c>
      <c r="F244" s="25" t="n">
        <v>16.9895867567156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16.2409</v>
      </c>
      <c r="E245" s="25" t="n">
        <v>0</v>
      </c>
      <c r="F245" s="25" t="n">
        <v>16.2409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0.9884</v>
      </c>
      <c r="E246" s="25" t="n">
        <v>25.3</v>
      </c>
      <c r="F246" s="25" t="n">
        <v>20.9863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.886</v>
      </c>
      <c r="E247" s="25" t="n">
        <v>0</v>
      </c>
      <c r="F247" s="25" t="n">
        <v>1.886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1.9902</v>
      </c>
      <c r="E248" s="25" t="n">
        <v>25.3</v>
      </c>
      <c r="F248" s="25" t="n">
        <v>21.9898527615174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3.6817</v>
      </c>
      <c r="E249" s="25" t="n">
        <v>0</v>
      </c>
      <c r="F249" s="25" t="n">
        <v>23.6817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0.7819</v>
      </c>
      <c r="E250" s="25" t="n">
        <v>25.3</v>
      </c>
      <c r="F250" s="25" t="n">
        <v>20.781219047144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0.3059</v>
      </c>
      <c r="E251" s="25" t="n">
        <v>0</v>
      </c>
      <c r="F251" s="25" t="n">
        <v>20.3059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2.699</v>
      </c>
      <c r="E252" s="25" t="n">
        <v>25.3</v>
      </c>
      <c r="F252" s="25" t="n">
        <v>22.6975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.886</v>
      </c>
      <c r="E253" s="25" t="n">
        <v>0</v>
      </c>
      <c r="F253" s="25" t="n">
        <v>1.886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2.3762</v>
      </c>
      <c r="E254" s="25" t="n">
        <v>0</v>
      </c>
      <c r="F254" s="25" t="n">
        <v>12.3762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2.3762</v>
      </c>
      <c r="E256" s="25" t="n">
        <v>0</v>
      </c>
      <c r="F256" s="25" t="n">
        <v>12.3762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2.5695</v>
      </c>
      <c r="E257" s="25" t="n">
        <v>0</v>
      </c>
      <c r="F257" s="25" t="n">
        <v>12.5695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8.4297</v>
      </c>
      <c r="E258" s="25" t="n">
        <v>0</v>
      </c>
      <c r="F258" s="25" t="n">
        <v>8.4297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9.3588</v>
      </c>
      <c r="E260" s="25" t="n">
        <v>10</v>
      </c>
      <c r="F260" s="25" t="n">
        <v>19.37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5.2445</v>
      </c>
      <c r="E261" s="25" t="n">
        <v>0</v>
      </c>
      <c r="F261" s="25" t="n">
        <v>25.2445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8.1005</v>
      </c>
      <c r="E262" s="25" t="n">
        <v>10</v>
      </c>
      <c r="F262" s="25" t="n">
        <v>18.1123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8.9273</v>
      </c>
      <c r="E263" s="25" t="n">
        <v>0</v>
      </c>
      <c r="F263" s="25" t="n">
        <v>18.9273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4.5937</v>
      </c>
      <c r="E264" s="25" t="n">
        <v>10</v>
      </c>
      <c r="F264" s="25" t="n">
        <v>14.674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9.9972</v>
      </c>
      <c r="E265" s="25" t="n">
        <v>0</v>
      </c>
      <c r="F265" s="25" t="n">
        <v>9.997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2.4595</v>
      </c>
      <c r="E266" s="25" t="n">
        <v>10</v>
      </c>
      <c r="F266" s="25" t="n">
        <v>22.4801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5.2445</v>
      </c>
      <c r="E267" s="25" t="n">
        <v>0</v>
      </c>
      <c r="F267" s="25" t="n">
        <v>25.2445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1.5662</v>
      </c>
      <c r="E268" s="25" t="n">
        <v>10</v>
      </c>
      <c r="F268" s="25" t="n">
        <v>21.5914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1.7884</v>
      </c>
      <c r="E269" s="25" t="n">
        <v>0</v>
      </c>
      <c r="F269" s="25" t="n">
        <v>21.7884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18.3977</v>
      </c>
      <c r="E270" s="25" t="n">
        <v>10</v>
      </c>
      <c r="F270" s="25" t="n">
        <v>18.6864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0</v>
      </c>
      <c r="E271" s="25" t="n">
        <v>0</v>
      </c>
      <c r="F271" s="25" t="s">
        <v>30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1737</v>
      </c>
      <c r="E272" s="25" t="n">
        <v>0</v>
      </c>
      <c r="F272" s="25" t="n">
        <v>11.1737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6</v>
      </c>
      <c r="E273" s="25" t="n">
        <v>0</v>
      </c>
      <c r="F273" s="25" t="n">
        <v>36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1737</v>
      </c>
      <c r="E274" s="25" t="n">
        <v>0</v>
      </c>
      <c r="F274" s="25" t="n">
        <v>11.1737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.5373</v>
      </c>
      <c r="E275" s="25" t="n">
        <v>0</v>
      </c>
      <c r="F275" s="25" t="n">
        <v>11.5373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0.5117</v>
      </c>
      <c r="E276" s="25" t="n">
        <v>0</v>
      </c>
      <c r="F276" s="25" t="n">
        <v>10.5117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9.9972</v>
      </c>
      <c r="E277" s="25" t="n">
        <v>0</v>
      </c>
      <c r="F277" s="25" t="n">
        <v>9.9972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1.8185</v>
      </c>
      <c r="E278" s="25" t="n">
        <v>24.1854</v>
      </c>
      <c r="F278" s="25" t="n">
        <v>21.8176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4.1948</v>
      </c>
      <c r="E279" s="25" t="n">
        <v>0</v>
      </c>
      <c r="F279" s="25" t="n">
        <v>24.1948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0.8305</v>
      </c>
      <c r="E280" s="25" t="n">
        <v>24.1854</v>
      </c>
      <c r="F280" s="25" t="n">
        <v>20.8286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1.0432</v>
      </c>
      <c r="E281" s="25" t="n">
        <v>24.1854</v>
      </c>
      <c r="F281" s="25" t="n">
        <v>21.0412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9.3616</v>
      </c>
      <c r="E282" s="25" t="n">
        <v>0</v>
      </c>
      <c r="F282" s="25" t="n">
        <v>19.3616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22.2317</v>
      </c>
      <c r="E283" s="25" t="n">
        <v>0</v>
      </c>
      <c r="F283" s="25" t="n">
        <v>22.2317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3.0445</v>
      </c>
      <c r="E284" s="25" t="n">
        <v>24.1854</v>
      </c>
      <c r="F284" s="25" t="n">
        <v>23.044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4.1984</v>
      </c>
      <c r="E285" s="25" t="n">
        <v>0</v>
      </c>
      <c r="F285" s="25" t="n">
        <v>24.1984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2.4796</v>
      </c>
      <c r="E286" s="25" t="n">
        <v>24.1854</v>
      </c>
      <c r="F286" s="25" t="n">
        <v>22.4785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2.7471</v>
      </c>
      <c r="E287" s="25" t="n">
        <v>24.1854</v>
      </c>
      <c r="F287" s="25" t="n">
        <v>22.746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0.715</v>
      </c>
      <c r="E288" s="25" t="n">
        <v>0</v>
      </c>
      <c r="F288" s="25" t="n">
        <v>20.715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2.2317</v>
      </c>
      <c r="E289" s="25" t="n">
        <v>0</v>
      </c>
      <c r="F289" s="25" t="n">
        <v>22.2317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1.5479</v>
      </c>
      <c r="E290" s="25" t="n">
        <v>0</v>
      </c>
      <c r="F290" s="25" t="n">
        <v>11.5479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4993</v>
      </c>
      <c r="E291" s="25" t="n">
        <v>0</v>
      </c>
      <c r="F291" s="25" t="n">
        <v>12.4993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1.5471</v>
      </c>
      <c r="E292" s="25" t="n">
        <v>0</v>
      </c>
      <c r="F292" s="25" t="n">
        <v>11.5471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1.801</v>
      </c>
      <c r="E293" s="25" t="n">
        <v>0</v>
      </c>
      <c r="F293" s="25" t="n">
        <v>11.801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9.2365</v>
      </c>
      <c r="E294" s="25" t="n">
        <v>0</v>
      </c>
      <c r="F294" s="25" t="n">
        <v>9.2365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2.9221</v>
      </c>
      <c r="E296" s="25" t="n">
        <v>0</v>
      </c>
      <c r="F296" s="25" t="n">
        <v>22.9221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5.8542</v>
      </c>
      <c r="E297" s="25" t="n">
        <v>0</v>
      </c>
      <c r="F297" s="25" t="n">
        <v>25.8542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1.2624</v>
      </c>
      <c r="E298" s="25" t="n">
        <v>0</v>
      </c>
      <c r="F298" s="25" t="n">
        <v>21.2624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1.2674</v>
      </c>
      <c r="E299" s="25" t="n">
        <v>0</v>
      </c>
      <c r="F299" s="25" t="n">
        <v>21.2674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0.9692</v>
      </c>
      <c r="E300" s="25" t="n">
        <v>0</v>
      </c>
      <c r="F300" s="25" t="n">
        <v>20.9692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2.0208</v>
      </c>
      <c r="E301" s="25" t="n">
        <v>0</v>
      </c>
      <c r="F301" s="25" t="n">
        <v>22.0208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3.0336</v>
      </c>
      <c r="E302" s="25" t="n">
        <v>0</v>
      </c>
      <c r="F302" s="25" t="n">
        <v>23.0336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5.8542</v>
      </c>
      <c r="E303" s="25" t="n">
        <v>0</v>
      </c>
      <c r="F303" s="25" t="n">
        <v>25.8542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1.4093</v>
      </c>
      <c r="E304" s="25" t="n">
        <v>0</v>
      </c>
      <c r="F304" s="25" t="n">
        <v>21.4093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1.4617</v>
      </c>
      <c r="E305" s="25" t="n">
        <v>0</v>
      </c>
      <c r="F305" s="25" t="n">
        <v>21.4617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0.9692</v>
      </c>
      <c r="E306" s="25" t="n">
        <v>0</v>
      </c>
      <c r="F306" s="25" t="n">
        <v>20.9692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2.0208</v>
      </c>
      <c r="E307" s="25" t="n">
        <v>0</v>
      </c>
      <c r="F307" s="25" t="n">
        <v>22.0208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2.7784</v>
      </c>
      <c r="E308" s="25" t="n">
        <v>0</v>
      </c>
      <c r="F308" s="25" t="n">
        <v>12.7784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2.7784</v>
      </c>
      <c r="E310" s="25" t="n">
        <v>0</v>
      </c>
      <c r="F310" s="25" t="n">
        <v>12.7784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2.7784</v>
      </c>
      <c r="E311" s="25" t="n">
        <v>0</v>
      </c>
      <c r="F311" s="25" t="n">
        <v>12.7784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0</v>
      </c>
      <c r="E312" s="25" t="n">
        <v>0</v>
      </c>
      <c r="F312" s="25" t="s">
        <v>30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2.6842</v>
      </c>
      <c r="E314" s="25" t="n">
        <v>0</v>
      </c>
      <c r="F314" s="25" t="n">
        <v>22.6842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5.4476</v>
      </c>
      <c r="E315" s="25" t="n">
        <v>0</v>
      </c>
      <c r="F315" s="25" t="n">
        <v>25.4476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1.1532</v>
      </c>
      <c r="E316" s="25" t="n">
        <v>0</v>
      </c>
      <c r="F316" s="25" t="n">
        <v>21.1532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0.3813</v>
      </c>
      <c r="E317" s="25" t="n">
        <v>0</v>
      </c>
      <c r="F317" s="25" t="n">
        <v>20.3813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1.7058</v>
      </c>
      <c r="E318" s="25" t="n">
        <v>0</v>
      </c>
      <c r="F318" s="25" t="n">
        <v>21.7058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2.9571</v>
      </c>
      <c r="E320" s="25" t="n">
        <v>0</v>
      </c>
      <c r="F320" s="25" t="n">
        <v>22.9571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5.4476</v>
      </c>
      <c r="E321" s="25" t="n">
        <v>0</v>
      </c>
      <c r="F321" s="25" t="n">
        <v>25.4476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1.53</v>
      </c>
      <c r="E322" s="25" t="n">
        <v>0</v>
      </c>
      <c r="F322" s="25" t="n">
        <v>21.53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0.9422</v>
      </c>
      <c r="E323" s="25" t="n">
        <v>0</v>
      </c>
      <c r="F323" s="25" t="n">
        <v>20.9422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1.9341</v>
      </c>
      <c r="E324" s="25" t="n">
        <v>0</v>
      </c>
      <c r="F324" s="25" t="n">
        <v>21.9341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0.1545</v>
      </c>
      <c r="E326" s="25" t="n">
        <v>0</v>
      </c>
      <c r="F326" s="25" t="n">
        <v>10.1545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0.1545</v>
      </c>
      <c r="E328" s="25" t="n">
        <v>0</v>
      </c>
      <c r="F328" s="25" t="n">
        <v>10.1545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0.908</v>
      </c>
      <c r="E329" s="25" t="n">
        <v>0</v>
      </c>
      <c r="F329" s="25" t="n">
        <v>10.908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8.3617</v>
      </c>
      <c r="E330" s="25" t="n">
        <v>0</v>
      </c>
      <c r="F330" s="25" t="n">
        <v>8.3617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1.839</v>
      </c>
      <c r="E332" s="25" t="n">
        <v>0</v>
      </c>
      <c r="F332" s="25" t="n">
        <v>21.839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3.7916</v>
      </c>
      <c r="E333" s="25" t="n">
        <v>0</v>
      </c>
      <c r="F333" s="25" t="n">
        <v>23.7916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0.4953</v>
      </c>
      <c r="E334" s="25" t="n">
        <v>0</v>
      </c>
      <c r="F334" s="25" t="n">
        <v>20.4953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0.9214</v>
      </c>
      <c r="E335" s="25" t="n">
        <v>0</v>
      </c>
      <c r="F335" s="25" t="n">
        <v>20.9214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19.1243</v>
      </c>
      <c r="E336" s="25" t="n">
        <v>0</v>
      </c>
      <c r="F336" s="25" t="n">
        <v>19.1243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2.6083</v>
      </c>
      <c r="E338" s="25" t="n">
        <v>0</v>
      </c>
      <c r="F338" s="25" t="n">
        <v>22.6083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3.7916</v>
      </c>
      <c r="E339" s="25" t="n">
        <v>0</v>
      </c>
      <c r="F339" s="25" t="n">
        <v>23.7916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1.7113</v>
      </c>
      <c r="E340" s="25" t="n">
        <v>0</v>
      </c>
      <c r="F340" s="25" t="n">
        <v>21.7113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2.1474</v>
      </c>
      <c r="E341" s="25" t="n">
        <v>0</v>
      </c>
      <c r="F341" s="25" t="n">
        <v>22.1474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0.3256</v>
      </c>
      <c r="E342" s="25" t="n">
        <v>0</v>
      </c>
      <c r="F342" s="25" t="n">
        <v>20.3256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8.5426</v>
      </c>
      <c r="E344" s="25" t="n">
        <v>0</v>
      </c>
      <c r="F344" s="25" t="n">
        <v>8.5426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8.5426</v>
      </c>
      <c r="E346" s="25" t="n">
        <v>0</v>
      </c>
      <c r="F346" s="25" t="n">
        <v>8.5426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9.2415</v>
      </c>
      <c r="E347" s="25" t="n">
        <v>0</v>
      </c>
      <c r="F347" s="25" t="n">
        <v>9.2415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6</v>
      </c>
      <c r="E348" s="25" t="n">
        <v>0</v>
      </c>
      <c r="F348" s="25" t="n">
        <v>6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2.4491</v>
      </c>
      <c r="E350" s="25" t="n">
        <v>0</v>
      </c>
      <c r="F350" s="25" t="n">
        <v>22.4491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3.6376</v>
      </c>
      <c r="E351" s="25" t="n">
        <v>0</v>
      </c>
      <c r="F351" s="25" t="n">
        <v>23.6376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2.0523</v>
      </c>
      <c r="E352" s="25" t="n">
        <v>0</v>
      </c>
      <c r="F352" s="25" t="n">
        <v>22.0523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2.2124</v>
      </c>
      <c r="E353" s="25" t="n">
        <v>0</v>
      </c>
      <c r="F353" s="25" t="n">
        <v>22.2124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1.1618</v>
      </c>
      <c r="E354" s="25" t="n">
        <v>0</v>
      </c>
      <c r="F354" s="25" t="n">
        <v>21.1618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3.7762</v>
      </c>
      <c r="E355" s="25" t="n">
        <v>0</v>
      </c>
      <c r="F355" s="25" t="n">
        <v>23.7762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2.4888</v>
      </c>
      <c r="E356" s="25" t="n">
        <v>0</v>
      </c>
      <c r="F356" s="25" t="n">
        <v>22.4888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3.6376</v>
      </c>
      <c r="E357" s="25" t="n">
        <v>0</v>
      </c>
      <c r="F357" s="25" t="n">
        <v>23.6376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2.1038</v>
      </c>
      <c r="E358" s="25" t="n">
        <v>0</v>
      </c>
      <c r="F358" s="25" t="n">
        <v>22.1038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2.229</v>
      </c>
      <c r="E359" s="25" t="n">
        <v>0</v>
      </c>
      <c r="F359" s="25" t="n">
        <v>22.229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1.2982</v>
      </c>
      <c r="E360" s="25" t="n">
        <v>0</v>
      </c>
      <c r="F360" s="25" t="n">
        <v>21.2982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3.7762</v>
      </c>
      <c r="E361" s="25" t="n">
        <v>0</v>
      </c>
      <c r="F361" s="25" t="n">
        <v>23.7762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8.5087</v>
      </c>
      <c r="E362" s="25" t="n">
        <v>0</v>
      </c>
      <c r="F362" s="25" t="n">
        <v>8.5087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8.5087</v>
      </c>
      <c r="E364" s="25" t="n">
        <v>0</v>
      </c>
      <c r="F364" s="25" t="n">
        <v>8.5087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8.5432</v>
      </c>
      <c r="E365" s="25" t="n">
        <v>0</v>
      </c>
      <c r="F365" s="25" t="n">
        <v>8.5432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8.5</v>
      </c>
      <c r="E366" s="25" t="n">
        <v>0</v>
      </c>
      <c r="F366" s="25" t="n">
        <v>8.5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3.5713</v>
      </c>
      <c r="E368" s="25" t="n">
        <v>0</v>
      </c>
      <c r="F368" s="25" t="n">
        <v>23.5713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5.5995</v>
      </c>
      <c r="E369" s="25" t="n">
        <v>0</v>
      </c>
      <c r="F369" s="25" t="n">
        <v>25.5995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2.6013</v>
      </c>
      <c r="E370" s="25" t="n">
        <v>0</v>
      </c>
      <c r="F370" s="25" t="n">
        <v>22.6013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3.9207</v>
      </c>
      <c r="E371" s="25" t="n">
        <v>0</v>
      </c>
      <c r="F371" s="25" t="n">
        <v>23.9207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0.9437</v>
      </c>
      <c r="E372" s="25" t="n">
        <v>0</v>
      </c>
      <c r="F372" s="25" t="n">
        <v>20.9437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24.0287</v>
      </c>
      <c r="E373" s="25" t="n">
        <v>0</v>
      </c>
      <c r="F373" s="25" t="n">
        <v>24.0287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4.0004</v>
      </c>
      <c r="E374" s="25" t="n">
        <v>0</v>
      </c>
      <c r="F374" s="25" t="n">
        <v>24.0004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5.5995</v>
      </c>
      <c r="E375" s="25" t="n">
        <v>0</v>
      </c>
      <c r="F375" s="25" t="n">
        <v>25.5995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3.2024</v>
      </c>
      <c r="E376" s="25" t="n">
        <v>0</v>
      </c>
      <c r="F376" s="25" t="n">
        <v>23.2024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4.4589</v>
      </c>
      <c r="E377" s="25" t="n">
        <v>0</v>
      </c>
      <c r="F377" s="25" t="n">
        <v>24.4589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1.6107</v>
      </c>
      <c r="E378" s="25" t="n">
        <v>0</v>
      </c>
      <c r="F378" s="25" t="n">
        <v>21.6107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24.0287</v>
      </c>
      <c r="E379" s="25" t="n">
        <v>0</v>
      </c>
      <c r="F379" s="25" t="n">
        <v>24.0287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8.7495</v>
      </c>
      <c r="E380" s="25" t="n">
        <v>0</v>
      </c>
      <c r="F380" s="25" t="n">
        <v>8.7495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8.7495</v>
      </c>
      <c r="E382" s="25" t="n">
        <v>0</v>
      </c>
      <c r="F382" s="25" t="n">
        <v>8.7495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9.9012</v>
      </c>
      <c r="E383" s="25" t="n">
        <v>0</v>
      </c>
      <c r="F383" s="25" t="n">
        <v>9.9012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7.6377</v>
      </c>
      <c r="E384" s="25" t="n">
        <v>0</v>
      </c>
      <c r="F384" s="25" t="n">
        <v>7.6377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s">
        <v>30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16.6501</v>
      </c>
      <c r="E386" s="25" t="n">
        <v>0</v>
      </c>
      <c r="F386" s="25" t="n">
        <v>16.6501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3.654</v>
      </c>
      <c r="E387" s="25" t="n">
        <v>0</v>
      </c>
      <c r="F387" s="25" t="n">
        <v>23.654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14.191</v>
      </c>
      <c r="E388" s="25" t="n">
        <v>0</v>
      </c>
      <c r="F388" s="25" t="n">
        <v>14.191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1.2242</v>
      </c>
      <c r="E389" s="25" t="n">
        <v>0</v>
      </c>
      <c r="F389" s="25" t="n">
        <v>21.2242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1.078</v>
      </c>
      <c r="E390" s="25" t="n">
        <v>0</v>
      </c>
      <c r="F390" s="25" t="n">
        <v>21.078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9.0738</v>
      </c>
      <c r="E391" s="25" t="n">
        <v>0</v>
      </c>
      <c r="F391" s="25" t="n">
        <v>9.0738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2.3347</v>
      </c>
      <c r="E392" s="25" t="n">
        <v>0</v>
      </c>
      <c r="F392" s="25" t="n">
        <v>22.3347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3.654</v>
      </c>
      <c r="E393" s="25" t="n">
        <v>0</v>
      </c>
      <c r="F393" s="25" t="n">
        <v>23.654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1.2325</v>
      </c>
      <c r="E394" s="25" t="n">
        <v>0</v>
      </c>
      <c r="F394" s="25" t="n">
        <v>21.2325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1.2242</v>
      </c>
      <c r="E395" s="25" t="n">
        <v>0</v>
      </c>
      <c r="F395" s="25" t="n">
        <v>21.2242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1.2955</v>
      </c>
      <c r="E396" s="25" t="n">
        <v>0</v>
      </c>
      <c r="F396" s="25" t="n">
        <v>21.2955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0</v>
      </c>
      <c r="E397" s="25" t="n">
        <v>0</v>
      </c>
      <c r="F397" s="25" t="s">
        <v>30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9.0865</v>
      </c>
      <c r="E398" s="25" t="n">
        <v>0</v>
      </c>
      <c r="F398" s="25" t="n">
        <v>9.0865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9.0865</v>
      </c>
      <c r="E400" s="25" t="n">
        <v>0</v>
      </c>
      <c r="F400" s="25" t="n">
        <v>9.0865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0</v>
      </c>
      <c r="E401" s="25" t="n">
        <v>0</v>
      </c>
      <c r="F401" s="25" t="s">
        <v>3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9.0738</v>
      </c>
      <c r="E403" s="25" t="n">
        <v>0</v>
      </c>
      <c r="F403" s="25" t="n">
        <v>9.0738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3.1445</v>
      </c>
      <c r="E404" s="25" t="n">
        <v>22.7</v>
      </c>
      <c r="F404" s="25" t="n">
        <v>23.1495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6.6479</v>
      </c>
      <c r="E405" s="25" t="n">
        <v>0</v>
      </c>
      <c r="F405" s="25" t="n">
        <v>26.6479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1.8761</v>
      </c>
      <c r="E406" s="25" t="n">
        <v>22.7</v>
      </c>
      <c r="F406" s="25" t="n">
        <v>21.8635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2.3049</v>
      </c>
      <c r="E407" s="25" t="n">
        <v>0</v>
      </c>
      <c r="F407" s="25" t="n">
        <v>22.3049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19.3477</v>
      </c>
      <c r="E408" s="25" t="n">
        <v>22.7</v>
      </c>
      <c r="F408" s="25" t="n">
        <v>18.9615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3.3756</v>
      </c>
      <c r="E410" s="25" t="n">
        <v>22.7</v>
      </c>
      <c r="F410" s="25" t="n">
        <v>23.3833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6.6479</v>
      </c>
      <c r="E411" s="25" t="n">
        <v>0</v>
      </c>
      <c r="F411" s="25" t="n">
        <v>26.6479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2.1527</v>
      </c>
      <c r="E412" s="25" t="n">
        <v>22.7</v>
      </c>
      <c r="F412" s="25" t="n">
        <v>22.1441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2.3049</v>
      </c>
      <c r="E413" s="25" t="n">
        <v>0</v>
      </c>
      <c r="F413" s="25" t="n">
        <v>22.3049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1.0105</v>
      </c>
      <c r="E414" s="25" t="n">
        <v>22.7</v>
      </c>
      <c r="F414" s="25" t="n">
        <v>20.7546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3.264</v>
      </c>
      <c r="E416" s="25" t="n">
        <v>0</v>
      </c>
      <c r="F416" s="25" t="n">
        <v>13.264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3.264</v>
      </c>
      <c r="E418" s="25" t="n">
        <v>0</v>
      </c>
      <c r="F418" s="25" t="n">
        <v>13.264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13.264</v>
      </c>
      <c r="E420" s="25" t="n">
        <v>0</v>
      </c>
      <c r="F420" s="25" t="n">
        <v>13.264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3.6677</v>
      </c>
      <c r="E422" s="25" t="n">
        <v>0</v>
      </c>
      <c r="F422" s="25" t="n">
        <v>23.6677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4.2565</v>
      </c>
      <c r="E423" s="25" t="n">
        <v>0</v>
      </c>
      <c r="F423" s="25" t="n">
        <v>24.2565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2.9988</v>
      </c>
      <c r="E424" s="25" t="n">
        <v>0</v>
      </c>
      <c r="F424" s="25" t="n">
        <v>22.9988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3.1804</v>
      </c>
      <c r="E425" s="25" t="n">
        <v>0</v>
      </c>
      <c r="F425" s="25" t="n">
        <v>23.1804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2.0513</v>
      </c>
      <c r="E426" s="25" t="n">
        <v>0</v>
      </c>
      <c r="F426" s="25" t="n">
        <v>22.0513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0</v>
      </c>
      <c r="E427" s="25" t="n">
        <v>0</v>
      </c>
      <c r="F427" s="25" t="n">
        <v>2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3.8184</v>
      </c>
      <c r="E428" s="25" t="n">
        <v>0</v>
      </c>
      <c r="F428" s="25" t="n">
        <v>23.8184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4.2565</v>
      </c>
      <c r="E429" s="25" t="n">
        <v>0</v>
      </c>
      <c r="F429" s="25" t="n">
        <v>24.2565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3.3078</v>
      </c>
      <c r="E430" s="25" t="n">
        <v>0</v>
      </c>
      <c r="F430" s="25" t="n">
        <v>23.3078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3.5545</v>
      </c>
      <c r="E431" s="25" t="n">
        <v>0</v>
      </c>
      <c r="F431" s="25" t="n">
        <v>23.5545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2.0513</v>
      </c>
      <c r="E432" s="25" t="n">
        <v>0</v>
      </c>
      <c r="F432" s="25" t="n">
        <v>22.0513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0</v>
      </c>
      <c r="E433" s="25" t="n">
        <v>0</v>
      </c>
      <c r="F433" s="25" t="n">
        <v>2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0503</v>
      </c>
      <c r="E434" s="25" t="n">
        <v>0</v>
      </c>
      <c r="F434" s="25" t="n">
        <v>11.0503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0503</v>
      </c>
      <c r="E436" s="25" t="n">
        <v>0</v>
      </c>
      <c r="F436" s="25" t="n">
        <v>11.0503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0503</v>
      </c>
      <c r="E437" s="25" t="n">
        <v>0</v>
      </c>
      <c r="F437" s="25" t="n">
        <v>11.0503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3.1394</v>
      </c>
      <c r="E440" s="25" t="n">
        <v>0</v>
      </c>
      <c r="F440" s="25" t="n">
        <v>23.1394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5.5664</v>
      </c>
      <c r="E441" s="25" t="n">
        <v>0</v>
      </c>
      <c r="F441" s="25" t="n">
        <v>25.5664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1.2577</v>
      </c>
      <c r="E442" s="25" t="n">
        <v>0</v>
      </c>
      <c r="F442" s="25" t="n">
        <v>21.2577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1.121</v>
      </c>
      <c r="E443" s="25" t="n">
        <v>0</v>
      </c>
      <c r="F443" s="25" t="n">
        <v>21.121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2.1557</v>
      </c>
      <c r="E444" s="25" t="n">
        <v>0</v>
      </c>
      <c r="F444" s="25" t="n">
        <v>22.1557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3.2971</v>
      </c>
      <c r="E446" s="25" t="n">
        <v>0</v>
      </c>
      <c r="F446" s="25" t="n">
        <v>23.2971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5.5664</v>
      </c>
      <c r="E447" s="25" t="n">
        <v>0</v>
      </c>
      <c r="F447" s="25" t="n">
        <v>25.5664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1.5036</v>
      </c>
      <c r="E448" s="25" t="n">
        <v>0</v>
      </c>
      <c r="F448" s="25" t="n">
        <v>21.5036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1.4021</v>
      </c>
      <c r="E449" s="25" t="n">
        <v>0</v>
      </c>
      <c r="F449" s="25" t="n">
        <v>21.4021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2.1557</v>
      </c>
      <c r="E450" s="25" t="n">
        <v>0</v>
      </c>
      <c r="F450" s="25" t="n">
        <v>22.1557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8.5655</v>
      </c>
      <c r="E452" s="25" t="n">
        <v>0</v>
      </c>
      <c r="F452" s="25" t="n">
        <v>8.5655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8.5655</v>
      </c>
      <c r="E454" s="25" t="n">
        <v>0</v>
      </c>
      <c r="F454" s="25" t="n">
        <v>8.5655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8.5655</v>
      </c>
      <c r="E455" s="25" t="n">
        <v>0</v>
      </c>
      <c r="F455" s="25" t="n">
        <v>8.5655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2.5716</v>
      </c>
      <c r="E458" s="25" t="n">
        <v>0</v>
      </c>
      <c r="F458" s="25" t="n">
        <v>22.5715471822911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5.7304</v>
      </c>
      <c r="E459" s="25" t="n">
        <v>0</v>
      </c>
      <c r="F459" s="25" t="n">
        <v>25.7304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0.7297</v>
      </c>
      <c r="E460" s="25" t="n">
        <v>0</v>
      </c>
      <c r="F460" s="25" t="n">
        <v>20.7281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0.7579</v>
      </c>
      <c r="E461" s="25" t="n">
        <v>0</v>
      </c>
      <c r="F461" s="25" t="n">
        <v>20.7579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0.6194</v>
      </c>
      <c r="E462" s="25" t="n">
        <v>0</v>
      </c>
      <c r="F462" s="25" t="n">
        <v>20.6111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3.0591</v>
      </c>
      <c r="E464" s="25" t="n">
        <v>0</v>
      </c>
      <c r="F464" s="25" t="n">
        <v>23.0588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5.7304</v>
      </c>
      <c r="E465" s="25" t="n">
        <v>0</v>
      </c>
      <c r="F465" s="25" t="n">
        <v>25.7304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1.3961</v>
      </c>
      <c r="E466" s="25" t="n">
        <v>0</v>
      </c>
      <c r="F466" s="25" t="n">
        <v>21.3947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1.4638</v>
      </c>
      <c r="E467" s="25" t="n">
        <v>0</v>
      </c>
      <c r="F467" s="25" t="n">
        <v>21.4638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1.1354</v>
      </c>
      <c r="E468" s="25" t="n">
        <v>0</v>
      </c>
      <c r="F468" s="25" t="n">
        <v>21.128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0.8773</v>
      </c>
      <c r="E470" s="25" t="n">
        <v>0</v>
      </c>
      <c r="F470" s="25" t="n">
        <v>10.8773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0.8773</v>
      </c>
      <c r="E472" s="25" t="n">
        <v>0</v>
      </c>
      <c r="F472" s="25" t="n">
        <v>10.8773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0.8533</v>
      </c>
      <c r="E473" s="25" t="n">
        <v>0</v>
      </c>
      <c r="F473" s="25" t="n">
        <v>10.8533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92</v>
      </c>
      <c r="F4" s="107" t="s">
        <v>89</v>
      </c>
      <c r="G4" s="107" t="s">
        <v>93</v>
      </c>
    </row>
    <row r="5" s="108" customFormat="true" ht="63.75" hidden="false" customHeight="true" outlineLevel="0" collapsed="false">
      <c r="A5" s="106"/>
      <c r="B5" s="106"/>
      <c r="C5" s="106"/>
      <c r="D5" s="107"/>
      <c r="E5" s="107"/>
      <c r="F5" s="107"/>
      <c r="G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30.9962</v>
      </c>
      <c r="E7" s="25" t="n">
        <v>32.09</v>
      </c>
      <c r="F7" s="25" t="n">
        <v>10.2575</v>
      </c>
      <c r="G7" s="25" t="n">
        <v>27.5568</v>
      </c>
      <c r="H7" s="111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0.1518</v>
      </c>
      <c r="E8" s="25" t="n">
        <v>30.8544</v>
      </c>
      <c r="F8" s="25" t="n">
        <v>0</v>
      </c>
      <c r="G8" s="25" t="n">
        <v>28.2877</v>
      </c>
      <c r="H8" s="111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31.3083</v>
      </c>
      <c r="E9" s="25" t="n">
        <v>32.4567</v>
      </c>
      <c r="F9" s="25" t="n">
        <v>10.2575</v>
      </c>
      <c r="G9" s="25" t="n">
        <v>26.3316</v>
      </c>
      <c r="H9" s="111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3.5073</v>
      </c>
      <c r="E10" s="25" t="n">
        <v>34.591</v>
      </c>
      <c r="F10" s="25" t="n">
        <v>24.99</v>
      </c>
      <c r="G10" s="25" t="n">
        <v>25.6096</v>
      </c>
      <c r="H10" s="111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2.2249</v>
      </c>
      <c r="E11" s="25" t="n">
        <v>32.4799</v>
      </c>
      <c r="F11" s="25" t="n">
        <v>18.5216</v>
      </c>
      <c r="G11" s="25" t="n">
        <v>26.7579</v>
      </c>
      <c r="H11" s="111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6.9754</v>
      </c>
      <c r="E12" s="25" t="n">
        <v>21.085</v>
      </c>
      <c r="F12" s="25" t="n">
        <v>9.7367</v>
      </c>
      <c r="G12" s="25" t="n">
        <v>29.7898</v>
      </c>
      <c r="H12" s="111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31.0103</v>
      </c>
      <c r="E13" s="25" t="n">
        <v>32.0799</v>
      </c>
      <c r="F13" s="25" t="n">
        <v>10.2575</v>
      </c>
      <c r="G13" s="25" t="n">
        <v>27.7272</v>
      </c>
      <c r="H13" s="111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0.1129</v>
      </c>
      <c r="E14" s="25" t="n">
        <v>30.8042</v>
      </c>
      <c r="F14" s="25" t="n">
        <v>0</v>
      </c>
      <c r="G14" s="25" t="n">
        <v>28.2877</v>
      </c>
      <c r="H14" s="111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31.3413</v>
      </c>
      <c r="E15" s="25" t="n">
        <v>32.4567</v>
      </c>
      <c r="F15" s="25" t="n">
        <v>10.2575</v>
      </c>
      <c r="G15" s="25" t="n">
        <v>26.7632</v>
      </c>
      <c r="H15" s="111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3.5636</v>
      </c>
      <c r="E16" s="25" t="n">
        <v>34.591</v>
      </c>
      <c r="F16" s="25" t="n">
        <v>24.99</v>
      </c>
      <c r="G16" s="25" t="n">
        <v>25.9503</v>
      </c>
      <c r="H16" s="111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2.2557</v>
      </c>
      <c r="E17" s="25" t="n">
        <v>32.4799</v>
      </c>
      <c r="F17" s="25" t="n">
        <v>18.5216</v>
      </c>
      <c r="G17" s="25" t="n">
        <v>27.393</v>
      </c>
      <c r="H17" s="111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6.9754</v>
      </c>
      <c r="E18" s="25" t="n">
        <v>21.085</v>
      </c>
      <c r="F18" s="25" t="n">
        <v>9.7367</v>
      </c>
      <c r="G18" s="25" t="n">
        <v>29.7898</v>
      </c>
      <c r="H18" s="111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24.1336</v>
      </c>
      <c r="E19" s="25" t="n">
        <v>41.3529</v>
      </c>
      <c r="F19" s="25" t="n">
        <v>0</v>
      </c>
      <c r="G19" s="25" t="n">
        <v>9.744</v>
      </c>
      <c r="H19" s="111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1.3529</v>
      </c>
      <c r="E20" s="25" t="n">
        <v>41.3529</v>
      </c>
      <c r="F20" s="25" t="n">
        <v>0</v>
      </c>
      <c r="G20" s="25" t="n">
        <v>41.0777</v>
      </c>
      <c r="H20" s="111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7439</v>
      </c>
      <c r="E21" s="25" t="n">
        <v>0</v>
      </c>
      <c r="F21" s="25" t="n">
        <v>0</v>
      </c>
      <c r="G21" s="25" t="n">
        <v>9.7439</v>
      </c>
      <c r="H21" s="111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5.2777</v>
      </c>
      <c r="E22" s="25" t="n">
        <v>0</v>
      </c>
      <c r="F22" s="25" t="n">
        <v>0</v>
      </c>
      <c r="G22" s="25" t="n">
        <v>5.2777</v>
      </c>
      <c r="H22" s="111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2.1699</v>
      </c>
      <c r="E23" s="25" t="n">
        <v>0</v>
      </c>
      <c r="F23" s="25" t="n">
        <v>0</v>
      </c>
      <c r="G23" s="25" t="n">
        <v>12.1699</v>
      </c>
      <c r="H23" s="111"/>
    </row>
    <row r="24" s="26" customFormat="true" ht="25.5" hidden="true" customHeight="true" outlineLevel="1" collapsed="false">
      <c r="A24" s="61"/>
      <c r="B24" s="61"/>
      <c r="C24" s="61" t="s">
        <v>24</v>
      </c>
      <c r="D24" s="25" t="s">
        <v>30</v>
      </c>
      <c r="E24" s="25" t="s">
        <v>30</v>
      </c>
      <c r="F24" s="25" t="s">
        <v>30</v>
      </c>
      <c r="G24" s="25" t="s">
        <v>30</v>
      </c>
      <c r="H24" s="111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1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1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1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1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1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1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1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1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1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1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1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1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1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1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1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1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1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1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2"/>
    </row>
    <row r="44" s="35" customFormat="true" ht="12.75" hidden="false" customHeight="false" outlineLevel="0" collapsed="false">
      <c r="A44" s="39" t="s">
        <v>32</v>
      </c>
      <c r="C44" s="36"/>
      <c r="D44" s="25" t="n">
        <v>31.142</v>
      </c>
      <c r="E44" s="25" t="n">
        <v>34.0858</v>
      </c>
      <c r="F44" s="25" t="n">
        <v>2.4791</v>
      </c>
      <c r="G44" s="25" t="n">
        <v>25.7888</v>
      </c>
      <c r="H44" s="112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7452</v>
      </c>
      <c r="E45" s="25" t="n">
        <v>27.752</v>
      </c>
      <c r="F45" s="25" t="n">
        <v>0</v>
      </c>
      <c r="G45" s="25" t="n">
        <v>27.736</v>
      </c>
      <c r="H45" s="111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32.3933</v>
      </c>
      <c r="E46" s="25" t="n">
        <v>35.8573</v>
      </c>
      <c r="F46" s="25" t="n">
        <v>2.4791</v>
      </c>
      <c r="G46" s="25" t="n">
        <v>24.3322</v>
      </c>
      <c r="H46" s="111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42.73</v>
      </c>
      <c r="E47" s="25" t="n">
        <v>50.4784</v>
      </c>
      <c r="F47" s="25" t="n">
        <v>0</v>
      </c>
      <c r="G47" s="25" t="n">
        <v>22.9405</v>
      </c>
      <c r="H47" s="111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31.7489</v>
      </c>
      <c r="E48" s="25" t="n">
        <v>33.6207</v>
      </c>
      <c r="F48" s="25" t="n">
        <v>0</v>
      </c>
      <c r="G48" s="25" t="n">
        <v>24.4104</v>
      </c>
      <c r="H48" s="111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7.9516</v>
      </c>
      <c r="E49" s="25" t="n">
        <v>30.6506</v>
      </c>
      <c r="F49" s="25" t="n">
        <v>2.4791</v>
      </c>
      <c r="G49" s="25" t="n">
        <v>30</v>
      </c>
      <c r="H49" s="111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31.1958</v>
      </c>
      <c r="E50" s="25" t="n">
        <v>34.0856</v>
      </c>
      <c r="F50" s="25" t="n">
        <v>2.4791</v>
      </c>
      <c r="G50" s="25" t="n">
        <v>25.9299</v>
      </c>
      <c r="H50" s="111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7435</v>
      </c>
      <c r="E51" s="25" t="n">
        <v>27.749</v>
      </c>
      <c r="F51" s="25" t="n">
        <v>0</v>
      </c>
      <c r="G51" s="25" t="n">
        <v>27.736</v>
      </c>
      <c r="H51" s="111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32.4728</v>
      </c>
      <c r="E52" s="25" t="n">
        <v>35.8573</v>
      </c>
      <c r="F52" s="25" t="n">
        <v>2.4791</v>
      </c>
      <c r="G52" s="25" t="n">
        <v>24.5503</v>
      </c>
      <c r="H52" s="111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42.73</v>
      </c>
      <c r="E53" s="25" t="n">
        <v>50.4784</v>
      </c>
      <c r="F53" s="25" t="n">
        <v>0</v>
      </c>
      <c r="G53" s="25" t="n">
        <v>22.9405</v>
      </c>
      <c r="H53" s="111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31.8474</v>
      </c>
      <c r="E54" s="25" t="n">
        <v>33.6207</v>
      </c>
      <c r="F54" s="25" t="n">
        <v>0</v>
      </c>
      <c r="G54" s="25" t="n">
        <v>24.7008</v>
      </c>
      <c r="H54" s="111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7.9516</v>
      </c>
      <c r="E55" s="25" t="n">
        <v>30.6506</v>
      </c>
      <c r="F55" s="25" t="n">
        <v>2.4791</v>
      </c>
      <c r="G55" s="25" t="n">
        <v>30</v>
      </c>
      <c r="H55" s="111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4.3514</v>
      </c>
      <c r="E56" s="25" t="n">
        <v>37.73</v>
      </c>
      <c r="F56" s="25" t="n">
        <v>0</v>
      </c>
      <c r="G56" s="25" t="n">
        <v>14</v>
      </c>
      <c r="H56" s="111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7.73</v>
      </c>
      <c r="E57" s="25" t="n">
        <v>37.73</v>
      </c>
      <c r="F57" s="25" t="n">
        <v>0</v>
      </c>
      <c r="G57" s="25" t="n">
        <v>0</v>
      </c>
      <c r="H57" s="111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4</v>
      </c>
      <c r="E58" s="25" t="n">
        <v>0</v>
      </c>
      <c r="F58" s="25" t="n">
        <v>0</v>
      </c>
      <c r="G58" s="25" t="n">
        <v>14</v>
      </c>
      <c r="H58" s="111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1"/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4</v>
      </c>
      <c r="E60" s="25" t="n">
        <v>0</v>
      </c>
      <c r="F60" s="25" t="n">
        <v>0</v>
      </c>
      <c r="G60" s="25" t="n">
        <v>14</v>
      </c>
      <c r="H60" s="111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1"/>
    </row>
    <row r="62" s="35" customFormat="true" ht="12.75" hidden="false" customHeight="false" outlineLevel="0" collapsed="false">
      <c r="A62" s="39" t="s">
        <v>33</v>
      </c>
      <c r="C62" s="36"/>
      <c r="D62" s="25" t="n">
        <v>29.2488</v>
      </c>
      <c r="E62" s="25" t="n">
        <v>29.7671</v>
      </c>
      <c r="F62" s="25" t="n">
        <v>0.0888</v>
      </c>
      <c r="G62" s="25" t="n">
        <v>29.3706</v>
      </c>
      <c r="H62" s="112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9.3219</v>
      </c>
      <c r="E63" s="25" t="n">
        <v>29.6938</v>
      </c>
      <c r="F63" s="25" t="n">
        <v>0</v>
      </c>
      <c r="G63" s="25" t="n">
        <v>29.0497</v>
      </c>
      <c r="H63" s="111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9.1964</v>
      </c>
      <c r="E64" s="25" t="n">
        <v>29.7918</v>
      </c>
      <c r="F64" s="25" t="n">
        <v>0.0888</v>
      </c>
      <c r="G64" s="25" t="n">
        <v>31.1864</v>
      </c>
      <c r="H64" s="111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44.4792</v>
      </c>
      <c r="E65" s="25" t="n">
        <v>49.5192</v>
      </c>
      <c r="F65" s="25" t="n">
        <v>0</v>
      </c>
      <c r="G65" s="25" t="n">
        <v>32.6995</v>
      </c>
      <c r="H65" s="111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9.9112</v>
      </c>
      <c r="E66" s="25" t="n">
        <v>29.9143</v>
      </c>
      <c r="F66" s="25" t="n">
        <v>0</v>
      </c>
      <c r="G66" s="25" t="n">
        <v>29.8377</v>
      </c>
      <c r="H66" s="111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0.2544</v>
      </c>
      <c r="E67" s="25" t="n">
        <v>11.1242</v>
      </c>
      <c r="F67" s="25" t="n">
        <v>0.0888</v>
      </c>
      <c r="G67" s="25" t="n">
        <v>30</v>
      </c>
      <c r="H67" s="111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9.2473</v>
      </c>
      <c r="E68" s="25" t="n">
        <v>29.765</v>
      </c>
      <c r="F68" s="25" t="n">
        <v>0.0888</v>
      </c>
      <c r="G68" s="25" t="n">
        <v>29.3706</v>
      </c>
      <c r="H68" s="111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9.3182</v>
      </c>
      <c r="E69" s="25" t="n">
        <v>29.6854</v>
      </c>
      <c r="F69" s="25" t="n">
        <v>0</v>
      </c>
      <c r="G69" s="25" t="n">
        <v>29.0497</v>
      </c>
      <c r="H69" s="111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9.1964</v>
      </c>
      <c r="E70" s="25" t="n">
        <v>29.7918</v>
      </c>
      <c r="F70" s="25" t="n">
        <v>0.0888</v>
      </c>
      <c r="G70" s="25" t="n">
        <v>31.1864</v>
      </c>
      <c r="H70" s="111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44.4792</v>
      </c>
      <c r="E71" s="25" t="n">
        <v>49.5192</v>
      </c>
      <c r="F71" s="25" t="n">
        <v>0</v>
      </c>
      <c r="G71" s="25" t="n">
        <v>32.6995</v>
      </c>
      <c r="H71" s="111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9.9112</v>
      </c>
      <c r="E72" s="25" t="n">
        <v>29.9143</v>
      </c>
      <c r="F72" s="25" t="n">
        <v>0</v>
      </c>
      <c r="G72" s="25" t="n">
        <v>29.8377</v>
      </c>
      <c r="H72" s="111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0.2544</v>
      </c>
      <c r="E73" s="25" t="n">
        <v>11.1242</v>
      </c>
      <c r="F73" s="25" t="n">
        <v>0.0888</v>
      </c>
      <c r="G73" s="25" t="n">
        <v>30</v>
      </c>
      <c r="H73" s="111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7.945</v>
      </c>
      <c r="E74" s="25" t="n">
        <v>37.945</v>
      </c>
      <c r="F74" s="25" t="n">
        <v>0</v>
      </c>
      <c r="G74" s="25" t="n">
        <v>0</v>
      </c>
      <c r="H74" s="111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7.945</v>
      </c>
      <c r="E75" s="25" t="n">
        <v>37.945</v>
      </c>
      <c r="F75" s="25" t="n">
        <v>0</v>
      </c>
      <c r="G75" s="25" t="n">
        <v>0</v>
      </c>
      <c r="H75" s="111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1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1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1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1"/>
    </row>
    <row r="80" s="35" customFormat="true" ht="12.75" hidden="false" customHeight="false" outlineLevel="0" collapsed="false">
      <c r="A80" s="39" t="s">
        <v>34</v>
      </c>
      <c r="C80" s="36"/>
      <c r="D80" s="25" t="n">
        <v>35.062</v>
      </c>
      <c r="E80" s="25" t="n">
        <v>36.8967</v>
      </c>
      <c r="F80" s="25" t="n">
        <v>12.7053</v>
      </c>
      <c r="G80" s="25" t="n">
        <v>26.2367</v>
      </c>
      <c r="H80" s="112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0764</v>
      </c>
      <c r="E81" s="25" t="n">
        <v>32.9792</v>
      </c>
      <c r="F81" s="25" t="n">
        <v>0</v>
      </c>
      <c r="G81" s="25" t="n">
        <v>26.5098</v>
      </c>
      <c r="H81" s="111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7.1755</v>
      </c>
      <c r="E82" s="25" t="n">
        <v>38.5088</v>
      </c>
      <c r="F82" s="25" t="n">
        <v>12.7053</v>
      </c>
      <c r="G82" s="25" t="n">
        <v>25.6841</v>
      </c>
      <c r="H82" s="111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9.1555</v>
      </c>
      <c r="E83" s="25" t="n">
        <v>42.0136</v>
      </c>
      <c r="F83" s="25" t="n">
        <v>0</v>
      </c>
      <c r="G83" s="25" t="n">
        <v>26.6251</v>
      </c>
      <c r="H83" s="111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7.8905</v>
      </c>
      <c r="E84" s="25" t="n">
        <v>38.46</v>
      </c>
      <c r="F84" s="25" t="n">
        <v>25.9981</v>
      </c>
      <c r="G84" s="25" t="n">
        <v>23.1221</v>
      </c>
      <c r="H84" s="111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9.3979</v>
      </c>
      <c r="E85" s="25" t="n">
        <v>20.9325</v>
      </c>
      <c r="F85" s="25" t="n">
        <v>11.1032</v>
      </c>
      <c r="G85" s="25" t="n">
        <v>30</v>
      </c>
      <c r="H85" s="111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5.0616</v>
      </c>
      <c r="E86" s="25" t="n">
        <v>36.8969</v>
      </c>
      <c r="F86" s="25" t="n">
        <v>12.7053</v>
      </c>
      <c r="G86" s="25" t="n">
        <v>26.2367</v>
      </c>
      <c r="H86" s="111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0715</v>
      </c>
      <c r="E87" s="25" t="n">
        <v>32.9748</v>
      </c>
      <c r="F87" s="25" t="n">
        <v>0</v>
      </c>
      <c r="G87" s="25" t="n">
        <v>26.5098</v>
      </c>
      <c r="H87" s="111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7.1755</v>
      </c>
      <c r="E88" s="25" t="n">
        <v>38.5088</v>
      </c>
      <c r="F88" s="25" t="n">
        <v>12.7053</v>
      </c>
      <c r="G88" s="25" t="n">
        <v>25.6841</v>
      </c>
      <c r="H88" s="111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9.1555</v>
      </c>
      <c r="E89" s="25" t="n">
        <v>42.0136</v>
      </c>
      <c r="F89" s="25" t="n">
        <v>0</v>
      </c>
      <c r="G89" s="25" t="n">
        <v>26.6251</v>
      </c>
      <c r="H89" s="111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7.8905</v>
      </c>
      <c r="E90" s="25" t="n">
        <v>38.46</v>
      </c>
      <c r="F90" s="25" t="n">
        <v>25.9981</v>
      </c>
      <c r="G90" s="25" t="n">
        <v>23.1221</v>
      </c>
      <c r="H90" s="111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9.3979</v>
      </c>
      <c r="E91" s="25" t="n">
        <v>20.9325</v>
      </c>
      <c r="F91" s="25" t="n">
        <v>11.1032</v>
      </c>
      <c r="G91" s="25" t="n">
        <v>30</v>
      </c>
      <c r="H91" s="111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36.3475</v>
      </c>
      <c r="E92" s="25" t="n">
        <v>36.3475</v>
      </c>
      <c r="F92" s="25" t="n">
        <v>0</v>
      </c>
      <c r="G92" s="25" t="n">
        <v>0</v>
      </c>
      <c r="H92" s="111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6.3475</v>
      </c>
      <c r="E93" s="25" t="n">
        <v>36.3475</v>
      </c>
      <c r="F93" s="25" t="n">
        <v>0</v>
      </c>
      <c r="G93" s="25" t="n">
        <v>0</v>
      </c>
      <c r="H93" s="111"/>
    </row>
    <row r="94" s="26" customFormat="true" ht="39.75" hidden="true" customHeight="true" outlineLevel="1" collapsed="false">
      <c r="A94" s="61"/>
      <c r="B94" s="61"/>
      <c r="C94" s="61" t="s">
        <v>20</v>
      </c>
      <c r="D94" s="25" t="s">
        <v>30</v>
      </c>
      <c r="E94" s="25" t="s">
        <v>30</v>
      </c>
      <c r="F94" s="25" t="s">
        <v>30</v>
      </c>
      <c r="G94" s="25" t="s">
        <v>30</v>
      </c>
      <c r="H94" s="111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1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1"/>
    </row>
    <row r="97" s="26" customFormat="true" ht="25.5" hidden="true" customHeight="true" outlineLevel="1" collapsed="false">
      <c r="A97" s="61"/>
      <c r="B97" s="61"/>
      <c r="C97" s="61" t="s">
        <v>24</v>
      </c>
      <c r="D97" s="25" t="s">
        <v>30</v>
      </c>
      <c r="E97" s="25" t="s">
        <v>30</v>
      </c>
      <c r="F97" s="25" t="s">
        <v>30</v>
      </c>
      <c r="G97" s="25" t="s">
        <v>30</v>
      </c>
      <c r="H97" s="111"/>
    </row>
    <row r="98" s="35" customFormat="true" ht="12.75" hidden="false" customHeight="false" outlineLevel="0" collapsed="false">
      <c r="A98" s="39" t="s">
        <v>35</v>
      </c>
      <c r="C98" s="36"/>
      <c r="D98" s="25" t="n">
        <v>25.7847</v>
      </c>
      <c r="E98" s="25" t="n">
        <v>25.2397</v>
      </c>
      <c r="F98" s="25" t="n">
        <v>23.6716</v>
      </c>
      <c r="G98" s="25" t="n">
        <v>33.6645</v>
      </c>
      <c r="H98" s="112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5.6318</v>
      </c>
      <c r="E99" s="25" t="n">
        <v>36.5046</v>
      </c>
      <c r="F99" s="25" t="n">
        <v>0</v>
      </c>
      <c r="G99" s="25" t="n">
        <v>31.2265</v>
      </c>
      <c r="H99" s="111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0.2737</v>
      </c>
      <c r="E100" s="25" t="n">
        <v>19.9323</v>
      </c>
      <c r="F100" s="25" t="n">
        <v>23.6716</v>
      </c>
      <c r="G100" s="25" t="n">
        <v>60.5619</v>
      </c>
      <c r="H100" s="111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4.1185</v>
      </c>
      <c r="E101" s="25" t="n">
        <v>22.9255</v>
      </c>
      <c r="F101" s="25" t="n">
        <v>0</v>
      </c>
      <c r="G101" s="25" t="n">
        <v>61.7762</v>
      </c>
      <c r="H101" s="111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19.2597</v>
      </c>
      <c r="E102" s="25" t="n">
        <v>19.2549</v>
      </c>
      <c r="F102" s="25" t="n">
        <v>0</v>
      </c>
      <c r="G102" s="25" t="n">
        <v>30</v>
      </c>
      <c r="H102" s="111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6.4663</v>
      </c>
      <c r="E103" s="25" t="n">
        <v>6.321</v>
      </c>
      <c r="F103" s="25" t="n">
        <v>23.6716</v>
      </c>
      <c r="G103" s="25" t="n">
        <v>0</v>
      </c>
      <c r="H103" s="111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5.7531</v>
      </c>
      <c r="E104" s="25" t="n">
        <v>25.2051</v>
      </c>
      <c r="F104" s="25" t="n">
        <v>23.6716</v>
      </c>
      <c r="G104" s="25" t="n">
        <v>33.6645</v>
      </c>
      <c r="H104" s="111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5.5794</v>
      </c>
      <c r="E105" s="25" t="n">
        <v>36.4456</v>
      </c>
      <c r="F105" s="25" t="n">
        <v>0</v>
      </c>
      <c r="G105" s="25" t="n">
        <v>31.2265</v>
      </c>
      <c r="H105" s="111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0.2737</v>
      </c>
      <c r="E106" s="25" t="n">
        <v>19.9323</v>
      </c>
      <c r="F106" s="25" t="n">
        <v>23.6716</v>
      </c>
      <c r="G106" s="25" t="n">
        <v>60.5619</v>
      </c>
      <c r="H106" s="111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4.1185</v>
      </c>
      <c r="E107" s="25" t="n">
        <v>22.9255</v>
      </c>
      <c r="F107" s="25" t="n">
        <v>0</v>
      </c>
      <c r="G107" s="25" t="n">
        <v>61.7762</v>
      </c>
      <c r="H107" s="111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19.2597</v>
      </c>
      <c r="E108" s="25" t="n">
        <v>19.2549</v>
      </c>
      <c r="F108" s="25" t="n">
        <v>0</v>
      </c>
      <c r="G108" s="25" t="n">
        <v>30</v>
      </c>
      <c r="H108" s="111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6.4663</v>
      </c>
      <c r="E109" s="25" t="n">
        <v>6.321</v>
      </c>
      <c r="F109" s="25" t="n">
        <v>23.6716</v>
      </c>
      <c r="G109" s="25" t="n">
        <v>0</v>
      </c>
      <c r="H109" s="111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49.9678</v>
      </c>
      <c r="E110" s="25" t="n">
        <v>49.9678</v>
      </c>
      <c r="F110" s="25" t="n">
        <v>0</v>
      </c>
      <c r="G110" s="25" t="n">
        <v>0</v>
      </c>
      <c r="H110" s="111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9678</v>
      </c>
      <c r="E111" s="25" t="n">
        <v>49.9678</v>
      </c>
      <c r="F111" s="25" t="n">
        <v>0</v>
      </c>
      <c r="G111" s="25" t="n">
        <v>0</v>
      </c>
      <c r="H111" s="111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s">
        <v>30</v>
      </c>
      <c r="E112" s="25" t="s">
        <v>30</v>
      </c>
      <c r="F112" s="25" t="s">
        <v>30</v>
      </c>
      <c r="G112" s="25" t="s">
        <v>30</v>
      </c>
      <c r="H112" s="111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1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1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s">
        <v>30</v>
      </c>
      <c r="E115" s="25" t="s">
        <v>30</v>
      </c>
      <c r="F115" s="25" t="s">
        <v>30</v>
      </c>
      <c r="G115" s="25" t="s">
        <v>30</v>
      </c>
      <c r="H115" s="111"/>
    </row>
    <row r="116" s="35" customFormat="true" ht="12.75" hidden="false" customHeight="false" outlineLevel="0" collapsed="false">
      <c r="A116" s="39" t="s">
        <v>36</v>
      </c>
      <c r="C116" s="36"/>
      <c r="D116" s="25" t="n">
        <v>29.2844</v>
      </c>
      <c r="E116" s="25" t="n">
        <v>29.4428</v>
      </c>
      <c r="F116" s="25" t="n">
        <v>4.1844</v>
      </c>
      <c r="G116" s="25" t="n">
        <v>29.1214</v>
      </c>
      <c r="H116" s="112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8.7336</v>
      </c>
      <c r="E117" s="25" t="n">
        <v>28.5849</v>
      </c>
      <c r="F117" s="25" t="n">
        <v>0</v>
      </c>
      <c r="G117" s="25" t="n">
        <v>28.9567</v>
      </c>
      <c r="H117" s="111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9.443</v>
      </c>
      <c r="E118" s="25" t="n">
        <v>29.6063</v>
      </c>
      <c r="F118" s="25" t="n">
        <v>4.1844</v>
      </c>
      <c r="G118" s="25" t="n">
        <v>29.3368</v>
      </c>
      <c r="H118" s="111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1.9608</v>
      </c>
      <c r="E119" s="25" t="n">
        <v>31.2421</v>
      </c>
      <c r="F119" s="25" t="n">
        <v>0</v>
      </c>
      <c r="G119" s="25" t="n">
        <v>37.1755</v>
      </c>
      <c r="H119" s="111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9.4354</v>
      </c>
      <c r="E120" s="25" t="n">
        <v>29.6093</v>
      </c>
      <c r="F120" s="25" t="n">
        <v>18</v>
      </c>
      <c r="G120" s="25" t="n">
        <v>27.647</v>
      </c>
      <c r="H120" s="111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3.3933</v>
      </c>
      <c r="E121" s="25" t="n">
        <v>25.6279</v>
      </c>
      <c r="F121" s="25" t="n">
        <v>4.1326</v>
      </c>
      <c r="G121" s="25" t="n">
        <v>0</v>
      </c>
      <c r="H121" s="111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9.2844</v>
      </c>
      <c r="E122" s="25" t="n">
        <v>29.4428</v>
      </c>
      <c r="F122" s="25" t="n">
        <v>4.1844</v>
      </c>
      <c r="G122" s="25" t="n">
        <v>29.1214</v>
      </c>
      <c r="H122" s="111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8.7335</v>
      </c>
      <c r="E123" s="25" t="n">
        <v>28.5848</v>
      </c>
      <c r="F123" s="25" t="n">
        <v>0</v>
      </c>
      <c r="G123" s="25" t="n">
        <v>28.9567</v>
      </c>
      <c r="H123" s="111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9.443</v>
      </c>
      <c r="E124" s="25" t="n">
        <v>29.6063</v>
      </c>
      <c r="F124" s="25" t="n">
        <v>4.1844</v>
      </c>
      <c r="G124" s="25" t="n">
        <v>29.3368</v>
      </c>
      <c r="H124" s="111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1.9608</v>
      </c>
      <c r="E125" s="25" t="n">
        <v>31.2421</v>
      </c>
      <c r="F125" s="25" t="n">
        <v>0</v>
      </c>
      <c r="G125" s="25" t="n">
        <v>37.1755</v>
      </c>
      <c r="H125" s="111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9.4354</v>
      </c>
      <c r="E126" s="25" t="n">
        <v>29.6093</v>
      </c>
      <c r="F126" s="25" t="n">
        <v>18</v>
      </c>
      <c r="G126" s="25" t="n">
        <v>27.647</v>
      </c>
      <c r="H126" s="111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3.3933</v>
      </c>
      <c r="E127" s="25" t="n">
        <v>25.6279</v>
      </c>
      <c r="F127" s="25" t="n">
        <v>4.1326</v>
      </c>
      <c r="G127" s="25" t="n">
        <v>0</v>
      </c>
      <c r="H127" s="111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11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11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1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1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1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1"/>
    </row>
    <row r="134" s="35" customFormat="true" ht="12.75" hidden="false" customHeight="false" outlineLevel="0" collapsed="false">
      <c r="A134" s="39" t="s">
        <v>37</v>
      </c>
      <c r="C134" s="36"/>
      <c r="D134" s="25" t="n">
        <v>30.6819</v>
      </c>
      <c r="E134" s="25" t="n">
        <v>30.8871</v>
      </c>
      <c r="F134" s="25" t="n">
        <v>13.154</v>
      </c>
      <c r="G134" s="25" t="n">
        <v>31.0598</v>
      </c>
      <c r="H134" s="112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8.8648</v>
      </c>
      <c r="E135" s="25" t="n">
        <v>27.3438</v>
      </c>
      <c r="F135" s="25" t="n">
        <v>0</v>
      </c>
      <c r="G135" s="25" t="n">
        <v>30.2053</v>
      </c>
      <c r="H135" s="111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31.6524</v>
      </c>
      <c r="E136" s="25" t="n">
        <v>31.8633</v>
      </c>
      <c r="F136" s="25" t="n">
        <v>13.154</v>
      </c>
      <c r="G136" s="25" t="n">
        <v>34.4849</v>
      </c>
      <c r="H136" s="111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44.958</v>
      </c>
      <c r="E137" s="25" t="n">
        <v>48.9038</v>
      </c>
      <c r="F137" s="25" t="n">
        <v>0</v>
      </c>
      <c r="G137" s="25" t="n">
        <v>36.912</v>
      </c>
      <c r="H137" s="111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30.26</v>
      </c>
      <c r="E138" s="25" t="n">
        <v>30.2622</v>
      </c>
      <c r="F138" s="25" t="n">
        <v>18</v>
      </c>
      <c r="G138" s="25" t="n">
        <v>30.1593</v>
      </c>
      <c r="H138" s="111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20.5719</v>
      </c>
      <c r="E139" s="25" t="n">
        <v>22.7415</v>
      </c>
      <c r="F139" s="25" t="n">
        <v>13.1532</v>
      </c>
      <c r="G139" s="25" t="n">
        <v>30</v>
      </c>
      <c r="H139" s="111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30.6476</v>
      </c>
      <c r="E140" s="25" t="n">
        <v>30.8423</v>
      </c>
      <c r="F140" s="25" t="n">
        <v>13.154</v>
      </c>
      <c r="G140" s="25" t="n">
        <v>31.0598</v>
      </c>
      <c r="H140" s="111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8.7508</v>
      </c>
      <c r="E141" s="25" t="n">
        <v>27.0718</v>
      </c>
      <c r="F141" s="25" t="n">
        <v>0</v>
      </c>
      <c r="G141" s="25" t="n">
        <v>30.2053</v>
      </c>
      <c r="H141" s="111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31.6524</v>
      </c>
      <c r="E142" s="25" t="n">
        <v>31.8633</v>
      </c>
      <c r="F142" s="25" t="n">
        <v>13.154</v>
      </c>
      <c r="G142" s="25" t="n">
        <v>34.4849</v>
      </c>
      <c r="H142" s="111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44.958</v>
      </c>
      <c r="E143" s="25" t="n">
        <v>48.9038</v>
      </c>
      <c r="F143" s="25" t="n">
        <v>0</v>
      </c>
      <c r="G143" s="25" t="n">
        <v>36.912</v>
      </c>
      <c r="H143" s="111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30.26</v>
      </c>
      <c r="E144" s="25" t="n">
        <v>30.2622</v>
      </c>
      <c r="F144" s="25" t="n">
        <v>18</v>
      </c>
      <c r="G144" s="25" t="n">
        <v>30.1593</v>
      </c>
      <c r="H144" s="111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20.5719</v>
      </c>
      <c r="E145" s="25" t="n">
        <v>22.7415</v>
      </c>
      <c r="F145" s="25" t="n">
        <v>13.1532</v>
      </c>
      <c r="G145" s="25" t="n">
        <v>30</v>
      </c>
      <c r="H145" s="111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42.9316</v>
      </c>
      <c r="E146" s="25" t="n">
        <v>42.9315</v>
      </c>
      <c r="F146" s="25" t="n">
        <v>0</v>
      </c>
      <c r="G146" s="25" t="n">
        <v>48</v>
      </c>
      <c r="H146" s="111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42.9316</v>
      </c>
      <c r="E147" s="25" t="n">
        <v>42.9315</v>
      </c>
      <c r="F147" s="25" t="n">
        <v>0</v>
      </c>
      <c r="G147" s="25" t="n">
        <v>48</v>
      </c>
      <c r="H147" s="111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1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1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1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1"/>
    </row>
    <row r="152" s="35" customFormat="true" ht="12.75" hidden="false" customHeight="false" outlineLevel="0" collapsed="false">
      <c r="A152" s="39" t="s">
        <v>38</v>
      </c>
      <c r="C152" s="36"/>
      <c r="D152" s="25" t="n">
        <v>30.8432</v>
      </c>
      <c r="E152" s="25" t="n">
        <v>35.5514</v>
      </c>
      <c r="F152" s="25" t="n">
        <v>12.4368</v>
      </c>
      <c r="G152" s="25" t="n">
        <v>23.4628</v>
      </c>
      <c r="H152" s="112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4.0495</v>
      </c>
      <c r="E153" s="25" t="n">
        <v>39.4202</v>
      </c>
      <c r="F153" s="25" t="n">
        <v>0</v>
      </c>
      <c r="G153" s="25" t="n">
        <v>24.5999</v>
      </c>
      <c r="H153" s="111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9.089</v>
      </c>
      <c r="E154" s="25" t="n">
        <v>33.3222</v>
      </c>
      <c r="F154" s="25" t="n">
        <v>12.4368</v>
      </c>
      <c r="G154" s="25" t="n">
        <v>22.8757</v>
      </c>
      <c r="H154" s="111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6.8699</v>
      </c>
      <c r="E155" s="25" t="n">
        <v>45.7906</v>
      </c>
      <c r="F155" s="25" t="n">
        <v>0</v>
      </c>
      <c r="G155" s="25" t="n">
        <v>22.4852</v>
      </c>
      <c r="H155" s="111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32.1699</v>
      </c>
      <c r="E156" s="25" t="n">
        <v>32.3461</v>
      </c>
      <c r="F156" s="25" t="n">
        <v>26.8763</v>
      </c>
      <c r="G156" s="25" t="n">
        <v>28.2901</v>
      </c>
      <c r="H156" s="111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8.47</v>
      </c>
      <c r="E157" s="25" t="n">
        <v>19.1899</v>
      </c>
      <c r="F157" s="25" t="n">
        <v>12.4247</v>
      </c>
      <c r="G157" s="25" t="n">
        <v>30</v>
      </c>
      <c r="H157" s="111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30.8319</v>
      </c>
      <c r="E158" s="25" t="n">
        <v>35.5387</v>
      </c>
      <c r="F158" s="25" t="n">
        <v>12.4368</v>
      </c>
      <c r="G158" s="25" t="n">
        <v>23.4628</v>
      </c>
      <c r="H158" s="111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4.0241</v>
      </c>
      <c r="E159" s="25" t="n">
        <v>39.3976</v>
      </c>
      <c r="F159" s="25" t="n">
        <v>0</v>
      </c>
      <c r="G159" s="25" t="n">
        <v>24.5999</v>
      </c>
      <c r="H159" s="111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9.089</v>
      </c>
      <c r="E160" s="25" t="n">
        <v>33.3222</v>
      </c>
      <c r="F160" s="25" t="n">
        <v>12.4368</v>
      </c>
      <c r="G160" s="25" t="n">
        <v>22.8757</v>
      </c>
      <c r="H160" s="111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6.8699</v>
      </c>
      <c r="E161" s="25" t="n">
        <v>45.7906</v>
      </c>
      <c r="F161" s="25" t="n">
        <v>0</v>
      </c>
      <c r="G161" s="25" t="n">
        <v>22.4852</v>
      </c>
      <c r="H161" s="111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32.1699</v>
      </c>
      <c r="E162" s="25" t="n">
        <v>32.3461</v>
      </c>
      <c r="F162" s="25" t="n">
        <v>26.8763</v>
      </c>
      <c r="G162" s="25" t="n">
        <v>28.2901</v>
      </c>
      <c r="H162" s="111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8.47</v>
      </c>
      <c r="E163" s="25" t="n">
        <v>19.1899</v>
      </c>
      <c r="F163" s="25" t="n">
        <v>12.4247</v>
      </c>
      <c r="G163" s="25" t="n">
        <v>30</v>
      </c>
      <c r="H163" s="111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46.5027</v>
      </c>
      <c r="E164" s="25" t="n">
        <v>46.5027</v>
      </c>
      <c r="F164" s="25" t="n">
        <v>0</v>
      </c>
      <c r="G164" s="25" t="n">
        <v>0</v>
      </c>
      <c r="H164" s="111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6.5027</v>
      </c>
      <c r="E165" s="25" t="n">
        <v>46.5027</v>
      </c>
      <c r="F165" s="25" t="n">
        <v>0</v>
      </c>
      <c r="G165" s="25" t="n">
        <v>0</v>
      </c>
      <c r="H165" s="111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s">
        <v>30</v>
      </c>
      <c r="E166" s="25" t="s">
        <v>30</v>
      </c>
      <c r="F166" s="25" t="s">
        <v>30</v>
      </c>
      <c r="G166" s="25" t="s">
        <v>30</v>
      </c>
      <c r="H166" s="111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s">
        <v>30</v>
      </c>
      <c r="E167" s="25" t="s">
        <v>30</v>
      </c>
      <c r="F167" s="25" t="s">
        <v>30</v>
      </c>
      <c r="G167" s="25" t="s">
        <v>30</v>
      </c>
      <c r="H167" s="111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1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1"/>
    </row>
    <row r="170" s="35" customFormat="true" ht="12.75" hidden="false" customHeight="false" outlineLevel="0" collapsed="false">
      <c r="A170" s="39" t="s">
        <v>39</v>
      </c>
      <c r="C170" s="36"/>
      <c r="D170" s="25" t="n">
        <v>31.7848</v>
      </c>
      <c r="E170" s="25" t="n">
        <v>33.0505</v>
      </c>
      <c r="F170" s="25" t="n">
        <v>12.6424</v>
      </c>
      <c r="G170" s="25" t="n">
        <v>28.7996</v>
      </c>
      <c r="H170" s="112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0.2319</v>
      </c>
      <c r="E171" s="25" t="n">
        <v>31.1521</v>
      </c>
      <c r="F171" s="25" t="n">
        <v>0</v>
      </c>
      <c r="G171" s="25" t="n">
        <v>28.5812</v>
      </c>
      <c r="H171" s="111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32.5011</v>
      </c>
      <c r="E172" s="25" t="n">
        <v>33.6928</v>
      </c>
      <c r="F172" s="25" t="n">
        <v>12.6424</v>
      </c>
      <c r="G172" s="25" t="n">
        <v>29.2167</v>
      </c>
      <c r="H172" s="111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42.89</v>
      </c>
      <c r="E173" s="25" t="n">
        <v>45.4429</v>
      </c>
      <c r="F173" s="25" t="n">
        <v>0</v>
      </c>
      <c r="G173" s="25" t="n">
        <v>28.0646</v>
      </c>
      <c r="H173" s="111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2.0093</v>
      </c>
      <c r="E174" s="25" t="n">
        <v>32.1866</v>
      </c>
      <c r="F174" s="25" t="n">
        <v>0</v>
      </c>
      <c r="G174" s="25" t="n">
        <v>29.522</v>
      </c>
      <c r="H174" s="111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9.2583</v>
      </c>
      <c r="E175" s="25" t="n">
        <v>21.8383</v>
      </c>
      <c r="F175" s="25" t="n">
        <v>12.6424</v>
      </c>
      <c r="G175" s="25" t="n">
        <v>30</v>
      </c>
      <c r="H175" s="111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1.7422</v>
      </c>
      <c r="E176" s="25" t="n">
        <v>33.0056</v>
      </c>
      <c r="F176" s="25" t="n">
        <v>12.6424</v>
      </c>
      <c r="G176" s="25" t="n">
        <v>28.7996</v>
      </c>
      <c r="H176" s="111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0.0694</v>
      </c>
      <c r="E177" s="25" t="n">
        <v>30.921</v>
      </c>
      <c r="F177" s="25" t="n">
        <v>0</v>
      </c>
      <c r="G177" s="25" t="n">
        <v>28.5812</v>
      </c>
      <c r="H177" s="111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2.5011</v>
      </c>
      <c r="E178" s="25" t="n">
        <v>33.6928</v>
      </c>
      <c r="F178" s="25" t="n">
        <v>12.6424</v>
      </c>
      <c r="G178" s="25" t="n">
        <v>29.2167</v>
      </c>
      <c r="H178" s="111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42.89</v>
      </c>
      <c r="E179" s="25" t="n">
        <v>45.4429</v>
      </c>
      <c r="F179" s="25" t="n">
        <v>0</v>
      </c>
      <c r="G179" s="25" t="n">
        <v>28.0646</v>
      </c>
      <c r="H179" s="111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2.0093</v>
      </c>
      <c r="E180" s="25" t="n">
        <v>32.1866</v>
      </c>
      <c r="F180" s="25" t="n">
        <v>0</v>
      </c>
      <c r="G180" s="25" t="n">
        <v>29.522</v>
      </c>
      <c r="H180" s="111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9.2583</v>
      </c>
      <c r="E181" s="25" t="n">
        <v>21.8383</v>
      </c>
      <c r="F181" s="25" t="n">
        <v>12.6424</v>
      </c>
      <c r="G181" s="25" t="n">
        <v>30</v>
      </c>
      <c r="H181" s="111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9.9413</v>
      </c>
      <c r="E182" s="25" t="n">
        <v>39.9413</v>
      </c>
      <c r="F182" s="25" t="n">
        <v>0</v>
      </c>
      <c r="G182" s="25" t="n">
        <v>0</v>
      </c>
      <c r="H182" s="111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9.9413</v>
      </c>
      <c r="E183" s="25" t="n">
        <v>39.9413</v>
      </c>
      <c r="F183" s="25" t="n">
        <v>0</v>
      </c>
      <c r="G183" s="25" t="n">
        <v>0</v>
      </c>
      <c r="H183" s="111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1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1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1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1"/>
    </row>
    <row r="188" s="35" customFormat="true" ht="12.75" hidden="false" customHeight="false" outlineLevel="0" collapsed="false">
      <c r="A188" s="39" t="s">
        <v>40</v>
      </c>
      <c r="C188" s="36"/>
      <c r="D188" s="32" t="n">
        <v>30.5252237923745</v>
      </c>
      <c r="E188" s="32" t="n">
        <v>31.2769878960735</v>
      </c>
      <c r="F188" s="32" t="n">
        <v>10.5538033745013</v>
      </c>
      <c r="G188" s="32" t="n">
        <v>29.9573090287012</v>
      </c>
      <c r="H188" s="112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9.831307310103</v>
      </c>
      <c r="E189" s="32" t="n">
        <v>29.819423014915</v>
      </c>
      <c r="F189" s="32" t="s">
        <v>30</v>
      </c>
      <c r="G189" s="32" t="n">
        <v>29.9499607702645</v>
      </c>
      <c r="H189" s="111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0.7033771489617</v>
      </c>
      <c r="E190" s="32" t="n">
        <v>31.6368898497188</v>
      </c>
      <c r="F190" s="32" t="n">
        <v>10.5538033745013</v>
      </c>
      <c r="G190" s="32" t="n">
        <v>29.973828266804</v>
      </c>
      <c r="H190" s="111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1.6290990235817</v>
      </c>
      <c r="E191" s="32" t="n">
        <v>31.5967294876109</v>
      </c>
      <c r="F191" s="32" t="n">
        <v>24.99</v>
      </c>
      <c r="G191" s="32" t="n">
        <v>37.5940745965832</v>
      </c>
      <c r="H191" s="111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2.2725816436472</v>
      </c>
      <c r="E192" s="32" t="n">
        <v>32.3797491845709</v>
      </c>
      <c r="F192" s="32" t="n">
        <v>14.3394</v>
      </c>
      <c r="G192" s="32" t="n">
        <v>27.7213177755156</v>
      </c>
      <c r="H192" s="111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5.1432625093904</v>
      </c>
      <c r="E193" s="32" t="n">
        <v>20.0207885054677</v>
      </c>
      <c r="F193" s="32" t="n">
        <v>10.3914556043184</v>
      </c>
      <c r="G193" s="32" t="n">
        <v>30</v>
      </c>
      <c r="H193" s="111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0.5239270088747</v>
      </c>
      <c r="E194" s="32" t="n">
        <v>31.2645362460624</v>
      </c>
      <c r="F194" s="32" t="n">
        <v>10.5538033745013</v>
      </c>
      <c r="G194" s="32" t="n">
        <v>30.384236117087</v>
      </c>
      <c r="H194" s="111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9.7639533960039</v>
      </c>
      <c r="E195" s="32" t="n">
        <v>29.7452549661719</v>
      </c>
      <c r="F195" s="32" t="s">
        <v>30</v>
      </c>
      <c r="G195" s="32" t="n">
        <v>29.9499607702645</v>
      </c>
      <c r="H195" s="111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0.718021152775</v>
      </c>
      <c r="E196" s="32" t="n">
        <v>31.6368898497188</v>
      </c>
      <c r="F196" s="32" t="n">
        <v>10.5538033745013</v>
      </c>
      <c r="G196" s="32" t="n">
        <v>31.4234949907994</v>
      </c>
      <c r="H196" s="111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1.6290990235817</v>
      </c>
      <c r="E197" s="32" t="n">
        <v>31.5967294876109</v>
      </c>
      <c r="F197" s="32" t="n">
        <v>24.99</v>
      </c>
      <c r="G197" s="32" t="n">
        <v>37.5940745965832</v>
      </c>
      <c r="H197" s="111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2.3001827382195</v>
      </c>
      <c r="E198" s="32" t="n">
        <v>32.3797491845709</v>
      </c>
      <c r="F198" s="32" t="n">
        <v>14.3394</v>
      </c>
      <c r="G198" s="32" t="n">
        <v>29.8630887759611</v>
      </c>
      <c r="H198" s="111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5.1432625093904</v>
      </c>
      <c r="E199" s="32" t="n">
        <v>20.0207885054677</v>
      </c>
      <c r="F199" s="32" t="n">
        <v>10.3914556043184</v>
      </c>
      <c r="G199" s="32" t="n">
        <v>30</v>
      </c>
      <c r="H199" s="111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31.171997949402</v>
      </c>
      <c r="E200" s="32" t="n">
        <v>40.1304494846689</v>
      </c>
      <c r="F200" s="32" t="s">
        <v>30</v>
      </c>
      <c r="G200" s="32" t="n">
        <v>10.0739</v>
      </c>
      <c r="H200" s="111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40.1304494846689</v>
      </c>
      <c r="E201" s="32" t="n">
        <v>40.1304494846689</v>
      </c>
      <c r="F201" s="32" t="s">
        <v>30</v>
      </c>
      <c r="G201" s="32" t="s">
        <v>30</v>
      </c>
      <c r="H201" s="111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0.0739</v>
      </c>
      <c r="E202" s="32" t="s">
        <v>30</v>
      </c>
      <c r="F202" s="32" t="s">
        <v>30</v>
      </c>
      <c r="G202" s="32" t="n">
        <v>10.0739</v>
      </c>
      <c r="H202" s="111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1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0739</v>
      </c>
      <c r="E204" s="32" t="s">
        <v>30</v>
      </c>
      <c r="F204" s="32" t="s">
        <v>30</v>
      </c>
      <c r="G204" s="32" t="n">
        <v>10.0739</v>
      </c>
      <c r="H204" s="111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s">
        <v>30</v>
      </c>
      <c r="E205" s="32" t="s">
        <v>30</v>
      </c>
      <c r="F205" s="32" t="s">
        <v>30</v>
      </c>
      <c r="G205" s="32" t="s">
        <v>30</v>
      </c>
      <c r="H205" s="111"/>
    </row>
    <row r="206" s="35" customFormat="true" ht="12.75" hidden="false" customHeight="false" outlineLevel="0" collapsed="false">
      <c r="A206" s="39" t="s">
        <v>41</v>
      </c>
      <c r="C206" s="36"/>
      <c r="D206" s="25" t="n">
        <v>30.6421</v>
      </c>
      <c r="E206" s="25" t="n">
        <v>31.4108</v>
      </c>
      <c r="F206" s="25" t="n">
        <v>24.3143</v>
      </c>
      <c r="G206" s="25" t="n">
        <v>27.9055</v>
      </c>
      <c r="H206" s="112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8.0335</v>
      </c>
      <c r="E207" s="25" t="n">
        <v>28.8182</v>
      </c>
      <c r="F207" s="25" t="n">
        <v>0</v>
      </c>
      <c r="G207" s="25" t="n">
        <v>27.0432</v>
      </c>
      <c r="H207" s="111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32.1552</v>
      </c>
      <c r="E208" s="25" t="n">
        <v>32.3206</v>
      </c>
      <c r="F208" s="25" t="n">
        <v>24.3143</v>
      </c>
      <c r="G208" s="25" t="n">
        <v>31.268</v>
      </c>
      <c r="H208" s="111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47.3148</v>
      </c>
      <c r="E209" s="25" t="n">
        <v>46.3116</v>
      </c>
      <c r="F209" s="25" t="n">
        <v>0</v>
      </c>
      <c r="G209" s="25" t="n">
        <v>64</v>
      </c>
      <c r="H209" s="111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30.5333</v>
      </c>
      <c r="E210" s="25" t="n">
        <v>30.719</v>
      </c>
      <c r="F210" s="25" t="n">
        <v>0</v>
      </c>
      <c r="G210" s="25" t="n">
        <v>27.5119</v>
      </c>
      <c r="H210" s="111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28.5373</v>
      </c>
      <c r="E211" s="25" t="n">
        <v>29.2673</v>
      </c>
      <c r="F211" s="25" t="n">
        <v>24.3143</v>
      </c>
      <c r="G211" s="25" t="n">
        <v>30</v>
      </c>
      <c r="H211" s="111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30.6419</v>
      </c>
      <c r="E212" s="25" t="n">
        <v>31.4106</v>
      </c>
      <c r="F212" s="25" t="n">
        <v>24.3143</v>
      </c>
      <c r="G212" s="25" t="n">
        <v>27.9055</v>
      </c>
      <c r="H212" s="111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8.0328</v>
      </c>
      <c r="E213" s="25" t="n">
        <v>28.817</v>
      </c>
      <c r="F213" s="25" t="n">
        <v>0</v>
      </c>
      <c r="G213" s="25" t="n">
        <v>27.0432</v>
      </c>
      <c r="H213" s="111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32.1552</v>
      </c>
      <c r="E214" s="25" t="n">
        <v>32.3206</v>
      </c>
      <c r="F214" s="25" t="n">
        <v>24.3143</v>
      </c>
      <c r="G214" s="25" t="n">
        <v>31.268</v>
      </c>
      <c r="H214" s="111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47.3148</v>
      </c>
      <c r="E215" s="25" t="n">
        <v>46.3116</v>
      </c>
      <c r="F215" s="25" t="n">
        <v>0</v>
      </c>
      <c r="G215" s="25" t="n">
        <v>64</v>
      </c>
      <c r="H215" s="111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30.5333</v>
      </c>
      <c r="E216" s="25" t="n">
        <v>30.719</v>
      </c>
      <c r="F216" s="25" t="n">
        <v>0</v>
      </c>
      <c r="G216" s="25" t="n">
        <v>27.5119</v>
      </c>
      <c r="H216" s="111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28.5373</v>
      </c>
      <c r="E217" s="25" t="n">
        <v>29.2673</v>
      </c>
      <c r="F217" s="25" t="n">
        <v>24.3143</v>
      </c>
      <c r="G217" s="25" t="n">
        <v>30</v>
      </c>
      <c r="H217" s="111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8465</v>
      </c>
      <c r="E218" s="25" t="n">
        <v>37.8465</v>
      </c>
      <c r="F218" s="25" t="n">
        <v>0</v>
      </c>
      <c r="G218" s="25" t="n">
        <v>0</v>
      </c>
      <c r="H218" s="111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8465</v>
      </c>
      <c r="E219" s="25" t="n">
        <v>37.8465</v>
      </c>
      <c r="F219" s="25" t="n">
        <v>0</v>
      </c>
      <c r="G219" s="25" t="n">
        <v>0</v>
      </c>
      <c r="H219" s="111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1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1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1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1"/>
    </row>
    <row r="224" s="35" customFormat="true" ht="12.75" hidden="false" customHeight="false" outlineLevel="0" collapsed="false">
      <c r="A224" s="39" t="s">
        <v>42</v>
      </c>
      <c r="C224" s="36"/>
      <c r="D224" s="25" t="n">
        <v>27.9018</v>
      </c>
      <c r="E224" s="25" t="n">
        <v>27.3858</v>
      </c>
      <c r="F224" s="25" t="n">
        <v>1.0923</v>
      </c>
      <c r="G224" s="25" t="n">
        <v>31.7341</v>
      </c>
      <c r="H224" s="112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0.3071</v>
      </c>
      <c r="E225" s="25" t="n">
        <v>30.49</v>
      </c>
      <c r="F225" s="25" t="n">
        <v>0</v>
      </c>
      <c r="G225" s="25" t="n">
        <v>30.0823</v>
      </c>
      <c r="H225" s="111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6.9221</v>
      </c>
      <c r="E226" s="25" t="n">
        <v>26.6787</v>
      </c>
      <c r="F226" s="25" t="n">
        <v>1.0923</v>
      </c>
      <c r="G226" s="25" t="n">
        <v>62.4185</v>
      </c>
      <c r="H226" s="111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7.5033</v>
      </c>
      <c r="E227" s="25" t="n">
        <v>24.0721</v>
      </c>
      <c r="F227" s="25" t="n">
        <v>0</v>
      </c>
      <c r="G227" s="25" t="n">
        <v>64</v>
      </c>
      <c r="H227" s="111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6.9727</v>
      </c>
      <c r="E228" s="25" t="n">
        <v>26.9712</v>
      </c>
      <c r="F228" s="25" t="n">
        <v>0</v>
      </c>
      <c r="G228" s="25" t="n">
        <v>30</v>
      </c>
      <c r="H228" s="111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4.0533</v>
      </c>
      <c r="E229" s="25" t="n">
        <v>28.6053</v>
      </c>
      <c r="F229" s="25" t="n">
        <v>1.0923</v>
      </c>
      <c r="G229" s="25" t="n">
        <v>0</v>
      </c>
      <c r="H229" s="111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7.9018</v>
      </c>
      <c r="E230" s="25" t="n">
        <v>27.3858</v>
      </c>
      <c r="F230" s="25" t="n">
        <v>1.0923</v>
      </c>
      <c r="G230" s="25" t="n">
        <v>31.7341</v>
      </c>
      <c r="H230" s="111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0.3071</v>
      </c>
      <c r="E231" s="25" t="n">
        <v>30.49</v>
      </c>
      <c r="F231" s="25" t="n">
        <v>0</v>
      </c>
      <c r="G231" s="25" t="n">
        <v>30.0823</v>
      </c>
      <c r="H231" s="111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6.9221</v>
      </c>
      <c r="E232" s="25" t="n">
        <v>26.6787</v>
      </c>
      <c r="F232" s="25" t="n">
        <v>1.0923</v>
      </c>
      <c r="G232" s="25" t="n">
        <v>62.4185</v>
      </c>
      <c r="H232" s="111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7.5033</v>
      </c>
      <c r="E233" s="25" t="n">
        <v>24.0721</v>
      </c>
      <c r="F233" s="25" t="n">
        <v>0</v>
      </c>
      <c r="G233" s="25" t="n">
        <v>64</v>
      </c>
      <c r="H233" s="111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6.9727</v>
      </c>
      <c r="E234" s="25" t="n">
        <v>26.9712</v>
      </c>
      <c r="F234" s="25" t="n">
        <v>0</v>
      </c>
      <c r="G234" s="25" t="n">
        <v>30</v>
      </c>
      <c r="H234" s="111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4.0533</v>
      </c>
      <c r="E235" s="25" t="n">
        <v>28.6053</v>
      </c>
      <c r="F235" s="25" t="n">
        <v>1.0923</v>
      </c>
      <c r="G235" s="25" t="n">
        <v>0</v>
      </c>
      <c r="H235" s="111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9.6824</v>
      </c>
      <c r="E236" s="25" t="n">
        <v>39.6824</v>
      </c>
      <c r="F236" s="25" t="n">
        <v>0</v>
      </c>
      <c r="G236" s="25" t="n">
        <v>0</v>
      </c>
      <c r="H236" s="111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9.6824</v>
      </c>
      <c r="E237" s="25" t="n">
        <v>39.6824</v>
      </c>
      <c r="F237" s="25" t="n">
        <v>0</v>
      </c>
      <c r="G237" s="25" t="n">
        <v>0</v>
      </c>
      <c r="H237" s="111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1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1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1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1"/>
    </row>
    <row r="242" s="35" customFormat="true" ht="12.75" hidden="false" customHeight="false" outlineLevel="0" collapsed="false">
      <c r="A242" s="39" t="s">
        <v>43</v>
      </c>
      <c r="C242" s="36"/>
      <c r="D242" s="25" t="n">
        <v>34.8717</v>
      </c>
      <c r="E242" s="25" t="n">
        <v>36.7028</v>
      </c>
      <c r="F242" s="25" t="n">
        <v>8.8557</v>
      </c>
      <c r="G242" s="25" t="n">
        <v>26.2594</v>
      </c>
      <c r="H242" s="112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9.309</v>
      </c>
      <c r="E243" s="25" t="n">
        <v>29.278</v>
      </c>
      <c r="F243" s="25" t="n">
        <v>0</v>
      </c>
      <c r="G243" s="25" t="n">
        <v>29.4178</v>
      </c>
      <c r="H243" s="111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6.9397</v>
      </c>
      <c r="E244" s="25" t="n">
        <v>39.0893</v>
      </c>
      <c r="F244" s="25" t="n">
        <v>8.8557</v>
      </c>
      <c r="G244" s="25" t="n">
        <v>22.2985</v>
      </c>
      <c r="H244" s="111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2.3509</v>
      </c>
      <c r="E245" s="25" t="n">
        <v>48.4696</v>
      </c>
      <c r="F245" s="25" t="n">
        <v>0</v>
      </c>
      <c r="G245" s="25" t="n">
        <v>21.4864</v>
      </c>
      <c r="H245" s="111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8.3762</v>
      </c>
      <c r="E246" s="25" t="n">
        <v>38.9454</v>
      </c>
      <c r="F246" s="25" t="n">
        <v>18.5759</v>
      </c>
      <c r="G246" s="25" t="n">
        <v>22.4172</v>
      </c>
      <c r="H246" s="111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8.7521</v>
      </c>
      <c r="E247" s="25" t="n">
        <v>22.7793</v>
      </c>
      <c r="F247" s="25" t="n">
        <v>7.7292</v>
      </c>
      <c r="G247" s="25" t="n">
        <v>27.4982</v>
      </c>
      <c r="H247" s="111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5.1485</v>
      </c>
      <c r="E248" s="25" t="n">
        <v>36.7011</v>
      </c>
      <c r="F248" s="25" t="n">
        <v>8.8557</v>
      </c>
      <c r="G248" s="25" t="n">
        <v>28.1637</v>
      </c>
      <c r="H248" s="111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9.2987</v>
      </c>
      <c r="E249" s="25" t="n">
        <v>29.2647</v>
      </c>
      <c r="F249" s="25" t="n">
        <v>0</v>
      </c>
      <c r="G249" s="25" t="n">
        <v>29.4178</v>
      </c>
      <c r="H249" s="111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7.3533</v>
      </c>
      <c r="E250" s="25" t="n">
        <v>39.0893</v>
      </c>
      <c r="F250" s="25" t="n">
        <v>8.8557</v>
      </c>
      <c r="G250" s="25" t="n">
        <v>26.1574</v>
      </c>
      <c r="H250" s="111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4.4667</v>
      </c>
      <c r="E251" s="25" t="n">
        <v>48.4696</v>
      </c>
      <c r="F251" s="25" t="n">
        <v>0</v>
      </c>
      <c r="G251" s="25" t="n">
        <v>26.5517</v>
      </c>
      <c r="H251" s="111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8.5363</v>
      </c>
      <c r="E252" s="25" t="n">
        <v>38.9454</v>
      </c>
      <c r="F252" s="25" t="n">
        <v>18.5759</v>
      </c>
      <c r="G252" s="25" t="n">
        <v>24.8835</v>
      </c>
      <c r="H252" s="111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8.7521</v>
      </c>
      <c r="E253" s="25" t="n">
        <v>22.7793</v>
      </c>
      <c r="F253" s="25" t="n">
        <v>7.7292</v>
      </c>
      <c r="G253" s="25" t="n">
        <v>27.4982</v>
      </c>
      <c r="H253" s="111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8.9182</v>
      </c>
      <c r="E254" s="25" t="n">
        <v>45.0118</v>
      </c>
      <c r="F254" s="25" t="n">
        <v>0</v>
      </c>
      <c r="G254" s="25" t="n">
        <v>8.2988</v>
      </c>
      <c r="H254" s="111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5.0118</v>
      </c>
      <c r="E255" s="25" t="n">
        <v>45.0118</v>
      </c>
      <c r="F255" s="25" t="n">
        <v>0</v>
      </c>
      <c r="G255" s="25" t="n">
        <v>0</v>
      </c>
      <c r="H255" s="111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8.2988</v>
      </c>
      <c r="E256" s="25" t="n">
        <v>0</v>
      </c>
      <c r="F256" s="25" t="n">
        <v>0</v>
      </c>
      <c r="G256" s="25" t="n">
        <v>8.2988</v>
      </c>
      <c r="H256" s="111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5.2777</v>
      </c>
      <c r="E257" s="25" t="n">
        <v>0</v>
      </c>
      <c r="F257" s="25" t="n">
        <v>0</v>
      </c>
      <c r="G257" s="25" t="n">
        <v>5.2777</v>
      </c>
      <c r="H257" s="111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4.3568</v>
      </c>
      <c r="E258" s="25" t="n">
        <v>0</v>
      </c>
      <c r="F258" s="25" t="n">
        <v>0</v>
      </c>
      <c r="G258" s="25" t="n">
        <v>14.3568</v>
      </c>
      <c r="H258" s="111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s">
        <v>30</v>
      </c>
      <c r="E259" s="25" t="s">
        <v>30</v>
      </c>
      <c r="F259" s="25" t="s">
        <v>30</v>
      </c>
      <c r="G259" s="25" t="s">
        <v>30</v>
      </c>
      <c r="H259" s="111"/>
    </row>
    <row r="260" s="35" customFormat="true" ht="12.75" hidden="false" customHeight="false" outlineLevel="0" collapsed="false">
      <c r="A260" s="39" t="s">
        <v>44</v>
      </c>
      <c r="C260" s="36"/>
      <c r="D260" s="25" t="n">
        <v>30.4521</v>
      </c>
      <c r="E260" s="25" t="n">
        <v>30.4589</v>
      </c>
      <c r="F260" s="25" t="n">
        <v>19.8415</v>
      </c>
      <c r="G260" s="25" t="n">
        <v>30.9836</v>
      </c>
      <c r="H260" s="112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0.0921</v>
      </c>
      <c r="E261" s="25" t="n">
        <v>30.6109</v>
      </c>
      <c r="F261" s="25" t="n">
        <v>0</v>
      </c>
      <c r="G261" s="25" t="n">
        <v>28.9447</v>
      </c>
      <c r="H261" s="111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30.581</v>
      </c>
      <c r="E262" s="25" t="n">
        <v>30.4177</v>
      </c>
      <c r="F262" s="25" t="n">
        <v>19.8415</v>
      </c>
      <c r="G262" s="25" t="n">
        <v>33.7943</v>
      </c>
      <c r="H262" s="111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45.802</v>
      </c>
      <c r="E263" s="25" t="n">
        <v>46.2063</v>
      </c>
      <c r="F263" s="25" t="n">
        <v>0</v>
      </c>
      <c r="G263" s="25" t="n">
        <v>44.2734</v>
      </c>
      <c r="H263" s="111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8578</v>
      </c>
      <c r="E264" s="25" t="n">
        <v>29.8745</v>
      </c>
      <c r="F264" s="25" t="n">
        <v>0</v>
      </c>
      <c r="G264" s="25" t="n">
        <v>29.606</v>
      </c>
      <c r="H264" s="111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22.6749</v>
      </c>
      <c r="E265" s="25" t="n">
        <v>22.218</v>
      </c>
      <c r="F265" s="25" t="n">
        <v>19.8415</v>
      </c>
      <c r="G265" s="25" t="n">
        <v>30</v>
      </c>
      <c r="H265" s="111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30.4487</v>
      </c>
      <c r="E266" s="25" t="n">
        <v>30.4549</v>
      </c>
      <c r="F266" s="25" t="n">
        <v>19.8415</v>
      </c>
      <c r="G266" s="25" t="n">
        <v>30.9836</v>
      </c>
      <c r="H266" s="111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0.0789</v>
      </c>
      <c r="E267" s="25" t="n">
        <v>30.5924</v>
      </c>
      <c r="F267" s="25" t="n">
        <v>0</v>
      </c>
      <c r="G267" s="25" t="n">
        <v>28.9447</v>
      </c>
      <c r="H267" s="111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30.581</v>
      </c>
      <c r="E268" s="25" t="n">
        <v>30.4177</v>
      </c>
      <c r="F268" s="25" t="n">
        <v>19.8415</v>
      </c>
      <c r="G268" s="25" t="n">
        <v>33.7943</v>
      </c>
      <c r="H268" s="111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45.802</v>
      </c>
      <c r="E269" s="25" t="n">
        <v>46.2063</v>
      </c>
      <c r="F269" s="25" t="n">
        <v>0</v>
      </c>
      <c r="G269" s="25" t="n">
        <v>44.2734</v>
      </c>
      <c r="H269" s="111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8578</v>
      </c>
      <c r="E270" s="25" t="n">
        <v>29.8745</v>
      </c>
      <c r="F270" s="25" t="n">
        <v>0</v>
      </c>
      <c r="G270" s="25" t="n">
        <v>29.606</v>
      </c>
      <c r="H270" s="111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22.6749</v>
      </c>
      <c r="E271" s="25" t="n">
        <v>22.218</v>
      </c>
      <c r="F271" s="25" t="n">
        <v>19.8415</v>
      </c>
      <c r="G271" s="25" t="n">
        <v>30</v>
      </c>
      <c r="H271" s="111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43.5968</v>
      </c>
      <c r="E272" s="25" t="n">
        <v>43.5968</v>
      </c>
      <c r="F272" s="25" t="n">
        <v>0</v>
      </c>
      <c r="G272" s="25" t="n">
        <v>0</v>
      </c>
      <c r="H272" s="111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3.5968</v>
      </c>
      <c r="E273" s="25" t="n">
        <v>43.5968</v>
      </c>
      <c r="F273" s="25" t="n">
        <v>0</v>
      </c>
      <c r="G273" s="25" t="n">
        <v>0</v>
      </c>
      <c r="H273" s="111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1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1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1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1"/>
    </row>
    <row r="278" s="35" customFormat="true" ht="12.75" hidden="false" customHeight="false" outlineLevel="0" collapsed="false">
      <c r="A278" s="39" t="s">
        <v>45</v>
      </c>
      <c r="C278" s="36"/>
      <c r="D278" s="25" t="n">
        <v>29.3708</v>
      </c>
      <c r="E278" s="25" t="n">
        <v>31.4363</v>
      </c>
      <c r="F278" s="25" t="n">
        <v>7.4232</v>
      </c>
      <c r="G278" s="25" t="n">
        <v>29.9116</v>
      </c>
      <c r="H278" s="112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0.9159</v>
      </c>
      <c r="E279" s="25" t="n">
        <v>31.3848</v>
      </c>
      <c r="F279" s="25" t="n">
        <v>0</v>
      </c>
      <c r="G279" s="25" t="n">
        <v>29.5048</v>
      </c>
      <c r="H279" s="111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8.8029</v>
      </c>
      <c r="E280" s="25" t="n">
        <v>31.4526</v>
      </c>
      <c r="F280" s="25" t="n">
        <v>7.4232</v>
      </c>
      <c r="G280" s="25" t="n">
        <v>31.6446</v>
      </c>
      <c r="H280" s="111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6.1967</v>
      </c>
      <c r="E281" s="25" t="n">
        <v>36.2254</v>
      </c>
      <c r="F281" s="25" t="n">
        <v>0</v>
      </c>
      <c r="G281" s="25" t="n">
        <v>35.2915</v>
      </c>
      <c r="H281" s="111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30.761</v>
      </c>
      <c r="E282" s="25" t="n">
        <v>30.9068</v>
      </c>
      <c r="F282" s="25" t="n">
        <v>21.8187</v>
      </c>
      <c r="G282" s="25" t="n">
        <v>30.0377</v>
      </c>
      <c r="H282" s="111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9.9792</v>
      </c>
      <c r="E283" s="25" t="n">
        <v>17.2271</v>
      </c>
      <c r="F283" s="25" t="n">
        <v>6.1435</v>
      </c>
      <c r="G283" s="25" t="n">
        <v>30</v>
      </c>
      <c r="H283" s="111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9.3416</v>
      </c>
      <c r="E284" s="25" t="n">
        <v>31.4066</v>
      </c>
      <c r="F284" s="25" t="n">
        <v>7.4232</v>
      </c>
      <c r="G284" s="25" t="n">
        <v>29.9116</v>
      </c>
      <c r="H284" s="111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0.819</v>
      </c>
      <c r="E285" s="25" t="n">
        <v>31.2604</v>
      </c>
      <c r="F285" s="25" t="n">
        <v>0</v>
      </c>
      <c r="G285" s="25" t="n">
        <v>29.5048</v>
      </c>
      <c r="H285" s="111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8.8029</v>
      </c>
      <c r="E286" s="25" t="n">
        <v>31.4526</v>
      </c>
      <c r="F286" s="25" t="n">
        <v>7.4232</v>
      </c>
      <c r="G286" s="25" t="n">
        <v>31.6446</v>
      </c>
      <c r="H286" s="111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6.1967</v>
      </c>
      <c r="E287" s="25" t="n">
        <v>36.2254</v>
      </c>
      <c r="F287" s="25" t="n">
        <v>0</v>
      </c>
      <c r="G287" s="25" t="n">
        <v>35.2915</v>
      </c>
      <c r="H287" s="111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30.761</v>
      </c>
      <c r="E288" s="25" t="n">
        <v>30.9068</v>
      </c>
      <c r="F288" s="25" t="n">
        <v>21.8187</v>
      </c>
      <c r="G288" s="25" t="n">
        <v>30.0377</v>
      </c>
      <c r="H288" s="111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9.9792</v>
      </c>
      <c r="E289" s="25" t="n">
        <v>17.2271</v>
      </c>
      <c r="F289" s="25" t="n">
        <v>6.1435</v>
      </c>
      <c r="G289" s="25" t="n">
        <v>30</v>
      </c>
      <c r="H289" s="111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43.1429</v>
      </c>
      <c r="E290" s="25" t="n">
        <v>43.1429</v>
      </c>
      <c r="F290" s="25" t="n">
        <v>0</v>
      </c>
      <c r="G290" s="25" t="n">
        <v>0</v>
      </c>
      <c r="H290" s="111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3.1429</v>
      </c>
      <c r="E291" s="25" t="n">
        <v>43.1429</v>
      </c>
      <c r="F291" s="25" t="n">
        <v>0</v>
      </c>
      <c r="G291" s="25" t="n">
        <v>0</v>
      </c>
      <c r="H291" s="111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s">
        <v>30</v>
      </c>
      <c r="E292" s="25" t="s">
        <v>30</v>
      </c>
      <c r="F292" s="25" t="s">
        <v>30</v>
      </c>
      <c r="G292" s="25" t="s">
        <v>30</v>
      </c>
      <c r="H292" s="111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1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1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s">
        <v>30</v>
      </c>
      <c r="E295" s="25" t="s">
        <v>30</v>
      </c>
      <c r="F295" s="25" t="s">
        <v>30</v>
      </c>
      <c r="G295" s="25" t="s">
        <v>30</v>
      </c>
      <c r="H295" s="111"/>
    </row>
    <row r="296" s="35" customFormat="true" ht="12.75" hidden="false" customHeight="false" outlineLevel="0" collapsed="false">
      <c r="A296" s="39" t="s">
        <v>46</v>
      </c>
      <c r="C296" s="36"/>
      <c r="D296" s="25" t="n">
        <v>32.8171</v>
      </c>
      <c r="E296" s="25" t="n">
        <v>35.036</v>
      </c>
      <c r="F296" s="25" t="n">
        <v>13.7699</v>
      </c>
      <c r="G296" s="25" t="n">
        <v>28.9199</v>
      </c>
      <c r="H296" s="112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6108</v>
      </c>
      <c r="E297" s="25" t="n">
        <v>29.9129</v>
      </c>
      <c r="F297" s="25" t="n">
        <v>0</v>
      </c>
      <c r="G297" s="25" t="n">
        <v>29.0813</v>
      </c>
      <c r="H297" s="111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4.6973</v>
      </c>
      <c r="E298" s="25" t="n">
        <v>37.3067</v>
      </c>
      <c r="F298" s="25" t="n">
        <v>13.7699</v>
      </c>
      <c r="G298" s="25" t="n">
        <v>28.4614</v>
      </c>
      <c r="H298" s="111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46.4818</v>
      </c>
      <c r="E299" s="25" t="n">
        <v>52.1484</v>
      </c>
      <c r="F299" s="25" t="n">
        <v>0</v>
      </c>
      <c r="G299" s="25" t="n">
        <v>27.6365</v>
      </c>
      <c r="H299" s="111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35.4325</v>
      </c>
      <c r="E300" s="25" t="n">
        <v>35.9829</v>
      </c>
      <c r="F300" s="25" t="n">
        <v>19.8919</v>
      </c>
      <c r="G300" s="25" t="n">
        <v>28.9952</v>
      </c>
      <c r="H300" s="111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0.8967</v>
      </c>
      <c r="E301" s="25" t="n">
        <v>26.8349</v>
      </c>
      <c r="F301" s="25" t="n">
        <v>12.9756</v>
      </c>
      <c r="G301" s="25" t="n">
        <v>30</v>
      </c>
      <c r="H301" s="111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2.8167</v>
      </c>
      <c r="E302" s="25" t="n">
        <v>35.0356</v>
      </c>
      <c r="F302" s="25" t="n">
        <v>13.7699</v>
      </c>
      <c r="G302" s="25" t="n">
        <v>28.9199</v>
      </c>
      <c r="H302" s="111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6091</v>
      </c>
      <c r="E303" s="25" t="n">
        <v>29.9103</v>
      </c>
      <c r="F303" s="25" t="n">
        <v>0</v>
      </c>
      <c r="G303" s="25" t="n">
        <v>29.0813</v>
      </c>
      <c r="H303" s="111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4.6973</v>
      </c>
      <c r="E304" s="25" t="n">
        <v>37.3067</v>
      </c>
      <c r="F304" s="25" t="n">
        <v>13.7699</v>
      </c>
      <c r="G304" s="25" t="n">
        <v>28.4614</v>
      </c>
      <c r="H304" s="111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46.4818</v>
      </c>
      <c r="E305" s="25" t="n">
        <v>52.1484</v>
      </c>
      <c r="F305" s="25" t="n">
        <v>0</v>
      </c>
      <c r="G305" s="25" t="n">
        <v>27.6365</v>
      </c>
      <c r="H305" s="111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35.4325</v>
      </c>
      <c r="E306" s="25" t="n">
        <v>35.9829</v>
      </c>
      <c r="F306" s="25" t="n">
        <v>19.8919</v>
      </c>
      <c r="G306" s="25" t="n">
        <v>28.9952</v>
      </c>
      <c r="H306" s="111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0.8967</v>
      </c>
      <c r="E307" s="25" t="n">
        <v>26.8349</v>
      </c>
      <c r="F307" s="25" t="n">
        <v>12.9756</v>
      </c>
      <c r="G307" s="25" t="n">
        <v>30</v>
      </c>
      <c r="H307" s="111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2.0108</v>
      </c>
      <c r="E308" s="25" t="n">
        <v>42.0108</v>
      </c>
      <c r="F308" s="25" t="n">
        <v>0</v>
      </c>
      <c r="G308" s="25" t="n">
        <v>0</v>
      </c>
      <c r="H308" s="111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2.0108</v>
      </c>
      <c r="E309" s="25" t="n">
        <v>42.0108</v>
      </c>
      <c r="F309" s="25" t="n">
        <v>0</v>
      </c>
      <c r="G309" s="25" t="n">
        <v>0</v>
      </c>
      <c r="H309" s="111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1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1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1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1"/>
    </row>
    <row r="314" s="35" customFormat="true" ht="12.75" hidden="false" customHeight="false" outlineLevel="0" collapsed="false">
      <c r="A314" s="39" t="s">
        <v>47</v>
      </c>
      <c r="C314" s="36"/>
      <c r="D314" s="25" t="n">
        <v>29.5092</v>
      </c>
      <c r="E314" s="25" t="n">
        <v>29.8657</v>
      </c>
      <c r="F314" s="25" t="n">
        <v>5.9452</v>
      </c>
      <c r="G314" s="25" t="n">
        <v>28.9839</v>
      </c>
      <c r="H314" s="112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8.8631</v>
      </c>
      <c r="E315" s="25" t="n">
        <v>29.3533</v>
      </c>
      <c r="F315" s="25" t="n">
        <v>0</v>
      </c>
      <c r="G315" s="25" t="n">
        <v>28.3355</v>
      </c>
      <c r="H315" s="111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9.8627</v>
      </c>
      <c r="E316" s="25" t="n">
        <v>30.0209</v>
      </c>
      <c r="F316" s="25" t="n">
        <v>5.9452</v>
      </c>
      <c r="G316" s="25" t="n">
        <v>32.2396</v>
      </c>
      <c r="H316" s="111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8.514</v>
      </c>
      <c r="E317" s="25" t="n">
        <v>39.1111</v>
      </c>
      <c r="F317" s="25" t="n">
        <v>0</v>
      </c>
      <c r="G317" s="25" t="n">
        <v>35.6417</v>
      </c>
      <c r="H317" s="111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9.0885</v>
      </c>
      <c r="E318" s="25" t="n">
        <v>29.0538</v>
      </c>
      <c r="F318" s="25" t="n">
        <v>26.6022</v>
      </c>
      <c r="G318" s="25" t="n">
        <v>30.2613</v>
      </c>
      <c r="H318" s="111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22.8429</v>
      </c>
      <c r="E319" s="25" t="n">
        <v>27.3937</v>
      </c>
      <c r="F319" s="25" t="n">
        <v>5.7928</v>
      </c>
      <c r="G319" s="25" t="n">
        <v>30</v>
      </c>
      <c r="H319" s="111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9.5091</v>
      </c>
      <c r="E320" s="25" t="n">
        <v>29.8656</v>
      </c>
      <c r="F320" s="25" t="n">
        <v>5.9452</v>
      </c>
      <c r="G320" s="25" t="n">
        <v>28.9839</v>
      </c>
      <c r="H320" s="111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8.8628</v>
      </c>
      <c r="E321" s="25" t="n">
        <v>29.3527</v>
      </c>
      <c r="F321" s="25" t="n">
        <v>0</v>
      </c>
      <c r="G321" s="25" t="n">
        <v>28.3355</v>
      </c>
      <c r="H321" s="111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9.8627</v>
      </c>
      <c r="E322" s="25" t="n">
        <v>30.0209</v>
      </c>
      <c r="F322" s="25" t="n">
        <v>5.9452</v>
      </c>
      <c r="G322" s="25" t="n">
        <v>32.2396</v>
      </c>
      <c r="H322" s="111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8.514</v>
      </c>
      <c r="E323" s="25" t="n">
        <v>39.1111</v>
      </c>
      <c r="F323" s="25" t="n">
        <v>0</v>
      </c>
      <c r="G323" s="25" t="n">
        <v>35.6417</v>
      </c>
      <c r="H323" s="111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9.0885</v>
      </c>
      <c r="E324" s="25" t="n">
        <v>29.0538</v>
      </c>
      <c r="F324" s="25" t="n">
        <v>26.6022</v>
      </c>
      <c r="G324" s="25" t="n">
        <v>30.2613</v>
      </c>
      <c r="H324" s="111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22.8429</v>
      </c>
      <c r="E325" s="25" t="n">
        <v>27.3937</v>
      </c>
      <c r="F325" s="25" t="n">
        <v>5.7928</v>
      </c>
      <c r="G325" s="25" t="n">
        <v>30</v>
      </c>
      <c r="H325" s="111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8788</v>
      </c>
      <c r="E326" s="25" t="n">
        <v>37.8788</v>
      </c>
      <c r="F326" s="25" t="n">
        <v>0</v>
      </c>
      <c r="G326" s="25" t="n">
        <v>0</v>
      </c>
      <c r="H326" s="111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8788</v>
      </c>
      <c r="E327" s="25" t="n">
        <v>37.8788</v>
      </c>
      <c r="F327" s="25" t="n">
        <v>0</v>
      </c>
      <c r="G327" s="25" t="n">
        <v>0</v>
      </c>
      <c r="H327" s="111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1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1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1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1"/>
    </row>
    <row r="332" s="35" customFormat="true" ht="12.75" hidden="false" customHeight="false" outlineLevel="0" collapsed="false">
      <c r="A332" s="39" t="s">
        <v>48</v>
      </c>
      <c r="C332" s="36"/>
      <c r="D332" s="25" t="n">
        <v>29.2499</v>
      </c>
      <c r="E332" s="25" t="n">
        <v>29.619</v>
      </c>
      <c r="F332" s="25" t="n">
        <v>5.2632</v>
      </c>
      <c r="G332" s="25" t="n">
        <v>28.5553</v>
      </c>
      <c r="H332" s="112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8.5773</v>
      </c>
      <c r="E333" s="25" t="n">
        <v>28.4988</v>
      </c>
      <c r="F333" s="25" t="n">
        <v>0</v>
      </c>
      <c r="G333" s="25" t="n">
        <v>28.679</v>
      </c>
      <c r="H333" s="111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9.5238</v>
      </c>
      <c r="E334" s="25" t="n">
        <v>29.9001</v>
      </c>
      <c r="F334" s="25" t="n">
        <v>5.2632</v>
      </c>
      <c r="G334" s="25" t="n">
        <v>28.2556</v>
      </c>
      <c r="H334" s="111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6.0545</v>
      </c>
      <c r="E335" s="25" t="n">
        <v>38.2309</v>
      </c>
      <c r="F335" s="25" t="n">
        <v>0</v>
      </c>
      <c r="G335" s="25" t="n">
        <v>27.7273</v>
      </c>
      <c r="H335" s="111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656</v>
      </c>
      <c r="E336" s="25" t="n">
        <v>28.6708</v>
      </c>
      <c r="F336" s="25" t="n">
        <v>0</v>
      </c>
      <c r="G336" s="25" t="n">
        <v>28.3461</v>
      </c>
      <c r="H336" s="111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24.9343</v>
      </c>
      <c r="E337" s="25" t="n">
        <v>30.8854</v>
      </c>
      <c r="F337" s="25" t="n">
        <v>5.2632</v>
      </c>
      <c r="G337" s="25" t="n">
        <v>30</v>
      </c>
      <c r="H337" s="111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9.2498</v>
      </c>
      <c r="E338" s="25" t="n">
        <v>29.619</v>
      </c>
      <c r="F338" s="25" t="n">
        <v>5.2632</v>
      </c>
      <c r="G338" s="25" t="n">
        <v>28.5553</v>
      </c>
      <c r="H338" s="111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8.5771</v>
      </c>
      <c r="E339" s="25" t="n">
        <v>28.4985</v>
      </c>
      <c r="F339" s="25" t="n">
        <v>0</v>
      </c>
      <c r="G339" s="25" t="n">
        <v>28.679</v>
      </c>
      <c r="H339" s="111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9.5238</v>
      </c>
      <c r="E340" s="25" t="n">
        <v>29.9001</v>
      </c>
      <c r="F340" s="25" t="n">
        <v>5.2632</v>
      </c>
      <c r="G340" s="25" t="n">
        <v>28.2556</v>
      </c>
      <c r="H340" s="111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6.0545</v>
      </c>
      <c r="E341" s="25" t="n">
        <v>38.2309</v>
      </c>
      <c r="F341" s="25" t="n">
        <v>0</v>
      </c>
      <c r="G341" s="25" t="n">
        <v>27.7273</v>
      </c>
      <c r="H341" s="111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656</v>
      </c>
      <c r="E342" s="25" t="n">
        <v>28.6708</v>
      </c>
      <c r="F342" s="25" t="n">
        <v>0</v>
      </c>
      <c r="G342" s="25" t="n">
        <v>28.3461</v>
      </c>
      <c r="H342" s="111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24.9343</v>
      </c>
      <c r="E343" s="25" t="n">
        <v>30.8854</v>
      </c>
      <c r="F343" s="25" t="n">
        <v>5.2632</v>
      </c>
      <c r="G343" s="25" t="n">
        <v>30</v>
      </c>
      <c r="H343" s="111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7.1149</v>
      </c>
      <c r="E344" s="25" t="n">
        <v>37.1149</v>
      </c>
      <c r="F344" s="25" t="n">
        <v>0</v>
      </c>
      <c r="G344" s="25" t="n">
        <v>0</v>
      </c>
      <c r="H344" s="111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7.1149</v>
      </c>
      <c r="E345" s="25" t="n">
        <v>37.1149</v>
      </c>
      <c r="F345" s="25" t="n">
        <v>0</v>
      </c>
      <c r="G345" s="25" t="n">
        <v>0</v>
      </c>
      <c r="H345" s="111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1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1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1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1"/>
    </row>
    <row r="350" s="35" customFormat="true" ht="12.75" hidden="false" customHeight="false" outlineLevel="0" collapsed="false">
      <c r="A350" s="39" t="s">
        <v>49</v>
      </c>
      <c r="C350" s="36"/>
      <c r="D350" s="25" t="n">
        <v>27.5253</v>
      </c>
      <c r="E350" s="25" t="n">
        <v>30.0469</v>
      </c>
      <c r="F350" s="25" t="n">
        <v>0</v>
      </c>
      <c r="G350" s="25" t="n">
        <v>23.4241</v>
      </c>
      <c r="H350" s="112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9.3112</v>
      </c>
      <c r="E351" s="25" t="n">
        <v>29.3794</v>
      </c>
      <c r="F351" s="25" t="n">
        <v>0</v>
      </c>
      <c r="G351" s="25" t="n">
        <v>29.2192</v>
      </c>
      <c r="H351" s="111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6.9743</v>
      </c>
      <c r="E352" s="25" t="n">
        <v>30.2217</v>
      </c>
      <c r="F352" s="25" t="n">
        <v>0</v>
      </c>
      <c r="G352" s="25" t="n">
        <v>20.9793</v>
      </c>
      <c r="H352" s="111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4.8779</v>
      </c>
      <c r="E353" s="25" t="n">
        <v>42.4961</v>
      </c>
      <c r="F353" s="25" t="n">
        <v>0</v>
      </c>
      <c r="G353" s="25" t="n">
        <v>20.0289</v>
      </c>
      <c r="H353" s="111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8.9726</v>
      </c>
      <c r="E354" s="25" t="n">
        <v>28.9274</v>
      </c>
      <c r="F354" s="25" t="n">
        <v>0</v>
      </c>
      <c r="G354" s="25" t="n">
        <v>30.078</v>
      </c>
      <c r="H354" s="111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9.7857</v>
      </c>
      <c r="E355" s="25" t="n">
        <v>24.346</v>
      </c>
      <c r="F355" s="25" t="n">
        <v>0</v>
      </c>
      <c r="G355" s="25" t="n">
        <v>30</v>
      </c>
      <c r="H355" s="111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5246</v>
      </c>
      <c r="E356" s="25" t="n">
        <v>30.0461</v>
      </c>
      <c r="F356" s="25" t="n">
        <v>0</v>
      </c>
      <c r="G356" s="25" t="n">
        <v>23.4241</v>
      </c>
      <c r="H356" s="111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9.3088</v>
      </c>
      <c r="E357" s="25" t="n">
        <v>29.3753</v>
      </c>
      <c r="F357" s="25" t="n">
        <v>0</v>
      </c>
      <c r="G357" s="25" t="n">
        <v>29.2192</v>
      </c>
      <c r="H357" s="111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6.9743</v>
      </c>
      <c r="E358" s="25" t="n">
        <v>30.2217</v>
      </c>
      <c r="F358" s="25" t="n">
        <v>0</v>
      </c>
      <c r="G358" s="25" t="n">
        <v>20.9793</v>
      </c>
      <c r="H358" s="111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8779</v>
      </c>
      <c r="E359" s="25" t="n">
        <v>42.4961</v>
      </c>
      <c r="F359" s="25" t="n">
        <v>0</v>
      </c>
      <c r="G359" s="25" t="n">
        <v>20.0289</v>
      </c>
      <c r="H359" s="111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8.9726</v>
      </c>
      <c r="E360" s="25" t="n">
        <v>28.9274</v>
      </c>
      <c r="F360" s="25" t="n">
        <v>0</v>
      </c>
      <c r="G360" s="25" t="n">
        <v>30.078</v>
      </c>
      <c r="H360" s="111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9.7857</v>
      </c>
      <c r="E361" s="25" t="n">
        <v>24.346</v>
      </c>
      <c r="F361" s="25" t="n">
        <v>0</v>
      </c>
      <c r="G361" s="25" t="n">
        <v>30</v>
      </c>
      <c r="H361" s="111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7.8558</v>
      </c>
      <c r="E362" s="25" t="n">
        <v>37.8558</v>
      </c>
      <c r="F362" s="25" t="n">
        <v>0</v>
      </c>
      <c r="G362" s="25" t="n">
        <v>0</v>
      </c>
      <c r="H362" s="111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8558</v>
      </c>
      <c r="E363" s="25" t="n">
        <v>37.8558</v>
      </c>
      <c r="F363" s="25" t="n">
        <v>0</v>
      </c>
      <c r="G363" s="25" t="n">
        <v>0</v>
      </c>
      <c r="H363" s="111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1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1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1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1"/>
    </row>
    <row r="368" s="35" customFormat="true" ht="12.75" hidden="false" customHeight="false" outlineLevel="0" collapsed="false">
      <c r="A368" s="39" t="s">
        <v>50</v>
      </c>
      <c r="C368" s="36"/>
      <c r="D368" s="25" t="n">
        <v>30.6565</v>
      </c>
      <c r="E368" s="25" t="n">
        <v>31.4481</v>
      </c>
      <c r="F368" s="25" t="n">
        <v>10.3868</v>
      </c>
      <c r="G368" s="25" t="n">
        <v>29.3754</v>
      </c>
      <c r="H368" s="112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0.6776</v>
      </c>
      <c r="E369" s="25" t="n">
        <v>30.8647</v>
      </c>
      <c r="F369" s="25" t="n">
        <v>0</v>
      </c>
      <c r="G369" s="25" t="n">
        <v>30.18</v>
      </c>
      <c r="H369" s="111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30.6461</v>
      </c>
      <c r="E370" s="25" t="n">
        <v>31.6836</v>
      </c>
      <c r="F370" s="25" t="n">
        <v>10.3868</v>
      </c>
      <c r="G370" s="25" t="n">
        <v>27.9793</v>
      </c>
      <c r="H370" s="111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6.0088</v>
      </c>
      <c r="E371" s="25" t="n">
        <v>36.1672</v>
      </c>
      <c r="F371" s="25" t="n">
        <v>0</v>
      </c>
      <c r="G371" s="25" t="n">
        <v>34.5188</v>
      </c>
      <c r="H371" s="111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31.4439</v>
      </c>
      <c r="E372" s="25" t="n">
        <v>31.96</v>
      </c>
      <c r="F372" s="25" t="n">
        <v>21.4741</v>
      </c>
      <c r="G372" s="25" t="n">
        <v>25.7007</v>
      </c>
      <c r="H372" s="111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6.8144</v>
      </c>
      <c r="E373" s="25" t="n">
        <v>19.24</v>
      </c>
      <c r="F373" s="25" t="n">
        <v>10.1045</v>
      </c>
      <c r="G373" s="25" t="n">
        <v>30</v>
      </c>
      <c r="H373" s="111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30.732</v>
      </c>
      <c r="E374" s="25" t="n">
        <v>31.4283</v>
      </c>
      <c r="F374" s="25" t="n">
        <v>10.3868</v>
      </c>
      <c r="G374" s="25" t="n">
        <v>30.0034</v>
      </c>
      <c r="H374" s="111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0.625</v>
      </c>
      <c r="E375" s="25" t="n">
        <v>30.793</v>
      </c>
      <c r="F375" s="25" t="n">
        <v>0</v>
      </c>
      <c r="G375" s="25" t="n">
        <v>30.18</v>
      </c>
      <c r="H375" s="111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30.785</v>
      </c>
      <c r="E376" s="25" t="n">
        <v>31.6836</v>
      </c>
      <c r="F376" s="25" t="n">
        <v>10.3868</v>
      </c>
      <c r="G376" s="25" t="n">
        <v>29.6651</v>
      </c>
      <c r="H376" s="111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6.0088</v>
      </c>
      <c r="E377" s="25" t="n">
        <v>36.1672</v>
      </c>
      <c r="F377" s="25" t="n">
        <v>0</v>
      </c>
      <c r="G377" s="25" t="n">
        <v>34.5188</v>
      </c>
      <c r="H377" s="111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31.6531</v>
      </c>
      <c r="E378" s="25" t="n">
        <v>31.96</v>
      </c>
      <c r="F378" s="25" t="n">
        <v>21.4741</v>
      </c>
      <c r="G378" s="25" t="n">
        <v>27.8012</v>
      </c>
      <c r="H378" s="111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6.8144</v>
      </c>
      <c r="E379" s="25" t="n">
        <v>19.24</v>
      </c>
      <c r="F379" s="25" t="n">
        <v>10.1045</v>
      </c>
      <c r="G379" s="25" t="n">
        <v>30</v>
      </c>
      <c r="H379" s="111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7.898</v>
      </c>
      <c r="E380" s="25" t="n">
        <v>48.0061</v>
      </c>
      <c r="F380" s="25" t="n">
        <v>0</v>
      </c>
      <c r="G380" s="25" t="n">
        <v>11.7452</v>
      </c>
      <c r="H380" s="111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8.0057</v>
      </c>
      <c r="E381" s="25" t="n">
        <v>48.0061</v>
      </c>
      <c r="F381" s="25" t="n">
        <v>0</v>
      </c>
      <c r="G381" s="25" t="n">
        <v>36.5</v>
      </c>
      <c r="H381" s="111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1.745</v>
      </c>
      <c r="E382" s="25" t="n">
        <v>0</v>
      </c>
      <c r="F382" s="25" t="n">
        <v>0</v>
      </c>
      <c r="G382" s="25" t="n">
        <v>11.745</v>
      </c>
      <c r="H382" s="111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1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11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1"/>
    </row>
    <row r="386" s="35" customFormat="true" ht="12.75" hidden="false" customHeight="false" outlineLevel="0" collapsed="false">
      <c r="A386" s="39" t="s">
        <v>51</v>
      </c>
      <c r="C386" s="36"/>
      <c r="D386" s="25" t="n">
        <v>28.8725</v>
      </c>
      <c r="E386" s="25" t="n">
        <v>29.4593</v>
      </c>
      <c r="F386" s="25" t="n">
        <v>20.9682</v>
      </c>
      <c r="G386" s="25" t="n">
        <v>28.1443</v>
      </c>
      <c r="H386" s="112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8.2163</v>
      </c>
      <c r="E387" s="25" t="n">
        <v>29.0372</v>
      </c>
      <c r="F387" s="25" t="n">
        <v>0</v>
      </c>
      <c r="G387" s="25" t="n">
        <v>27.6102</v>
      </c>
      <c r="H387" s="111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9.101</v>
      </c>
      <c r="E388" s="25" t="n">
        <v>29.5303</v>
      </c>
      <c r="F388" s="25" t="n">
        <v>20.9682</v>
      </c>
      <c r="G388" s="25" t="n">
        <v>29.7204</v>
      </c>
      <c r="H388" s="111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9.7219</v>
      </c>
      <c r="E389" s="25" t="n">
        <v>40.3014</v>
      </c>
      <c r="F389" s="25" t="n">
        <v>0</v>
      </c>
      <c r="G389" s="25" t="n">
        <v>33.4225</v>
      </c>
      <c r="H389" s="111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9.8063</v>
      </c>
      <c r="E390" s="25" t="n">
        <v>30.1661</v>
      </c>
      <c r="F390" s="25" t="n">
        <v>20</v>
      </c>
      <c r="G390" s="25" t="n">
        <v>28.9446</v>
      </c>
      <c r="H390" s="111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0.7456</v>
      </c>
      <c r="E391" s="25" t="n">
        <v>19.7524</v>
      </c>
      <c r="F391" s="25" t="n">
        <v>21.5509</v>
      </c>
      <c r="G391" s="25" t="n">
        <v>30</v>
      </c>
      <c r="H391" s="111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8.8622</v>
      </c>
      <c r="E392" s="25" t="n">
        <v>29.4463</v>
      </c>
      <c r="F392" s="25" t="n">
        <v>20.9682</v>
      </c>
      <c r="G392" s="25" t="n">
        <v>28.1443</v>
      </c>
      <c r="H392" s="111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8.1745</v>
      </c>
      <c r="E393" s="25" t="n">
        <v>28.9432</v>
      </c>
      <c r="F393" s="25" t="n">
        <v>0</v>
      </c>
      <c r="G393" s="25" t="n">
        <v>27.6102</v>
      </c>
      <c r="H393" s="111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9.101</v>
      </c>
      <c r="E394" s="25" t="n">
        <v>29.5303</v>
      </c>
      <c r="F394" s="25" t="n">
        <v>20.9682</v>
      </c>
      <c r="G394" s="25" t="n">
        <v>29.7204</v>
      </c>
      <c r="H394" s="111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9.7219</v>
      </c>
      <c r="E395" s="25" t="n">
        <v>40.3014</v>
      </c>
      <c r="F395" s="25" t="n">
        <v>0</v>
      </c>
      <c r="G395" s="25" t="n">
        <v>33.4225</v>
      </c>
      <c r="H395" s="111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9.8063</v>
      </c>
      <c r="E396" s="25" t="n">
        <v>30.1661</v>
      </c>
      <c r="F396" s="25" t="n">
        <v>20</v>
      </c>
      <c r="G396" s="25" t="n">
        <v>28.9446</v>
      </c>
      <c r="H396" s="111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0.7456</v>
      </c>
      <c r="E397" s="25" t="n">
        <v>19.7524</v>
      </c>
      <c r="F397" s="25" t="n">
        <v>21.5509</v>
      </c>
      <c r="G397" s="25" t="n">
        <v>30</v>
      </c>
      <c r="H397" s="111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45.1102</v>
      </c>
      <c r="E398" s="25" t="n">
        <v>45.1102</v>
      </c>
      <c r="F398" s="25" t="n">
        <v>0</v>
      </c>
      <c r="G398" s="25" t="n">
        <v>0</v>
      </c>
      <c r="H398" s="111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45.1102</v>
      </c>
      <c r="E399" s="25" t="n">
        <v>45.1102</v>
      </c>
      <c r="F399" s="25" t="n">
        <v>0</v>
      </c>
      <c r="G399" s="25" t="n">
        <v>0</v>
      </c>
      <c r="H399" s="111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s">
        <v>30</v>
      </c>
      <c r="E400" s="25" t="s">
        <v>30</v>
      </c>
      <c r="F400" s="25" t="s">
        <v>30</v>
      </c>
      <c r="G400" s="25" t="s">
        <v>30</v>
      </c>
      <c r="H400" s="111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1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1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111"/>
    </row>
    <row r="404" s="35" customFormat="true" ht="12.75" hidden="false" customHeight="false" outlineLevel="0" collapsed="false">
      <c r="A404" s="39" t="s">
        <v>52</v>
      </c>
      <c r="C404" s="36"/>
      <c r="D404" s="25" t="n">
        <v>29.0829</v>
      </c>
      <c r="E404" s="25" t="n">
        <v>29.2992</v>
      </c>
      <c r="F404" s="25" t="n">
        <v>17.1639</v>
      </c>
      <c r="G404" s="25" t="n">
        <v>27.6355</v>
      </c>
      <c r="H404" s="112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8.7134</v>
      </c>
      <c r="E405" s="25" t="n">
        <v>29.3434</v>
      </c>
      <c r="F405" s="25" t="n">
        <v>0</v>
      </c>
      <c r="G405" s="25" t="n">
        <v>27.4761</v>
      </c>
      <c r="H405" s="111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9.2218</v>
      </c>
      <c r="E406" s="25" t="n">
        <v>29.2876</v>
      </c>
      <c r="F406" s="25" t="n">
        <v>17.1639</v>
      </c>
      <c r="G406" s="25" t="n">
        <v>28.0246</v>
      </c>
      <c r="H406" s="111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42.9016</v>
      </c>
      <c r="E407" s="25" t="n">
        <v>46.0655</v>
      </c>
      <c r="F407" s="25" t="n">
        <v>0</v>
      </c>
      <c r="G407" s="25" t="n">
        <v>24.2646</v>
      </c>
      <c r="H407" s="111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8345</v>
      </c>
      <c r="E408" s="25" t="n">
        <v>27.75</v>
      </c>
      <c r="F408" s="25" t="n">
        <v>0</v>
      </c>
      <c r="G408" s="25" t="n">
        <v>30.2359</v>
      </c>
      <c r="H408" s="111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20.8007</v>
      </c>
      <c r="E409" s="25" t="n">
        <v>20.0576</v>
      </c>
      <c r="F409" s="25" t="n">
        <v>17.1639</v>
      </c>
      <c r="G409" s="25" t="n">
        <v>30</v>
      </c>
      <c r="H409" s="111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9.0826</v>
      </c>
      <c r="E410" s="25" t="n">
        <v>29.2988</v>
      </c>
      <c r="F410" s="25" t="n">
        <v>17.1639</v>
      </c>
      <c r="G410" s="25" t="n">
        <v>27.6355</v>
      </c>
      <c r="H410" s="111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8.712</v>
      </c>
      <c r="E411" s="25" t="n">
        <v>29.3413</v>
      </c>
      <c r="F411" s="25" t="n">
        <v>0</v>
      </c>
      <c r="G411" s="25" t="n">
        <v>27.4761</v>
      </c>
      <c r="H411" s="111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9.2218</v>
      </c>
      <c r="E412" s="25" t="n">
        <v>29.2876</v>
      </c>
      <c r="F412" s="25" t="n">
        <v>17.1639</v>
      </c>
      <c r="G412" s="25" t="n">
        <v>28.0246</v>
      </c>
      <c r="H412" s="111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42.9016</v>
      </c>
      <c r="E413" s="25" t="n">
        <v>46.0655</v>
      </c>
      <c r="F413" s="25" t="n">
        <v>0</v>
      </c>
      <c r="G413" s="25" t="n">
        <v>24.2646</v>
      </c>
      <c r="H413" s="111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8345</v>
      </c>
      <c r="E414" s="25" t="n">
        <v>27.75</v>
      </c>
      <c r="F414" s="25" t="n">
        <v>0</v>
      </c>
      <c r="G414" s="25" t="n">
        <v>30.2359</v>
      </c>
      <c r="H414" s="111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20.8007</v>
      </c>
      <c r="E415" s="25" t="n">
        <v>20.0576</v>
      </c>
      <c r="F415" s="25" t="n">
        <v>17.1639</v>
      </c>
      <c r="G415" s="25" t="n">
        <v>30</v>
      </c>
      <c r="H415" s="111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42.4502</v>
      </c>
      <c r="E416" s="25" t="n">
        <v>42.4502</v>
      </c>
      <c r="F416" s="25" t="n">
        <v>0</v>
      </c>
      <c r="G416" s="25" t="n">
        <v>0</v>
      </c>
      <c r="H416" s="111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2.4502</v>
      </c>
      <c r="E417" s="25" t="n">
        <v>42.4502</v>
      </c>
      <c r="F417" s="25" t="n">
        <v>0</v>
      </c>
      <c r="G417" s="25" t="n">
        <v>0</v>
      </c>
      <c r="H417" s="111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1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1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1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1"/>
    </row>
    <row r="422" s="35" customFormat="true" ht="12.75" hidden="false" customHeight="false" outlineLevel="0" collapsed="false">
      <c r="A422" s="39" t="s">
        <v>53</v>
      </c>
      <c r="C422" s="36"/>
      <c r="D422" s="25" t="n">
        <v>30.6603</v>
      </c>
      <c r="E422" s="25" t="n">
        <v>32.3402</v>
      </c>
      <c r="F422" s="25" t="n">
        <v>0.1074</v>
      </c>
      <c r="G422" s="25" t="n">
        <v>28.0441</v>
      </c>
      <c r="H422" s="112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7.8419</v>
      </c>
      <c r="E423" s="25" t="n">
        <v>28.8384</v>
      </c>
      <c r="F423" s="25" t="n">
        <v>0</v>
      </c>
      <c r="G423" s="25" t="n">
        <v>27.3214</v>
      </c>
      <c r="H423" s="111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32.9559</v>
      </c>
      <c r="E424" s="25" t="n">
        <v>33.4526</v>
      </c>
      <c r="F424" s="25" t="n">
        <v>0.1074</v>
      </c>
      <c r="G424" s="25" t="n">
        <v>31.4978</v>
      </c>
      <c r="H424" s="111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8.6451</v>
      </c>
      <c r="E425" s="25" t="n">
        <v>39.4209</v>
      </c>
      <c r="F425" s="25" t="n">
        <v>0</v>
      </c>
      <c r="G425" s="25" t="n">
        <v>35.8335</v>
      </c>
      <c r="H425" s="111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32.1234</v>
      </c>
      <c r="E426" s="25" t="n">
        <v>32.4259</v>
      </c>
      <c r="F426" s="25" t="n">
        <v>0</v>
      </c>
      <c r="G426" s="25" t="n">
        <v>29.1942</v>
      </c>
      <c r="H426" s="111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3.4991</v>
      </c>
      <c r="E427" s="25" t="n">
        <v>29.7922</v>
      </c>
      <c r="F427" s="25" t="n">
        <v>0.1074</v>
      </c>
      <c r="G427" s="25" t="n">
        <v>0</v>
      </c>
      <c r="H427" s="111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30.6598</v>
      </c>
      <c r="E428" s="25" t="n">
        <v>32.3394</v>
      </c>
      <c r="F428" s="25" t="n">
        <v>0.1074</v>
      </c>
      <c r="G428" s="25" t="n">
        <v>28.0441</v>
      </c>
      <c r="H428" s="111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7.8404</v>
      </c>
      <c r="E429" s="25" t="n">
        <v>28.8343</v>
      </c>
      <c r="F429" s="25" t="n">
        <v>0</v>
      </c>
      <c r="G429" s="25" t="n">
        <v>27.3214</v>
      </c>
      <c r="H429" s="111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32.9559</v>
      </c>
      <c r="E430" s="25" t="n">
        <v>33.4526</v>
      </c>
      <c r="F430" s="25" t="n">
        <v>0.1074</v>
      </c>
      <c r="G430" s="25" t="n">
        <v>31.4978</v>
      </c>
      <c r="H430" s="111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8.6451</v>
      </c>
      <c r="E431" s="25" t="n">
        <v>39.4209</v>
      </c>
      <c r="F431" s="25" t="n">
        <v>0</v>
      </c>
      <c r="G431" s="25" t="n">
        <v>35.8335</v>
      </c>
      <c r="H431" s="111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32.1234</v>
      </c>
      <c r="E432" s="25" t="n">
        <v>32.4259</v>
      </c>
      <c r="F432" s="25" t="n">
        <v>0</v>
      </c>
      <c r="G432" s="25" t="n">
        <v>29.1942</v>
      </c>
      <c r="H432" s="111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3.4991</v>
      </c>
      <c r="E433" s="25" t="n">
        <v>29.7922</v>
      </c>
      <c r="F433" s="25" t="n">
        <v>0.1074</v>
      </c>
      <c r="G433" s="25" t="n">
        <v>0</v>
      </c>
      <c r="H433" s="111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44.2874</v>
      </c>
      <c r="E434" s="25" t="n">
        <v>44.2874</v>
      </c>
      <c r="F434" s="25" t="n">
        <v>0</v>
      </c>
      <c r="G434" s="25" t="n">
        <v>0</v>
      </c>
      <c r="H434" s="111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4.2874</v>
      </c>
      <c r="E435" s="25" t="n">
        <v>44.2874</v>
      </c>
      <c r="F435" s="25" t="n">
        <v>0</v>
      </c>
      <c r="G435" s="25" t="n">
        <v>0</v>
      </c>
      <c r="H435" s="111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1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1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1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1"/>
    </row>
    <row r="440" s="35" customFormat="true" ht="12.75" hidden="false" customHeight="false" outlineLevel="0" collapsed="false">
      <c r="A440" s="39" t="s">
        <v>54</v>
      </c>
      <c r="C440" s="36"/>
      <c r="D440" s="25" t="n">
        <v>27.5929</v>
      </c>
      <c r="E440" s="25" t="n">
        <v>27.2255</v>
      </c>
      <c r="F440" s="25" t="n">
        <v>0.0314</v>
      </c>
      <c r="G440" s="25" t="n">
        <v>31.7727</v>
      </c>
      <c r="H440" s="112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9.8496</v>
      </c>
      <c r="E441" s="25" t="n">
        <v>29.413</v>
      </c>
      <c r="F441" s="25" t="n">
        <v>0</v>
      </c>
      <c r="G441" s="25" t="n">
        <v>30.5314</v>
      </c>
      <c r="H441" s="111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6.9799</v>
      </c>
      <c r="E442" s="25" t="n">
        <v>26.8422</v>
      </c>
      <c r="F442" s="25" t="n">
        <v>0.0314</v>
      </c>
      <c r="G442" s="25" t="n">
        <v>34.5992</v>
      </c>
      <c r="H442" s="111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6.8037</v>
      </c>
      <c r="E443" s="25" t="n">
        <v>25.9269</v>
      </c>
      <c r="F443" s="25" t="n">
        <v>0</v>
      </c>
      <c r="G443" s="25" t="n">
        <v>53.0948</v>
      </c>
      <c r="H443" s="111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8.5291</v>
      </c>
      <c r="E444" s="25" t="n">
        <v>28.5069</v>
      </c>
      <c r="F444" s="25" t="n">
        <v>0</v>
      </c>
      <c r="G444" s="25" t="n">
        <v>28.931</v>
      </c>
      <c r="H444" s="111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4.7699</v>
      </c>
      <c r="E445" s="25" t="n">
        <v>15.7089</v>
      </c>
      <c r="F445" s="25" t="n">
        <v>0.0314</v>
      </c>
      <c r="G445" s="25" t="n">
        <v>30</v>
      </c>
      <c r="H445" s="111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7.5909</v>
      </c>
      <c r="E446" s="25" t="n">
        <v>27.2231</v>
      </c>
      <c r="F446" s="25" t="n">
        <v>0.0314</v>
      </c>
      <c r="G446" s="25" t="n">
        <v>31.7727</v>
      </c>
      <c r="H446" s="111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9.8424</v>
      </c>
      <c r="E447" s="25" t="n">
        <v>29.4004</v>
      </c>
      <c r="F447" s="25" t="n">
        <v>0</v>
      </c>
      <c r="G447" s="25" t="n">
        <v>30.5314</v>
      </c>
      <c r="H447" s="111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6.9799</v>
      </c>
      <c r="E448" s="25" t="n">
        <v>26.8422</v>
      </c>
      <c r="F448" s="25" t="n">
        <v>0.0314</v>
      </c>
      <c r="G448" s="25" t="n">
        <v>34.5992</v>
      </c>
      <c r="H448" s="111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6.8037</v>
      </c>
      <c r="E449" s="25" t="n">
        <v>25.9269</v>
      </c>
      <c r="F449" s="25" t="n">
        <v>0</v>
      </c>
      <c r="G449" s="25" t="n">
        <v>53.0948</v>
      </c>
      <c r="H449" s="111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8.5291</v>
      </c>
      <c r="E450" s="25" t="n">
        <v>28.5069</v>
      </c>
      <c r="F450" s="25" t="n">
        <v>0</v>
      </c>
      <c r="G450" s="25" t="n">
        <v>28.931</v>
      </c>
      <c r="H450" s="111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4.7699</v>
      </c>
      <c r="E451" s="25" t="n">
        <v>15.7089</v>
      </c>
      <c r="F451" s="25" t="n">
        <v>0.0314</v>
      </c>
      <c r="G451" s="25" t="n">
        <v>30</v>
      </c>
      <c r="H451" s="111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7.9981</v>
      </c>
      <c r="E452" s="25" t="n">
        <v>37.9981</v>
      </c>
      <c r="F452" s="25" t="n">
        <v>0</v>
      </c>
      <c r="G452" s="25" t="n">
        <v>0</v>
      </c>
      <c r="H452" s="111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7.9981</v>
      </c>
      <c r="E453" s="25" t="n">
        <v>37.9981</v>
      </c>
      <c r="F453" s="25" t="n">
        <v>0</v>
      </c>
      <c r="G453" s="25" t="n">
        <v>0</v>
      </c>
      <c r="H453" s="111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1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1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1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1"/>
    </row>
    <row r="458" s="35" customFormat="true" ht="12.75" hidden="false" customHeight="false" outlineLevel="0" collapsed="false">
      <c r="A458" s="39" t="s">
        <v>55</v>
      </c>
      <c r="C458" s="36"/>
      <c r="D458" s="25" t="n">
        <v>31.153</v>
      </c>
      <c r="E458" s="25" t="n">
        <v>31.7156</v>
      </c>
      <c r="F458" s="25" t="n">
        <v>0.2451</v>
      </c>
      <c r="G458" s="25" t="n">
        <v>29.3726</v>
      </c>
      <c r="H458" s="112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9.2449</v>
      </c>
      <c r="E459" s="25" t="n">
        <v>28.9715</v>
      </c>
      <c r="F459" s="25" t="n">
        <v>0</v>
      </c>
      <c r="G459" s="25" t="n">
        <v>29.886</v>
      </c>
      <c r="H459" s="111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31.8964</v>
      </c>
      <c r="E460" s="25" t="n">
        <v>32.5512</v>
      </c>
      <c r="F460" s="25" t="n">
        <v>0.2451</v>
      </c>
      <c r="G460" s="25" t="n">
        <v>28.7349</v>
      </c>
      <c r="H460" s="111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42.3943</v>
      </c>
      <c r="E461" s="25" t="n">
        <v>44.5427</v>
      </c>
      <c r="F461" s="25" t="n">
        <v>0</v>
      </c>
      <c r="G461" s="25" t="n">
        <v>34.655</v>
      </c>
      <c r="H461" s="111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30.408</v>
      </c>
      <c r="E462" s="25" t="n">
        <v>30.7815</v>
      </c>
      <c r="F462" s="25" t="n">
        <v>18</v>
      </c>
      <c r="G462" s="25" t="n">
        <v>25.1041</v>
      </c>
      <c r="H462" s="111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27.1054</v>
      </c>
      <c r="E463" s="25" t="n">
        <v>33.2841</v>
      </c>
      <c r="F463" s="25" t="n">
        <v>0.2155</v>
      </c>
      <c r="G463" s="25" t="n">
        <v>30</v>
      </c>
      <c r="H463" s="111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31.1526</v>
      </c>
      <c r="E464" s="25" t="n">
        <v>31.7152</v>
      </c>
      <c r="F464" s="25" t="n">
        <v>0.2451</v>
      </c>
      <c r="G464" s="25" t="n">
        <v>29.3726</v>
      </c>
      <c r="H464" s="111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9.2426</v>
      </c>
      <c r="E465" s="25" t="n">
        <v>28.9681</v>
      </c>
      <c r="F465" s="25" t="n">
        <v>0</v>
      </c>
      <c r="G465" s="25" t="n">
        <v>29.886</v>
      </c>
      <c r="H465" s="111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31.8964</v>
      </c>
      <c r="E466" s="25" t="n">
        <v>32.5512</v>
      </c>
      <c r="F466" s="25" t="n">
        <v>0.2451</v>
      </c>
      <c r="G466" s="25" t="n">
        <v>28.7349</v>
      </c>
      <c r="H466" s="111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42.3943</v>
      </c>
      <c r="E467" s="25" t="n">
        <v>44.5427</v>
      </c>
      <c r="F467" s="25" t="n">
        <v>0</v>
      </c>
      <c r="G467" s="25" t="n">
        <v>34.655</v>
      </c>
      <c r="H467" s="111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30.408</v>
      </c>
      <c r="E468" s="25" t="n">
        <v>30.7815</v>
      </c>
      <c r="F468" s="25" t="n">
        <v>18</v>
      </c>
      <c r="G468" s="25" t="n">
        <v>25.1041</v>
      </c>
      <c r="H468" s="111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27.1054</v>
      </c>
      <c r="E469" s="25" t="n">
        <v>33.2841</v>
      </c>
      <c r="F469" s="25" t="n">
        <v>0.2155</v>
      </c>
      <c r="G469" s="25" t="n">
        <v>30</v>
      </c>
      <c r="H469" s="111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5.0224</v>
      </c>
      <c r="E470" s="25" t="n">
        <v>35.0224</v>
      </c>
      <c r="F470" s="25" t="n">
        <v>0</v>
      </c>
      <c r="G470" s="25" t="n">
        <v>0</v>
      </c>
      <c r="H470" s="111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5.0224</v>
      </c>
      <c r="E471" s="25" t="n">
        <v>35.0224</v>
      </c>
      <c r="F471" s="25" t="n">
        <v>0</v>
      </c>
      <c r="G471" s="25" t="n">
        <v>0</v>
      </c>
      <c r="H471" s="111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1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1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1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1"/>
    </row>
    <row r="476" s="35" customFormat="true" ht="12" hidden="false" customHeight="false" outlineLevel="0" collapsed="false">
      <c r="A476" s="40"/>
      <c r="B476" s="41"/>
      <c r="C476" s="42"/>
      <c r="D476" s="113"/>
      <c r="E476" s="113"/>
      <c r="F476" s="113"/>
      <c r="G476" s="113"/>
      <c r="H476" s="11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6" width="9.7"/>
    <col collapsed="false" customWidth="true" hidden="false" outlineLevel="0" max="3" min="3" style="96" width="10.85"/>
    <col collapsed="false" customWidth="true" hidden="false" outlineLevel="0" max="10" min="4" style="4" width="11.42"/>
    <col collapsed="false" customWidth="false" hidden="false" outlineLevel="0" max="257" min="11" style="96" width="9.14"/>
  </cols>
  <sheetData>
    <row r="1" customFormat="false" ht="26.25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 t="s">
        <v>6</v>
      </c>
      <c r="B2" s="7"/>
      <c r="C2" s="7"/>
    </row>
    <row r="3" s="114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4" customFormat="true" ht="12.75" hidden="false" customHeight="true" outlineLevel="0" collapsed="false">
      <c r="A4" s="115" t="s">
        <v>8</v>
      </c>
      <c r="B4" s="115"/>
      <c r="C4" s="115"/>
      <c r="D4" s="12" t="s">
        <v>9</v>
      </c>
      <c r="E4" s="12"/>
      <c r="F4" s="12"/>
      <c r="G4" s="12"/>
      <c r="H4" s="12"/>
      <c r="I4" s="12"/>
      <c r="J4" s="13" t="s">
        <v>10</v>
      </c>
    </row>
    <row r="5" s="116" customFormat="true" ht="12.75" hidden="false" customHeight="true" outlineLevel="0" collapsed="false">
      <c r="A5" s="115"/>
      <c r="B5" s="115"/>
      <c r="C5" s="115"/>
      <c r="D5" s="14" t="s">
        <v>11</v>
      </c>
      <c r="E5" s="15" t="s">
        <v>12</v>
      </c>
      <c r="F5" s="15"/>
      <c r="G5" s="15"/>
      <c r="H5" s="15"/>
      <c r="I5" s="15"/>
      <c r="J5" s="13"/>
    </row>
    <row r="6" s="117" customFormat="true" ht="24" hidden="false" customHeight="true" outlineLevel="0" collapsed="false">
      <c r="A6" s="115"/>
      <c r="B6" s="115"/>
      <c r="C6" s="115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7" customFormat="true" ht="84.75" hidden="false" customHeight="true" outlineLevel="0" collapsed="false">
      <c r="A7" s="115"/>
      <c r="B7" s="115"/>
      <c r="C7" s="115"/>
      <c r="D7" s="14"/>
      <c r="E7" s="14"/>
      <c r="F7" s="14"/>
      <c r="G7" s="14"/>
      <c r="H7" s="14"/>
      <c r="I7" s="14"/>
      <c r="J7" s="13"/>
    </row>
    <row r="8" s="119" customFormat="true" ht="12.75" hidden="false" customHeight="true" outlineLevel="0" collapsed="false">
      <c r="A8" s="118" t="n">
        <v>1</v>
      </c>
      <c r="B8" s="118"/>
      <c r="C8" s="118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0" t="s">
        <v>18</v>
      </c>
      <c r="C9" s="121"/>
      <c r="D9" s="122" t="n">
        <v>10.4844</v>
      </c>
      <c r="E9" s="122" t="n">
        <v>10.2312803362545</v>
      </c>
      <c r="F9" s="122" t="n">
        <v>18.0147</v>
      </c>
      <c r="G9" s="122" t="n">
        <v>10.4433</v>
      </c>
      <c r="H9" s="122" t="n">
        <v>10.4046</v>
      </c>
      <c r="I9" s="122" t="n">
        <v>11.7263</v>
      </c>
      <c r="J9" s="122" t="n">
        <v>7.7306</v>
      </c>
      <c r="K9" s="123"/>
    </row>
    <row r="10" s="46" customFormat="true" ht="12.75" hidden="true" customHeight="false" outlineLevel="1" collapsed="false">
      <c r="A10" s="124" t="s">
        <v>12</v>
      </c>
      <c r="B10" s="124"/>
      <c r="C10" s="125" t="s">
        <v>95</v>
      </c>
      <c r="D10" s="122" t="n">
        <v>8.7679</v>
      </c>
      <c r="E10" s="122" t="n">
        <v>10.069</v>
      </c>
      <c r="F10" s="122" t="n">
        <v>12.5975</v>
      </c>
      <c r="G10" s="122" t="n">
        <v>9.5228</v>
      </c>
      <c r="H10" s="122" t="n">
        <v>5.7839</v>
      </c>
      <c r="I10" s="122" t="n">
        <v>10.5994</v>
      </c>
      <c r="J10" s="122" t="n">
        <v>8.0715</v>
      </c>
      <c r="K10" s="123"/>
      <c r="L10" s="122"/>
      <c r="M10" s="122"/>
      <c r="N10" s="122"/>
      <c r="O10" s="122"/>
      <c r="P10" s="122"/>
      <c r="Q10" s="122"/>
      <c r="R10" s="122"/>
      <c r="T10" s="122"/>
      <c r="U10" s="122"/>
      <c r="V10" s="122"/>
      <c r="W10" s="122"/>
      <c r="X10" s="122"/>
      <c r="Y10" s="122"/>
      <c r="Z10" s="122"/>
    </row>
    <row r="11" s="46" customFormat="true" ht="12.75" hidden="true" customHeight="false" outlineLevel="1" collapsed="false">
      <c r="A11" s="124"/>
      <c r="B11" s="124"/>
      <c r="C11" s="125" t="s">
        <v>22</v>
      </c>
      <c r="D11" s="122" t="n">
        <v>10.8061</v>
      </c>
      <c r="E11" s="122" t="n">
        <v>10.1062311475088</v>
      </c>
      <c r="F11" s="122" t="n">
        <v>18.2178</v>
      </c>
      <c r="G11" s="122" t="n">
        <v>10.6962</v>
      </c>
      <c r="H11" s="122" t="n">
        <v>11.2996</v>
      </c>
      <c r="I11" s="122" t="n">
        <v>12.1086</v>
      </c>
      <c r="J11" s="122" t="n">
        <v>7.1641</v>
      </c>
      <c r="K11" s="123"/>
      <c r="L11" s="122"/>
      <c r="M11" s="122"/>
      <c r="N11" s="122"/>
      <c r="O11" s="122"/>
      <c r="P11" s="122"/>
      <c r="Q11" s="122"/>
      <c r="R11" s="122"/>
      <c r="T11" s="122"/>
      <c r="U11" s="122"/>
      <c r="V11" s="122"/>
      <c r="W11" s="122"/>
      <c r="X11" s="122"/>
      <c r="Y11" s="122"/>
      <c r="Z11" s="122"/>
    </row>
    <row r="12" s="46" customFormat="true" ht="25.5" hidden="true" customHeight="false" outlineLevel="1" collapsed="false">
      <c r="A12" s="124"/>
      <c r="B12" s="124"/>
      <c r="C12" s="125" t="s">
        <v>96</v>
      </c>
      <c r="D12" s="122" t="n">
        <v>10.0985</v>
      </c>
      <c r="E12" s="122" t="n">
        <v>14.2099</v>
      </c>
      <c r="F12" s="122" t="n">
        <v>0</v>
      </c>
      <c r="G12" s="122" t="n">
        <v>7.8143</v>
      </c>
      <c r="H12" s="122" t="n">
        <v>12.3147</v>
      </c>
      <c r="I12" s="122" t="n">
        <v>6.7562</v>
      </c>
      <c r="J12" s="122" t="n">
        <v>8.85</v>
      </c>
      <c r="K12" s="123"/>
    </row>
    <row r="13" s="46" customFormat="true" ht="25.5" hidden="true" customHeight="false" outlineLevel="1" collapsed="false">
      <c r="A13" s="124"/>
      <c r="B13" s="124"/>
      <c r="C13" s="125" t="s">
        <v>97</v>
      </c>
      <c r="D13" s="122" t="n">
        <v>13.745</v>
      </c>
      <c r="E13" s="122" t="n">
        <v>21.8278</v>
      </c>
      <c r="F13" s="122" t="n">
        <v>0</v>
      </c>
      <c r="G13" s="122" t="n">
        <v>11.6522</v>
      </c>
      <c r="H13" s="122" t="n">
        <v>13.7752</v>
      </c>
      <c r="I13" s="122" t="n">
        <v>15.7667</v>
      </c>
      <c r="J13" s="122" t="n">
        <v>6.8153</v>
      </c>
      <c r="K13" s="123"/>
    </row>
    <row r="14" s="46" customFormat="true" ht="12.75" hidden="true" customHeight="true" outlineLevel="1" collapsed="false">
      <c r="A14" s="126" t="s">
        <v>12</v>
      </c>
      <c r="B14" s="127" t="s">
        <v>98</v>
      </c>
      <c r="C14" s="125" t="s">
        <v>27</v>
      </c>
      <c r="D14" s="122" t="n">
        <v>11.4334</v>
      </c>
      <c r="E14" s="122" t="n">
        <v>11.298921812609</v>
      </c>
      <c r="F14" s="122" t="n">
        <v>18.0787</v>
      </c>
      <c r="G14" s="122" t="n">
        <v>10.9668</v>
      </c>
      <c r="H14" s="122" t="n">
        <v>15.3487</v>
      </c>
      <c r="I14" s="122" t="n">
        <v>13.0469</v>
      </c>
      <c r="J14" s="122" t="n">
        <v>9.5443</v>
      </c>
      <c r="K14" s="123"/>
    </row>
    <row r="15" s="46" customFormat="true" ht="12.75" hidden="true" customHeight="false" outlineLevel="1" collapsed="false">
      <c r="A15" s="126"/>
      <c r="B15" s="127"/>
      <c r="C15" s="125" t="s">
        <v>95</v>
      </c>
      <c r="D15" s="122" t="n">
        <v>9.8225</v>
      </c>
      <c r="E15" s="122" t="n">
        <v>10.253</v>
      </c>
      <c r="F15" s="122" t="n">
        <v>12.5979</v>
      </c>
      <c r="G15" s="122" t="n">
        <v>9.9981</v>
      </c>
      <c r="H15" s="122" t="n">
        <v>8.6748</v>
      </c>
      <c r="I15" s="122" t="n">
        <v>10.7093</v>
      </c>
      <c r="J15" s="122" t="n">
        <v>9.8934</v>
      </c>
      <c r="K15" s="123"/>
      <c r="L15" s="122"/>
      <c r="M15" s="122"/>
      <c r="N15" s="122"/>
      <c r="O15" s="122"/>
      <c r="P15" s="122"/>
      <c r="Q15" s="122"/>
      <c r="R15" s="122"/>
      <c r="T15" s="122"/>
      <c r="U15" s="122"/>
      <c r="V15" s="122"/>
      <c r="W15" s="122"/>
      <c r="X15" s="122"/>
      <c r="Y15" s="122"/>
      <c r="Z15" s="122"/>
    </row>
    <row r="16" s="46" customFormat="true" ht="12.75" hidden="true" customHeight="false" outlineLevel="1" collapsed="false">
      <c r="A16" s="126"/>
      <c r="B16" s="127"/>
      <c r="C16" s="125" t="s">
        <v>22</v>
      </c>
      <c r="D16" s="122" t="n">
        <v>11.6991</v>
      </c>
      <c r="E16" s="122" t="n">
        <v>11.3436327296247</v>
      </c>
      <c r="F16" s="122" t="n">
        <v>18.2851</v>
      </c>
      <c r="G16" s="122" t="n">
        <v>11.2391</v>
      </c>
      <c r="H16" s="122" t="n">
        <v>17.175</v>
      </c>
      <c r="I16" s="122" t="n">
        <v>13.8737</v>
      </c>
      <c r="J16" s="122" t="n">
        <v>8.2734</v>
      </c>
      <c r="K16" s="123"/>
      <c r="L16" s="122"/>
      <c r="M16" s="122"/>
      <c r="N16" s="122"/>
      <c r="O16" s="122"/>
      <c r="P16" s="122"/>
      <c r="Q16" s="122"/>
      <c r="R16" s="122"/>
      <c r="T16" s="122"/>
      <c r="U16" s="122"/>
      <c r="V16" s="122"/>
      <c r="W16" s="122"/>
      <c r="X16" s="122"/>
      <c r="Y16" s="122"/>
      <c r="Z16" s="122"/>
    </row>
    <row r="17" s="46" customFormat="true" ht="25.5" hidden="true" customHeight="false" outlineLevel="1" collapsed="false">
      <c r="A17" s="126"/>
      <c r="B17" s="127"/>
      <c r="C17" s="125" t="s">
        <v>96</v>
      </c>
      <c r="D17" s="122" t="n">
        <v>11.5768</v>
      </c>
      <c r="E17" s="122" t="n">
        <v>15.5812</v>
      </c>
      <c r="F17" s="122" t="n">
        <v>0</v>
      </c>
      <c r="G17" s="122" t="n">
        <v>8.1098</v>
      </c>
      <c r="H17" s="122" t="n">
        <v>18.0606</v>
      </c>
      <c r="I17" s="122" t="n">
        <v>6.6923</v>
      </c>
      <c r="J17" s="122" t="n">
        <v>17.2533</v>
      </c>
      <c r="K17" s="123"/>
    </row>
    <row r="18" s="46" customFormat="true" ht="25.5" hidden="true" customHeight="false" outlineLevel="1" collapsed="false">
      <c r="A18" s="126"/>
      <c r="B18" s="127"/>
      <c r="C18" s="125" t="s">
        <v>97</v>
      </c>
      <c r="D18" s="122" t="n">
        <v>17.4285</v>
      </c>
      <c r="E18" s="122" t="n">
        <v>21.8278</v>
      </c>
      <c r="F18" s="122" t="n">
        <v>0</v>
      </c>
      <c r="G18" s="122" t="n">
        <v>11.6628</v>
      </c>
      <c r="H18" s="122" t="n">
        <v>21.3209</v>
      </c>
      <c r="I18" s="122" t="n">
        <v>15.7667</v>
      </c>
      <c r="J18" s="122" t="n">
        <v>18.2568</v>
      </c>
      <c r="K18" s="123"/>
    </row>
    <row r="19" s="46" customFormat="true" ht="12.75" hidden="true" customHeight="true" outlineLevel="1" collapsed="false">
      <c r="A19" s="126"/>
      <c r="B19" s="127" t="s">
        <v>28</v>
      </c>
      <c r="C19" s="125" t="s">
        <v>27</v>
      </c>
      <c r="D19" s="122" t="n">
        <v>4.0494</v>
      </c>
      <c r="E19" s="122" t="n">
        <v>4.2388</v>
      </c>
      <c r="F19" s="122" t="n">
        <v>1.4997</v>
      </c>
      <c r="G19" s="122" t="n">
        <v>2.6741</v>
      </c>
      <c r="H19" s="122" t="n">
        <v>5.0065</v>
      </c>
      <c r="I19" s="122" t="n">
        <v>4.2989</v>
      </c>
      <c r="J19" s="122" t="n">
        <v>6.4454</v>
      </c>
      <c r="K19" s="123"/>
    </row>
    <row r="20" s="46" customFormat="true" ht="12.75" hidden="true" customHeight="false" outlineLevel="1" collapsed="false">
      <c r="A20" s="126"/>
      <c r="B20" s="127"/>
      <c r="C20" s="125" t="s">
        <v>95</v>
      </c>
      <c r="D20" s="122" t="n">
        <v>1.1258</v>
      </c>
      <c r="E20" s="122" t="n">
        <v>1.8459</v>
      </c>
      <c r="F20" s="122" t="n">
        <v>0.45</v>
      </c>
      <c r="G20" s="122" t="n">
        <v>1.2334</v>
      </c>
      <c r="H20" s="122" t="n">
        <v>1.0597</v>
      </c>
      <c r="I20" s="122" t="n">
        <v>4.2668</v>
      </c>
      <c r="J20" s="122" t="n">
        <v>1.8887</v>
      </c>
      <c r="K20" s="123"/>
      <c r="L20" s="122"/>
      <c r="M20" s="122"/>
      <c r="N20" s="122"/>
      <c r="O20" s="122"/>
      <c r="P20" s="122"/>
      <c r="Q20" s="122"/>
      <c r="R20" s="122"/>
      <c r="T20" s="122"/>
      <c r="U20" s="122"/>
      <c r="V20" s="122"/>
      <c r="W20" s="122"/>
      <c r="X20" s="122"/>
      <c r="Y20" s="122"/>
      <c r="Z20" s="122"/>
    </row>
    <row r="21" s="46" customFormat="true" ht="12.75" hidden="true" customHeight="false" outlineLevel="1" collapsed="false">
      <c r="A21" s="126"/>
      <c r="B21" s="127"/>
      <c r="C21" s="125" t="s">
        <v>22</v>
      </c>
      <c r="D21" s="122" t="n">
        <v>4.216</v>
      </c>
      <c r="E21" s="122" t="n">
        <v>4.2343</v>
      </c>
      <c r="F21" s="122" t="n">
        <v>1.5</v>
      </c>
      <c r="G21" s="122" t="n">
        <v>2.835</v>
      </c>
      <c r="H21" s="122" t="n">
        <v>5.5051</v>
      </c>
      <c r="I21" s="122" t="n">
        <v>4.2835</v>
      </c>
      <c r="J21" s="122" t="n">
        <v>6.1149</v>
      </c>
      <c r="K21" s="123"/>
      <c r="L21" s="122"/>
      <c r="M21" s="122"/>
      <c r="N21" s="122"/>
      <c r="O21" s="122"/>
      <c r="P21" s="122"/>
      <c r="Q21" s="122"/>
      <c r="R21" s="122"/>
      <c r="T21" s="122"/>
      <c r="U21" s="122"/>
      <c r="V21" s="122"/>
      <c r="W21" s="122"/>
      <c r="X21" s="122"/>
      <c r="Y21" s="122"/>
      <c r="Z21" s="122"/>
    </row>
    <row r="22" s="46" customFormat="true" ht="25.5" hidden="true" customHeight="false" outlineLevel="1" collapsed="false">
      <c r="A22" s="126"/>
      <c r="B22" s="127"/>
      <c r="C22" s="125" t="s">
        <v>96</v>
      </c>
      <c r="D22" s="122" t="n">
        <v>6.1579</v>
      </c>
      <c r="E22" s="122" t="n">
        <v>6.2633</v>
      </c>
      <c r="F22" s="122" t="n">
        <v>0</v>
      </c>
      <c r="G22" s="122" t="n">
        <v>3.3172</v>
      </c>
      <c r="H22" s="122" t="n">
        <v>6.521</v>
      </c>
      <c r="I22" s="122" t="n">
        <v>10</v>
      </c>
      <c r="J22" s="122" t="n">
        <v>7.2514</v>
      </c>
      <c r="K22" s="123"/>
    </row>
    <row r="23" s="46" customFormat="true" ht="25.5" hidden="true" customHeight="false" outlineLevel="1" collapsed="false">
      <c r="A23" s="126"/>
      <c r="B23" s="127"/>
      <c r="C23" s="125" t="s">
        <v>97</v>
      </c>
      <c r="D23" s="122" t="n">
        <v>6.8391</v>
      </c>
      <c r="E23" s="122" t="e">
        <f aca="false"/>
        <v>#DIV/0!</v>
      </c>
      <c r="F23" s="122" t="n">
        <v>0</v>
      </c>
      <c r="G23" s="122" t="n">
        <v>3.8</v>
      </c>
      <c r="H23" s="122" t="n">
        <v>6.8422</v>
      </c>
      <c r="I23" s="122" t="n">
        <v>0</v>
      </c>
      <c r="J23" s="122" t="n">
        <v>6.3875</v>
      </c>
      <c r="K23" s="123"/>
    </row>
    <row r="24" s="46" customFormat="true" ht="23.25" hidden="false" customHeight="true" outlineLevel="0" collapsed="false">
      <c r="A24" s="31" t="s">
        <v>29</v>
      </c>
      <c r="B24" s="31"/>
      <c r="C24" s="31"/>
      <c r="D24" s="122" t="s">
        <v>30</v>
      </c>
      <c r="E24" s="122" t="s">
        <v>30</v>
      </c>
      <c r="F24" s="122" t="s">
        <v>30</v>
      </c>
      <c r="G24" s="122" t="s">
        <v>30</v>
      </c>
      <c r="H24" s="122" t="s">
        <v>30</v>
      </c>
      <c r="I24" s="122" t="s">
        <v>30</v>
      </c>
      <c r="J24" s="122" t="s">
        <v>30</v>
      </c>
    </row>
    <row r="25" s="46" customFormat="true" ht="12.75" hidden="true" customHeight="false" outlineLevel="1" collapsed="false">
      <c r="A25" s="124" t="s">
        <v>12</v>
      </c>
      <c r="B25" s="124"/>
      <c r="C25" s="125" t="s">
        <v>95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L25" s="122"/>
      <c r="M25" s="122"/>
      <c r="N25" s="122"/>
      <c r="O25" s="122"/>
      <c r="P25" s="122"/>
      <c r="Q25" s="122"/>
      <c r="R25" s="122"/>
      <c r="T25" s="122"/>
      <c r="U25" s="122"/>
      <c r="V25" s="122"/>
      <c r="W25" s="122"/>
      <c r="X25" s="122"/>
      <c r="Y25" s="122"/>
      <c r="Z25" s="122"/>
    </row>
    <row r="26" s="46" customFormat="true" ht="12.75" hidden="true" customHeight="false" outlineLevel="1" collapsed="false">
      <c r="A26" s="124"/>
      <c r="B26" s="124"/>
      <c r="C26" s="125" t="s">
        <v>22</v>
      </c>
      <c r="D26" s="122" t="s">
        <v>30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L26" s="122"/>
      <c r="M26" s="122"/>
      <c r="N26" s="122"/>
      <c r="O26" s="122"/>
      <c r="P26" s="122"/>
      <c r="Q26" s="122"/>
      <c r="R26" s="122"/>
      <c r="T26" s="122"/>
      <c r="U26" s="122"/>
      <c r="V26" s="122"/>
      <c r="W26" s="122"/>
      <c r="X26" s="122"/>
      <c r="Y26" s="122"/>
      <c r="Z26" s="122"/>
    </row>
    <row r="27" s="46" customFormat="true" ht="25.5" hidden="true" customHeight="false" outlineLevel="1" collapsed="false">
      <c r="A27" s="124"/>
      <c r="B27" s="124"/>
      <c r="C27" s="125" t="s">
        <v>96</v>
      </c>
      <c r="D27" s="122" t="s">
        <v>30</v>
      </c>
      <c r="E27" s="122" t="s">
        <v>30</v>
      </c>
      <c r="F27" s="122" t="s">
        <v>30</v>
      </c>
      <c r="G27" s="122" t="s">
        <v>30</v>
      </c>
      <c r="H27" s="122" t="s">
        <v>30</v>
      </c>
      <c r="I27" s="122" t="s">
        <v>30</v>
      </c>
      <c r="J27" s="122" t="s">
        <v>30</v>
      </c>
    </row>
    <row r="28" s="46" customFormat="true" ht="25.5" hidden="true" customHeight="false" outlineLevel="1" collapsed="false">
      <c r="A28" s="124"/>
      <c r="B28" s="124"/>
      <c r="C28" s="125" t="s">
        <v>97</v>
      </c>
      <c r="D28" s="122" t="s">
        <v>30</v>
      </c>
      <c r="E28" s="122" t="s">
        <v>30</v>
      </c>
      <c r="F28" s="122" t="s">
        <v>30</v>
      </c>
      <c r="G28" s="122" t="s">
        <v>30</v>
      </c>
      <c r="H28" s="122" t="s">
        <v>30</v>
      </c>
      <c r="I28" s="122" t="s">
        <v>30</v>
      </c>
      <c r="J28" s="122" t="s">
        <v>30</v>
      </c>
    </row>
    <row r="29" s="46" customFormat="true" ht="12.75" hidden="true" customHeight="true" outlineLevel="1" collapsed="false">
      <c r="A29" s="126" t="s">
        <v>12</v>
      </c>
      <c r="B29" s="127" t="s">
        <v>98</v>
      </c>
      <c r="C29" s="125" t="s">
        <v>2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</row>
    <row r="30" s="46" customFormat="true" ht="11.25" hidden="true" customHeight="true" outlineLevel="1" collapsed="false">
      <c r="A30" s="126"/>
      <c r="B30" s="127"/>
      <c r="C30" s="125" t="s">
        <v>95</v>
      </c>
      <c r="D30" s="122" t="s">
        <v>30</v>
      </c>
      <c r="E30" s="122" t="s">
        <v>30</v>
      </c>
      <c r="F30" s="122" t="s">
        <v>30</v>
      </c>
      <c r="G30" s="122" t="s">
        <v>30</v>
      </c>
      <c r="H30" s="122" t="s">
        <v>30</v>
      </c>
      <c r="I30" s="122" t="s">
        <v>30</v>
      </c>
      <c r="J30" s="122" t="s">
        <v>30</v>
      </c>
      <c r="L30" s="122"/>
      <c r="M30" s="122"/>
      <c r="N30" s="122"/>
      <c r="O30" s="122"/>
      <c r="P30" s="122"/>
      <c r="Q30" s="122"/>
      <c r="R30" s="122"/>
      <c r="T30" s="122"/>
      <c r="U30" s="122"/>
      <c r="V30" s="122"/>
      <c r="W30" s="122"/>
      <c r="X30" s="122"/>
      <c r="Y30" s="122"/>
      <c r="Z30" s="122"/>
    </row>
    <row r="31" s="46" customFormat="true" ht="11.25" hidden="true" customHeight="true" outlineLevel="1" collapsed="false">
      <c r="A31" s="126"/>
      <c r="B31" s="127"/>
      <c r="C31" s="125" t="s">
        <v>22</v>
      </c>
      <c r="D31" s="122" t="s">
        <v>30</v>
      </c>
      <c r="E31" s="122" t="s">
        <v>30</v>
      </c>
      <c r="F31" s="122" t="s">
        <v>30</v>
      </c>
      <c r="G31" s="122" t="s">
        <v>30</v>
      </c>
      <c r="H31" s="122" t="s">
        <v>30</v>
      </c>
      <c r="I31" s="122" t="s">
        <v>30</v>
      </c>
      <c r="J31" s="122" t="s">
        <v>30</v>
      </c>
      <c r="L31" s="122"/>
      <c r="M31" s="122"/>
      <c r="N31" s="122"/>
      <c r="O31" s="122"/>
      <c r="P31" s="122"/>
      <c r="Q31" s="122"/>
      <c r="R31" s="122"/>
      <c r="T31" s="122"/>
      <c r="U31" s="122"/>
      <c r="V31" s="122"/>
      <c r="W31" s="122"/>
      <c r="X31" s="122"/>
      <c r="Y31" s="122"/>
      <c r="Z31" s="122"/>
    </row>
    <row r="32" s="46" customFormat="true" ht="22.5" hidden="true" customHeight="true" outlineLevel="1" collapsed="false">
      <c r="A32" s="126"/>
      <c r="B32" s="127"/>
      <c r="C32" s="125" t="s">
        <v>96</v>
      </c>
      <c r="D32" s="122" t="s">
        <v>30</v>
      </c>
      <c r="E32" s="122" t="s">
        <v>30</v>
      </c>
      <c r="F32" s="122" t="s">
        <v>30</v>
      </c>
      <c r="G32" s="122" t="s">
        <v>30</v>
      </c>
      <c r="H32" s="122" t="s">
        <v>30</v>
      </c>
      <c r="I32" s="122" t="s">
        <v>30</v>
      </c>
      <c r="J32" s="122" t="s">
        <v>30</v>
      </c>
    </row>
    <row r="33" s="46" customFormat="true" ht="11.25" hidden="true" customHeight="true" outlineLevel="1" collapsed="false">
      <c r="A33" s="126"/>
      <c r="B33" s="127"/>
      <c r="C33" s="125" t="s">
        <v>97</v>
      </c>
      <c r="D33" s="122" t="s">
        <v>30</v>
      </c>
      <c r="E33" s="122" t="s">
        <v>30</v>
      </c>
      <c r="F33" s="122" t="s">
        <v>30</v>
      </c>
      <c r="G33" s="122" t="s">
        <v>30</v>
      </c>
      <c r="H33" s="122" t="s">
        <v>30</v>
      </c>
      <c r="I33" s="122" t="s">
        <v>30</v>
      </c>
      <c r="J33" s="122" t="s">
        <v>30</v>
      </c>
    </row>
    <row r="34" s="46" customFormat="true" ht="12.75" hidden="true" customHeight="true" outlineLevel="1" collapsed="false">
      <c r="A34" s="126"/>
      <c r="B34" s="127" t="s">
        <v>28</v>
      </c>
      <c r="C34" s="125" t="s">
        <v>27</v>
      </c>
      <c r="D34" s="122" t="s">
        <v>30</v>
      </c>
      <c r="E34" s="122" t="s">
        <v>30</v>
      </c>
      <c r="F34" s="122" t="s">
        <v>30</v>
      </c>
      <c r="G34" s="122" t="s">
        <v>30</v>
      </c>
      <c r="H34" s="122" t="s">
        <v>30</v>
      </c>
      <c r="I34" s="122" t="s">
        <v>30</v>
      </c>
      <c r="J34" s="122" t="s">
        <v>30</v>
      </c>
    </row>
    <row r="35" s="46" customFormat="true" ht="11.25" hidden="true" customHeight="true" outlineLevel="1" collapsed="false">
      <c r="A35" s="126"/>
      <c r="B35" s="127"/>
      <c r="C35" s="125" t="s">
        <v>95</v>
      </c>
      <c r="D35" s="122" t="s">
        <v>30</v>
      </c>
      <c r="E35" s="122" t="s">
        <v>30</v>
      </c>
      <c r="F35" s="122" t="s">
        <v>30</v>
      </c>
      <c r="G35" s="122" t="s">
        <v>30</v>
      </c>
      <c r="H35" s="122" t="s">
        <v>30</v>
      </c>
      <c r="I35" s="122" t="s">
        <v>30</v>
      </c>
      <c r="J35" s="122" t="s">
        <v>30</v>
      </c>
      <c r="L35" s="122"/>
      <c r="M35" s="122"/>
      <c r="N35" s="122"/>
      <c r="O35" s="122"/>
      <c r="P35" s="122"/>
      <c r="Q35" s="122"/>
      <c r="R35" s="122"/>
      <c r="T35" s="122"/>
      <c r="U35" s="122"/>
      <c r="V35" s="122"/>
      <c r="W35" s="122"/>
      <c r="X35" s="122"/>
      <c r="Y35" s="122"/>
      <c r="Z35" s="122"/>
    </row>
    <row r="36" s="46" customFormat="true" ht="11.25" hidden="true" customHeight="true" outlineLevel="1" collapsed="false">
      <c r="A36" s="126"/>
      <c r="B36" s="127"/>
      <c r="C36" s="125" t="s">
        <v>22</v>
      </c>
      <c r="D36" s="122" t="s">
        <v>30</v>
      </c>
      <c r="E36" s="122" t="s">
        <v>30</v>
      </c>
      <c r="F36" s="122" t="s">
        <v>30</v>
      </c>
      <c r="G36" s="122" t="s">
        <v>30</v>
      </c>
      <c r="H36" s="122" t="s">
        <v>30</v>
      </c>
      <c r="I36" s="122" t="s">
        <v>30</v>
      </c>
      <c r="J36" s="122" t="s">
        <v>30</v>
      </c>
      <c r="L36" s="122"/>
      <c r="M36" s="122"/>
      <c r="N36" s="122"/>
      <c r="O36" s="122"/>
      <c r="P36" s="122"/>
      <c r="Q36" s="122"/>
      <c r="R36" s="122"/>
      <c r="T36" s="122"/>
      <c r="U36" s="122"/>
      <c r="V36" s="122"/>
      <c r="W36" s="122"/>
      <c r="X36" s="122"/>
      <c r="Y36" s="122"/>
      <c r="Z36" s="122"/>
    </row>
    <row r="37" s="46" customFormat="true" ht="22.5" hidden="true" customHeight="true" outlineLevel="1" collapsed="false">
      <c r="A37" s="126"/>
      <c r="B37" s="127"/>
      <c r="C37" s="125" t="s">
        <v>96</v>
      </c>
      <c r="D37" s="122" t="s">
        <v>30</v>
      </c>
      <c r="E37" s="122" t="s">
        <v>30</v>
      </c>
      <c r="F37" s="122" t="s">
        <v>30</v>
      </c>
      <c r="G37" s="122" t="s">
        <v>30</v>
      </c>
      <c r="H37" s="122" t="s">
        <v>30</v>
      </c>
      <c r="I37" s="122" t="s">
        <v>30</v>
      </c>
      <c r="J37" s="122" t="s">
        <v>30</v>
      </c>
    </row>
    <row r="38" s="46" customFormat="true" ht="11.25" hidden="true" customHeight="true" outlineLevel="1" collapsed="false">
      <c r="A38" s="126"/>
      <c r="B38" s="127"/>
      <c r="C38" s="125" t="s">
        <v>97</v>
      </c>
      <c r="D38" s="122" t="s">
        <v>30</v>
      </c>
      <c r="E38" s="122" t="s">
        <v>30</v>
      </c>
      <c r="F38" s="122" t="s">
        <v>30</v>
      </c>
      <c r="G38" s="122" t="s">
        <v>30</v>
      </c>
      <c r="H38" s="122" t="s">
        <v>30</v>
      </c>
      <c r="I38" s="122" t="s">
        <v>30</v>
      </c>
      <c r="J38" s="122" t="s">
        <v>30</v>
      </c>
    </row>
    <row r="39" s="128" customFormat="true" ht="12.75" hidden="false" customHeight="false" outlineLevel="0" collapsed="false">
      <c r="A39" s="34" t="s">
        <v>31</v>
      </c>
      <c r="C39" s="129"/>
      <c r="D39" s="122"/>
      <c r="E39" s="122"/>
      <c r="F39" s="122"/>
      <c r="G39" s="122"/>
      <c r="H39" s="122"/>
      <c r="I39" s="122"/>
      <c r="J39" s="122"/>
    </row>
    <row r="40" s="128" customFormat="true" ht="12.75" hidden="false" customHeight="false" outlineLevel="0" collapsed="false">
      <c r="A40" s="39" t="s">
        <v>32</v>
      </c>
      <c r="C40" s="129"/>
      <c r="D40" s="122" t="n">
        <v>11.8512</v>
      </c>
      <c r="E40" s="122" t="n">
        <v>13.3799</v>
      </c>
      <c r="F40" s="122" t="n">
        <v>19.7396</v>
      </c>
      <c r="G40" s="122" t="n">
        <v>11.8402</v>
      </c>
      <c r="H40" s="122" t="n">
        <v>10.6056</v>
      </c>
      <c r="I40" s="122" t="n">
        <v>15.6209</v>
      </c>
      <c r="J40" s="122" t="n">
        <v>7.9774</v>
      </c>
    </row>
    <row r="41" s="46" customFormat="true" ht="12.75" hidden="true" customHeight="false" outlineLevel="1" collapsed="false">
      <c r="A41" s="124" t="s">
        <v>12</v>
      </c>
      <c r="B41" s="124"/>
      <c r="C41" s="125" t="s">
        <v>95</v>
      </c>
      <c r="D41" s="122" t="n">
        <v>7.4811</v>
      </c>
      <c r="E41" s="122" t="n">
        <v>8.0448</v>
      </c>
      <c r="F41" s="122" t="n">
        <v>0</v>
      </c>
      <c r="G41" s="122" t="n">
        <v>8.6659</v>
      </c>
      <c r="H41" s="122" t="n">
        <v>4.7746</v>
      </c>
      <c r="I41" s="122" t="n">
        <v>12.2735</v>
      </c>
      <c r="J41" s="122" t="n">
        <v>1.0448</v>
      </c>
      <c r="L41" s="122"/>
      <c r="M41" s="122"/>
      <c r="N41" s="122"/>
      <c r="O41" s="122"/>
      <c r="P41" s="122"/>
      <c r="Q41" s="122"/>
      <c r="R41" s="122"/>
      <c r="T41" s="122"/>
      <c r="U41" s="122"/>
      <c r="V41" s="122"/>
      <c r="W41" s="122"/>
      <c r="X41" s="122"/>
      <c r="Y41" s="122"/>
      <c r="Z41" s="122"/>
    </row>
    <row r="42" s="46" customFormat="true" ht="12.75" hidden="true" customHeight="false" outlineLevel="1" collapsed="false">
      <c r="A42" s="124"/>
      <c r="B42" s="124"/>
      <c r="C42" s="125" t="s">
        <v>22</v>
      </c>
      <c r="D42" s="122" t="n">
        <v>12.9931</v>
      </c>
      <c r="E42" s="122" t="n">
        <v>13.8255</v>
      </c>
      <c r="F42" s="122" t="n">
        <v>19.7396</v>
      </c>
      <c r="G42" s="122" t="n">
        <v>12.8301</v>
      </c>
      <c r="H42" s="122" t="n">
        <v>11.7642</v>
      </c>
      <c r="I42" s="122" t="n">
        <v>16.834</v>
      </c>
      <c r="J42" s="122" t="n">
        <v>14.0702</v>
      </c>
      <c r="L42" s="122"/>
      <c r="M42" s="122"/>
      <c r="N42" s="122"/>
      <c r="O42" s="122"/>
      <c r="P42" s="122"/>
      <c r="Q42" s="122"/>
      <c r="R42" s="122"/>
      <c r="T42" s="122"/>
      <c r="U42" s="122"/>
      <c r="V42" s="122"/>
      <c r="W42" s="122"/>
      <c r="X42" s="122"/>
      <c r="Y42" s="122"/>
      <c r="Z42" s="122"/>
    </row>
    <row r="43" s="46" customFormat="true" ht="25.5" hidden="true" customHeight="false" outlineLevel="1" collapsed="false">
      <c r="A43" s="124"/>
      <c r="B43" s="124"/>
      <c r="C43" s="125" t="s">
        <v>96</v>
      </c>
      <c r="D43" s="122" t="n">
        <v>12.8706</v>
      </c>
      <c r="E43" s="122" t="n">
        <v>9.5</v>
      </c>
      <c r="F43" s="122" t="n">
        <v>0</v>
      </c>
      <c r="G43" s="122" t="n">
        <v>5.8754</v>
      </c>
      <c r="H43" s="122" t="n">
        <v>13.7688</v>
      </c>
      <c r="I43" s="122" t="n">
        <v>0</v>
      </c>
      <c r="J43" s="122" t="n">
        <v>0</v>
      </c>
    </row>
    <row r="44" s="46" customFormat="true" ht="25.5" hidden="true" customHeight="false" outlineLevel="1" collapsed="false">
      <c r="A44" s="124"/>
      <c r="B44" s="124"/>
      <c r="C44" s="125" t="s">
        <v>97</v>
      </c>
      <c r="D44" s="122" t="n">
        <v>15.2929</v>
      </c>
      <c r="E44" s="122" t="n">
        <v>0</v>
      </c>
      <c r="F44" s="122" t="n">
        <v>0</v>
      </c>
      <c r="G44" s="122" t="n">
        <v>0</v>
      </c>
      <c r="H44" s="122" t="n">
        <v>15.2921</v>
      </c>
      <c r="I44" s="122" t="n">
        <v>15.5</v>
      </c>
      <c r="J44" s="122" t="n">
        <v>0</v>
      </c>
    </row>
    <row r="45" s="128" customFormat="true" ht="12.75" hidden="true" customHeight="true" outlineLevel="1" collapsed="false">
      <c r="A45" s="126" t="s">
        <v>12</v>
      </c>
      <c r="B45" s="127" t="s">
        <v>98</v>
      </c>
      <c r="C45" s="125" t="s">
        <v>27</v>
      </c>
      <c r="D45" s="122" t="n">
        <v>12.9666</v>
      </c>
      <c r="E45" s="122" t="n">
        <v>14.5494</v>
      </c>
      <c r="F45" s="122" t="n">
        <v>19.7396</v>
      </c>
      <c r="G45" s="122" t="n">
        <v>11.9931</v>
      </c>
      <c r="H45" s="122" t="n">
        <v>14.3707</v>
      </c>
      <c r="I45" s="122" t="n">
        <v>15.6945</v>
      </c>
      <c r="J45" s="122" t="n">
        <v>14.0627</v>
      </c>
    </row>
    <row r="46" s="128" customFormat="true" ht="12.75" hidden="true" customHeight="false" outlineLevel="1" collapsed="false">
      <c r="A46" s="126"/>
      <c r="B46" s="127"/>
      <c r="C46" s="125" t="s">
        <v>95</v>
      </c>
      <c r="D46" s="122" t="n">
        <v>8.2066</v>
      </c>
      <c r="E46" s="122" t="n">
        <v>8.0448</v>
      </c>
      <c r="F46" s="122" t="n">
        <v>0</v>
      </c>
      <c r="G46" s="122" t="n">
        <v>8.819</v>
      </c>
      <c r="H46" s="122" t="n">
        <v>6.2815</v>
      </c>
      <c r="I46" s="122" t="n">
        <v>12.2735</v>
      </c>
      <c r="J46" s="122" t="n">
        <v>11.9957</v>
      </c>
      <c r="L46" s="122"/>
      <c r="M46" s="122"/>
      <c r="N46" s="122"/>
      <c r="O46" s="122"/>
      <c r="P46" s="122"/>
      <c r="Q46" s="122"/>
      <c r="R46" s="122"/>
      <c r="T46" s="122"/>
      <c r="U46" s="122"/>
      <c r="V46" s="122"/>
      <c r="W46" s="122"/>
      <c r="X46" s="122"/>
      <c r="Y46" s="122"/>
      <c r="Z46" s="122"/>
    </row>
    <row r="47" s="128" customFormat="true" ht="12.75" hidden="true" customHeight="false" outlineLevel="1" collapsed="false">
      <c r="A47" s="126"/>
      <c r="B47" s="127"/>
      <c r="C47" s="125" t="s">
        <v>22</v>
      </c>
      <c r="D47" s="122" t="n">
        <v>14.1799</v>
      </c>
      <c r="E47" s="122" t="n">
        <v>15.1618</v>
      </c>
      <c r="F47" s="122" t="n">
        <v>19.7396</v>
      </c>
      <c r="G47" s="122" t="n">
        <v>12.9952</v>
      </c>
      <c r="H47" s="122" t="n">
        <v>16.6739</v>
      </c>
      <c r="I47" s="122" t="n">
        <v>16.9508</v>
      </c>
      <c r="J47" s="122" t="n">
        <v>14.0702</v>
      </c>
      <c r="L47" s="122"/>
      <c r="M47" s="122"/>
      <c r="N47" s="122"/>
      <c r="O47" s="122"/>
      <c r="P47" s="122"/>
      <c r="Q47" s="122"/>
      <c r="R47" s="122"/>
      <c r="T47" s="122"/>
      <c r="U47" s="122"/>
      <c r="V47" s="122"/>
      <c r="W47" s="122"/>
      <c r="X47" s="122"/>
      <c r="Y47" s="122"/>
      <c r="Z47" s="122"/>
    </row>
    <row r="48" s="128" customFormat="true" ht="25.5" hidden="true" customHeight="false" outlineLevel="1" collapsed="false">
      <c r="A48" s="126"/>
      <c r="B48" s="127"/>
      <c r="C48" s="125" t="s">
        <v>96</v>
      </c>
      <c r="D48" s="122" t="n">
        <v>16.0593</v>
      </c>
      <c r="E48" s="122" t="n">
        <v>9.5</v>
      </c>
      <c r="F48" s="122" t="n">
        <v>0</v>
      </c>
      <c r="G48" s="122" t="n">
        <v>5.8754</v>
      </c>
      <c r="H48" s="122" t="n">
        <v>18.1362</v>
      </c>
      <c r="I48" s="122" t="n">
        <v>0</v>
      </c>
      <c r="J48" s="122" t="n">
        <v>0</v>
      </c>
    </row>
    <row r="49" s="128" customFormat="true" ht="25.5" hidden="true" customHeight="false" outlineLevel="1" collapsed="false">
      <c r="A49" s="126"/>
      <c r="B49" s="127"/>
      <c r="C49" s="125" t="s">
        <v>97</v>
      </c>
      <c r="D49" s="122" t="n">
        <v>17.8697</v>
      </c>
      <c r="E49" s="122" t="n">
        <v>0</v>
      </c>
      <c r="F49" s="122" t="n">
        <v>0</v>
      </c>
      <c r="G49" s="122" t="n">
        <v>0</v>
      </c>
      <c r="H49" s="122" t="n">
        <v>17.8817</v>
      </c>
      <c r="I49" s="122" t="n">
        <v>15.5</v>
      </c>
      <c r="J49" s="122" t="n">
        <v>0</v>
      </c>
    </row>
    <row r="50" s="128" customFormat="true" ht="12.75" hidden="true" customHeight="true" outlineLevel="1" collapsed="false">
      <c r="A50" s="126"/>
      <c r="B50" s="127" t="s">
        <v>28</v>
      </c>
      <c r="C50" s="125" t="s">
        <v>27</v>
      </c>
      <c r="D50" s="122" t="n">
        <v>4.8243</v>
      </c>
      <c r="E50" s="122" t="n">
        <v>3.3085</v>
      </c>
      <c r="F50" s="122" t="n">
        <v>0</v>
      </c>
      <c r="G50" s="122" t="n">
        <v>6.4546</v>
      </c>
      <c r="H50" s="122" t="n">
        <v>4.5918</v>
      </c>
      <c r="I50" s="122" t="n">
        <v>7.9997</v>
      </c>
      <c r="J50" s="122" t="n">
        <v>0.999</v>
      </c>
    </row>
    <row r="51" s="128" customFormat="true" ht="12.75" hidden="true" customHeight="false" outlineLevel="1" collapsed="false">
      <c r="A51" s="126"/>
      <c r="B51" s="127"/>
      <c r="C51" s="125" t="s">
        <v>95</v>
      </c>
      <c r="D51" s="122" t="n">
        <v>0.9564</v>
      </c>
      <c r="E51" s="122" t="n">
        <v>0</v>
      </c>
      <c r="F51" s="122" t="n">
        <v>0</v>
      </c>
      <c r="G51" s="122" t="n">
        <v>1.5118</v>
      </c>
      <c r="H51" s="122" t="n">
        <v>0.8633</v>
      </c>
      <c r="I51" s="122" t="n">
        <v>0</v>
      </c>
      <c r="J51" s="122" t="n">
        <v>0.999</v>
      </c>
      <c r="L51" s="122"/>
      <c r="M51" s="122"/>
      <c r="N51" s="122"/>
      <c r="O51" s="122"/>
      <c r="P51" s="122"/>
      <c r="Q51" s="122"/>
      <c r="R51" s="122"/>
      <c r="T51" s="122"/>
      <c r="U51" s="122"/>
      <c r="V51" s="122"/>
      <c r="W51" s="122"/>
      <c r="X51" s="122"/>
      <c r="Y51" s="122"/>
      <c r="Z51" s="122"/>
    </row>
    <row r="52" s="128" customFormat="true" ht="12.75" hidden="true" customHeight="false" outlineLevel="1" collapsed="false">
      <c r="A52" s="126"/>
      <c r="B52" s="127"/>
      <c r="C52" s="125" t="s">
        <v>22</v>
      </c>
      <c r="D52" s="122" t="n">
        <v>5.3784</v>
      </c>
      <c r="E52" s="122" t="n">
        <v>3.3085</v>
      </c>
      <c r="F52" s="122" t="n">
        <v>0</v>
      </c>
      <c r="G52" s="122" t="n">
        <v>7.463</v>
      </c>
      <c r="H52" s="122" t="n">
        <v>5.038</v>
      </c>
      <c r="I52" s="122" t="n">
        <v>7.9997</v>
      </c>
      <c r="J52" s="122" t="n">
        <v>0</v>
      </c>
      <c r="L52" s="122"/>
      <c r="M52" s="122"/>
      <c r="N52" s="122"/>
      <c r="O52" s="122"/>
      <c r="P52" s="122"/>
      <c r="Q52" s="122"/>
      <c r="R52" s="122"/>
      <c r="T52" s="122"/>
      <c r="U52" s="122"/>
      <c r="V52" s="122"/>
      <c r="W52" s="122"/>
      <c r="X52" s="122"/>
      <c r="Y52" s="122"/>
      <c r="Z52" s="122"/>
    </row>
    <row r="53" s="128" customFormat="true" ht="25.5" hidden="true" customHeight="false" outlineLevel="1" collapsed="false">
      <c r="A53" s="126"/>
      <c r="B53" s="127"/>
      <c r="C53" s="125" t="s">
        <v>96</v>
      </c>
      <c r="D53" s="122" t="n">
        <v>6.3453</v>
      </c>
      <c r="E53" s="122" t="n">
        <v>0</v>
      </c>
      <c r="F53" s="122" t="n">
        <v>0</v>
      </c>
      <c r="G53" s="122" t="n">
        <v>0</v>
      </c>
      <c r="H53" s="122" t="n">
        <v>6.3453</v>
      </c>
      <c r="I53" s="122" t="n">
        <v>0</v>
      </c>
      <c r="J53" s="122" t="n">
        <v>0</v>
      </c>
    </row>
    <row r="54" s="128" customFormat="true" ht="25.5" hidden="true" customHeight="false" outlineLevel="1" collapsed="false">
      <c r="A54" s="126"/>
      <c r="B54" s="127"/>
      <c r="C54" s="125" t="s">
        <v>97</v>
      </c>
      <c r="D54" s="122" t="n">
        <v>6.7488</v>
      </c>
      <c r="E54" s="122" t="n">
        <v>0</v>
      </c>
      <c r="F54" s="122" t="n">
        <v>0</v>
      </c>
      <c r="G54" s="122" t="n">
        <v>0</v>
      </c>
      <c r="H54" s="122" t="n">
        <v>6.7488</v>
      </c>
      <c r="I54" s="122" t="n">
        <v>0</v>
      </c>
      <c r="J54" s="122" t="n">
        <v>0</v>
      </c>
    </row>
    <row r="55" s="128" customFormat="true" ht="12.75" hidden="false" customHeight="false" outlineLevel="0" collapsed="false">
      <c r="A55" s="39" t="s">
        <v>33</v>
      </c>
      <c r="C55" s="129"/>
      <c r="D55" s="122" t="n">
        <v>17.5834</v>
      </c>
      <c r="E55" s="122" t="n">
        <v>11.3512</v>
      </c>
      <c r="F55" s="122" t="n">
        <v>19.6395</v>
      </c>
      <c r="G55" s="122" t="n">
        <v>18.5203</v>
      </c>
      <c r="H55" s="122" t="n">
        <v>9.1061</v>
      </c>
      <c r="I55" s="122" t="n">
        <v>15.3274</v>
      </c>
      <c r="J55" s="122" t="n">
        <v>8.9427</v>
      </c>
    </row>
    <row r="56" s="46" customFormat="true" ht="12.75" hidden="true" customHeight="false" outlineLevel="1" collapsed="false">
      <c r="A56" s="124" t="s">
        <v>12</v>
      </c>
      <c r="B56" s="124"/>
      <c r="C56" s="125" t="s">
        <v>95</v>
      </c>
      <c r="D56" s="122" t="n">
        <v>9.6696</v>
      </c>
      <c r="E56" s="122" t="n">
        <v>5.7389</v>
      </c>
      <c r="F56" s="122" t="n">
        <v>0</v>
      </c>
      <c r="G56" s="122" t="n">
        <v>10.9862</v>
      </c>
      <c r="H56" s="122" t="n">
        <v>3.6122</v>
      </c>
      <c r="I56" s="122" t="n">
        <v>15.1963</v>
      </c>
      <c r="J56" s="122" t="n">
        <v>8.9962</v>
      </c>
      <c r="L56" s="122"/>
      <c r="M56" s="122"/>
      <c r="N56" s="122"/>
      <c r="O56" s="122"/>
      <c r="P56" s="122"/>
      <c r="Q56" s="122"/>
      <c r="R56" s="122"/>
      <c r="T56" s="122"/>
      <c r="U56" s="122"/>
      <c r="V56" s="122"/>
      <c r="W56" s="122"/>
      <c r="X56" s="122"/>
      <c r="Y56" s="122"/>
      <c r="Z56" s="122"/>
    </row>
    <row r="57" s="46" customFormat="true" ht="12.75" hidden="true" customHeight="false" outlineLevel="1" collapsed="false">
      <c r="A57" s="124"/>
      <c r="B57" s="124"/>
      <c r="C57" s="125" t="s">
        <v>22</v>
      </c>
      <c r="D57" s="122" t="n">
        <v>18.6421</v>
      </c>
      <c r="E57" s="122" t="n">
        <v>11.3516</v>
      </c>
      <c r="F57" s="122" t="n">
        <v>19.6395</v>
      </c>
      <c r="G57" s="122" t="n">
        <v>19.3349</v>
      </c>
      <c r="H57" s="122" t="n">
        <v>10.0578</v>
      </c>
      <c r="I57" s="122" t="n">
        <v>15.4106</v>
      </c>
      <c r="J57" s="122" t="n">
        <v>9.25</v>
      </c>
      <c r="L57" s="122"/>
      <c r="M57" s="122"/>
      <c r="N57" s="122"/>
      <c r="O57" s="122"/>
      <c r="P57" s="122"/>
      <c r="Q57" s="122"/>
      <c r="R57" s="122"/>
      <c r="T57" s="122"/>
      <c r="U57" s="122"/>
      <c r="V57" s="122"/>
      <c r="W57" s="122"/>
      <c r="X57" s="122"/>
      <c r="Y57" s="122"/>
      <c r="Z57" s="122"/>
    </row>
    <row r="58" s="46" customFormat="true" ht="25.5" hidden="true" customHeight="false" outlineLevel="1" collapsed="false">
      <c r="A58" s="124"/>
      <c r="B58" s="124"/>
      <c r="C58" s="125" t="s">
        <v>96</v>
      </c>
      <c r="D58" s="122" t="n">
        <v>11.7632</v>
      </c>
      <c r="E58" s="122" t="n">
        <v>0</v>
      </c>
      <c r="F58" s="122" t="n">
        <v>0</v>
      </c>
      <c r="G58" s="122" t="n">
        <v>6.4759</v>
      </c>
      <c r="H58" s="122" t="n">
        <v>13.4477</v>
      </c>
      <c r="I58" s="122" t="n">
        <v>0</v>
      </c>
      <c r="J58" s="122" t="n">
        <v>1.8556</v>
      </c>
    </row>
    <row r="59" s="46" customFormat="true" ht="25.5" hidden="true" customHeight="false" outlineLevel="1" collapsed="false">
      <c r="A59" s="124"/>
      <c r="B59" s="124"/>
      <c r="C59" s="125" t="s">
        <v>97</v>
      </c>
      <c r="D59" s="122" t="n">
        <v>13.1719</v>
      </c>
      <c r="E59" s="122" t="n">
        <v>0</v>
      </c>
      <c r="F59" s="122" t="n">
        <v>0</v>
      </c>
      <c r="G59" s="122" t="n">
        <v>9.2477</v>
      </c>
      <c r="H59" s="122" t="n">
        <v>13.5606</v>
      </c>
      <c r="I59" s="122" t="n">
        <v>0</v>
      </c>
      <c r="J59" s="122" t="n">
        <v>0</v>
      </c>
    </row>
    <row r="60" s="128" customFormat="true" ht="12.75" hidden="true" customHeight="true" outlineLevel="1" collapsed="false">
      <c r="A60" s="126" t="s">
        <v>12</v>
      </c>
      <c r="B60" s="127" t="s">
        <v>98</v>
      </c>
      <c r="C60" s="125" t="s">
        <v>27</v>
      </c>
      <c r="D60" s="122" t="n">
        <v>18.348</v>
      </c>
      <c r="E60" s="122" t="n">
        <v>15.172</v>
      </c>
      <c r="F60" s="122" t="n">
        <v>19.6395</v>
      </c>
      <c r="G60" s="122" t="n">
        <v>18.6399</v>
      </c>
      <c r="H60" s="122" t="n">
        <v>13.5286</v>
      </c>
      <c r="I60" s="122" t="n">
        <v>15.3274</v>
      </c>
      <c r="J60" s="122" t="n">
        <v>9</v>
      </c>
    </row>
    <row r="61" s="128" customFormat="true" ht="12.75" hidden="true" customHeight="false" outlineLevel="1" collapsed="false">
      <c r="A61" s="126"/>
      <c r="B61" s="127"/>
      <c r="C61" s="125" t="s">
        <v>95</v>
      </c>
      <c r="D61" s="122" t="n">
        <v>10.6076</v>
      </c>
      <c r="E61" s="122" t="n">
        <v>7.3146</v>
      </c>
      <c r="F61" s="122" t="n">
        <v>0</v>
      </c>
      <c r="G61" s="122" t="n">
        <v>11.1672</v>
      </c>
      <c r="H61" s="122" t="n">
        <v>5.4756</v>
      </c>
      <c r="I61" s="122" t="n">
        <v>15.1963</v>
      </c>
      <c r="J61" s="122" t="n">
        <v>9</v>
      </c>
      <c r="L61" s="122"/>
      <c r="M61" s="122"/>
      <c r="N61" s="122"/>
      <c r="O61" s="122"/>
      <c r="P61" s="122"/>
      <c r="Q61" s="122"/>
      <c r="R61" s="122"/>
      <c r="T61" s="122"/>
      <c r="U61" s="122"/>
      <c r="V61" s="122"/>
      <c r="W61" s="122"/>
      <c r="X61" s="122"/>
      <c r="Y61" s="122"/>
      <c r="Z61" s="122"/>
    </row>
    <row r="62" s="128" customFormat="true" ht="12.75" hidden="true" customHeight="false" outlineLevel="1" collapsed="false">
      <c r="A62" s="126"/>
      <c r="B62" s="127"/>
      <c r="C62" s="125" t="s">
        <v>22</v>
      </c>
      <c r="D62" s="122" t="n">
        <v>19.2837</v>
      </c>
      <c r="E62" s="122" t="n">
        <v>15.1726</v>
      </c>
      <c r="F62" s="122" t="n">
        <v>19.6395</v>
      </c>
      <c r="G62" s="122" t="n">
        <v>19.4381</v>
      </c>
      <c r="H62" s="122" t="n">
        <v>15.8894</v>
      </c>
      <c r="I62" s="122" t="n">
        <v>15.4106</v>
      </c>
      <c r="J62" s="122" t="n">
        <v>0</v>
      </c>
      <c r="L62" s="122"/>
      <c r="M62" s="122"/>
      <c r="N62" s="122"/>
      <c r="O62" s="122"/>
      <c r="P62" s="122"/>
      <c r="Q62" s="122"/>
      <c r="R62" s="122"/>
      <c r="T62" s="122"/>
      <c r="U62" s="122"/>
      <c r="V62" s="122"/>
      <c r="W62" s="122"/>
      <c r="X62" s="122"/>
      <c r="Y62" s="122"/>
      <c r="Z62" s="122"/>
    </row>
    <row r="63" s="128" customFormat="true" ht="25.5" hidden="true" customHeight="false" outlineLevel="1" collapsed="false">
      <c r="A63" s="126"/>
      <c r="B63" s="127"/>
      <c r="C63" s="125" t="s">
        <v>96</v>
      </c>
      <c r="D63" s="122" t="n">
        <v>13.7632</v>
      </c>
      <c r="E63" s="122" t="n">
        <v>0</v>
      </c>
      <c r="F63" s="122" t="n">
        <v>0</v>
      </c>
      <c r="G63" s="122" t="n">
        <v>6.4759</v>
      </c>
      <c r="H63" s="122" t="n">
        <v>17.4988</v>
      </c>
      <c r="I63" s="122" t="n">
        <v>0</v>
      </c>
      <c r="J63" s="122" t="n">
        <v>0</v>
      </c>
    </row>
    <row r="64" s="128" customFormat="true" ht="25.5" hidden="true" customHeight="false" outlineLevel="1" collapsed="false">
      <c r="A64" s="126"/>
      <c r="B64" s="127"/>
      <c r="C64" s="125" t="s">
        <v>97</v>
      </c>
      <c r="D64" s="122" t="n">
        <v>18.4182</v>
      </c>
      <c r="E64" s="122" t="n">
        <v>0</v>
      </c>
      <c r="F64" s="122" t="n">
        <v>0</v>
      </c>
      <c r="G64" s="122" t="n">
        <v>21</v>
      </c>
      <c r="H64" s="122" t="n">
        <v>18.2879</v>
      </c>
      <c r="I64" s="122" t="n">
        <v>0</v>
      </c>
      <c r="J64" s="122" t="n">
        <v>0</v>
      </c>
    </row>
    <row r="65" s="128" customFormat="true" ht="12.75" hidden="true" customHeight="true" outlineLevel="1" collapsed="false">
      <c r="A65" s="126"/>
      <c r="B65" s="127" t="s">
        <v>28</v>
      </c>
      <c r="C65" s="125" t="s">
        <v>27</v>
      </c>
      <c r="D65" s="122" t="n">
        <v>4.5587</v>
      </c>
      <c r="E65" s="122" t="n">
        <v>4.4541</v>
      </c>
      <c r="F65" s="122" t="n">
        <v>0</v>
      </c>
      <c r="G65" s="122" t="n">
        <v>4.3606</v>
      </c>
      <c r="H65" s="122" t="n">
        <v>4.5916</v>
      </c>
      <c r="I65" s="122" t="n">
        <v>0</v>
      </c>
      <c r="J65" s="122" t="n">
        <v>8.9427</v>
      </c>
    </row>
    <row r="66" s="128" customFormat="true" ht="12.75" hidden="true" customHeight="false" outlineLevel="1" collapsed="false">
      <c r="A66" s="126"/>
      <c r="B66" s="127"/>
      <c r="C66" s="125" t="s">
        <v>95</v>
      </c>
      <c r="D66" s="122" t="n">
        <v>1.3333</v>
      </c>
      <c r="E66" s="122" t="n">
        <v>0.9</v>
      </c>
      <c r="F66" s="122" t="n">
        <v>0</v>
      </c>
      <c r="G66" s="122" t="n">
        <v>2.8121</v>
      </c>
      <c r="H66" s="122" t="n">
        <v>1.0464</v>
      </c>
      <c r="I66" s="122" t="n">
        <v>0</v>
      </c>
      <c r="J66" s="122" t="n">
        <v>0.25</v>
      </c>
      <c r="L66" s="122"/>
      <c r="M66" s="122"/>
      <c r="N66" s="122"/>
      <c r="O66" s="122"/>
      <c r="P66" s="122"/>
      <c r="Q66" s="122"/>
      <c r="R66" s="122"/>
      <c r="T66" s="122"/>
      <c r="U66" s="122"/>
      <c r="V66" s="122"/>
      <c r="W66" s="122"/>
      <c r="X66" s="122"/>
      <c r="Y66" s="122"/>
      <c r="Z66" s="122"/>
    </row>
    <row r="67" s="128" customFormat="true" ht="12.75" hidden="true" customHeight="false" outlineLevel="1" collapsed="false">
      <c r="A67" s="126"/>
      <c r="B67" s="127"/>
      <c r="C67" s="125" t="s">
        <v>22</v>
      </c>
      <c r="D67" s="122" t="n">
        <v>5.1363</v>
      </c>
      <c r="E67" s="122" t="n">
        <v>4.4543</v>
      </c>
      <c r="F67" s="122" t="n">
        <v>0</v>
      </c>
      <c r="G67" s="122" t="n">
        <v>4.8356</v>
      </c>
      <c r="H67" s="122" t="n">
        <v>5.2058</v>
      </c>
      <c r="I67" s="122" t="n">
        <v>0</v>
      </c>
      <c r="J67" s="122" t="n">
        <v>9.25</v>
      </c>
      <c r="L67" s="122"/>
      <c r="M67" s="122"/>
      <c r="N67" s="122"/>
      <c r="O67" s="122"/>
      <c r="P67" s="122"/>
      <c r="Q67" s="122"/>
      <c r="R67" s="122"/>
      <c r="T67" s="122"/>
      <c r="U67" s="122"/>
      <c r="V67" s="122"/>
      <c r="W67" s="122"/>
      <c r="X67" s="122"/>
      <c r="Y67" s="122"/>
      <c r="Z67" s="122"/>
    </row>
    <row r="68" s="128" customFormat="true" ht="25.5" hidden="true" customHeight="false" outlineLevel="1" collapsed="false">
      <c r="A68" s="126"/>
      <c r="B68" s="127"/>
      <c r="C68" s="125" t="s">
        <v>96</v>
      </c>
      <c r="D68" s="122" t="n">
        <v>6.7955</v>
      </c>
      <c r="E68" s="122" t="n">
        <v>0</v>
      </c>
      <c r="F68" s="122" t="n">
        <v>0</v>
      </c>
      <c r="G68" s="122" t="n">
        <v>0</v>
      </c>
      <c r="H68" s="122" t="n">
        <v>6.7955</v>
      </c>
      <c r="I68" s="122" t="n">
        <v>0</v>
      </c>
      <c r="J68" s="122" t="n">
        <v>1.8556</v>
      </c>
    </row>
    <row r="69" s="128" customFormat="true" ht="25.5" hidden="true" customHeight="false" outlineLevel="1" collapsed="false">
      <c r="A69" s="126"/>
      <c r="B69" s="127"/>
      <c r="C69" s="125" t="s">
        <v>97</v>
      </c>
      <c r="D69" s="122" t="n">
        <v>5.4963</v>
      </c>
      <c r="E69" s="122" t="n">
        <v>0</v>
      </c>
      <c r="F69" s="122" t="n">
        <v>0</v>
      </c>
      <c r="G69" s="122" t="n">
        <v>3.8</v>
      </c>
      <c r="H69" s="122" t="n">
        <v>5.7995</v>
      </c>
      <c r="I69" s="122" t="n">
        <v>0</v>
      </c>
      <c r="J69" s="122" t="n">
        <v>0</v>
      </c>
    </row>
    <row r="70" s="128" customFormat="true" ht="12.75" hidden="false" customHeight="false" outlineLevel="0" collapsed="false">
      <c r="A70" s="39" t="s">
        <v>34</v>
      </c>
      <c r="C70" s="129"/>
      <c r="D70" s="122" t="n">
        <v>11.4023</v>
      </c>
      <c r="E70" s="122" t="n">
        <v>13.7492</v>
      </c>
      <c r="F70" s="122" t="n">
        <v>18.3592</v>
      </c>
      <c r="G70" s="122" t="n">
        <v>11.3431</v>
      </c>
      <c r="H70" s="122" t="n">
        <v>10.8578</v>
      </c>
      <c r="I70" s="122" t="n">
        <v>12.328</v>
      </c>
      <c r="J70" s="122" t="n">
        <v>10.5608</v>
      </c>
    </row>
    <row r="71" s="46" customFormat="true" ht="12.75" hidden="true" customHeight="false" outlineLevel="1" collapsed="false">
      <c r="A71" s="124" t="s">
        <v>12</v>
      </c>
      <c r="B71" s="124"/>
      <c r="C71" s="125" t="s">
        <v>95</v>
      </c>
      <c r="D71" s="122" t="n">
        <v>11.2581</v>
      </c>
      <c r="E71" s="122" t="n">
        <v>12.0309</v>
      </c>
      <c r="F71" s="122" t="n">
        <v>16</v>
      </c>
      <c r="G71" s="122" t="n">
        <v>11.9822</v>
      </c>
      <c r="H71" s="122" t="n">
        <v>6.9621</v>
      </c>
      <c r="I71" s="122" t="n">
        <v>10.2833</v>
      </c>
      <c r="J71" s="122" t="n">
        <v>6.0546</v>
      </c>
      <c r="L71" s="122"/>
      <c r="M71" s="122"/>
      <c r="N71" s="122"/>
      <c r="O71" s="122"/>
      <c r="P71" s="122"/>
      <c r="Q71" s="122"/>
      <c r="R71" s="122"/>
      <c r="T71" s="122"/>
      <c r="U71" s="122"/>
      <c r="V71" s="122"/>
      <c r="W71" s="122"/>
      <c r="X71" s="122"/>
      <c r="Y71" s="122"/>
      <c r="Z71" s="122"/>
    </row>
    <row r="72" s="46" customFormat="true" ht="12.75" hidden="true" customHeight="false" outlineLevel="1" collapsed="false">
      <c r="A72" s="124"/>
      <c r="B72" s="124"/>
      <c r="C72" s="125" t="s">
        <v>22</v>
      </c>
      <c r="D72" s="122" t="n">
        <v>11.9592</v>
      </c>
      <c r="E72" s="122" t="n">
        <v>14.7806</v>
      </c>
      <c r="F72" s="122" t="n">
        <v>18.3653</v>
      </c>
      <c r="G72" s="122" t="n">
        <v>11.7515</v>
      </c>
      <c r="H72" s="122" t="n">
        <v>11.9083</v>
      </c>
      <c r="I72" s="122" t="n">
        <v>13.2891</v>
      </c>
      <c r="J72" s="122" t="n">
        <v>14.9414</v>
      </c>
      <c r="L72" s="122"/>
      <c r="M72" s="122"/>
      <c r="N72" s="122"/>
      <c r="O72" s="122"/>
      <c r="P72" s="122"/>
      <c r="Q72" s="122"/>
      <c r="R72" s="122"/>
      <c r="T72" s="122"/>
      <c r="U72" s="122"/>
      <c r="V72" s="122"/>
      <c r="W72" s="122"/>
      <c r="X72" s="122"/>
      <c r="Y72" s="122"/>
      <c r="Z72" s="122"/>
    </row>
    <row r="73" s="46" customFormat="true" ht="25.5" hidden="true" customHeight="false" outlineLevel="1" collapsed="false">
      <c r="A73" s="124"/>
      <c r="B73" s="124"/>
      <c r="C73" s="125" t="s">
        <v>96</v>
      </c>
      <c r="D73" s="122" t="n">
        <v>8.7668</v>
      </c>
      <c r="E73" s="122" t="n">
        <v>19</v>
      </c>
      <c r="F73" s="122" t="n">
        <v>0</v>
      </c>
      <c r="G73" s="122" t="n">
        <v>7.62</v>
      </c>
      <c r="H73" s="122" t="n">
        <v>13.9895</v>
      </c>
      <c r="I73" s="122" t="n">
        <v>21.4737</v>
      </c>
      <c r="J73" s="122" t="n">
        <v>14.4793</v>
      </c>
    </row>
    <row r="74" s="46" customFormat="true" ht="25.5" hidden="true" customHeight="false" outlineLevel="1" collapsed="false">
      <c r="A74" s="124"/>
      <c r="B74" s="124"/>
      <c r="C74" s="125" t="s">
        <v>97</v>
      </c>
      <c r="D74" s="122" t="n">
        <v>13.7874</v>
      </c>
      <c r="E74" s="122" t="n">
        <v>0</v>
      </c>
      <c r="F74" s="122" t="n">
        <v>0</v>
      </c>
      <c r="G74" s="122" t="n">
        <v>12.8598</v>
      </c>
      <c r="H74" s="122" t="n">
        <v>13.8727</v>
      </c>
      <c r="I74" s="122" t="n">
        <v>0</v>
      </c>
      <c r="J74" s="122" t="n">
        <v>0</v>
      </c>
    </row>
    <row r="75" s="128" customFormat="true" ht="12.75" hidden="true" customHeight="true" outlineLevel="1" collapsed="false">
      <c r="A75" s="126" t="s">
        <v>12</v>
      </c>
      <c r="B75" s="127" t="s">
        <v>98</v>
      </c>
      <c r="C75" s="125" t="s">
        <v>27</v>
      </c>
      <c r="D75" s="122" t="n">
        <v>12.4923</v>
      </c>
      <c r="E75" s="122" t="n">
        <v>13.9417</v>
      </c>
      <c r="F75" s="122" t="n">
        <v>18.3592</v>
      </c>
      <c r="G75" s="122" t="n">
        <v>12.1096</v>
      </c>
      <c r="H75" s="122" t="n">
        <v>15.111</v>
      </c>
      <c r="I75" s="122" t="n">
        <v>12.3571</v>
      </c>
      <c r="J75" s="122" t="n">
        <v>15.6687</v>
      </c>
    </row>
    <row r="76" s="128" customFormat="true" ht="12.75" hidden="true" customHeight="false" outlineLevel="1" collapsed="false">
      <c r="A76" s="126"/>
      <c r="B76" s="127"/>
      <c r="C76" s="125" t="s">
        <v>95</v>
      </c>
      <c r="D76" s="122" t="n">
        <v>11.8361</v>
      </c>
      <c r="E76" s="122" t="n">
        <v>12.2842</v>
      </c>
      <c r="F76" s="122" t="n">
        <v>16</v>
      </c>
      <c r="G76" s="122" t="n">
        <v>12.0958</v>
      </c>
      <c r="H76" s="122" t="n">
        <v>9.6664</v>
      </c>
      <c r="I76" s="122" t="n">
        <v>10.2833</v>
      </c>
      <c r="J76" s="122" t="n">
        <v>10.2591</v>
      </c>
      <c r="L76" s="122"/>
      <c r="M76" s="122"/>
      <c r="N76" s="122"/>
      <c r="O76" s="122"/>
      <c r="P76" s="122"/>
      <c r="Q76" s="122"/>
      <c r="R76" s="122"/>
      <c r="T76" s="122"/>
      <c r="U76" s="122"/>
      <c r="V76" s="122"/>
      <c r="W76" s="122"/>
      <c r="X76" s="122"/>
      <c r="Y76" s="122"/>
      <c r="Z76" s="122"/>
    </row>
    <row r="77" s="128" customFormat="true" ht="12.75" hidden="true" customHeight="false" outlineLevel="1" collapsed="false">
      <c r="A77" s="126"/>
      <c r="B77" s="127"/>
      <c r="C77" s="125" t="s">
        <v>22</v>
      </c>
      <c r="D77" s="122" t="n">
        <v>13.5572</v>
      </c>
      <c r="E77" s="122" t="n">
        <v>14.9201</v>
      </c>
      <c r="F77" s="122" t="n">
        <v>18.3653</v>
      </c>
      <c r="G77" s="122" t="n">
        <v>13.0501</v>
      </c>
      <c r="H77" s="122" t="n">
        <v>17.7164</v>
      </c>
      <c r="I77" s="122" t="n">
        <v>13.3406</v>
      </c>
      <c r="J77" s="122" t="n">
        <v>18.7522</v>
      </c>
      <c r="L77" s="122"/>
      <c r="M77" s="122"/>
      <c r="N77" s="122"/>
      <c r="O77" s="122"/>
      <c r="P77" s="122"/>
      <c r="Q77" s="122"/>
      <c r="R77" s="122"/>
      <c r="T77" s="122"/>
      <c r="U77" s="122"/>
      <c r="V77" s="122"/>
      <c r="W77" s="122"/>
      <c r="X77" s="122"/>
      <c r="Y77" s="122"/>
      <c r="Z77" s="122"/>
    </row>
    <row r="78" s="128" customFormat="true" ht="25.5" hidden="true" customHeight="false" outlineLevel="1" collapsed="false">
      <c r="A78" s="126"/>
      <c r="B78" s="127"/>
      <c r="C78" s="125" t="s">
        <v>96</v>
      </c>
      <c r="D78" s="122" t="n">
        <v>8.9191</v>
      </c>
      <c r="E78" s="122" t="n">
        <v>19</v>
      </c>
      <c r="F78" s="122" t="n">
        <v>0</v>
      </c>
      <c r="G78" s="122" t="n">
        <v>7.6198</v>
      </c>
      <c r="H78" s="122" t="n">
        <v>18.3802</v>
      </c>
      <c r="I78" s="122" t="n">
        <v>21.4737</v>
      </c>
      <c r="J78" s="122" t="n">
        <v>20.5876</v>
      </c>
    </row>
    <row r="79" s="128" customFormat="true" ht="25.5" hidden="true" customHeight="false" outlineLevel="1" collapsed="false">
      <c r="A79" s="126"/>
      <c r="B79" s="127"/>
      <c r="C79" s="125" t="s">
        <v>97</v>
      </c>
      <c r="D79" s="122" t="n">
        <v>17.162</v>
      </c>
      <c r="E79" s="122" t="n">
        <v>0</v>
      </c>
      <c r="F79" s="122" t="n">
        <v>0</v>
      </c>
      <c r="G79" s="122" t="n">
        <v>12.8598</v>
      </c>
      <c r="H79" s="122" t="n">
        <v>17.7875</v>
      </c>
      <c r="I79" s="122" t="n">
        <v>0</v>
      </c>
      <c r="J79" s="122" t="n">
        <v>0</v>
      </c>
    </row>
    <row r="80" s="128" customFormat="true" ht="12.75" hidden="true" customHeight="true" outlineLevel="1" collapsed="false">
      <c r="A80" s="126"/>
      <c r="B80" s="127" t="s">
        <v>28</v>
      </c>
      <c r="C80" s="125" t="s">
        <v>27</v>
      </c>
      <c r="D80" s="122" t="n">
        <v>3.7352</v>
      </c>
      <c r="E80" s="122" t="n">
        <v>4.5609</v>
      </c>
      <c r="F80" s="122" t="n">
        <v>0</v>
      </c>
      <c r="G80" s="122" t="n">
        <v>2.1969</v>
      </c>
      <c r="H80" s="122" t="n">
        <v>5.4165</v>
      </c>
      <c r="I80" s="122" t="n">
        <v>7.3076</v>
      </c>
      <c r="J80" s="122" t="n">
        <v>5.0989</v>
      </c>
    </row>
    <row r="81" s="128" customFormat="true" ht="12.75" hidden="true" customHeight="false" outlineLevel="1" collapsed="false">
      <c r="A81" s="126"/>
      <c r="B81" s="127"/>
      <c r="C81" s="125" t="s">
        <v>95</v>
      </c>
      <c r="D81" s="122" t="n">
        <v>1.6635</v>
      </c>
      <c r="E81" s="122" t="n">
        <v>4.046</v>
      </c>
      <c r="F81" s="122" t="n">
        <v>0</v>
      </c>
      <c r="G81" s="122" t="n">
        <v>3.6448</v>
      </c>
      <c r="H81" s="122" t="n">
        <v>1.1578</v>
      </c>
      <c r="I81" s="122" t="n">
        <v>0</v>
      </c>
      <c r="J81" s="122" t="n">
        <v>3.1536</v>
      </c>
      <c r="L81" s="122"/>
      <c r="M81" s="122"/>
      <c r="N81" s="122"/>
      <c r="O81" s="122"/>
      <c r="P81" s="122"/>
      <c r="Q81" s="122"/>
      <c r="R81" s="122"/>
      <c r="T81" s="122"/>
      <c r="U81" s="122"/>
      <c r="V81" s="122"/>
      <c r="W81" s="122"/>
      <c r="X81" s="122"/>
      <c r="Y81" s="122"/>
      <c r="Z81" s="122"/>
    </row>
    <row r="82" s="128" customFormat="true" ht="12.75" hidden="true" customHeight="false" outlineLevel="1" collapsed="false">
      <c r="A82" s="126"/>
      <c r="B82" s="127"/>
      <c r="C82" s="125" t="s">
        <v>22</v>
      </c>
      <c r="D82" s="122" t="n">
        <v>3.8122</v>
      </c>
      <c r="E82" s="122" t="n">
        <v>5.2217</v>
      </c>
      <c r="F82" s="122" t="n">
        <v>0</v>
      </c>
      <c r="G82" s="122" t="n">
        <v>2.1249</v>
      </c>
      <c r="H82" s="122" t="n">
        <v>6.4557</v>
      </c>
      <c r="I82" s="122" t="n">
        <v>7.3076</v>
      </c>
      <c r="J82" s="122" t="n">
        <v>7.523</v>
      </c>
      <c r="L82" s="122"/>
      <c r="M82" s="122"/>
      <c r="N82" s="122"/>
      <c r="O82" s="122"/>
      <c r="P82" s="122"/>
      <c r="Q82" s="122"/>
      <c r="R82" s="122"/>
      <c r="T82" s="122"/>
      <c r="U82" s="122"/>
      <c r="V82" s="122"/>
      <c r="W82" s="122"/>
      <c r="X82" s="122"/>
      <c r="Y82" s="122"/>
      <c r="Z82" s="122"/>
    </row>
    <row r="83" s="128" customFormat="true" ht="25.5" hidden="true" customHeight="false" outlineLevel="1" collapsed="false">
      <c r="A83" s="126"/>
      <c r="B83" s="127"/>
      <c r="C83" s="125" t="s">
        <v>96</v>
      </c>
      <c r="D83" s="122" t="n">
        <v>6.6653</v>
      </c>
      <c r="E83" s="122" t="n">
        <v>0</v>
      </c>
      <c r="F83" s="122" t="n">
        <v>0</v>
      </c>
      <c r="G83" s="122" t="n">
        <v>8.6447</v>
      </c>
      <c r="H83" s="122" t="n">
        <v>6.6608</v>
      </c>
      <c r="I83" s="122" t="n">
        <v>0</v>
      </c>
      <c r="J83" s="122" t="n">
        <v>9.0287</v>
      </c>
    </row>
    <row r="84" s="128" customFormat="true" ht="25.5" hidden="true" customHeight="false" outlineLevel="1" collapsed="false">
      <c r="A84" s="126"/>
      <c r="B84" s="127"/>
      <c r="C84" s="125" t="s">
        <v>97</v>
      </c>
      <c r="D84" s="122" t="n">
        <v>7.1425</v>
      </c>
      <c r="E84" s="122" t="n">
        <v>0</v>
      </c>
      <c r="F84" s="122" t="n">
        <v>0</v>
      </c>
      <c r="G84" s="122" t="n">
        <v>0</v>
      </c>
      <c r="H84" s="122" t="n">
        <v>7.1425</v>
      </c>
      <c r="I84" s="122" t="n">
        <v>0</v>
      </c>
      <c r="J84" s="122" t="n">
        <v>0</v>
      </c>
    </row>
    <row r="85" s="128" customFormat="true" ht="12.75" hidden="false" customHeight="false" outlineLevel="0" collapsed="false">
      <c r="A85" s="39" t="s">
        <v>35</v>
      </c>
      <c r="C85" s="129"/>
      <c r="D85" s="122" t="n">
        <v>11.0463</v>
      </c>
      <c r="E85" s="122" t="n">
        <v>12.3528</v>
      </c>
      <c r="F85" s="122" t="n">
        <v>18.2277</v>
      </c>
      <c r="G85" s="122" t="n">
        <v>10.3746</v>
      </c>
      <c r="H85" s="122" t="n">
        <v>10.7858</v>
      </c>
      <c r="I85" s="122" t="n">
        <v>13.1424</v>
      </c>
      <c r="J85" s="122" t="n">
        <v>12.0073</v>
      </c>
    </row>
    <row r="86" s="46" customFormat="true" ht="12.75" hidden="true" customHeight="false" outlineLevel="1" collapsed="false">
      <c r="A86" s="124" t="s">
        <v>12</v>
      </c>
      <c r="B86" s="124"/>
      <c r="C86" s="125" t="s">
        <v>95</v>
      </c>
      <c r="D86" s="122" t="n">
        <v>7.7301</v>
      </c>
      <c r="E86" s="122" t="n">
        <v>9.1568</v>
      </c>
      <c r="F86" s="122" t="n">
        <v>6</v>
      </c>
      <c r="G86" s="122" t="n">
        <v>8.574</v>
      </c>
      <c r="H86" s="122" t="n">
        <v>4.6469</v>
      </c>
      <c r="I86" s="122" t="n">
        <v>9.5604</v>
      </c>
      <c r="J86" s="122" t="n">
        <v>0.5105</v>
      </c>
      <c r="L86" s="122"/>
      <c r="M86" s="122"/>
      <c r="N86" s="122"/>
      <c r="O86" s="122"/>
      <c r="P86" s="122"/>
      <c r="Q86" s="122"/>
      <c r="R86" s="122"/>
      <c r="T86" s="122"/>
      <c r="U86" s="122"/>
      <c r="V86" s="122"/>
      <c r="W86" s="122"/>
      <c r="X86" s="122"/>
      <c r="Y86" s="122"/>
      <c r="Z86" s="122"/>
    </row>
    <row r="87" s="46" customFormat="true" ht="12.75" hidden="true" customHeight="false" outlineLevel="1" collapsed="false">
      <c r="A87" s="124"/>
      <c r="B87" s="124"/>
      <c r="C87" s="125" t="s">
        <v>22</v>
      </c>
      <c r="D87" s="122" t="n">
        <v>11.9309</v>
      </c>
      <c r="E87" s="122" t="n">
        <v>14.8639</v>
      </c>
      <c r="F87" s="122" t="n">
        <v>18.2316</v>
      </c>
      <c r="G87" s="122" t="n">
        <v>11.0478</v>
      </c>
      <c r="H87" s="122" t="n">
        <v>11.823</v>
      </c>
      <c r="I87" s="122" t="n">
        <v>13.5213</v>
      </c>
      <c r="J87" s="122" t="n">
        <v>20.75</v>
      </c>
      <c r="L87" s="122"/>
      <c r="M87" s="122"/>
      <c r="N87" s="122"/>
      <c r="O87" s="122"/>
      <c r="P87" s="122"/>
      <c r="Q87" s="122"/>
      <c r="R87" s="122"/>
      <c r="T87" s="122"/>
      <c r="U87" s="122"/>
      <c r="V87" s="122"/>
      <c r="W87" s="122"/>
      <c r="X87" s="122"/>
      <c r="Y87" s="122"/>
      <c r="Z87" s="122"/>
    </row>
    <row r="88" s="46" customFormat="true" ht="25.5" hidden="true" customHeight="false" outlineLevel="1" collapsed="false">
      <c r="A88" s="124"/>
      <c r="B88" s="124"/>
      <c r="C88" s="125" t="s">
        <v>96</v>
      </c>
      <c r="D88" s="122" t="n">
        <v>12.4554</v>
      </c>
      <c r="E88" s="122" t="n">
        <v>0</v>
      </c>
      <c r="F88" s="122" t="n">
        <v>0</v>
      </c>
      <c r="G88" s="122" t="n">
        <v>6.8203</v>
      </c>
      <c r="H88" s="122" t="n">
        <v>13.3405</v>
      </c>
      <c r="I88" s="122" t="n">
        <v>0</v>
      </c>
      <c r="J88" s="122" t="n">
        <v>7.8653</v>
      </c>
    </row>
    <row r="89" s="46" customFormat="true" ht="25.5" hidden="true" customHeight="false" outlineLevel="1" collapsed="false">
      <c r="A89" s="124"/>
      <c r="B89" s="124"/>
      <c r="C89" s="125" t="s">
        <v>97</v>
      </c>
      <c r="D89" s="122" t="n">
        <v>17.4316</v>
      </c>
      <c r="E89" s="122" t="n">
        <v>0</v>
      </c>
      <c r="F89" s="122" t="n">
        <v>0</v>
      </c>
      <c r="G89" s="122" t="n">
        <v>0</v>
      </c>
      <c r="H89" s="122" t="n">
        <v>17.4329</v>
      </c>
      <c r="I89" s="122" t="n">
        <v>16.5</v>
      </c>
      <c r="J89" s="122" t="n">
        <v>0</v>
      </c>
    </row>
    <row r="90" s="128" customFormat="true" ht="12.75" hidden="true" customHeight="true" outlineLevel="1" collapsed="false">
      <c r="A90" s="126" t="s">
        <v>12</v>
      </c>
      <c r="B90" s="127" t="s">
        <v>98</v>
      </c>
      <c r="C90" s="125" t="s">
        <v>27</v>
      </c>
      <c r="D90" s="122" t="n">
        <v>12.7306</v>
      </c>
      <c r="E90" s="122" t="n">
        <v>12.3528</v>
      </c>
      <c r="F90" s="122" t="n">
        <v>18.2277</v>
      </c>
      <c r="G90" s="122" t="n">
        <v>11.4858</v>
      </c>
      <c r="H90" s="122" t="n">
        <v>14.8201</v>
      </c>
      <c r="I90" s="122" t="n">
        <v>13.6945</v>
      </c>
      <c r="J90" s="122" t="n">
        <v>20.7073</v>
      </c>
    </row>
    <row r="91" s="128" customFormat="true" ht="12.75" hidden="true" customHeight="false" outlineLevel="1" collapsed="false">
      <c r="A91" s="126"/>
      <c r="B91" s="127"/>
      <c r="C91" s="125" t="s">
        <v>95</v>
      </c>
      <c r="D91" s="122" t="n">
        <v>10.3627</v>
      </c>
      <c r="E91" s="122" t="n">
        <v>9.1568</v>
      </c>
      <c r="F91" s="122" t="n">
        <v>6</v>
      </c>
      <c r="G91" s="122" t="n">
        <v>11.6105</v>
      </c>
      <c r="H91" s="122" t="n">
        <v>6.0668</v>
      </c>
      <c r="I91" s="122" t="n">
        <v>9.5604</v>
      </c>
      <c r="J91" s="122" t="n">
        <v>5.1858</v>
      </c>
      <c r="L91" s="122"/>
      <c r="M91" s="122"/>
      <c r="N91" s="122"/>
      <c r="O91" s="122"/>
      <c r="P91" s="122"/>
      <c r="Q91" s="122"/>
      <c r="R91" s="122"/>
      <c r="T91" s="122"/>
      <c r="U91" s="122"/>
      <c r="V91" s="122"/>
      <c r="W91" s="122"/>
      <c r="X91" s="122"/>
      <c r="Y91" s="122"/>
      <c r="Z91" s="122"/>
    </row>
    <row r="92" s="128" customFormat="true" ht="12.75" hidden="true" customHeight="false" outlineLevel="1" collapsed="false">
      <c r="A92" s="126"/>
      <c r="B92" s="127"/>
      <c r="C92" s="125" t="s">
        <v>22</v>
      </c>
      <c r="D92" s="122" t="n">
        <v>13.1461</v>
      </c>
      <c r="E92" s="122" t="n">
        <v>14.8639</v>
      </c>
      <c r="F92" s="122" t="n">
        <v>18.2316</v>
      </c>
      <c r="G92" s="122" t="n">
        <v>11.5261</v>
      </c>
      <c r="H92" s="122" t="n">
        <v>16.9272</v>
      </c>
      <c r="I92" s="122" t="n">
        <v>14.1859</v>
      </c>
      <c r="J92" s="122" t="n">
        <v>20.75</v>
      </c>
      <c r="L92" s="122"/>
      <c r="M92" s="122"/>
      <c r="N92" s="122"/>
      <c r="O92" s="122"/>
      <c r="P92" s="122"/>
      <c r="Q92" s="122"/>
      <c r="R92" s="122"/>
      <c r="T92" s="122"/>
      <c r="U92" s="122"/>
      <c r="V92" s="122"/>
      <c r="W92" s="122"/>
      <c r="X92" s="122"/>
      <c r="Y92" s="122"/>
      <c r="Z92" s="122"/>
    </row>
    <row r="93" s="128" customFormat="true" ht="25.5" hidden="true" customHeight="false" outlineLevel="1" collapsed="false">
      <c r="A93" s="126"/>
      <c r="B93" s="127"/>
      <c r="C93" s="125" t="s">
        <v>96</v>
      </c>
      <c r="D93" s="122" t="n">
        <v>15.504</v>
      </c>
      <c r="E93" s="122" t="n">
        <v>0</v>
      </c>
      <c r="F93" s="122" t="n">
        <v>0</v>
      </c>
      <c r="G93" s="122" t="n">
        <v>6.8203</v>
      </c>
      <c r="H93" s="122" t="n">
        <v>17.7457</v>
      </c>
      <c r="I93" s="122" t="n">
        <v>0</v>
      </c>
      <c r="J93" s="122" t="n">
        <v>10.5</v>
      </c>
    </row>
    <row r="94" s="128" customFormat="true" ht="25.5" hidden="true" customHeight="false" outlineLevel="1" collapsed="false">
      <c r="A94" s="126"/>
      <c r="B94" s="127"/>
      <c r="C94" s="125" t="s">
        <v>97</v>
      </c>
      <c r="D94" s="122" t="n">
        <v>17.596</v>
      </c>
      <c r="E94" s="122" t="n">
        <v>0</v>
      </c>
      <c r="F94" s="122" t="n">
        <v>0</v>
      </c>
      <c r="G94" s="122" t="n">
        <v>0</v>
      </c>
      <c r="H94" s="122" t="n">
        <v>17.5976</v>
      </c>
      <c r="I94" s="122" t="n">
        <v>16.5</v>
      </c>
      <c r="J94" s="122" t="n">
        <v>0</v>
      </c>
    </row>
    <row r="95" s="128" customFormat="true" ht="12.75" hidden="true" customHeight="true" outlineLevel="1" collapsed="false">
      <c r="A95" s="126"/>
      <c r="B95" s="127" t="s">
        <v>28</v>
      </c>
      <c r="C95" s="125" t="s">
        <v>27</v>
      </c>
      <c r="D95" s="122" t="n">
        <v>4.8011</v>
      </c>
      <c r="E95" s="122" t="n">
        <v>0</v>
      </c>
      <c r="F95" s="122" t="n">
        <v>0</v>
      </c>
      <c r="G95" s="122" t="n">
        <v>4.2229</v>
      </c>
      <c r="H95" s="122" t="n">
        <v>5.2862</v>
      </c>
      <c r="I95" s="122" t="n">
        <v>8.1489</v>
      </c>
      <c r="J95" s="122" t="n">
        <v>7.0525</v>
      </c>
    </row>
    <row r="96" s="128" customFormat="true" ht="12.75" hidden="true" customHeight="false" outlineLevel="1" collapsed="false">
      <c r="A96" s="126"/>
      <c r="B96" s="127"/>
      <c r="C96" s="125" t="s">
        <v>95</v>
      </c>
      <c r="D96" s="122" t="n">
        <v>2.346</v>
      </c>
      <c r="E96" s="122" t="n">
        <v>0</v>
      </c>
      <c r="F96" s="122" t="n">
        <v>0</v>
      </c>
      <c r="G96" s="122" t="n">
        <v>2.4902</v>
      </c>
      <c r="H96" s="122" t="n">
        <v>1.8428</v>
      </c>
      <c r="I96" s="122" t="n">
        <v>0</v>
      </c>
      <c r="J96" s="122" t="n">
        <v>0.5007</v>
      </c>
      <c r="L96" s="122"/>
      <c r="M96" s="122"/>
      <c r="N96" s="122"/>
      <c r="O96" s="122"/>
      <c r="P96" s="122"/>
      <c r="Q96" s="122"/>
      <c r="R96" s="122"/>
      <c r="T96" s="122"/>
      <c r="U96" s="122"/>
      <c r="V96" s="122"/>
      <c r="W96" s="122"/>
      <c r="X96" s="122"/>
      <c r="Y96" s="122"/>
      <c r="Z96" s="122"/>
    </row>
    <row r="97" s="128" customFormat="true" ht="12.75" hidden="true" customHeight="false" outlineLevel="1" collapsed="false">
      <c r="A97" s="126"/>
      <c r="B97" s="127"/>
      <c r="C97" s="125" t="s">
        <v>22</v>
      </c>
      <c r="D97" s="122" t="n">
        <v>5.9812</v>
      </c>
      <c r="E97" s="122" t="n">
        <v>0</v>
      </c>
      <c r="F97" s="122" t="n">
        <v>0</v>
      </c>
      <c r="G97" s="122" t="n">
        <v>6.3746</v>
      </c>
      <c r="H97" s="122" t="n">
        <v>5.725</v>
      </c>
      <c r="I97" s="122" t="n">
        <v>8.1489</v>
      </c>
      <c r="J97" s="122" t="n">
        <v>0</v>
      </c>
      <c r="L97" s="122"/>
      <c r="M97" s="122"/>
      <c r="N97" s="122"/>
      <c r="O97" s="122"/>
      <c r="P97" s="122"/>
      <c r="Q97" s="122"/>
      <c r="R97" s="122"/>
      <c r="T97" s="122"/>
      <c r="U97" s="122"/>
      <c r="V97" s="122"/>
      <c r="W97" s="122"/>
      <c r="X97" s="122"/>
      <c r="Y97" s="122"/>
      <c r="Z97" s="122"/>
    </row>
    <row r="98" s="128" customFormat="true" ht="25.5" hidden="true" customHeight="false" outlineLevel="1" collapsed="false">
      <c r="A98" s="126"/>
      <c r="B98" s="127"/>
      <c r="C98" s="125" t="s">
        <v>96</v>
      </c>
      <c r="D98" s="122" t="n">
        <v>6.495</v>
      </c>
      <c r="E98" s="122" t="n">
        <v>0</v>
      </c>
      <c r="F98" s="122" t="n">
        <v>0</v>
      </c>
      <c r="G98" s="122" t="n">
        <v>0</v>
      </c>
      <c r="H98" s="122" t="n">
        <v>6.495</v>
      </c>
      <c r="I98" s="122" t="n">
        <v>0</v>
      </c>
      <c r="J98" s="122" t="n">
        <v>7.8593</v>
      </c>
    </row>
    <row r="99" s="128" customFormat="true" ht="25.5" hidden="true" customHeight="false" outlineLevel="1" collapsed="false">
      <c r="A99" s="126"/>
      <c r="B99" s="127"/>
      <c r="C99" s="125" t="s">
        <v>97</v>
      </c>
      <c r="D99" s="122" t="n">
        <v>7.0499</v>
      </c>
      <c r="E99" s="122" t="n">
        <v>0</v>
      </c>
      <c r="F99" s="122" t="n">
        <v>0</v>
      </c>
      <c r="G99" s="122" t="n">
        <v>0</v>
      </c>
      <c r="H99" s="122" t="n">
        <v>7.0499</v>
      </c>
      <c r="I99" s="122" t="n">
        <v>0</v>
      </c>
      <c r="J99" s="122" t="n">
        <v>0</v>
      </c>
    </row>
    <row r="100" s="128" customFormat="true" ht="12.75" hidden="false" customHeight="false" outlineLevel="0" collapsed="false">
      <c r="A100" s="39" t="s">
        <v>36</v>
      </c>
      <c r="C100" s="129"/>
      <c r="D100" s="122" t="n">
        <v>11.1184</v>
      </c>
      <c r="E100" s="122" t="n">
        <v>12.48</v>
      </c>
      <c r="F100" s="122" t="n">
        <v>17.1309</v>
      </c>
      <c r="G100" s="122" t="n">
        <v>11.0153</v>
      </c>
      <c r="H100" s="122" t="n">
        <v>11.044</v>
      </c>
      <c r="I100" s="122" t="n">
        <v>14.0435</v>
      </c>
      <c r="J100" s="122" t="n">
        <v>0.0192</v>
      </c>
    </row>
    <row r="101" s="46" customFormat="true" ht="12.75" hidden="true" customHeight="false" outlineLevel="1" collapsed="false">
      <c r="A101" s="124" t="s">
        <v>12</v>
      </c>
      <c r="B101" s="124"/>
      <c r="C101" s="125" t="s">
        <v>95</v>
      </c>
      <c r="D101" s="122" t="n">
        <v>8.2099</v>
      </c>
      <c r="E101" s="122" t="n">
        <v>0</v>
      </c>
      <c r="F101" s="122" t="n">
        <v>12</v>
      </c>
      <c r="G101" s="122" t="n">
        <v>9.865</v>
      </c>
      <c r="H101" s="122" t="n">
        <v>3.6058</v>
      </c>
      <c r="I101" s="122" t="n">
        <v>10.3995</v>
      </c>
      <c r="J101" s="122" t="n">
        <v>7.9024</v>
      </c>
      <c r="L101" s="122"/>
      <c r="M101" s="122"/>
      <c r="N101" s="122"/>
      <c r="O101" s="122"/>
      <c r="P101" s="122"/>
      <c r="Q101" s="122"/>
      <c r="R101" s="122"/>
      <c r="T101" s="122"/>
      <c r="U101" s="122"/>
      <c r="V101" s="122"/>
      <c r="W101" s="122"/>
      <c r="X101" s="122"/>
      <c r="Y101" s="122"/>
      <c r="Z101" s="122"/>
    </row>
    <row r="102" s="46" customFormat="true" ht="12.75" hidden="true" customHeight="false" outlineLevel="1" collapsed="false">
      <c r="A102" s="124"/>
      <c r="B102" s="124"/>
      <c r="C102" s="125" t="s">
        <v>22</v>
      </c>
      <c r="D102" s="122" t="n">
        <v>11.9683</v>
      </c>
      <c r="E102" s="122" t="n">
        <v>12.48</v>
      </c>
      <c r="F102" s="122" t="n">
        <v>18.1429</v>
      </c>
      <c r="G102" s="122" t="n">
        <v>11.7767</v>
      </c>
      <c r="H102" s="122" t="n">
        <v>12.0171</v>
      </c>
      <c r="I102" s="122" t="n">
        <v>16.1572</v>
      </c>
      <c r="J102" s="122" t="n">
        <v>0.01</v>
      </c>
      <c r="L102" s="122"/>
      <c r="M102" s="122"/>
      <c r="N102" s="122"/>
      <c r="O102" s="122"/>
      <c r="P102" s="122"/>
      <c r="Q102" s="122"/>
      <c r="R102" s="122"/>
      <c r="T102" s="122"/>
      <c r="U102" s="122"/>
      <c r="V102" s="122"/>
      <c r="W102" s="122"/>
      <c r="X102" s="122"/>
      <c r="Y102" s="122"/>
      <c r="Z102" s="122"/>
    </row>
    <row r="103" s="46" customFormat="true" ht="25.5" hidden="true" customHeight="false" outlineLevel="1" collapsed="false">
      <c r="A103" s="124"/>
      <c r="B103" s="124"/>
      <c r="C103" s="125" t="s">
        <v>96</v>
      </c>
      <c r="D103" s="122" t="n">
        <v>11.1542</v>
      </c>
      <c r="E103" s="122" t="n">
        <v>0</v>
      </c>
      <c r="F103" s="122" t="n">
        <v>0</v>
      </c>
      <c r="G103" s="122" t="n">
        <v>7.6372</v>
      </c>
      <c r="H103" s="122" t="n">
        <v>14.2476</v>
      </c>
      <c r="I103" s="122" t="n">
        <v>0</v>
      </c>
      <c r="J103" s="122" t="n">
        <v>0</v>
      </c>
    </row>
    <row r="104" s="46" customFormat="true" ht="25.5" hidden="true" customHeight="false" outlineLevel="1" collapsed="false">
      <c r="A104" s="124"/>
      <c r="B104" s="124"/>
      <c r="C104" s="125" t="s">
        <v>97</v>
      </c>
      <c r="D104" s="122" t="n">
        <v>14.4472</v>
      </c>
      <c r="E104" s="122" t="n">
        <v>0</v>
      </c>
      <c r="F104" s="122" t="n">
        <v>0</v>
      </c>
      <c r="G104" s="122" t="n">
        <v>0</v>
      </c>
      <c r="H104" s="122" t="n">
        <v>14.4599</v>
      </c>
      <c r="I104" s="122" t="n">
        <v>12.1</v>
      </c>
      <c r="J104" s="122" t="n">
        <v>0</v>
      </c>
    </row>
    <row r="105" s="128" customFormat="true" ht="12.75" hidden="true" customHeight="true" outlineLevel="1" collapsed="false">
      <c r="A105" s="126" t="s">
        <v>12</v>
      </c>
      <c r="B105" s="127" t="s">
        <v>98</v>
      </c>
      <c r="C105" s="125" t="s">
        <v>27</v>
      </c>
      <c r="D105" s="122" t="n">
        <v>12.5314</v>
      </c>
      <c r="E105" s="122" t="n">
        <v>13.44</v>
      </c>
      <c r="F105" s="122" t="n">
        <v>17.1309</v>
      </c>
      <c r="G105" s="122" t="n">
        <v>11.4603</v>
      </c>
      <c r="H105" s="122" t="n">
        <v>14.8495</v>
      </c>
      <c r="I105" s="122" t="n">
        <v>14.0435</v>
      </c>
      <c r="J105" s="122" t="n">
        <v>0.0192</v>
      </c>
    </row>
    <row r="106" s="128" customFormat="true" ht="12.75" hidden="true" customHeight="false" outlineLevel="1" collapsed="false">
      <c r="A106" s="126"/>
      <c r="B106" s="127"/>
      <c r="C106" s="125" t="s">
        <v>95</v>
      </c>
      <c r="D106" s="122" t="n">
        <v>9.2514</v>
      </c>
      <c r="E106" s="122" t="n">
        <v>0</v>
      </c>
      <c r="F106" s="122" t="n">
        <v>12</v>
      </c>
      <c r="G106" s="122" t="n">
        <v>10.2175</v>
      </c>
      <c r="H106" s="122" t="n">
        <v>5.0465</v>
      </c>
      <c r="I106" s="122" t="n">
        <v>10.3995</v>
      </c>
      <c r="J106" s="122" t="n">
        <v>7.9024</v>
      </c>
      <c r="L106" s="122"/>
      <c r="M106" s="122"/>
      <c r="N106" s="122"/>
      <c r="O106" s="122"/>
      <c r="P106" s="122"/>
      <c r="Q106" s="122"/>
      <c r="R106" s="122"/>
      <c r="T106" s="122"/>
      <c r="U106" s="122"/>
      <c r="V106" s="122"/>
      <c r="W106" s="122"/>
      <c r="X106" s="122"/>
      <c r="Y106" s="122"/>
      <c r="Z106" s="122"/>
    </row>
    <row r="107" s="128" customFormat="true" ht="12.75" hidden="true" customHeight="false" outlineLevel="1" collapsed="false">
      <c r="A107" s="126"/>
      <c r="B107" s="127"/>
      <c r="C107" s="125" t="s">
        <v>22</v>
      </c>
      <c r="D107" s="122" t="n">
        <v>13.6387</v>
      </c>
      <c r="E107" s="122" t="n">
        <v>13.44</v>
      </c>
      <c r="F107" s="122" t="n">
        <v>18.1429</v>
      </c>
      <c r="G107" s="122" t="n">
        <v>12.3547</v>
      </c>
      <c r="H107" s="122" t="n">
        <v>16.3226</v>
      </c>
      <c r="I107" s="122" t="n">
        <v>16.1572</v>
      </c>
      <c r="J107" s="122" t="n">
        <v>0.01</v>
      </c>
      <c r="L107" s="122"/>
      <c r="M107" s="122"/>
      <c r="N107" s="122"/>
      <c r="O107" s="122"/>
      <c r="P107" s="122"/>
      <c r="Q107" s="122"/>
      <c r="R107" s="122"/>
      <c r="T107" s="122"/>
      <c r="U107" s="122"/>
      <c r="V107" s="122"/>
      <c r="W107" s="122"/>
      <c r="X107" s="122"/>
      <c r="Y107" s="122"/>
      <c r="Z107" s="122"/>
    </row>
    <row r="108" s="128" customFormat="true" ht="25.5" hidden="true" customHeight="false" outlineLevel="1" collapsed="false">
      <c r="A108" s="126"/>
      <c r="B108" s="127"/>
      <c r="C108" s="125" t="s">
        <v>96</v>
      </c>
      <c r="D108" s="122" t="n">
        <v>12.1104</v>
      </c>
      <c r="E108" s="122" t="n">
        <v>0</v>
      </c>
      <c r="F108" s="122" t="n">
        <v>0</v>
      </c>
      <c r="G108" s="122" t="n">
        <v>7.6372</v>
      </c>
      <c r="H108" s="122" t="n">
        <v>17.8786</v>
      </c>
      <c r="I108" s="122" t="n">
        <v>0</v>
      </c>
      <c r="J108" s="122" t="n">
        <v>0</v>
      </c>
    </row>
    <row r="109" s="128" customFormat="true" ht="25.5" hidden="true" customHeight="false" outlineLevel="1" collapsed="false">
      <c r="A109" s="126"/>
      <c r="B109" s="127"/>
      <c r="C109" s="125" t="s">
        <v>97</v>
      </c>
      <c r="D109" s="122" t="n">
        <v>18.5037</v>
      </c>
      <c r="E109" s="122" t="n">
        <v>0</v>
      </c>
      <c r="F109" s="122" t="n">
        <v>0</v>
      </c>
      <c r="G109" s="122" t="n">
        <v>0</v>
      </c>
      <c r="H109" s="122" t="n">
        <v>18.5582</v>
      </c>
      <c r="I109" s="122" t="n">
        <v>12.1</v>
      </c>
      <c r="J109" s="122" t="n">
        <v>0</v>
      </c>
    </row>
    <row r="110" s="128" customFormat="true" ht="12.75" hidden="true" customHeight="true" outlineLevel="1" collapsed="false">
      <c r="A110" s="126"/>
      <c r="B110" s="127" t="s">
        <v>28</v>
      </c>
      <c r="C110" s="125" t="s">
        <v>27</v>
      </c>
      <c r="D110" s="122" t="n">
        <v>4.9054</v>
      </c>
      <c r="E110" s="122" t="n">
        <v>4.7171</v>
      </c>
      <c r="F110" s="122" t="n">
        <v>0</v>
      </c>
      <c r="G110" s="122" t="n">
        <v>4.4836</v>
      </c>
      <c r="H110" s="122" t="n">
        <v>5.018</v>
      </c>
      <c r="I110" s="122" t="n">
        <v>0</v>
      </c>
      <c r="J110" s="122" t="n">
        <v>0</v>
      </c>
    </row>
    <row r="111" s="128" customFormat="true" ht="12.75" hidden="true" customHeight="false" outlineLevel="1" collapsed="false">
      <c r="A111" s="126"/>
      <c r="B111" s="127"/>
      <c r="C111" s="125" t="s">
        <v>95</v>
      </c>
      <c r="D111" s="122" t="n">
        <v>1.1465</v>
      </c>
      <c r="E111" s="122" t="n">
        <v>0</v>
      </c>
      <c r="F111" s="122" t="n">
        <v>0</v>
      </c>
      <c r="G111" s="122" t="n">
        <v>0.6821</v>
      </c>
      <c r="H111" s="122" t="n">
        <v>1.2676</v>
      </c>
      <c r="I111" s="122" t="n">
        <v>0</v>
      </c>
      <c r="J111" s="122" t="n">
        <v>0</v>
      </c>
      <c r="L111" s="122"/>
      <c r="M111" s="122"/>
      <c r="N111" s="122"/>
      <c r="O111" s="122"/>
      <c r="P111" s="122"/>
      <c r="Q111" s="122"/>
      <c r="R111" s="122"/>
      <c r="T111" s="122"/>
      <c r="U111" s="122"/>
      <c r="V111" s="122"/>
      <c r="W111" s="122"/>
      <c r="X111" s="122"/>
      <c r="Y111" s="122"/>
      <c r="Z111" s="122"/>
    </row>
    <row r="112" s="128" customFormat="true" ht="12.75" hidden="true" customHeight="false" outlineLevel="1" collapsed="false">
      <c r="A112" s="126"/>
      <c r="B112" s="127"/>
      <c r="C112" s="125" t="s">
        <v>22</v>
      </c>
      <c r="D112" s="122" t="n">
        <v>5.4452</v>
      </c>
      <c r="E112" s="122" t="n">
        <v>4.7171</v>
      </c>
      <c r="F112" s="122" t="n">
        <v>0</v>
      </c>
      <c r="G112" s="122" t="n">
        <v>5.1347</v>
      </c>
      <c r="H112" s="122" t="n">
        <v>5.5513</v>
      </c>
      <c r="I112" s="122" t="n">
        <v>0</v>
      </c>
      <c r="J112" s="122" t="n">
        <v>0</v>
      </c>
      <c r="L112" s="122"/>
      <c r="M112" s="122"/>
      <c r="N112" s="122"/>
      <c r="O112" s="122"/>
      <c r="P112" s="122"/>
      <c r="Q112" s="122"/>
      <c r="R112" s="122"/>
      <c r="T112" s="122"/>
      <c r="U112" s="122"/>
      <c r="V112" s="122"/>
      <c r="W112" s="122"/>
      <c r="X112" s="122"/>
      <c r="Y112" s="122"/>
      <c r="Z112" s="122"/>
    </row>
    <row r="113" s="128" customFormat="true" ht="25.5" hidden="true" customHeight="false" outlineLevel="1" collapsed="false">
      <c r="A113" s="126"/>
      <c r="B113" s="127"/>
      <c r="C113" s="125" t="s">
        <v>96</v>
      </c>
      <c r="D113" s="122" t="n">
        <v>6.4569</v>
      </c>
      <c r="E113" s="122" t="n">
        <v>0</v>
      </c>
      <c r="F113" s="122" t="n">
        <v>0</v>
      </c>
      <c r="G113" s="122" t="n">
        <v>0</v>
      </c>
      <c r="H113" s="122" t="n">
        <v>6.4569</v>
      </c>
      <c r="I113" s="122" t="n">
        <v>0</v>
      </c>
      <c r="J113" s="122" t="n">
        <v>0</v>
      </c>
    </row>
    <row r="114" s="128" customFormat="true" ht="25.5" hidden="true" customHeight="false" outlineLevel="1" collapsed="false">
      <c r="A114" s="126"/>
      <c r="B114" s="127"/>
      <c r="C114" s="125" t="s">
        <v>97</v>
      </c>
      <c r="D114" s="122" t="n">
        <v>7.2094</v>
      </c>
      <c r="E114" s="122" t="n">
        <v>0</v>
      </c>
      <c r="F114" s="122" t="n">
        <v>0</v>
      </c>
      <c r="G114" s="122" t="n">
        <v>0</v>
      </c>
      <c r="H114" s="122" t="n">
        <v>7.2094</v>
      </c>
      <c r="I114" s="122" t="n">
        <v>0</v>
      </c>
      <c r="J114" s="122" t="n">
        <v>0</v>
      </c>
    </row>
    <row r="115" s="128" customFormat="true" ht="12.75" hidden="false" customHeight="false" outlineLevel="0" collapsed="false">
      <c r="A115" s="39" t="s">
        <v>37</v>
      </c>
      <c r="C115" s="129"/>
      <c r="D115" s="122" t="n">
        <v>9.7983</v>
      </c>
      <c r="E115" s="122" t="n">
        <v>14.1404</v>
      </c>
      <c r="F115" s="122" t="n">
        <v>17.3524</v>
      </c>
      <c r="G115" s="122" t="n">
        <v>10.301</v>
      </c>
      <c r="H115" s="122" t="n">
        <v>8.716</v>
      </c>
      <c r="I115" s="122" t="n">
        <v>13.9172</v>
      </c>
      <c r="J115" s="122" t="n">
        <v>8.287</v>
      </c>
    </row>
    <row r="116" s="46" customFormat="true" ht="12.75" hidden="true" customHeight="false" outlineLevel="1" collapsed="false">
      <c r="A116" s="124" t="s">
        <v>12</v>
      </c>
      <c r="B116" s="124"/>
      <c r="C116" s="125" t="s">
        <v>95</v>
      </c>
      <c r="D116" s="122" t="n">
        <v>6.3173</v>
      </c>
      <c r="E116" s="122" t="n">
        <v>10.9636</v>
      </c>
      <c r="F116" s="122" t="n">
        <v>0</v>
      </c>
      <c r="G116" s="122" t="n">
        <v>7.0887</v>
      </c>
      <c r="H116" s="122" t="n">
        <v>4.8323</v>
      </c>
      <c r="I116" s="122" t="n">
        <v>14.2732</v>
      </c>
      <c r="J116" s="122" t="n">
        <v>2.3703</v>
      </c>
      <c r="L116" s="122"/>
      <c r="M116" s="122"/>
      <c r="N116" s="122"/>
      <c r="O116" s="122"/>
      <c r="P116" s="122"/>
      <c r="Q116" s="122"/>
      <c r="R116" s="122"/>
      <c r="T116" s="122"/>
      <c r="U116" s="122"/>
      <c r="V116" s="122"/>
      <c r="W116" s="122"/>
      <c r="X116" s="122"/>
      <c r="Y116" s="122"/>
      <c r="Z116" s="122"/>
    </row>
    <row r="117" s="46" customFormat="true" ht="12.75" hidden="true" customHeight="false" outlineLevel="1" collapsed="false">
      <c r="A117" s="124"/>
      <c r="B117" s="124"/>
      <c r="C117" s="125" t="s">
        <v>22</v>
      </c>
      <c r="D117" s="122" t="n">
        <v>11.128</v>
      </c>
      <c r="E117" s="122" t="n">
        <v>14.1489</v>
      </c>
      <c r="F117" s="122" t="n">
        <v>17.3524</v>
      </c>
      <c r="G117" s="122" t="n">
        <v>11.539</v>
      </c>
      <c r="H117" s="122" t="n">
        <v>10.0688</v>
      </c>
      <c r="I117" s="122" t="n">
        <v>13.8614</v>
      </c>
      <c r="J117" s="122" t="n">
        <v>13</v>
      </c>
      <c r="L117" s="122"/>
      <c r="M117" s="122"/>
      <c r="N117" s="122"/>
      <c r="O117" s="122"/>
      <c r="P117" s="122"/>
      <c r="Q117" s="122"/>
      <c r="R117" s="122"/>
      <c r="T117" s="122"/>
      <c r="U117" s="122"/>
      <c r="V117" s="122"/>
      <c r="W117" s="122"/>
      <c r="X117" s="122"/>
      <c r="Y117" s="122"/>
      <c r="Z117" s="122"/>
    </row>
    <row r="118" s="46" customFormat="true" ht="25.5" hidden="true" customHeight="false" outlineLevel="1" collapsed="false">
      <c r="A118" s="124"/>
      <c r="B118" s="124"/>
      <c r="C118" s="125" t="s">
        <v>96</v>
      </c>
      <c r="D118" s="122" t="n">
        <v>8.8247</v>
      </c>
      <c r="E118" s="122" t="n">
        <v>0</v>
      </c>
      <c r="F118" s="122" t="n">
        <v>0</v>
      </c>
      <c r="G118" s="122" t="n">
        <v>10.3288</v>
      </c>
      <c r="H118" s="122" t="n">
        <v>8.2022</v>
      </c>
      <c r="I118" s="122" t="n">
        <v>0</v>
      </c>
      <c r="J118" s="122" t="n">
        <v>11</v>
      </c>
    </row>
    <row r="119" s="46" customFormat="true" ht="25.5" hidden="true" customHeight="false" outlineLevel="1" collapsed="false">
      <c r="A119" s="124"/>
      <c r="B119" s="124"/>
      <c r="C119" s="125" t="s">
        <v>97</v>
      </c>
      <c r="D119" s="122" t="n">
        <v>9.9659</v>
      </c>
      <c r="E119" s="122" t="n">
        <v>0</v>
      </c>
      <c r="F119" s="122" t="n">
        <v>0</v>
      </c>
      <c r="G119" s="122" t="n">
        <v>0</v>
      </c>
      <c r="H119" s="122" t="n">
        <v>9.9659</v>
      </c>
      <c r="I119" s="122" t="n">
        <v>0</v>
      </c>
      <c r="J119" s="122" t="n">
        <v>7.9142</v>
      </c>
    </row>
    <row r="120" s="128" customFormat="true" ht="12.75" hidden="true" customHeight="true" outlineLevel="1" collapsed="false">
      <c r="A120" s="126" t="s">
        <v>12</v>
      </c>
      <c r="B120" s="127" t="s">
        <v>98</v>
      </c>
      <c r="C120" s="125" t="s">
        <v>27</v>
      </c>
      <c r="D120" s="122" t="n">
        <v>13.0488</v>
      </c>
      <c r="E120" s="122" t="n">
        <v>15.978</v>
      </c>
      <c r="F120" s="122" t="n">
        <v>17.3524</v>
      </c>
      <c r="G120" s="122" t="n">
        <v>12.4646</v>
      </c>
      <c r="H120" s="122" t="n">
        <v>13.9322</v>
      </c>
      <c r="I120" s="122" t="n">
        <v>14.0153</v>
      </c>
      <c r="J120" s="122" t="n">
        <v>11.1986</v>
      </c>
    </row>
    <row r="121" s="128" customFormat="true" ht="12.75" hidden="true" customHeight="false" outlineLevel="1" collapsed="false">
      <c r="A121" s="126"/>
      <c r="B121" s="127"/>
      <c r="C121" s="125" t="s">
        <v>95</v>
      </c>
      <c r="D121" s="122" t="n">
        <v>7.8685</v>
      </c>
      <c r="E121" s="122" t="n">
        <v>10.9636</v>
      </c>
      <c r="F121" s="122" t="n">
        <v>0</v>
      </c>
      <c r="G121" s="122" t="n">
        <v>8.0293</v>
      </c>
      <c r="H121" s="122" t="n">
        <v>7.1646</v>
      </c>
      <c r="I121" s="122" t="n">
        <v>14.2738</v>
      </c>
      <c r="J121" s="122" t="n">
        <v>2.4209</v>
      </c>
      <c r="L121" s="122"/>
      <c r="M121" s="122"/>
      <c r="N121" s="122"/>
      <c r="O121" s="122"/>
      <c r="P121" s="122"/>
      <c r="Q121" s="122"/>
      <c r="R121" s="122"/>
      <c r="T121" s="122"/>
      <c r="U121" s="122"/>
      <c r="V121" s="122"/>
      <c r="W121" s="122"/>
      <c r="X121" s="122"/>
      <c r="Y121" s="122"/>
      <c r="Z121" s="122"/>
    </row>
    <row r="122" s="128" customFormat="true" ht="12.75" hidden="true" customHeight="false" outlineLevel="1" collapsed="false">
      <c r="A122" s="126"/>
      <c r="B122" s="127"/>
      <c r="C122" s="125" t="s">
        <v>22</v>
      </c>
      <c r="D122" s="122" t="n">
        <v>15.1751</v>
      </c>
      <c r="E122" s="122" t="n">
        <v>15.9937</v>
      </c>
      <c r="F122" s="122" t="n">
        <v>17.3524</v>
      </c>
      <c r="G122" s="122" t="n">
        <v>14.6302</v>
      </c>
      <c r="H122" s="122" t="n">
        <v>16.4966</v>
      </c>
      <c r="I122" s="122" t="n">
        <v>13.9743</v>
      </c>
      <c r="J122" s="122" t="n">
        <v>13</v>
      </c>
      <c r="L122" s="122"/>
      <c r="M122" s="122"/>
      <c r="N122" s="122"/>
      <c r="O122" s="122"/>
      <c r="P122" s="122"/>
      <c r="Q122" s="122"/>
      <c r="R122" s="122"/>
      <c r="T122" s="122"/>
      <c r="U122" s="122"/>
      <c r="V122" s="122"/>
      <c r="W122" s="122"/>
      <c r="X122" s="122"/>
      <c r="Y122" s="122"/>
      <c r="Z122" s="122"/>
    </row>
    <row r="123" s="128" customFormat="true" ht="25.5" hidden="true" customHeight="false" outlineLevel="1" collapsed="false">
      <c r="A123" s="126"/>
      <c r="B123" s="127"/>
      <c r="C123" s="125" t="s">
        <v>96</v>
      </c>
      <c r="D123" s="122" t="n">
        <v>13.3927</v>
      </c>
      <c r="E123" s="122" t="n">
        <v>0</v>
      </c>
      <c r="F123" s="122" t="n">
        <v>0</v>
      </c>
      <c r="G123" s="122" t="n">
        <v>10.3288</v>
      </c>
      <c r="H123" s="122" t="n">
        <v>17.1066</v>
      </c>
      <c r="I123" s="122" t="n">
        <v>0</v>
      </c>
      <c r="J123" s="122" t="n">
        <v>11</v>
      </c>
    </row>
    <row r="124" s="128" customFormat="true" ht="25.5" hidden="true" customHeight="false" outlineLevel="1" collapsed="false">
      <c r="A124" s="126"/>
      <c r="B124" s="127"/>
      <c r="C124" s="125" t="s">
        <v>97</v>
      </c>
      <c r="D124" s="122" t="n">
        <v>15.0982</v>
      </c>
      <c r="E124" s="122" t="n">
        <v>0</v>
      </c>
      <c r="F124" s="122" t="n">
        <v>0</v>
      </c>
      <c r="G124" s="122" t="n">
        <v>0</v>
      </c>
      <c r="H124" s="122" t="n">
        <v>15.0982</v>
      </c>
      <c r="I124" s="122" t="n">
        <v>0</v>
      </c>
      <c r="J124" s="122" t="n">
        <v>0</v>
      </c>
    </row>
    <row r="125" s="128" customFormat="true" ht="12.75" hidden="true" customHeight="true" outlineLevel="1" collapsed="false">
      <c r="A125" s="126"/>
      <c r="B125" s="127" t="s">
        <v>28</v>
      </c>
      <c r="C125" s="125" t="s">
        <v>27</v>
      </c>
      <c r="D125" s="122" t="n">
        <v>4.0944</v>
      </c>
      <c r="E125" s="122" t="n">
        <v>3.1</v>
      </c>
      <c r="F125" s="122" t="n">
        <v>0</v>
      </c>
      <c r="G125" s="122" t="n">
        <v>1.8777</v>
      </c>
      <c r="H125" s="122" t="n">
        <v>5.0452</v>
      </c>
      <c r="I125" s="122" t="n">
        <v>3.6634</v>
      </c>
      <c r="J125" s="122" t="n">
        <v>7.9141</v>
      </c>
    </row>
    <row r="126" s="128" customFormat="true" ht="12.75" hidden="true" customHeight="false" outlineLevel="1" collapsed="false">
      <c r="A126" s="126"/>
      <c r="B126" s="127"/>
      <c r="C126" s="125" t="s">
        <v>95</v>
      </c>
      <c r="D126" s="122" t="n">
        <v>1.534</v>
      </c>
      <c r="E126" s="122" t="n">
        <v>0</v>
      </c>
      <c r="F126" s="122" t="n">
        <v>0</v>
      </c>
      <c r="G126" s="122" t="n">
        <v>1.5711</v>
      </c>
      <c r="H126" s="122" t="n">
        <v>1.5129</v>
      </c>
      <c r="I126" s="122" t="n">
        <v>0.7544</v>
      </c>
      <c r="J126" s="122" t="n">
        <v>0.2271</v>
      </c>
      <c r="L126" s="122"/>
      <c r="M126" s="122"/>
      <c r="N126" s="122"/>
      <c r="O126" s="122"/>
      <c r="P126" s="122"/>
      <c r="Q126" s="122"/>
      <c r="R126" s="122"/>
      <c r="T126" s="122"/>
      <c r="U126" s="122"/>
      <c r="V126" s="122"/>
      <c r="W126" s="122"/>
      <c r="X126" s="122"/>
      <c r="Y126" s="122"/>
      <c r="Z126" s="122"/>
    </row>
    <row r="127" s="128" customFormat="true" ht="12.75" hidden="true" customHeight="false" outlineLevel="1" collapsed="false">
      <c r="A127" s="126"/>
      <c r="B127" s="127"/>
      <c r="C127" s="125" t="s">
        <v>22</v>
      </c>
      <c r="D127" s="122" t="n">
        <v>4.7344</v>
      </c>
      <c r="E127" s="122" t="n">
        <v>3.1</v>
      </c>
      <c r="F127" s="122" t="n">
        <v>0</v>
      </c>
      <c r="G127" s="122" t="n">
        <v>1.9484</v>
      </c>
      <c r="H127" s="122" t="n">
        <v>6.1797</v>
      </c>
      <c r="I127" s="122" t="n">
        <v>3.6654</v>
      </c>
      <c r="J127" s="122" t="n">
        <v>0</v>
      </c>
      <c r="L127" s="122"/>
      <c r="M127" s="122"/>
      <c r="N127" s="122"/>
      <c r="O127" s="122"/>
      <c r="P127" s="122"/>
      <c r="Q127" s="122"/>
      <c r="R127" s="122"/>
      <c r="T127" s="122"/>
      <c r="U127" s="122"/>
      <c r="V127" s="122"/>
      <c r="W127" s="122"/>
      <c r="X127" s="122"/>
      <c r="Y127" s="122"/>
      <c r="Z127" s="122"/>
    </row>
    <row r="128" s="128" customFormat="true" ht="25.5" hidden="true" customHeight="false" outlineLevel="1" collapsed="false">
      <c r="A128" s="126"/>
      <c r="B128" s="127"/>
      <c r="C128" s="125" t="s">
        <v>96</v>
      </c>
      <c r="D128" s="122" t="n">
        <v>3.5857</v>
      </c>
      <c r="E128" s="122" t="n">
        <v>0</v>
      </c>
      <c r="F128" s="122" t="n">
        <v>0</v>
      </c>
      <c r="G128" s="122" t="n">
        <v>0</v>
      </c>
      <c r="H128" s="122" t="n">
        <v>3.5857</v>
      </c>
      <c r="I128" s="122" t="n">
        <v>0</v>
      </c>
      <c r="J128" s="122" t="n">
        <v>0</v>
      </c>
    </row>
    <row r="129" s="128" customFormat="true" ht="25.5" hidden="true" customHeight="false" outlineLevel="1" collapsed="false">
      <c r="A129" s="126"/>
      <c r="B129" s="127"/>
      <c r="C129" s="125" t="s">
        <v>97</v>
      </c>
      <c r="D129" s="122" t="n">
        <v>6.8362</v>
      </c>
      <c r="E129" s="122" t="n">
        <v>0</v>
      </c>
      <c r="F129" s="122" t="n">
        <v>0</v>
      </c>
      <c r="G129" s="122" t="n">
        <v>0</v>
      </c>
      <c r="H129" s="122" t="n">
        <v>6.8362</v>
      </c>
      <c r="I129" s="122" t="n">
        <v>0</v>
      </c>
      <c r="J129" s="122" t="n">
        <v>7.9142</v>
      </c>
    </row>
    <row r="130" s="128" customFormat="true" ht="12.75" hidden="false" customHeight="false" outlineLevel="0" collapsed="false">
      <c r="A130" s="39" t="s">
        <v>38</v>
      </c>
      <c r="C130" s="129"/>
      <c r="D130" s="122" t="n">
        <v>11.973</v>
      </c>
      <c r="E130" s="122" t="n">
        <v>8.423</v>
      </c>
      <c r="F130" s="122" t="n">
        <v>16.8218</v>
      </c>
      <c r="G130" s="122" t="n">
        <v>12.3921</v>
      </c>
      <c r="H130" s="122" t="n">
        <v>11.066</v>
      </c>
      <c r="I130" s="122" t="n">
        <v>13.9475</v>
      </c>
      <c r="J130" s="122" t="n">
        <v>14.5785</v>
      </c>
    </row>
    <row r="131" s="46" customFormat="true" ht="12.75" hidden="true" customHeight="false" outlineLevel="1" collapsed="false">
      <c r="A131" s="124" t="s">
        <v>12</v>
      </c>
      <c r="B131" s="124"/>
      <c r="C131" s="125" t="s">
        <v>95</v>
      </c>
      <c r="D131" s="122" t="n">
        <v>7.7764</v>
      </c>
      <c r="E131" s="122" t="n">
        <v>6.687</v>
      </c>
      <c r="F131" s="122" t="n">
        <v>12</v>
      </c>
      <c r="G131" s="122" t="n">
        <v>8.7882</v>
      </c>
      <c r="H131" s="122" t="n">
        <v>5.2407</v>
      </c>
      <c r="I131" s="122" t="n">
        <v>12.0631</v>
      </c>
      <c r="J131" s="122" t="n">
        <v>0.2557</v>
      </c>
      <c r="L131" s="122"/>
      <c r="M131" s="122"/>
      <c r="N131" s="122"/>
      <c r="O131" s="122"/>
      <c r="P131" s="122"/>
      <c r="Q131" s="122"/>
      <c r="R131" s="122"/>
      <c r="T131" s="122"/>
      <c r="U131" s="122"/>
      <c r="V131" s="122"/>
      <c r="W131" s="122"/>
      <c r="X131" s="122"/>
      <c r="Y131" s="122"/>
      <c r="Z131" s="122"/>
    </row>
    <row r="132" s="46" customFormat="true" ht="12.75" hidden="true" customHeight="false" outlineLevel="1" collapsed="false">
      <c r="A132" s="124"/>
      <c r="B132" s="124"/>
      <c r="C132" s="125" t="s">
        <v>22</v>
      </c>
      <c r="D132" s="122" t="n">
        <v>12.9672</v>
      </c>
      <c r="E132" s="122" t="n">
        <v>8.4011</v>
      </c>
      <c r="F132" s="122" t="n">
        <v>17.4118</v>
      </c>
      <c r="G132" s="122" t="n">
        <v>13.2438</v>
      </c>
      <c r="H132" s="122" t="n">
        <v>12.616</v>
      </c>
      <c r="I132" s="122" t="n">
        <v>15.3852</v>
      </c>
      <c r="J132" s="122" t="n">
        <v>16.5221</v>
      </c>
      <c r="L132" s="122"/>
      <c r="M132" s="122"/>
      <c r="N132" s="122"/>
      <c r="O132" s="122"/>
      <c r="P132" s="122"/>
      <c r="Q132" s="122"/>
      <c r="R132" s="122"/>
      <c r="T132" s="122"/>
      <c r="U132" s="122"/>
      <c r="V132" s="122"/>
      <c r="W132" s="122"/>
      <c r="X132" s="122"/>
      <c r="Y132" s="122"/>
      <c r="Z132" s="122"/>
    </row>
    <row r="133" s="46" customFormat="true" ht="25.5" hidden="true" customHeight="false" outlineLevel="1" collapsed="false">
      <c r="A133" s="124"/>
      <c r="B133" s="124"/>
      <c r="C133" s="125" t="s">
        <v>96</v>
      </c>
      <c r="D133" s="122" t="n">
        <v>10.3975</v>
      </c>
      <c r="E133" s="122" t="n">
        <v>16.7574</v>
      </c>
      <c r="F133" s="122" t="n">
        <v>0</v>
      </c>
      <c r="G133" s="122" t="n">
        <v>7.8144</v>
      </c>
      <c r="H133" s="122" t="n">
        <v>11.5147</v>
      </c>
      <c r="I133" s="122" t="n">
        <v>14.4</v>
      </c>
      <c r="J133" s="122" t="n">
        <v>10.5875</v>
      </c>
    </row>
    <row r="134" s="46" customFormat="true" ht="25.5" hidden="true" customHeight="false" outlineLevel="1" collapsed="false">
      <c r="A134" s="124"/>
      <c r="B134" s="124"/>
      <c r="C134" s="125" t="s">
        <v>97</v>
      </c>
      <c r="D134" s="122" t="n">
        <v>17.2069</v>
      </c>
      <c r="E134" s="122" t="n">
        <v>0</v>
      </c>
      <c r="F134" s="122" t="n">
        <v>0</v>
      </c>
      <c r="G134" s="122" t="n">
        <v>0</v>
      </c>
      <c r="H134" s="122" t="n">
        <v>17.2069</v>
      </c>
      <c r="I134" s="122" t="n">
        <v>0</v>
      </c>
      <c r="J134" s="122" t="n">
        <v>0</v>
      </c>
    </row>
    <row r="135" s="128" customFormat="true" ht="12.75" hidden="true" customHeight="true" outlineLevel="1" collapsed="false">
      <c r="A135" s="126" t="s">
        <v>12</v>
      </c>
      <c r="B135" s="127" t="s">
        <v>98</v>
      </c>
      <c r="C135" s="125" t="s">
        <v>27</v>
      </c>
      <c r="D135" s="122" t="n">
        <v>13.3182</v>
      </c>
      <c r="E135" s="122" t="n">
        <v>14.963</v>
      </c>
      <c r="F135" s="122" t="n">
        <v>16.8218</v>
      </c>
      <c r="G135" s="122" t="n">
        <v>12.7372</v>
      </c>
      <c r="H135" s="122" t="n">
        <v>15.5909</v>
      </c>
      <c r="I135" s="122" t="n">
        <v>14.0057</v>
      </c>
      <c r="J135" s="122" t="n">
        <v>16.7797</v>
      </c>
    </row>
    <row r="136" s="128" customFormat="true" ht="12.75" hidden="true" customHeight="false" outlineLevel="1" collapsed="false">
      <c r="A136" s="126"/>
      <c r="B136" s="127"/>
      <c r="C136" s="125" t="s">
        <v>95</v>
      </c>
      <c r="D136" s="122" t="n">
        <v>8.8501</v>
      </c>
      <c r="E136" s="122" t="n">
        <v>6.7467</v>
      </c>
      <c r="F136" s="122" t="n">
        <v>12</v>
      </c>
      <c r="G136" s="122" t="n">
        <v>9.16</v>
      </c>
      <c r="H136" s="122" t="n">
        <v>7.557</v>
      </c>
      <c r="I136" s="122" t="n">
        <v>12.0999</v>
      </c>
      <c r="J136" s="122" t="n">
        <v>7.114</v>
      </c>
      <c r="L136" s="122"/>
      <c r="M136" s="122"/>
      <c r="N136" s="122"/>
      <c r="O136" s="122"/>
      <c r="P136" s="122"/>
      <c r="Q136" s="122"/>
      <c r="R136" s="122"/>
      <c r="T136" s="122"/>
      <c r="U136" s="122"/>
      <c r="V136" s="122"/>
      <c r="W136" s="122"/>
      <c r="X136" s="122"/>
      <c r="Y136" s="122"/>
      <c r="Z136" s="122"/>
    </row>
    <row r="137" s="128" customFormat="true" ht="12.75" hidden="true" customHeight="false" outlineLevel="1" collapsed="false">
      <c r="A137" s="126"/>
      <c r="B137" s="127"/>
      <c r="C137" s="125" t="s">
        <v>22</v>
      </c>
      <c r="D137" s="122" t="n">
        <v>14.2551</v>
      </c>
      <c r="E137" s="122" t="n">
        <v>15.5072</v>
      </c>
      <c r="F137" s="122" t="n">
        <v>17.4118</v>
      </c>
      <c r="G137" s="122" t="n">
        <v>13.6013</v>
      </c>
      <c r="H137" s="122" t="n">
        <v>17.545</v>
      </c>
      <c r="I137" s="122" t="n">
        <v>15.4662</v>
      </c>
      <c r="J137" s="122" t="n">
        <v>16.6895</v>
      </c>
      <c r="L137" s="122"/>
      <c r="M137" s="122"/>
      <c r="N137" s="122"/>
      <c r="O137" s="122"/>
      <c r="P137" s="122"/>
      <c r="Q137" s="122"/>
      <c r="R137" s="122"/>
      <c r="T137" s="122"/>
      <c r="U137" s="122"/>
      <c r="V137" s="122"/>
      <c r="W137" s="122"/>
      <c r="X137" s="122"/>
      <c r="Y137" s="122"/>
      <c r="Z137" s="122"/>
    </row>
    <row r="138" s="128" customFormat="true" ht="25.5" hidden="true" customHeight="false" outlineLevel="1" collapsed="false">
      <c r="A138" s="126"/>
      <c r="B138" s="127"/>
      <c r="C138" s="125" t="s">
        <v>96</v>
      </c>
      <c r="D138" s="122" t="n">
        <v>12.8728</v>
      </c>
      <c r="E138" s="122" t="n">
        <v>16.7574</v>
      </c>
      <c r="F138" s="122" t="n">
        <v>0</v>
      </c>
      <c r="G138" s="122" t="n">
        <v>7.8144</v>
      </c>
      <c r="H138" s="122" t="n">
        <v>18.5033</v>
      </c>
      <c r="I138" s="122" t="n">
        <v>14.4</v>
      </c>
      <c r="J138" s="122" t="n">
        <v>19.9375</v>
      </c>
    </row>
    <row r="139" s="128" customFormat="true" ht="25.5" hidden="true" customHeight="false" outlineLevel="1" collapsed="false">
      <c r="A139" s="126"/>
      <c r="B139" s="127"/>
      <c r="C139" s="125" t="s">
        <v>97</v>
      </c>
      <c r="D139" s="122" t="n">
        <v>19.2454</v>
      </c>
      <c r="E139" s="122" t="n">
        <v>0</v>
      </c>
      <c r="F139" s="122" t="n">
        <v>0</v>
      </c>
      <c r="G139" s="122" t="n">
        <v>0</v>
      </c>
      <c r="H139" s="122" t="n">
        <v>19.2454</v>
      </c>
      <c r="I139" s="122" t="n">
        <v>0</v>
      </c>
      <c r="J139" s="122" t="n">
        <v>0</v>
      </c>
    </row>
    <row r="140" s="128" customFormat="true" ht="12.75" hidden="true" customHeight="true" outlineLevel="1" collapsed="false">
      <c r="A140" s="126"/>
      <c r="B140" s="127" t="s">
        <v>28</v>
      </c>
      <c r="C140" s="125" t="s">
        <v>27</v>
      </c>
      <c r="D140" s="122" t="n">
        <v>5.41</v>
      </c>
      <c r="E140" s="122" t="n">
        <v>5.5373</v>
      </c>
      <c r="F140" s="122" t="n">
        <v>0</v>
      </c>
      <c r="G140" s="122" t="n">
        <v>5.457</v>
      </c>
      <c r="H140" s="122" t="n">
        <v>5.3704</v>
      </c>
      <c r="I140" s="122" t="n">
        <v>3.9975</v>
      </c>
      <c r="J140" s="122" t="n">
        <v>4.0826</v>
      </c>
    </row>
    <row r="141" s="128" customFormat="true" ht="12.75" hidden="true" customHeight="false" outlineLevel="1" collapsed="false">
      <c r="A141" s="126"/>
      <c r="B141" s="127"/>
      <c r="C141" s="125" t="s">
        <v>95</v>
      </c>
      <c r="D141" s="122" t="n">
        <v>1.4723</v>
      </c>
      <c r="E141" s="122" t="n">
        <v>1</v>
      </c>
      <c r="F141" s="122" t="n">
        <v>0</v>
      </c>
      <c r="G141" s="122" t="n">
        <v>2.5031</v>
      </c>
      <c r="H141" s="122" t="n">
        <v>1.1101</v>
      </c>
      <c r="I141" s="122" t="n">
        <v>0.9</v>
      </c>
      <c r="J141" s="122" t="n">
        <v>0.25</v>
      </c>
      <c r="L141" s="122"/>
      <c r="M141" s="122"/>
      <c r="N141" s="122"/>
      <c r="O141" s="122"/>
      <c r="P141" s="122"/>
      <c r="Q141" s="122"/>
      <c r="R141" s="122"/>
      <c r="T141" s="122"/>
      <c r="U141" s="122"/>
      <c r="V141" s="122"/>
      <c r="W141" s="122"/>
      <c r="X141" s="122"/>
      <c r="Y141" s="122"/>
      <c r="Z141" s="122"/>
    </row>
    <row r="142" s="128" customFormat="true" ht="12.75" hidden="true" customHeight="false" outlineLevel="1" collapsed="false">
      <c r="A142" s="126"/>
      <c r="B142" s="127"/>
      <c r="C142" s="125" t="s">
        <v>22</v>
      </c>
      <c r="D142" s="122" t="n">
        <v>5.7789</v>
      </c>
      <c r="E142" s="122" t="n">
        <v>5.5387</v>
      </c>
      <c r="F142" s="122" t="n">
        <v>0</v>
      </c>
      <c r="G142" s="122" t="n">
        <v>6.103</v>
      </c>
      <c r="H142" s="122" t="n">
        <v>5.7323</v>
      </c>
      <c r="I142" s="122" t="n">
        <v>5</v>
      </c>
      <c r="J142" s="122" t="n">
        <v>6.7764</v>
      </c>
      <c r="L142" s="122"/>
      <c r="M142" s="122"/>
      <c r="N142" s="122"/>
      <c r="O142" s="122"/>
      <c r="P142" s="122"/>
      <c r="Q142" s="122"/>
      <c r="R142" s="122"/>
      <c r="T142" s="122"/>
      <c r="U142" s="122"/>
      <c r="V142" s="122"/>
      <c r="W142" s="122"/>
      <c r="X142" s="122"/>
      <c r="Y142" s="122"/>
      <c r="Z142" s="122"/>
    </row>
    <row r="143" s="128" customFormat="true" ht="25.5" hidden="true" customHeight="false" outlineLevel="1" collapsed="false">
      <c r="A143" s="126"/>
      <c r="B143" s="127"/>
      <c r="C143" s="125" t="s">
        <v>96</v>
      </c>
      <c r="D143" s="122" t="n">
        <v>6.9418</v>
      </c>
      <c r="E143" s="122" t="n">
        <v>0</v>
      </c>
      <c r="F143" s="122" t="n">
        <v>0</v>
      </c>
      <c r="G143" s="122" t="n">
        <v>0</v>
      </c>
      <c r="H143" s="122" t="n">
        <v>6.9418</v>
      </c>
      <c r="I143" s="122" t="n">
        <v>0</v>
      </c>
      <c r="J143" s="122" t="n">
        <v>7.7568</v>
      </c>
    </row>
    <row r="144" s="128" customFormat="true" ht="25.5" hidden="true" customHeight="false" outlineLevel="1" collapsed="false">
      <c r="A144" s="126"/>
      <c r="B144" s="127"/>
      <c r="C144" s="125" t="s">
        <v>97</v>
      </c>
      <c r="D144" s="122" t="n">
        <v>5.9898</v>
      </c>
      <c r="E144" s="122" t="n">
        <v>0</v>
      </c>
      <c r="F144" s="122" t="n">
        <v>0</v>
      </c>
      <c r="G144" s="122" t="n">
        <v>0</v>
      </c>
      <c r="H144" s="122" t="n">
        <v>5.9898</v>
      </c>
      <c r="I144" s="122" t="n">
        <v>0</v>
      </c>
      <c r="J144" s="122" t="n">
        <v>0</v>
      </c>
    </row>
    <row r="145" s="128" customFormat="true" ht="12.75" hidden="false" customHeight="false" outlineLevel="0" collapsed="false">
      <c r="A145" s="39" t="s">
        <v>39</v>
      </c>
      <c r="C145" s="129"/>
      <c r="D145" s="122" t="n">
        <v>10.9274</v>
      </c>
      <c r="E145" s="122" t="n">
        <v>14.2537</v>
      </c>
      <c r="F145" s="122" t="n">
        <v>19.05</v>
      </c>
      <c r="G145" s="122" t="n">
        <v>11.2713</v>
      </c>
      <c r="H145" s="122" t="n">
        <v>10.4087</v>
      </c>
      <c r="I145" s="122" t="n">
        <v>14.7277</v>
      </c>
      <c r="J145" s="122" t="n">
        <v>6.4664</v>
      </c>
    </row>
    <row r="146" s="46" customFormat="true" ht="12.75" hidden="true" customHeight="false" outlineLevel="1" collapsed="false">
      <c r="A146" s="124" t="s">
        <v>12</v>
      </c>
      <c r="B146" s="124"/>
      <c r="C146" s="125" t="s">
        <v>95</v>
      </c>
      <c r="D146" s="122" t="n">
        <v>7.7721</v>
      </c>
      <c r="E146" s="122" t="n">
        <v>11.8131</v>
      </c>
      <c r="F146" s="122" t="n">
        <v>0</v>
      </c>
      <c r="G146" s="122" t="n">
        <v>9.7445</v>
      </c>
      <c r="H146" s="122" t="n">
        <v>4.4035</v>
      </c>
      <c r="I146" s="122" t="n">
        <v>13.2965</v>
      </c>
      <c r="J146" s="122" t="n">
        <v>0.012</v>
      </c>
      <c r="L146" s="122"/>
      <c r="M146" s="122"/>
      <c r="N146" s="122"/>
      <c r="O146" s="122"/>
      <c r="P146" s="122"/>
      <c r="Q146" s="122"/>
      <c r="R146" s="122"/>
      <c r="T146" s="122"/>
      <c r="U146" s="122"/>
      <c r="V146" s="122"/>
      <c r="W146" s="122"/>
      <c r="X146" s="122"/>
      <c r="Y146" s="122"/>
      <c r="Z146" s="122"/>
    </row>
    <row r="147" s="46" customFormat="true" ht="12.75" hidden="true" customHeight="false" outlineLevel="1" collapsed="false">
      <c r="A147" s="124"/>
      <c r="B147" s="124"/>
      <c r="C147" s="125" t="s">
        <v>22</v>
      </c>
      <c r="D147" s="122" t="n">
        <v>12.2218</v>
      </c>
      <c r="E147" s="122" t="n">
        <v>14.4023</v>
      </c>
      <c r="F147" s="122" t="n">
        <v>19.05</v>
      </c>
      <c r="G147" s="122" t="n">
        <v>13.5977</v>
      </c>
      <c r="H147" s="122" t="n">
        <v>11.0159</v>
      </c>
      <c r="I147" s="122" t="n">
        <v>15.1142</v>
      </c>
      <c r="J147" s="122" t="n">
        <v>8.0794</v>
      </c>
      <c r="L147" s="122"/>
      <c r="M147" s="122"/>
      <c r="N147" s="122"/>
      <c r="O147" s="122"/>
      <c r="P147" s="122"/>
      <c r="Q147" s="122"/>
      <c r="R147" s="122"/>
      <c r="T147" s="122"/>
      <c r="U147" s="122"/>
      <c r="V147" s="122"/>
      <c r="W147" s="122"/>
      <c r="X147" s="122"/>
      <c r="Y147" s="122"/>
      <c r="Z147" s="122"/>
    </row>
    <row r="148" s="46" customFormat="true" ht="25.5" hidden="true" customHeight="false" outlineLevel="1" collapsed="false">
      <c r="A148" s="124"/>
      <c r="B148" s="124"/>
      <c r="C148" s="125" t="s">
        <v>96</v>
      </c>
      <c r="D148" s="122" t="n">
        <v>11.2204</v>
      </c>
      <c r="E148" s="122" t="n">
        <v>0</v>
      </c>
      <c r="F148" s="122" t="n">
        <v>0</v>
      </c>
      <c r="G148" s="122" t="n">
        <v>8.9284</v>
      </c>
      <c r="H148" s="122" t="n">
        <v>12.5215</v>
      </c>
      <c r="I148" s="122" t="n">
        <v>0</v>
      </c>
      <c r="J148" s="122" t="n">
        <v>14.5</v>
      </c>
    </row>
    <row r="149" s="46" customFormat="true" ht="25.5" hidden="true" customHeight="false" outlineLevel="1" collapsed="false">
      <c r="A149" s="124"/>
      <c r="B149" s="124"/>
      <c r="C149" s="125" t="s">
        <v>97</v>
      </c>
      <c r="D149" s="122" t="n">
        <v>9.6779</v>
      </c>
      <c r="E149" s="122" t="n">
        <v>0</v>
      </c>
      <c r="F149" s="122" t="n">
        <v>0</v>
      </c>
      <c r="G149" s="122" t="n">
        <v>0</v>
      </c>
      <c r="H149" s="122" t="n">
        <v>9.6779</v>
      </c>
      <c r="I149" s="122" t="n">
        <v>0</v>
      </c>
      <c r="J149" s="122" t="n">
        <v>0</v>
      </c>
    </row>
    <row r="150" s="128" customFormat="true" ht="12.75" hidden="true" customHeight="true" outlineLevel="1" collapsed="false">
      <c r="A150" s="126" t="s">
        <v>12</v>
      </c>
      <c r="B150" s="127" t="s">
        <v>98</v>
      </c>
      <c r="C150" s="125" t="s">
        <v>27</v>
      </c>
      <c r="D150" s="122" t="n">
        <v>12.8442</v>
      </c>
      <c r="E150" s="122" t="n">
        <v>14.6554</v>
      </c>
      <c r="F150" s="122" t="n">
        <v>19.05</v>
      </c>
      <c r="G150" s="122" t="n">
        <v>11.5059</v>
      </c>
      <c r="H150" s="122" t="n">
        <v>14.2892</v>
      </c>
      <c r="I150" s="122" t="n">
        <v>14.7277</v>
      </c>
      <c r="J150" s="122" t="n">
        <v>14.4869</v>
      </c>
    </row>
    <row r="151" s="128" customFormat="true" ht="12.75" hidden="true" customHeight="false" outlineLevel="1" collapsed="false">
      <c r="A151" s="126"/>
      <c r="B151" s="127"/>
      <c r="C151" s="125" t="s">
        <v>95</v>
      </c>
      <c r="D151" s="122" t="n">
        <v>8.9998</v>
      </c>
      <c r="E151" s="122" t="n">
        <v>11.8131</v>
      </c>
      <c r="F151" s="122" t="n">
        <v>0</v>
      </c>
      <c r="G151" s="122" t="n">
        <v>9.8214</v>
      </c>
      <c r="H151" s="122" t="n">
        <v>6.5991</v>
      </c>
      <c r="I151" s="122" t="n">
        <v>13.2965</v>
      </c>
      <c r="J151" s="122" t="n">
        <v>9.993</v>
      </c>
      <c r="L151" s="122"/>
      <c r="M151" s="122"/>
      <c r="N151" s="122"/>
      <c r="O151" s="122"/>
      <c r="P151" s="122"/>
      <c r="Q151" s="122"/>
      <c r="R151" s="122"/>
      <c r="T151" s="122"/>
      <c r="U151" s="122"/>
      <c r="V151" s="122"/>
      <c r="W151" s="122"/>
      <c r="X151" s="122"/>
      <c r="Y151" s="122"/>
      <c r="Z151" s="122"/>
    </row>
    <row r="152" s="128" customFormat="true" ht="12.75" hidden="true" customHeight="false" outlineLevel="1" collapsed="false">
      <c r="A152" s="126"/>
      <c r="B152" s="127"/>
      <c r="C152" s="125" t="s">
        <v>22</v>
      </c>
      <c r="D152" s="122" t="n">
        <v>15.143</v>
      </c>
      <c r="E152" s="122" t="n">
        <v>14.8387</v>
      </c>
      <c r="F152" s="122" t="n">
        <v>19.05</v>
      </c>
      <c r="G152" s="122" t="n">
        <v>14.2223</v>
      </c>
      <c r="H152" s="122" t="n">
        <v>16.2299</v>
      </c>
      <c r="I152" s="122" t="n">
        <v>15.1142</v>
      </c>
      <c r="J152" s="122" t="n">
        <v>0</v>
      </c>
      <c r="L152" s="122"/>
      <c r="M152" s="122"/>
      <c r="N152" s="122"/>
      <c r="O152" s="122"/>
      <c r="P152" s="122"/>
      <c r="Q152" s="122"/>
      <c r="R152" s="122"/>
      <c r="T152" s="122"/>
      <c r="U152" s="122"/>
      <c r="V152" s="122"/>
      <c r="W152" s="122"/>
      <c r="X152" s="122"/>
      <c r="Y152" s="122"/>
      <c r="Z152" s="122"/>
    </row>
    <row r="153" s="128" customFormat="true" ht="25.5" hidden="true" customHeight="false" outlineLevel="1" collapsed="false">
      <c r="A153" s="126"/>
      <c r="B153" s="127"/>
      <c r="C153" s="125" t="s">
        <v>96</v>
      </c>
      <c r="D153" s="122" t="n">
        <v>12.452</v>
      </c>
      <c r="E153" s="122" t="n">
        <v>0</v>
      </c>
      <c r="F153" s="122" t="n">
        <v>0</v>
      </c>
      <c r="G153" s="122" t="n">
        <v>8.9284</v>
      </c>
      <c r="H153" s="122" t="n">
        <v>15.1629</v>
      </c>
      <c r="I153" s="122" t="n">
        <v>0</v>
      </c>
      <c r="J153" s="122" t="n">
        <v>14.5</v>
      </c>
    </row>
    <row r="154" s="128" customFormat="true" ht="25.5" hidden="true" customHeight="false" outlineLevel="1" collapsed="false">
      <c r="A154" s="126"/>
      <c r="B154" s="127"/>
      <c r="C154" s="125" t="s">
        <v>97</v>
      </c>
      <c r="D154" s="122" t="n">
        <v>18.2534</v>
      </c>
      <c r="E154" s="122" t="n">
        <v>0</v>
      </c>
      <c r="F154" s="122" t="n">
        <v>0</v>
      </c>
      <c r="G154" s="122" t="n">
        <v>0</v>
      </c>
      <c r="H154" s="122" t="n">
        <v>18.2534</v>
      </c>
      <c r="I154" s="122" t="n">
        <v>0</v>
      </c>
      <c r="J154" s="122" t="n">
        <v>0</v>
      </c>
    </row>
    <row r="155" s="128" customFormat="true" ht="12.75" hidden="true" customHeight="true" outlineLevel="1" collapsed="false">
      <c r="A155" s="126"/>
      <c r="B155" s="127" t="s">
        <v>28</v>
      </c>
      <c r="C155" s="125" t="s">
        <v>27</v>
      </c>
      <c r="D155" s="122" t="n">
        <v>4.3893</v>
      </c>
      <c r="E155" s="122" t="n">
        <v>7</v>
      </c>
      <c r="F155" s="122" t="n">
        <v>0</v>
      </c>
      <c r="G155" s="122" t="n">
        <v>3.6684</v>
      </c>
      <c r="H155" s="122" t="n">
        <v>4.4143</v>
      </c>
      <c r="I155" s="122" t="n">
        <v>0</v>
      </c>
      <c r="J155" s="122" t="n">
        <v>6.346</v>
      </c>
    </row>
    <row r="156" s="128" customFormat="true" ht="12.75" hidden="true" customHeight="false" outlineLevel="1" collapsed="false">
      <c r="A156" s="126"/>
      <c r="B156" s="127"/>
      <c r="C156" s="125" t="s">
        <v>95</v>
      </c>
      <c r="D156" s="122" t="n">
        <v>1.0174</v>
      </c>
      <c r="E156" s="122" t="n">
        <v>0</v>
      </c>
      <c r="F156" s="122" t="n">
        <v>0</v>
      </c>
      <c r="G156" s="122" t="n">
        <v>1.3217</v>
      </c>
      <c r="H156" s="122" t="n">
        <v>1.0061</v>
      </c>
      <c r="I156" s="122" t="n">
        <v>0</v>
      </c>
      <c r="J156" s="122" t="n">
        <v>0.01</v>
      </c>
      <c r="L156" s="122"/>
      <c r="M156" s="122"/>
      <c r="N156" s="122"/>
      <c r="O156" s="122"/>
      <c r="P156" s="122"/>
      <c r="Q156" s="122"/>
      <c r="R156" s="122"/>
      <c r="T156" s="122"/>
      <c r="U156" s="122"/>
      <c r="V156" s="122"/>
      <c r="W156" s="122"/>
      <c r="X156" s="122"/>
      <c r="Y156" s="122"/>
      <c r="Z156" s="122"/>
    </row>
    <row r="157" s="128" customFormat="true" ht="12.75" hidden="true" customHeight="false" outlineLevel="1" collapsed="false">
      <c r="A157" s="126"/>
      <c r="B157" s="127"/>
      <c r="C157" s="125" t="s">
        <v>22</v>
      </c>
      <c r="D157" s="122" t="n">
        <v>4.9384</v>
      </c>
      <c r="E157" s="122" t="n">
        <v>7</v>
      </c>
      <c r="F157" s="122" t="n">
        <v>0</v>
      </c>
      <c r="G157" s="122" t="n">
        <v>3.9296</v>
      </c>
      <c r="H157" s="122" t="n">
        <v>5.0025</v>
      </c>
      <c r="I157" s="122" t="n">
        <v>0</v>
      </c>
      <c r="J157" s="122" t="n">
        <v>8.0794</v>
      </c>
      <c r="L157" s="122"/>
      <c r="M157" s="122"/>
      <c r="N157" s="122"/>
      <c r="O157" s="122"/>
      <c r="P157" s="122"/>
      <c r="Q157" s="122"/>
      <c r="R157" s="122"/>
      <c r="T157" s="122"/>
      <c r="U157" s="122"/>
      <c r="V157" s="122"/>
      <c r="W157" s="122"/>
      <c r="X157" s="122"/>
      <c r="Y157" s="122"/>
      <c r="Z157" s="122"/>
    </row>
    <row r="158" s="128" customFormat="true" ht="25.5" hidden="true" customHeight="false" outlineLevel="1" collapsed="false">
      <c r="A158" s="126"/>
      <c r="B158" s="127"/>
      <c r="C158" s="125" t="s">
        <v>96</v>
      </c>
      <c r="D158" s="122" t="n">
        <v>5.0858</v>
      </c>
      <c r="E158" s="122" t="n">
        <v>0</v>
      </c>
      <c r="F158" s="122" t="n">
        <v>0</v>
      </c>
      <c r="G158" s="122" t="n">
        <v>0</v>
      </c>
      <c r="H158" s="122" t="n">
        <v>5.0858</v>
      </c>
      <c r="I158" s="122" t="n">
        <v>0</v>
      </c>
      <c r="J158" s="122" t="n">
        <v>0</v>
      </c>
    </row>
    <row r="159" s="128" customFormat="true" ht="25.5" hidden="true" customHeight="false" outlineLevel="1" collapsed="false">
      <c r="A159" s="126"/>
      <c r="B159" s="127"/>
      <c r="C159" s="125" t="s">
        <v>97</v>
      </c>
      <c r="D159" s="122" t="n">
        <v>7.4111</v>
      </c>
      <c r="E159" s="122" t="n">
        <v>0</v>
      </c>
      <c r="F159" s="122" t="n">
        <v>0</v>
      </c>
      <c r="G159" s="122" t="n">
        <v>0</v>
      </c>
      <c r="H159" s="122" t="n">
        <v>7.4111</v>
      </c>
      <c r="I159" s="122" t="n">
        <v>0</v>
      </c>
      <c r="J159" s="122" t="n">
        <v>0</v>
      </c>
    </row>
    <row r="160" s="128" customFormat="true" ht="12.75" hidden="false" customHeight="false" outlineLevel="0" collapsed="false">
      <c r="A160" s="39" t="s">
        <v>40</v>
      </c>
      <c r="C160" s="129"/>
      <c r="D160" s="122" t="n">
        <v>9.68935409875394</v>
      </c>
      <c r="E160" s="122" t="n">
        <v>10.1159748774907</v>
      </c>
      <c r="F160" s="122" t="n">
        <v>16.05936706577</v>
      </c>
      <c r="G160" s="122" t="n">
        <v>9.57227166486203</v>
      </c>
      <c r="H160" s="122" t="n">
        <v>10.3428141346299</v>
      </c>
      <c r="I160" s="122" t="n">
        <v>10.3903986859337</v>
      </c>
      <c r="J160" s="122" t="n">
        <v>7.17604794189113</v>
      </c>
    </row>
    <row r="161" s="46" customFormat="true" ht="12.75" hidden="true" customHeight="false" outlineLevel="1" collapsed="false">
      <c r="A161" s="124" t="s">
        <v>12</v>
      </c>
      <c r="B161" s="124"/>
      <c r="C161" s="125" t="s">
        <v>95</v>
      </c>
      <c r="D161" s="122" t="n">
        <v>8.12895720103319</v>
      </c>
      <c r="E161" s="122" t="n">
        <v>10.2605215981134</v>
      </c>
      <c r="F161" s="122" t="n">
        <v>7.963</v>
      </c>
      <c r="G161" s="122" t="n">
        <v>8.25814531608597</v>
      </c>
      <c r="H161" s="122" t="n">
        <v>6.64948449004051</v>
      </c>
      <c r="I161" s="122" t="n">
        <v>9.12063914283111</v>
      </c>
      <c r="J161" s="122" t="n">
        <v>8.64508063796414</v>
      </c>
      <c r="L161" s="122"/>
      <c r="M161" s="122"/>
      <c r="N161" s="122"/>
      <c r="O161" s="122"/>
      <c r="P161" s="122"/>
      <c r="Q161" s="122"/>
      <c r="R161" s="122"/>
      <c r="T161" s="122"/>
      <c r="U161" s="122"/>
      <c r="V161" s="122"/>
      <c r="W161" s="122"/>
      <c r="X161" s="122"/>
      <c r="Y161" s="122"/>
      <c r="Z161" s="122"/>
    </row>
    <row r="162" s="46" customFormat="true" ht="12.75" hidden="true" customHeight="false" outlineLevel="1" collapsed="false">
      <c r="A162" s="124"/>
      <c r="B162" s="124"/>
      <c r="C162" s="125" t="s">
        <v>22</v>
      </c>
      <c r="D162" s="122" t="n">
        <v>9.83839567300431</v>
      </c>
      <c r="E162" s="122" t="n">
        <v>9.92001073617327</v>
      </c>
      <c r="F162" s="122" t="n">
        <v>16.888920654685</v>
      </c>
      <c r="G162" s="122" t="n">
        <v>9.72970859156686</v>
      </c>
      <c r="H162" s="122" t="n">
        <v>11.04680370666</v>
      </c>
      <c r="I162" s="122" t="n">
        <v>10.5128635611774</v>
      </c>
      <c r="J162" s="122" t="n">
        <v>6.79369599623188</v>
      </c>
      <c r="L162" s="122"/>
      <c r="M162" s="122"/>
      <c r="N162" s="122"/>
      <c r="O162" s="122"/>
      <c r="P162" s="122"/>
      <c r="Q162" s="122"/>
      <c r="R162" s="122"/>
      <c r="T162" s="122"/>
      <c r="U162" s="122"/>
      <c r="V162" s="122"/>
      <c r="W162" s="122"/>
      <c r="X162" s="122"/>
      <c r="Y162" s="122"/>
      <c r="Z162" s="122"/>
    </row>
    <row r="163" s="46" customFormat="true" ht="25.5" hidden="true" customHeight="false" outlineLevel="1" collapsed="false">
      <c r="A163" s="124"/>
      <c r="B163" s="124"/>
      <c r="C163" s="125" t="s">
        <v>96</v>
      </c>
      <c r="D163" s="122" t="n">
        <v>10.2919481313222</v>
      </c>
      <c r="E163" s="122" t="n">
        <v>14.2841</v>
      </c>
      <c r="F163" s="122" t="s">
        <v>30</v>
      </c>
      <c r="G163" s="122" t="n">
        <v>6.66183355460553</v>
      </c>
      <c r="H163" s="122" t="n">
        <v>11.7301764973337</v>
      </c>
      <c r="I163" s="122" t="n">
        <v>10</v>
      </c>
      <c r="J163" s="122" t="n">
        <v>7.70273249278887</v>
      </c>
    </row>
    <row r="164" s="46" customFormat="true" ht="25.5" hidden="true" customHeight="false" outlineLevel="1" collapsed="false">
      <c r="A164" s="124"/>
      <c r="B164" s="124"/>
      <c r="C164" s="125" t="s">
        <v>97</v>
      </c>
      <c r="D164" s="122" t="n">
        <v>15.2577418560669</v>
      </c>
      <c r="E164" s="122" t="n">
        <v>22.1612</v>
      </c>
      <c r="F164" s="122" t="s">
        <v>30</v>
      </c>
      <c r="G164" s="122" t="n">
        <v>7.6216</v>
      </c>
      <c r="H164" s="122" t="n">
        <v>14.3520505298451</v>
      </c>
      <c r="I164" s="122" t="s">
        <v>30</v>
      </c>
      <c r="J164" s="122" t="n">
        <v>7.1</v>
      </c>
    </row>
    <row r="165" s="128" customFormat="true" ht="12.75" hidden="true" customHeight="true" outlineLevel="1" collapsed="false">
      <c r="A165" s="126" t="s">
        <v>12</v>
      </c>
      <c r="B165" s="127" t="s">
        <v>98</v>
      </c>
      <c r="C165" s="125" t="s">
        <v>27</v>
      </c>
      <c r="D165" s="122" t="n">
        <v>10.4635921946294</v>
      </c>
      <c r="E165" s="122" t="n">
        <v>11.1501058802438</v>
      </c>
      <c r="F165" s="122" t="n">
        <v>16.0595385678472</v>
      </c>
      <c r="G165" s="122" t="n">
        <v>10.0796815306548</v>
      </c>
      <c r="H165" s="122" t="n">
        <v>15.8414549434429</v>
      </c>
      <c r="I165" s="122" t="n">
        <v>12.9385111247155</v>
      </c>
      <c r="J165" s="122" t="n">
        <v>8.07587733854387</v>
      </c>
    </row>
    <row r="166" s="128" customFormat="true" ht="12.75" hidden="true" customHeight="false" outlineLevel="1" collapsed="false">
      <c r="A166" s="126"/>
      <c r="B166" s="127"/>
      <c r="C166" s="125" t="s">
        <v>95</v>
      </c>
      <c r="D166" s="122" t="n">
        <v>9.26400432356509</v>
      </c>
      <c r="E166" s="122" t="n">
        <v>10.4630807948803</v>
      </c>
      <c r="F166" s="122" t="n">
        <v>7.9638</v>
      </c>
      <c r="G166" s="122" t="n">
        <v>8.9572722321405</v>
      </c>
      <c r="H166" s="122" t="n">
        <v>10.0735858886928</v>
      </c>
      <c r="I166" s="122" t="n">
        <v>9.41157709347956</v>
      </c>
      <c r="J166" s="122" t="n">
        <v>9.86929648577621</v>
      </c>
      <c r="L166" s="122"/>
      <c r="M166" s="122"/>
      <c r="N166" s="122"/>
      <c r="O166" s="122"/>
      <c r="P166" s="122"/>
      <c r="Q166" s="122"/>
      <c r="R166" s="122"/>
      <c r="T166" s="122"/>
      <c r="U166" s="122"/>
      <c r="V166" s="122"/>
      <c r="W166" s="122"/>
      <c r="X166" s="122"/>
      <c r="Y166" s="122"/>
      <c r="Z166" s="122"/>
    </row>
    <row r="167" s="128" customFormat="true" ht="12.75" hidden="true" customHeight="false" outlineLevel="1" collapsed="false">
      <c r="A167" s="126"/>
      <c r="B167" s="127"/>
      <c r="C167" s="125" t="s">
        <v>22</v>
      </c>
      <c r="D167" s="122" t="n">
        <v>10.5215639855269</v>
      </c>
      <c r="E167" s="122" t="n">
        <v>11.0997851661496</v>
      </c>
      <c r="F167" s="122" t="n">
        <v>16.888920654685</v>
      </c>
      <c r="G167" s="122" t="n">
        <v>10.2110153231575</v>
      </c>
      <c r="H167" s="122" t="n">
        <v>17.3506457586747</v>
      </c>
      <c r="I167" s="122" t="n">
        <v>13.4021138511984</v>
      </c>
      <c r="J167" s="122" t="n">
        <v>7.52515321958142</v>
      </c>
      <c r="L167" s="122"/>
      <c r="M167" s="122"/>
      <c r="N167" s="122"/>
      <c r="O167" s="122"/>
      <c r="P167" s="122"/>
      <c r="Q167" s="122"/>
      <c r="R167" s="122"/>
      <c r="T167" s="122"/>
      <c r="U167" s="122"/>
      <c r="V167" s="122"/>
      <c r="W167" s="122"/>
      <c r="X167" s="122"/>
      <c r="Y167" s="122"/>
      <c r="Z167" s="122"/>
    </row>
    <row r="168" s="128" customFormat="true" ht="25.5" hidden="true" customHeight="false" outlineLevel="1" collapsed="false">
      <c r="A168" s="126"/>
      <c r="B168" s="127"/>
      <c r="C168" s="125" t="s">
        <v>96</v>
      </c>
      <c r="D168" s="122" t="n">
        <v>13.4484951272591</v>
      </c>
      <c r="E168" s="122" t="n">
        <v>15.7378</v>
      </c>
      <c r="F168" s="122" t="s">
        <v>30</v>
      </c>
      <c r="G168" s="122" t="n">
        <v>7.21571610720891</v>
      </c>
      <c r="H168" s="122" t="n">
        <v>18.9782141398031</v>
      </c>
      <c r="I168" s="122" t="s">
        <v>30</v>
      </c>
      <c r="J168" s="122" t="n">
        <v>18.686171949748</v>
      </c>
    </row>
    <row r="169" s="128" customFormat="true" ht="25.5" hidden="true" customHeight="false" outlineLevel="1" collapsed="false">
      <c r="A169" s="126"/>
      <c r="B169" s="127"/>
      <c r="C169" s="125" t="s">
        <v>97</v>
      </c>
      <c r="D169" s="122" t="n">
        <v>22.2804429562137</v>
      </c>
      <c r="E169" s="122" t="n">
        <v>22.1612</v>
      </c>
      <c r="F169" s="122" t="s">
        <v>30</v>
      </c>
      <c r="G169" s="122" t="n">
        <v>7.6216</v>
      </c>
      <c r="H169" s="122" t="n">
        <v>22.553734529278</v>
      </c>
      <c r="I169" s="122" t="s">
        <v>30</v>
      </c>
      <c r="J169" s="122" t="s">
        <v>30</v>
      </c>
    </row>
    <row r="170" s="128" customFormat="true" ht="12.75" hidden="true" customHeight="true" outlineLevel="1" collapsed="false">
      <c r="A170" s="126"/>
      <c r="B170" s="127" t="s">
        <v>28</v>
      </c>
      <c r="C170" s="125" t="s">
        <v>27</v>
      </c>
      <c r="D170" s="122" t="n">
        <v>3.59028835025225</v>
      </c>
      <c r="E170" s="122" t="n">
        <v>4.0946</v>
      </c>
      <c r="F170" s="122" t="n">
        <v>0.45</v>
      </c>
      <c r="G170" s="122" t="n">
        <v>2.17674705541531</v>
      </c>
      <c r="H170" s="122" t="n">
        <v>5.04353071251575</v>
      </c>
      <c r="I170" s="122" t="n">
        <v>4.22447537594944</v>
      </c>
      <c r="J170" s="122" t="n">
        <v>6.56177984881841</v>
      </c>
    </row>
    <row r="171" s="128" customFormat="true" ht="12.75" hidden="true" customHeight="false" outlineLevel="1" collapsed="false">
      <c r="A171" s="126"/>
      <c r="B171" s="127"/>
      <c r="C171" s="125" t="s">
        <v>95</v>
      </c>
      <c r="D171" s="122" t="n">
        <v>0.761576426653658</v>
      </c>
      <c r="E171" s="122" t="n">
        <v>1.7692</v>
      </c>
      <c r="F171" s="122" t="n">
        <v>0.45</v>
      </c>
      <c r="G171" s="122" t="n">
        <v>0.473441732255031</v>
      </c>
      <c r="H171" s="122" t="n">
        <v>0.95505467440713</v>
      </c>
      <c r="I171" s="122" t="n">
        <v>4.7485</v>
      </c>
      <c r="J171" s="122" t="n">
        <v>1.29603812355593</v>
      </c>
    </row>
    <row r="172" s="128" customFormat="true" ht="12.75" hidden="true" customHeight="false" outlineLevel="1" collapsed="false">
      <c r="A172" s="126"/>
      <c r="B172" s="127"/>
      <c r="C172" s="125" t="s">
        <v>22</v>
      </c>
      <c r="D172" s="122" t="n">
        <v>3.58323875292095</v>
      </c>
      <c r="E172" s="122" t="n">
        <v>4.081</v>
      </c>
      <c r="F172" s="122" t="s">
        <v>30</v>
      </c>
      <c r="G172" s="122" t="n">
        <v>2.29151522372006</v>
      </c>
      <c r="H172" s="122" t="n">
        <v>5.40152692002098</v>
      </c>
      <c r="I172" s="122" t="n">
        <v>4.19629089937296</v>
      </c>
      <c r="J172" s="122" t="n">
        <v>6.0499287841316</v>
      </c>
    </row>
    <row r="173" s="128" customFormat="true" ht="25.5" hidden="true" customHeight="false" outlineLevel="1" collapsed="false">
      <c r="A173" s="126"/>
      <c r="B173" s="127"/>
      <c r="C173" s="125" t="s">
        <v>96</v>
      </c>
      <c r="D173" s="122" t="n">
        <v>6.29626709590034</v>
      </c>
      <c r="E173" s="122" t="n">
        <v>6.2627</v>
      </c>
      <c r="F173" s="122" t="s">
        <v>30</v>
      </c>
      <c r="G173" s="122" t="n">
        <v>4.4945</v>
      </c>
      <c r="H173" s="122" t="n">
        <v>6.60715813364457</v>
      </c>
      <c r="I173" s="122" t="n">
        <v>10</v>
      </c>
      <c r="J173" s="122" t="n">
        <v>7.44672093138881</v>
      </c>
    </row>
    <row r="174" s="128" customFormat="true" ht="25.5" hidden="true" customHeight="false" outlineLevel="1" collapsed="false">
      <c r="A174" s="126"/>
      <c r="B174" s="127"/>
      <c r="C174" s="125" t="s">
        <v>97</v>
      </c>
      <c r="D174" s="122" t="n">
        <v>6.66788417702345</v>
      </c>
      <c r="E174" s="122" t="s">
        <v>30</v>
      </c>
      <c r="F174" s="122" t="s">
        <v>30</v>
      </c>
      <c r="G174" s="122" t="s">
        <v>30</v>
      </c>
      <c r="H174" s="122" t="n">
        <v>6.66788417702345</v>
      </c>
      <c r="I174" s="122" t="s">
        <v>30</v>
      </c>
      <c r="J174" s="122" t="n">
        <v>7.1</v>
      </c>
    </row>
    <row r="175" s="128" customFormat="true" ht="12.75" hidden="false" customHeight="false" outlineLevel="0" collapsed="false">
      <c r="A175" s="39" t="s">
        <v>41</v>
      </c>
      <c r="C175" s="129"/>
      <c r="D175" s="122" t="n">
        <v>11.6656</v>
      </c>
      <c r="E175" s="122" t="n">
        <v>15.6021</v>
      </c>
      <c r="F175" s="122" t="n">
        <v>16.3545</v>
      </c>
      <c r="G175" s="122" t="n">
        <v>11.6439</v>
      </c>
      <c r="H175" s="122" t="n">
        <v>11.6811</v>
      </c>
      <c r="I175" s="122" t="n">
        <v>13.1224</v>
      </c>
      <c r="J175" s="122" t="n">
        <v>18.8534</v>
      </c>
    </row>
    <row r="176" s="46" customFormat="true" ht="12.75" hidden="true" customHeight="false" outlineLevel="1" collapsed="false">
      <c r="A176" s="124" t="s">
        <v>12</v>
      </c>
      <c r="B176" s="124"/>
      <c r="C176" s="125" t="s">
        <v>95</v>
      </c>
      <c r="D176" s="122" t="n">
        <v>8.8223</v>
      </c>
      <c r="E176" s="122" t="n">
        <v>13.6891</v>
      </c>
      <c r="F176" s="122" t="n">
        <v>12</v>
      </c>
      <c r="G176" s="122" t="n">
        <v>9.0678</v>
      </c>
      <c r="H176" s="122" t="n">
        <v>7.2826</v>
      </c>
      <c r="I176" s="122" t="n">
        <v>11.9211</v>
      </c>
      <c r="J176" s="122" t="n">
        <v>7.5032</v>
      </c>
      <c r="L176" s="122"/>
      <c r="M176" s="122"/>
      <c r="N176" s="122"/>
      <c r="O176" s="122"/>
      <c r="P176" s="122"/>
      <c r="Q176" s="122"/>
      <c r="R176" s="122"/>
      <c r="T176" s="122"/>
      <c r="U176" s="122"/>
      <c r="V176" s="122"/>
      <c r="W176" s="122"/>
      <c r="X176" s="122"/>
      <c r="Y176" s="122"/>
      <c r="Z176" s="122"/>
    </row>
    <row r="177" s="46" customFormat="true" ht="12.75" hidden="true" customHeight="false" outlineLevel="1" collapsed="false">
      <c r="A177" s="124"/>
      <c r="B177" s="124"/>
      <c r="C177" s="125" t="s">
        <v>22</v>
      </c>
      <c r="D177" s="122" t="n">
        <v>13.8449</v>
      </c>
      <c r="E177" s="122" t="n">
        <v>15.6327</v>
      </c>
      <c r="F177" s="122" t="n">
        <v>16.75</v>
      </c>
      <c r="G177" s="122" t="n">
        <v>14.409</v>
      </c>
      <c r="H177" s="122" t="n">
        <v>12.6727</v>
      </c>
      <c r="I177" s="122" t="n">
        <v>18.1941</v>
      </c>
      <c r="J177" s="122" t="n">
        <v>0</v>
      </c>
      <c r="L177" s="122"/>
      <c r="M177" s="122"/>
      <c r="N177" s="122"/>
      <c r="O177" s="122"/>
      <c r="P177" s="122"/>
      <c r="Q177" s="122"/>
      <c r="R177" s="122"/>
      <c r="T177" s="122"/>
      <c r="U177" s="122"/>
      <c r="V177" s="122"/>
      <c r="W177" s="122"/>
      <c r="X177" s="122"/>
      <c r="Y177" s="122"/>
      <c r="Z177" s="122"/>
    </row>
    <row r="178" s="46" customFormat="true" ht="25.5" hidden="true" customHeight="false" outlineLevel="1" collapsed="false">
      <c r="A178" s="124"/>
      <c r="B178" s="124"/>
      <c r="C178" s="125" t="s">
        <v>96</v>
      </c>
      <c r="D178" s="122" t="n">
        <v>11.232</v>
      </c>
      <c r="E178" s="122" t="n">
        <v>0</v>
      </c>
      <c r="F178" s="122" t="n">
        <v>0</v>
      </c>
      <c r="G178" s="122" t="n">
        <v>9.168</v>
      </c>
      <c r="H178" s="122" t="n">
        <v>14.646</v>
      </c>
      <c r="I178" s="122" t="n">
        <v>0</v>
      </c>
      <c r="J178" s="122" t="n">
        <v>19.983</v>
      </c>
    </row>
    <row r="179" s="46" customFormat="true" ht="25.5" hidden="true" customHeight="false" outlineLevel="1" collapsed="false">
      <c r="A179" s="124"/>
      <c r="B179" s="124"/>
      <c r="C179" s="125" t="s">
        <v>97</v>
      </c>
      <c r="D179" s="122" t="n">
        <v>13.0543</v>
      </c>
      <c r="E179" s="122" t="n">
        <v>0</v>
      </c>
      <c r="F179" s="122" t="n">
        <v>0</v>
      </c>
      <c r="G179" s="122" t="n">
        <v>13</v>
      </c>
      <c r="H179" s="122" t="n">
        <v>17.3634</v>
      </c>
      <c r="I179" s="122" t="n">
        <v>0</v>
      </c>
      <c r="J179" s="122" t="n">
        <v>0</v>
      </c>
    </row>
    <row r="180" s="128" customFormat="true" ht="12.75" hidden="true" customHeight="true" outlineLevel="1" collapsed="false">
      <c r="A180" s="126" t="s">
        <v>12</v>
      </c>
      <c r="B180" s="127" t="s">
        <v>98</v>
      </c>
      <c r="C180" s="125" t="s">
        <v>27</v>
      </c>
      <c r="D180" s="122" t="n">
        <v>12.3352</v>
      </c>
      <c r="E180" s="122" t="n">
        <v>15.6021</v>
      </c>
      <c r="F180" s="122" t="n">
        <v>16.3545</v>
      </c>
      <c r="G180" s="122" t="n">
        <v>11.8309</v>
      </c>
      <c r="H180" s="122" t="n">
        <v>14.1982</v>
      </c>
      <c r="I180" s="122" t="n">
        <v>13.1228</v>
      </c>
      <c r="J180" s="122" t="n">
        <v>18.8535</v>
      </c>
    </row>
    <row r="181" s="128" customFormat="true" ht="12.75" hidden="true" customHeight="false" outlineLevel="1" collapsed="false">
      <c r="A181" s="126"/>
      <c r="B181" s="127"/>
      <c r="C181" s="125" t="s">
        <v>95</v>
      </c>
      <c r="D181" s="122" t="n">
        <v>9.2113</v>
      </c>
      <c r="E181" s="122" t="n">
        <v>13.6891</v>
      </c>
      <c r="F181" s="122" t="n">
        <v>12</v>
      </c>
      <c r="G181" s="122" t="n">
        <v>9.2207</v>
      </c>
      <c r="H181" s="122" t="n">
        <v>8.9449</v>
      </c>
      <c r="I181" s="122" t="n">
        <v>11.9215</v>
      </c>
      <c r="J181" s="122" t="n">
        <v>7.5033</v>
      </c>
      <c r="L181" s="122"/>
      <c r="M181" s="122"/>
      <c r="N181" s="122"/>
      <c r="O181" s="122"/>
      <c r="P181" s="122"/>
      <c r="Q181" s="122"/>
      <c r="R181" s="122"/>
      <c r="T181" s="122"/>
      <c r="U181" s="122"/>
      <c r="V181" s="122"/>
      <c r="W181" s="122"/>
      <c r="X181" s="122"/>
      <c r="Y181" s="122"/>
      <c r="Z181" s="122"/>
    </row>
    <row r="182" s="128" customFormat="true" ht="12.75" hidden="true" customHeight="false" outlineLevel="1" collapsed="false">
      <c r="A182" s="126"/>
      <c r="B182" s="127"/>
      <c r="C182" s="125" t="s">
        <v>22</v>
      </c>
      <c r="D182" s="122" t="n">
        <v>14.9154</v>
      </c>
      <c r="E182" s="122" t="n">
        <v>15.6327</v>
      </c>
      <c r="F182" s="122" t="n">
        <v>16.75</v>
      </c>
      <c r="G182" s="122" t="n">
        <v>14.689</v>
      </c>
      <c r="H182" s="122" t="n">
        <v>15.4893</v>
      </c>
      <c r="I182" s="122" t="n">
        <v>18.1941</v>
      </c>
      <c r="J182" s="122" t="n">
        <v>0</v>
      </c>
      <c r="L182" s="122"/>
      <c r="M182" s="122"/>
      <c r="N182" s="122"/>
      <c r="O182" s="122"/>
      <c r="P182" s="122"/>
      <c r="Q182" s="122"/>
      <c r="R182" s="122"/>
      <c r="T182" s="122"/>
      <c r="U182" s="122"/>
      <c r="V182" s="122"/>
      <c r="W182" s="122"/>
      <c r="X182" s="122"/>
      <c r="Y182" s="122"/>
      <c r="Z182" s="122"/>
    </row>
    <row r="183" s="128" customFormat="true" ht="25.5" hidden="true" customHeight="false" outlineLevel="1" collapsed="false">
      <c r="A183" s="126"/>
      <c r="B183" s="127"/>
      <c r="C183" s="125" t="s">
        <v>96</v>
      </c>
      <c r="D183" s="122" t="n">
        <v>11.8811</v>
      </c>
      <c r="E183" s="122" t="n">
        <v>0</v>
      </c>
      <c r="F183" s="122" t="n">
        <v>0</v>
      </c>
      <c r="G183" s="122" t="n">
        <v>9.168</v>
      </c>
      <c r="H183" s="122" t="n">
        <v>18.1061</v>
      </c>
      <c r="I183" s="122" t="n">
        <v>0</v>
      </c>
      <c r="J183" s="122" t="n">
        <v>19.983</v>
      </c>
    </row>
    <row r="184" s="128" customFormat="true" ht="25.5" hidden="true" customHeight="false" outlineLevel="1" collapsed="false">
      <c r="A184" s="126"/>
      <c r="B184" s="127"/>
      <c r="C184" s="125" t="s">
        <v>97</v>
      </c>
      <c r="D184" s="122" t="n">
        <v>13.0581</v>
      </c>
      <c r="E184" s="122" t="n">
        <v>0</v>
      </c>
      <c r="F184" s="122" t="n">
        <v>0</v>
      </c>
      <c r="G184" s="122" t="n">
        <v>13</v>
      </c>
      <c r="H184" s="122" t="n">
        <v>17.9174</v>
      </c>
      <c r="I184" s="122" t="n">
        <v>0</v>
      </c>
      <c r="J184" s="122" t="n">
        <v>0</v>
      </c>
    </row>
    <row r="185" s="128" customFormat="true" ht="12.75" hidden="true" customHeight="true" outlineLevel="1" collapsed="false">
      <c r="A185" s="126"/>
      <c r="B185" s="127" t="s">
        <v>28</v>
      </c>
      <c r="C185" s="125" t="s">
        <v>27</v>
      </c>
      <c r="D185" s="122" t="n">
        <v>4.0393</v>
      </c>
      <c r="E185" s="122" t="n">
        <v>0</v>
      </c>
      <c r="F185" s="122" t="n">
        <v>0</v>
      </c>
      <c r="G185" s="122" t="n">
        <v>2.832</v>
      </c>
      <c r="H185" s="122" t="n">
        <v>4.3224</v>
      </c>
      <c r="I185" s="122" t="n">
        <v>0.9</v>
      </c>
      <c r="J185" s="122" t="n">
        <v>0</v>
      </c>
    </row>
    <row r="186" s="128" customFormat="true" ht="12.75" hidden="true" customHeight="false" outlineLevel="1" collapsed="false">
      <c r="A186" s="126"/>
      <c r="B186" s="127"/>
      <c r="C186" s="125" t="s">
        <v>95</v>
      </c>
      <c r="D186" s="122" t="n">
        <v>1.3287</v>
      </c>
      <c r="E186" s="122" t="n">
        <v>0</v>
      </c>
      <c r="F186" s="122" t="n">
        <v>0</v>
      </c>
      <c r="G186" s="122" t="n">
        <v>2.1618</v>
      </c>
      <c r="H186" s="122" t="n">
        <v>0.8432</v>
      </c>
      <c r="I186" s="122" t="n">
        <v>0.9</v>
      </c>
      <c r="J186" s="122" t="n">
        <v>0</v>
      </c>
      <c r="L186" s="122"/>
      <c r="M186" s="122"/>
      <c r="N186" s="122"/>
      <c r="O186" s="122"/>
      <c r="P186" s="122"/>
      <c r="Q186" s="122"/>
      <c r="R186" s="122"/>
      <c r="T186" s="122"/>
      <c r="U186" s="122"/>
      <c r="V186" s="122"/>
      <c r="W186" s="122"/>
      <c r="X186" s="122"/>
      <c r="Y186" s="122"/>
      <c r="Z186" s="122"/>
    </row>
    <row r="187" s="128" customFormat="true" ht="12.75" hidden="true" customHeight="false" outlineLevel="1" collapsed="false">
      <c r="A187" s="126"/>
      <c r="B187" s="127"/>
      <c r="C187" s="125" t="s">
        <v>22</v>
      </c>
      <c r="D187" s="122" t="n">
        <v>4.7438</v>
      </c>
      <c r="E187" s="122" t="n">
        <v>0</v>
      </c>
      <c r="F187" s="122" t="n">
        <v>0</v>
      </c>
      <c r="G187" s="122" t="n">
        <v>3.3996</v>
      </c>
      <c r="H187" s="122" t="n">
        <v>4.9935</v>
      </c>
      <c r="I187" s="122" t="n">
        <v>0</v>
      </c>
      <c r="J187" s="122" t="n">
        <v>0</v>
      </c>
      <c r="L187" s="122"/>
      <c r="M187" s="122"/>
      <c r="N187" s="122"/>
      <c r="O187" s="122"/>
      <c r="P187" s="122"/>
      <c r="Q187" s="122"/>
      <c r="R187" s="122"/>
      <c r="T187" s="122"/>
      <c r="U187" s="122"/>
      <c r="V187" s="122"/>
      <c r="W187" s="122"/>
      <c r="X187" s="122"/>
      <c r="Y187" s="122"/>
      <c r="Z187" s="122"/>
    </row>
    <row r="188" s="128" customFormat="true" ht="25.5" hidden="true" customHeight="false" outlineLevel="1" collapsed="false">
      <c r="A188" s="126"/>
      <c r="B188" s="127"/>
      <c r="C188" s="125" t="s">
        <v>96</v>
      </c>
      <c r="D188" s="122" t="n">
        <v>5.7076</v>
      </c>
      <c r="E188" s="122" t="n">
        <v>0</v>
      </c>
      <c r="F188" s="122" t="n">
        <v>0</v>
      </c>
      <c r="G188" s="122" t="n">
        <v>0</v>
      </c>
      <c r="H188" s="122" t="n">
        <v>5.7076</v>
      </c>
      <c r="I188" s="122" t="n">
        <v>0</v>
      </c>
      <c r="J188" s="122" t="n">
        <v>0</v>
      </c>
    </row>
    <row r="189" s="128" customFormat="true" ht="25.5" hidden="true" customHeight="false" outlineLevel="1" collapsed="false">
      <c r="A189" s="126"/>
      <c r="B189" s="127"/>
      <c r="C189" s="125" t="s">
        <v>97</v>
      </c>
      <c r="D189" s="122" t="n">
        <v>7.0809</v>
      </c>
      <c r="E189" s="122" t="n">
        <v>0</v>
      </c>
      <c r="F189" s="122" t="n">
        <v>0</v>
      </c>
      <c r="G189" s="122" t="n">
        <v>0</v>
      </c>
      <c r="H189" s="122" t="n">
        <v>7.0809</v>
      </c>
      <c r="I189" s="122" t="n">
        <v>0</v>
      </c>
      <c r="J189" s="122" t="n">
        <v>0</v>
      </c>
    </row>
    <row r="190" s="128" customFormat="true" ht="12.75" hidden="false" customHeight="false" outlineLevel="0" collapsed="false">
      <c r="A190" s="39" t="s">
        <v>42</v>
      </c>
      <c r="C190" s="130"/>
      <c r="D190" s="122" t="n">
        <v>12.2439</v>
      </c>
      <c r="E190" s="122" t="n">
        <v>14.9423</v>
      </c>
      <c r="F190" s="122" t="n">
        <v>17.5</v>
      </c>
      <c r="G190" s="122" t="n">
        <v>12.7735</v>
      </c>
      <c r="H190" s="122" t="n">
        <v>9.9298</v>
      </c>
      <c r="I190" s="122" t="n">
        <v>12.7954</v>
      </c>
      <c r="J190" s="122" t="n">
        <v>9.9858</v>
      </c>
    </row>
    <row r="191" s="46" customFormat="true" ht="12.75" hidden="true" customHeight="false" outlineLevel="1" collapsed="false">
      <c r="A191" s="124" t="s">
        <v>12</v>
      </c>
      <c r="B191" s="124"/>
      <c r="C191" s="125" t="s">
        <v>95</v>
      </c>
      <c r="D191" s="122" t="n">
        <v>7.5903</v>
      </c>
      <c r="E191" s="122" t="n">
        <v>15.2046</v>
      </c>
      <c r="F191" s="122" t="n">
        <v>0</v>
      </c>
      <c r="G191" s="122" t="n">
        <v>8.6238</v>
      </c>
      <c r="H191" s="122" t="n">
        <v>3.7744</v>
      </c>
      <c r="I191" s="122" t="n">
        <v>8.9017</v>
      </c>
      <c r="J191" s="122" t="n">
        <v>9.9858</v>
      </c>
      <c r="L191" s="122"/>
      <c r="M191" s="122"/>
      <c r="N191" s="122"/>
      <c r="O191" s="122"/>
      <c r="P191" s="122"/>
      <c r="Q191" s="122"/>
      <c r="R191" s="122"/>
      <c r="T191" s="122"/>
      <c r="U191" s="122"/>
      <c r="V191" s="122"/>
      <c r="W191" s="122"/>
      <c r="X191" s="122"/>
      <c r="Y191" s="122"/>
      <c r="Z191" s="122"/>
    </row>
    <row r="192" s="46" customFormat="true" ht="12.75" hidden="true" customHeight="false" outlineLevel="1" collapsed="false">
      <c r="A192" s="124"/>
      <c r="B192" s="124"/>
      <c r="C192" s="125" t="s">
        <v>22</v>
      </c>
      <c r="D192" s="122" t="n">
        <v>13.8003</v>
      </c>
      <c r="E192" s="122" t="n">
        <v>8.5</v>
      </c>
      <c r="F192" s="122" t="n">
        <v>17.5</v>
      </c>
      <c r="G192" s="122" t="n">
        <v>14.3078</v>
      </c>
      <c r="H192" s="122" t="n">
        <v>11.0612</v>
      </c>
      <c r="I192" s="122" t="n">
        <v>15.8893</v>
      </c>
      <c r="J192" s="122" t="n">
        <v>0</v>
      </c>
      <c r="L192" s="122"/>
      <c r="M192" s="122"/>
      <c r="N192" s="122"/>
      <c r="O192" s="122"/>
      <c r="P192" s="122"/>
      <c r="Q192" s="122"/>
      <c r="R192" s="122"/>
      <c r="T192" s="122"/>
      <c r="U192" s="122"/>
      <c r="V192" s="122"/>
      <c r="W192" s="122"/>
      <c r="X192" s="122"/>
      <c r="Y192" s="122"/>
      <c r="Z192" s="122"/>
    </row>
    <row r="193" s="46" customFormat="true" ht="25.5" hidden="true" customHeight="false" outlineLevel="1" collapsed="false">
      <c r="A193" s="124"/>
      <c r="B193" s="124"/>
      <c r="C193" s="125" t="s">
        <v>96</v>
      </c>
      <c r="D193" s="122" t="n">
        <v>9.2465</v>
      </c>
      <c r="E193" s="122" t="n">
        <v>0</v>
      </c>
      <c r="F193" s="122" t="n">
        <v>0</v>
      </c>
      <c r="G193" s="122" t="n">
        <v>7.0049</v>
      </c>
      <c r="H193" s="122" t="n">
        <v>13.432</v>
      </c>
      <c r="I193" s="122" t="n">
        <v>0</v>
      </c>
      <c r="J193" s="122" t="n">
        <v>0</v>
      </c>
    </row>
    <row r="194" s="46" customFormat="true" ht="25.5" hidden="true" customHeight="false" outlineLevel="1" collapsed="false">
      <c r="A194" s="124"/>
      <c r="B194" s="124"/>
      <c r="C194" s="125" t="s">
        <v>97</v>
      </c>
      <c r="D194" s="122" t="n">
        <v>17.9492</v>
      </c>
      <c r="E194" s="122" t="n">
        <v>0</v>
      </c>
      <c r="F194" s="122" t="n">
        <v>0</v>
      </c>
      <c r="G194" s="122" t="n">
        <v>0</v>
      </c>
      <c r="H194" s="122" t="n">
        <v>17.9492</v>
      </c>
      <c r="I194" s="122" t="n">
        <v>0</v>
      </c>
      <c r="J194" s="122" t="n">
        <v>0</v>
      </c>
    </row>
    <row r="195" s="128" customFormat="true" ht="12.75" hidden="true" customHeight="true" outlineLevel="1" collapsed="false">
      <c r="A195" s="126" t="s">
        <v>12</v>
      </c>
      <c r="B195" s="127" t="s">
        <v>98</v>
      </c>
      <c r="C195" s="125" t="s">
        <v>27</v>
      </c>
      <c r="D195" s="122" t="n">
        <v>13.0005</v>
      </c>
      <c r="E195" s="122" t="n">
        <v>14.9423</v>
      </c>
      <c r="F195" s="122" t="n">
        <v>17.5</v>
      </c>
      <c r="G195" s="122" t="n">
        <v>12.815</v>
      </c>
      <c r="H195" s="122" t="n">
        <v>14.389</v>
      </c>
      <c r="I195" s="122" t="n">
        <v>12.7954</v>
      </c>
      <c r="J195" s="122" t="n">
        <v>10</v>
      </c>
    </row>
    <row r="196" s="128" customFormat="true" ht="12.75" hidden="true" customHeight="false" outlineLevel="1" collapsed="false">
      <c r="A196" s="126"/>
      <c r="B196" s="127"/>
      <c r="C196" s="125" t="s">
        <v>95</v>
      </c>
      <c r="D196" s="122" t="n">
        <v>8.5003</v>
      </c>
      <c r="E196" s="122" t="n">
        <v>15.2046</v>
      </c>
      <c r="F196" s="122" t="n">
        <v>0</v>
      </c>
      <c r="G196" s="122" t="n">
        <v>8.7225</v>
      </c>
      <c r="H196" s="122" t="n">
        <v>6.8423</v>
      </c>
      <c r="I196" s="122" t="n">
        <v>8.9017</v>
      </c>
      <c r="J196" s="122" t="n">
        <v>10</v>
      </c>
      <c r="L196" s="122"/>
      <c r="M196" s="122"/>
      <c r="N196" s="122"/>
      <c r="O196" s="122"/>
      <c r="P196" s="122"/>
      <c r="Q196" s="122"/>
      <c r="R196" s="122"/>
      <c r="T196" s="122"/>
      <c r="U196" s="122"/>
      <c r="V196" s="122"/>
      <c r="W196" s="122"/>
      <c r="X196" s="122"/>
      <c r="Y196" s="122"/>
      <c r="Z196" s="122"/>
    </row>
    <row r="197" s="128" customFormat="true" ht="12.75" hidden="true" customHeight="false" outlineLevel="1" collapsed="false">
      <c r="A197" s="126"/>
      <c r="B197" s="127"/>
      <c r="C197" s="125" t="s">
        <v>22</v>
      </c>
      <c r="D197" s="122" t="n">
        <v>14.5081</v>
      </c>
      <c r="E197" s="122" t="n">
        <v>8.5</v>
      </c>
      <c r="F197" s="122" t="n">
        <v>17.5</v>
      </c>
      <c r="G197" s="122" t="n">
        <v>14.3326</v>
      </c>
      <c r="H197" s="122" t="n">
        <v>16.1073</v>
      </c>
      <c r="I197" s="122" t="n">
        <v>15.8893</v>
      </c>
      <c r="J197" s="122" t="n">
        <v>0</v>
      </c>
      <c r="L197" s="122"/>
      <c r="M197" s="122"/>
      <c r="N197" s="122"/>
      <c r="O197" s="122"/>
      <c r="P197" s="122"/>
      <c r="Q197" s="122"/>
      <c r="R197" s="122"/>
      <c r="T197" s="122"/>
      <c r="U197" s="122"/>
      <c r="V197" s="122"/>
      <c r="W197" s="122"/>
      <c r="X197" s="122"/>
      <c r="Y197" s="122"/>
      <c r="Z197" s="122"/>
    </row>
    <row r="198" s="128" customFormat="true" ht="25.5" hidden="true" customHeight="false" outlineLevel="1" collapsed="false">
      <c r="A198" s="126"/>
      <c r="B198" s="127"/>
      <c r="C198" s="125" t="s">
        <v>96</v>
      </c>
      <c r="D198" s="122" t="n">
        <v>9.6128</v>
      </c>
      <c r="E198" s="122" t="n">
        <v>0</v>
      </c>
      <c r="F198" s="122" t="n">
        <v>0</v>
      </c>
      <c r="G198" s="122" t="n">
        <v>7.0049</v>
      </c>
      <c r="H198" s="122" t="n">
        <v>16.7994</v>
      </c>
      <c r="I198" s="122" t="n">
        <v>0</v>
      </c>
      <c r="J198" s="122" t="n">
        <v>0</v>
      </c>
    </row>
    <row r="199" s="128" customFormat="true" ht="25.5" hidden="true" customHeight="false" outlineLevel="1" collapsed="false">
      <c r="A199" s="126"/>
      <c r="B199" s="127"/>
      <c r="C199" s="125" t="s">
        <v>97</v>
      </c>
      <c r="D199" s="122" t="n">
        <v>17.9492</v>
      </c>
      <c r="E199" s="122" t="n">
        <v>0</v>
      </c>
      <c r="F199" s="122" t="n">
        <v>0</v>
      </c>
      <c r="G199" s="122" t="n">
        <v>0</v>
      </c>
      <c r="H199" s="122" t="n">
        <v>17.9492</v>
      </c>
      <c r="I199" s="122" t="n">
        <v>0</v>
      </c>
      <c r="J199" s="122" t="n">
        <v>0</v>
      </c>
    </row>
    <row r="200" s="128" customFormat="true" ht="12.75" hidden="true" customHeight="true" outlineLevel="1" collapsed="false">
      <c r="A200" s="126"/>
      <c r="B200" s="127" t="s">
        <v>28</v>
      </c>
      <c r="C200" s="125" t="s">
        <v>27</v>
      </c>
      <c r="D200" s="122" t="n">
        <v>4.3314</v>
      </c>
      <c r="E200" s="122" t="n">
        <v>0</v>
      </c>
      <c r="F200" s="122" t="n">
        <v>0</v>
      </c>
      <c r="G200" s="122" t="n">
        <v>3.687</v>
      </c>
      <c r="H200" s="122" t="n">
        <v>4.3595</v>
      </c>
      <c r="I200" s="122" t="n">
        <v>0</v>
      </c>
      <c r="J200" s="122" t="n">
        <v>0.0833</v>
      </c>
    </row>
    <row r="201" s="128" customFormat="true" ht="12.75" hidden="true" customHeight="false" outlineLevel="1" collapsed="false">
      <c r="A201" s="126"/>
      <c r="B201" s="127"/>
      <c r="C201" s="125" t="s">
        <v>95</v>
      </c>
      <c r="D201" s="122" t="n">
        <v>0.4038</v>
      </c>
      <c r="E201" s="122" t="n">
        <v>0</v>
      </c>
      <c r="F201" s="122" t="n">
        <v>0</v>
      </c>
      <c r="G201" s="122" t="n">
        <v>0.8978</v>
      </c>
      <c r="H201" s="122" t="n">
        <v>0.3574</v>
      </c>
      <c r="I201" s="122" t="n">
        <v>0</v>
      </c>
      <c r="J201" s="122" t="n">
        <v>0.0833</v>
      </c>
      <c r="L201" s="122"/>
      <c r="M201" s="122"/>
      <c r="N201" s="122"/>
      <c r="O201" s="122"/>
      <c r="P201" s="122"/>
      <c r="Q201" s="122"/>
      <c r="R201" s="122"/>
      <c r="T201" s="122"/>
      <c r="U201" s="122"/>
      <c r="V201" s="122"/>
      <c r="W201" s="122"/>
      <c r="X201" s="122"/>
      <c r="Y201" s="122"/>
      <c r="Z201" s="122"/>
    </row>
    <row r="202" s="128" customFormat="true" ht="12.75" hidden="true" customHeight="false" outlineLevel="1" collapsed="false">
      <c r="A202" s="126"/>
      <c r="B202" s="127"/>
      <c r="C202" s="125" t="s">
        <v>22</v>
      </c>
      <c r="D202" s="122" t="n">
        <v>5.4072</v>
      </c>
      <c r="E202" s="122" t="n">
        <v>0</v>
      </c>
      <c r="F202" s="122" t="n">
        <v>0</v>
      </c>
      <c r="G202" s="122" t="n">
        <v>6.3306</v>
      </c>
      <c r="H202" s="122" t="n">
        <v>5.3754</v>
      </c>
      <c r="I202" s="122" t="n">
        <v>0</v>
      </c>
      <c r="J202" s="122" t="n">
        <v>0</v>
      </c>
      <c r="L202" s="122"/>
      <c r="M202" s="122"/>
      <c r="N202" s="122"/>
      <c r="O202" s="122"/>
      <c r="P202" s="122"/>
      <c r="Q202" s="122"/>
      <c r="R202" s="122"/>
      <c r="T202" s="122"/>
      <c r="U202" s="122"/>
      <c r="V202" s="122"/>
      <c r="W202" s="122"/>
      <c r="X202" s="122"/>
      <c r="Y202" s="122"/>
      <c r="Z202" s="122"/>
    </row>
    <row r="203" s="128" customFormat="true" ht="25.5" hidden="true" customHeight="false" outlineLevel="1" collapsed="false">
      <c r="A203" s="126"/>
      <c r="B203" s="127"/>
      <c r="C203" s="125" t="s">
        <v>96</v>
      </c>
      <c r="D203" s="122" t="n">
        <v>6.3546</v>
      </c>
      <c r="E203" s="122" t="n">
        <v>0</v>
      </c>
      <c r="F203" s="122" t="n">
        <v>0</v>
      </c>
      <c r="G203" s="122" t="n">
        <v>0</v>
      </c>
      <c r="H203" s="122" t="n">
        <v>6.3546</v>
      </c>
      <c r="I203" s="122" t="n">
        <v>0</v>
      </c>
      <c r="J203" s="122" t="n">
        <v>0</v>
      </c>
    </row>
    <row r="204" s="128" customFormat="true" ht="25.5" hidden="true" customHeight="false" outlineLevel="1" collapsed="false">
      <c r="A204" s="126"/>
      <c r="B204" s="127"/>
      <c r="C204" s="125" t="s">
        <v>97</v>
      </c>
      <c r="D204" s="122" t="s">
        <v>30</v>
      </c>
      <c r="E204" s="122" t="s">
        <v>30</v>
      </c>
      <c r="F204" s="122" t="s">
        <v>30</v>
      </c>
      <c r="G204" s="122" t="s">
        <v>30</v>
      </c>
      <c r="H204" s="122" t="s">
        <v>30</v>
      </c>
      <c r="I204" s="122" t="s">
        <v>30</v>
      </c>
      <c r="J204" s="122" t="s">
        <v>30</v>
      </c>
    </row>
    <row r="205" s="128" customFormat="true" ht="12.75" hidden="false" customHeight="false" outlineLevel="0" collapsed="false">
      <c r="A205" s="39" t="s">
        <v>43</v>
      </c>
      <c r="C205" s="129"/>
      <c r="D205" s="122" t="n">
        <v>10.5025</v>
      </c>
      <c r="E205" s="122" t="n">
        <v>13.6405</v>
      </c>
      <c r="F205" s="122" t="n">
        <v>19.9589</v>
      </c>
      <c r="G205" s="122" t="n">
        <v>10.8491</v>
      </c>
      <c r="H205" s="122" t="n">
        <v>9.6989</v>
      </c>
      <c r="I205" s="122" t="n">
        <v>12.7893</v>
      </c>
      <c r="J205" s="122" t="n">
        <v>14.7716</v>
      </c>
    </row>
    <row r="206" s="46" customFormat="true" ht="12.75" hidden="true" customHeight="false" outlineLevel="1" collapsed="false">
      <c r="A206" s="124" t="s">
        <v>12</v>
      </c>
      <c r="B206" s="124"/>
      <c r="C206" s="125" t="s">
        <v>95</v>
      </c>
      <c r="D206" s="122" t="n">
        <v>8.5309</v>
      </c>
      <c r="E206" s="122" t="n">
        <v>14.9514</v>
      </c>
      <c r="F206" s="122" t="n">
        <v>13.4305</v>
      </c>
      <c r="G206" s="122" t="n">
        <v>10.0999</v>
      </c>
      <c r="H206" s="122" t="n">
        <v>5.0634</v>
      </c>
      <c r="I206" s="122" t="n">
        <v>9.0999</v>
      </c>
      <c r="J206" s="122" t="n">
        <v>11.2689</v>
      </c>
      <c r="L206" s="122"/>
      <c r="M206" s="122"/>
      <c r="N206" s="122"/>
      <c r="O206" s="122"/>
      <c r="P206" s="122"/>
      <c r="Q206" s="122"/>
      <c r="R206" s="122"/>
      <c r="T206" s="122"/>
      <c r="U206" s="122"/>
      <c r="V206" s="122"/>
      <c r="W206" s="122"/>
      <c r="X206" s="122"/>
      <c r="Y206" s="122"/>
      <c r="Z206" s="122"/>
    </row>
    <row r="207" s="46" customFormat="true" ht="12.75" hidden="true" customHeight="false" outlineLevel="1" collapsed="false">
      <c r="A207" s="124"/>
      <c r="B207" s="124"/>
      <c r="C207" s="125" t="s">
        <v>22</v>
      </c>
      <c r="D207" s="122" t="n">
        <v>10.9911</v>
      </c>
      <c r="E207" s="122" t="n">
        <v>13.3793</v>
      </c>
      <c r="F207" s="122" t="n">
        <v>20.0956</v>
      </c>
      <c r="G207" s="122" t="n">
        <v>11.237</v>
      </c>
      <c r="H207" s="122" t="n">
        <v>10.1368</v>
      </c>
      <c r="I207" s="122" t="n">
        <v>12.9867</v>
      </c>
      <c r="J207" s="122" t="n">
        <v>8.0239</v>
      </c>
      <c r="L207" s="122"/>
      <c r="M207" s="122"/>
      <c r="N207" s="122"/>
      <c r="O207" s="122"/>
      <c r="P207" s="122"/>
      <c r="Q207" s="122"/>
      <c r="R207" s="122"/>
      <c r="T207" s="122"/>
      <c r="U207" s="122"/>
      <c r="V207" s="122"/>
      <c r="W207" s="122"/>
      <c r="X207" s="122"/>
      <c r="Y207" s="122"/>
      <c r="Z207" s="122"/>
    </row>
    <row r="208" s="46" customFormat="true" ht="25.5" hidden="true" customHeight="false" outlineLevel="1" collapsed="false">
      <c r="A208" s="124"/>
      <c r="B208" s="124"/>
      <c r="C208" s="125" t="s">
        <v>96</v>
      </c>
      <c r="D208" s="122" t="n">
        <v>11.5078</v>
      </c>
      <c r="E208" s="122" t="n">
        <v>19.9852</v>
      </c>
      <c r="F208" s="122" t="n">
        <v>0</v>
      </c>
      <c r="G208" s="122" t="n">
        <v>6.0861</v>
      </c>
      <c r="H208" s="122" t="n">
        <v>11.9171</v>
      </c>
      <c r="I208" s="122" t="n">
        <v>6.4364</v>
      </c>
      <c r="J208" s="122" t="n">
        <v>15.6577</v>
      </c>
    </row>
    <row r="209" s="46" customFormat="true" ht="25.5" hidden="true" customHeight="false" outlineLevel="1" collapsed="false">
      <c r="A209" s="124"/>
      <c r="B209" s="124"/>
      <c r="C209" s="125" t="s">
        <v>97</v>
      </c>
      <c r="D209" s="122" t="n">
        <v>11.0618</v>
      </c>
      <c r="E209" s="122" t="n">
        <v>0</v>
      </c>
      <c r="F209" s="122" t="n">
        <v>0</v>
      </c>
      <c r="G209" s="122" t="n">
        <v>0</v>
      </c>
      <c r="H209" s="122" t="n">
        <v>11.0606</v>
      </c>
      <c r="I209" s="122" t="n">
        <v>16.5</v>
      </c>
      <c r="J209" s="122" t="n">
        <v>0</v>
      </c>
    </row>
    <row r="210" s="128" customFormat="true" ht="12.75" hidden="true" customHeight="true" outlineLevel="1" collapsed="false">
      <c r="A210" s="126" t="s">
        <v>12</v>
      </c>
      <c r="B210" s="127" t="s">
        <v>98</v>
      </c>
      <c r="C210" s="125" t="s">
        <v>27</v>
      </c>
      <c r="D210" s="122" t="n">
        <v>12.3759</v>
      </c>
      <c r="E210" s="122" t="n">
        <v>13.9981</v>
      </c>
      <c r="F210" s="122" t="n">
        <v>19.9589</v>
      </c>
      <c r="G210" s="122" t="n">
        <v>11.0692</v>
      </c>
      <c r="H210" s="122" t="n">
        <v>14.9255</v>
      </c>
      <c r="I210" s="122" t="n">
        <v>13.3125</v>
      </c>
      <c r="J210" s="122" t="n">
        <v>16.5711</v>
      </c>
    </row>
    <row r="211" s="128" customFormat="true" ht="12.75" hidden="true" customHeight="false" outlineLevel="1" collapsed="false">
      <c r="A211" s="126"/>
      <c r="B211" s="127"/>
      <c r="C211" s="125" t="s">
        <v>95</v>
      </c>
      <c r="D211" s="122" t="n">
        <v>9.7839</v>
      </c>
      <c r="E211" s="122" t="n">
        <v>14.9514</v>
      </c>
      <c r="F211" s="122" t="n">
        <v>13.4305</v>
      </c>
      <c r="G211" s="122" t="n">
        <v>10.2404</v>
      </c>
      <c r="H211" s="122" t="n">
        <v>7.9556</v>
      </c>
      <c r="I211" s="122" t="n">
        <v>9.9917</v>
      </c>
      <c r="J211" s="122" t="n">
        <v>11.9486</v>
      </c>
      <c r="L211" s="122"/>
      <c r="M211" s="122"/>
      <c r="N211" s="122"/>
      <c r="O211" s="122"/>
      <c r="P211" s="122"/>
      <c r="Q211" s="122"/>
      <c r="R211" s="122"/>
      <c r="T211" s="122"/>
      <c r="U211" s="122"/>
      <c r="V211" s="122"/>
      <c r="W211" s="122"/>
      <c r="X211" s="122"/>
      <c r="Y211" s="122"/>
      <c r="Z211" s="122"/>
    </row>
    <row r="212" s="128" customFormat="true" ht="12.75" hidden="true" customHeight="false" outlineLevel="1" collapsed="false">
      <c r="A212" s="126"/>
      <c r="B212" s="127"/>
      <c r="C212" s="125" t="s">
        <v>22</v>
      </c>
      <c r="D212" s="122" t="n">
        <v>12.9236</v>
      </c>
      <c r="E212" s="122" t="n">
        <v>13.761</v>
      </c>
      <c r="F212" s="122" t="n">
        <v>20.0956</v>
      </c>
      <c r="G212" s="122" t="n">
        <v>11.4717</v>
      </c>
      <c r="H212" s="122" t="n">
        <v>16.2352</v>
      </c>
      <c r="I212" s="122" t="n">
        <v>13.4835</v>
      </c>
      <c r="J212" s="122" t="n">
        <v>13.819</v>
      </c>
      <c r="L212" s="122"/>
      <c r="M212" s="122"/>
      <c r="N212" s="122"/>
      <c r="O212" s="122"/>
      <c r="P212" s="122"/>
      <c r="Q212" s="122"/>
      <c r="R212" s="122"/>
      <c r="T212" s="122"/>
      <c r="U212" s="122"/>
      <c r="V212" s="122"/>
      <c r="W212" s="122"/>
      <c r="X212" s="122"/>
      <c r="Y212" s="122"/>
      <c r="Z212" s="122"/>
    </row>
    <row r="213" s="128" customFormat="true" ht="25.5" hidden="true" customHeight="false" outlineLevel="1" collapsed="false">
      <c r="A213" s="126"/>
      <c r="B213" s="127"/>
      <c r="C213" s="125" t="s">
        <v>96</v>
      </c>
      <c r="D213" s="122" t="n">
        <v>15.8198</v>
      </c>
      <c r="E213" s="122" t="n">
        <v>19.9852</v>
      </c>
      <c r="F213" s="122" t="n">
        <v>0</v>
      </c>
      <c r="G213" s="122" t="n">
        <v>6.8865</v>
      </c>
      <c r="H213" s="122" t="n">
        <v>16.8338</v>
      </c>
      <c r="I213" s="122" t="n">
        <v>6.4364</v>
      </c>
      <c r="J213" s="122" t="n">
        <v>16.7027</v>
      </c>
    </row>
    <row r="214" s="128" customFormat="true" ht="25.5" hidden="true" customHeight="false" outlineLevel="1" collapsed="false">
      <c r="A214" s="126"/>
      <c r="B214" s="127"/>
      <c r="C214" s="125" t="s">
        <v>97</v>
      </c>
      <c r="D214" s="122" t="n">
        <v>18.9948</v>
      </c>
      <c r="E214" s="122" t="n">
        <v>0</v>
      </c>
      <c r="F214" s="122" t="n">
        <v>0</v>
      </c>
      <c r="G214" s="122" t="n">
        <v>0</v>
      </c>
      <c r="H214" s="122" t="n">
        <v>18.9965</v>
      </c>
      <c r="I214" s="122" t="n">
        <v>16.5</v>
      </c>
      <c r="J214" s="122" t="n">
        <v>0</v>
      </c>
    </row>
    <row r="215" s="128" customFormat="true" ht="12.75" hidden="true" customHeight="true" outlineLevel="1" collapsed="false">
      <c r="A215" s="126"/>
      <c r="B215" s="127" t="s">
        <v>28</v>
      </c>
      <c r="C215" s="125" t="s">
        <v>27</v>
      </c>
      <c r="D215" s="122" t="n">
        <v>4.2698</v>
      </c>
      <c r="E215" s="122" t="n">
        <v>4.9953</v>
      </c>
      <c r="F215" s="122" t="n">
        <v>0</v>
      </c>
      <c r="G215" s="122" t="n">
        <v>4.5881</v>
      </c>
      <c r="H215" s="122" t="n">
        <v>4.2501</v>
      </c>
      <c r="I215" s="122" t="n">
        <v>2.3248</v>
      </c>
      <c r="J215" s="122" t="n">
        <v>4.8091</v>
      </c>
    </row>
    <row r="216" s="128" customFormat="true" ht="12.75" hidden="true" customHeight="false" outlineLevel="1" collapsed="false">
      <c r="A216" s="126"/>
      <c r="B216" s="127"/>
      <c r="C216" s="125" t="s">
        <v>95</v>
      </c>
      <c r="D216" s="122" t="n">
        <v>1.4223</v>
      </c>
      <c r="E216" s="122" t="n">
        <v>0</v>
      </c>
      <c r="F216" s="122" t="n">
        <v>0</v>
      </c>
      <c r="G216" s="122" t="n">
        <v>2.2978</v>
      </c>
      <c r="H216" s="122" t="n">
        <v>1.3448</v>
      </c>
      <c r="I216" s="122" t="n">
        <v>1.75</v>
      </c>
      <c r="J216" s="122" t="n">
        <v>1.5478</v>
      </c>
      <c r="L216" s="122"/>
      <c r="M216" s="122"/>
      <c r="N216" s="122"/>
      <c r="O216" s="122"/>
      <c r="P216" s="122"/>
      <c r="Q216" s="122"/>
      <c r="R216" s="122"/>
      <c r="T216" s="122"/>
      <c r="U216" s="122"/>
      <c r="V216" s="122"/>
      <c r="W216" s="122"/>
      <c r="X216" s="122"/>
      <c r="Y216" s="122"/>
      <c r="Z216" s="122"/>
    </row>
    <row r="217" s="128" customFormat="true" ht="12.75" hidden="true" customHeight="false" outlineLevel="1" collapsed="false">
      <c r="A217" s="126"/>
      <c r="B217" s="127"/>
      <c r="C217" s="125" t="s">
        <v>22</v>
      </c>
      <c r="D217" s="122" t="n">
        <v>4.4885</v>
      </c>
      <c r="E217" s="122" t="n">
        <v>4.9953</v>
      </c>
      <c r="F217" s="122" t="n">
        <v>0</v>
      </c>
      <c r="G217" s="122" t="n">
        <v>5.1964</v>
      </c>
      <c r="H217" s="122" t="n">
        <v>4.4298</v>
      </c>
      <c r="I217" s="122" t="n">
        <v>2.3923</v>
      </c>
      <c r="J217" s="122" t="n">
        <v>5.324</v>
      </c>
      <c r="L217" s="122"/>
      <c r="M217" s="122"/>
      <c r="N217" s="122"/>
      <c r="O217" s="122"/>
      <c r="P217" s="122"/>
      <c r="Q217" s="122"/>
      <c r="R217" s="122"/>
      <c r="T217" s="122"/>
      <c r="U217" s="122"/>
      <c r="V217" s="122"/>
      <c r="W217" s="122"/>
      <c r="X217" s="122"/>
      <c r="Y217" s="122"/>
      <c r="Z217" s="122"/>
    </row>
    <row r="218" s="128" customFormat="true" ht="25.5" hidden="true" customHeight="false" outlineLevel="1" collapsed="false">
      <c r="A218" s="126"/>
      <c r="B218" s="127"/>
      <c r="C218" s="125" t="s">
        <v>96</v>
      </c>
      <c r="D218" s="122" t="n">
        <v>5.6534</v>
      </c>
      <c r="E218" s="122" t="n">
        <v>0</v>
      </c>
      <c r="F218" s="122" t="n">
        <v>0</v>
      </c>
      <c r="G218" s="122" t="n">
        <v>2.7854</v>
      </c>
      <c r="H218" s="122" t="n">
        <v>5.7534</v>
      </c>
      <c r="I218" s="122" t="n">
        <v>0</v>
      </c>
      <c r="J218" s="122" t="n">
        <v>4.2674</v>
      </c>
    </row>
    <row r="219" s="128" customFormat="true" ht="25.5" hidden="true" customHeight="false" outlineLevel="1" collapsed="false">
      <c r="A219" s="126"/>
      <c r="B219" s="127"/>
      <c r="C219" s="125" t="s">
        <v>97</v>
      </c>
      <c r="D219" s="122" t="n">
        <v>7.1888</v>
      </c>
      <c r="E219" s="122" t="n">
        <v>0</v>
      </c>
      <c r="F219" s="122" t="n">
        <v>0</v>
      </c>
      <c r="G219" s="122" t="n">
        <v>0</v>
      </c>
      <c r="H219" s="122" t="n">
        <v>7.1888</v>
      </c>
      <c r="I219" s="122" t="n">
        <v>0</v>
      </c>
      <c r="J219" s="122" t="n">
        <v>0</v>
      </c>
    </row>
    <row r="220" s="128" customFormat="true" ht="12.75" hidden="false" customHeight="false" outlineLevel="0" collapsed="false">
      <c r="A220" s="39" t="s">
        <v>44</v>
      </c>
      <c r="C220" s="129"/>
      <c r="D220" s="122" t="n">
        <v>10.6301</v>
      </c>
      <c r="E220" s="122" t="n">
        <v>8.2433</v>
      </c>
      <c r="F220" s="122" t="n">
        <v>13.8022</v>
      </c>
      <c r="G220" s="122" t="n">
        <v>10.597</v>
      </c>
      <c r="H220" s="122" t="n">
        <v>10.7024</v>
      </c>
      <c r="I220" s="122" t="n">
        <v>12.9341</v>
      </c>
      <c r="J220" s="122" t="n">
        <v>17.8246</v>
      </c>
    </row>
    <row r="221" s="46" customFormat="true" ht="12.75" hidden="true" customHeight="false" outlineLevel="1" collapsed="false">
      <c r="A221" s="124" t="s">
        <v>12</v>
      </c>
      <c r="B221" s="124"/>
      <c r="C221" s="125" t="s">
        <v>95</v>
      </c>
      <c r="D221" s="122" t="n">
        <v>7.2304</v>
      </c>
      <c r="E221" s="122" t="n">
        <v>6.1652</v>
      </c>
      <c r="F221" s="122" t="n">
        <v>13.8022</v>
      </c>
      <c r="G221" s="122" t="n">
        <v>8.2908</v>
      </c>
      <c r="H221" s="122" t="n">
        <v>4.4379</v>
      </c>
      <c r="I221" s="122" t="n">
        <v>7.2777</v>
      </c>
      <c r="J221" s="122" t="n">
        <v>6.5426</v>
      </c>
      <c r="L221" s="122"/>
      <c r="M221" s="122"/>
      <c r="N221" s="122"/>
      <c r="O221" s="122"/>
      <c r="P221" s="122"/>
      <c r="Q221" s="122"/>
      <c r="R221" s="122"/>
      <c r="T221" s="122"/>
      <c r="U221" s="122"/>
      <c r="V221" s="122"/>
      <c r="W221" s="122"/>
      <c r="X221" s="122"/>
      <c r="Y221" s="122"/>
      <c r="Z221" s="122"/>
    </row>
    <row r="222" s="46" customFormat="true" ht="12.75" hidden="true" customHeight="false" outlineLevel="1" collapsed="false">
      <c r="A222" s="124"/>
      <c r="B222" s="124"/>
      <c r="C222" s="125" t="s">
        <v>22</v>
      </c>
      <c r="D222" s="122" t="n">
        <v>12.6944</v>
      </c>
      <c r="E222" s="122" t="n">
        <v>13.8098</v>
      </c>
      <c r="F222" s="122" t="n">
        <v>0</v>
      </c>
      <c r="G222" s="122" t="n">
        <v>12.8275</v>
      </c>
      <c r="H222" s="122" t="n">
        <v>12.3288</v>
      </c>
      <c r="I222" s="122" t="n">
        <v>14.5479</v>
      </c>
      <c r="J222" s="122" t="n">
        <v>22.9047</v>
      </c>
      <c r="L222" s="122"/>
      <c r="M222" s="122"/>
      <c r="N222" s="122"/>
      <c r="O222" s="122"/>
      <c r="P222" s="122"/>
      <c r="Q222" s="122"/>
      <c r="R222" s="122"/>
      <c r="T222" s="122"/>
      <c r="U222" s="122"/>
      <c r="V222" s="122"/>
      <c r="W222" s="122"/>
      <c r="X222" s="122"/>
      <c r="Y222" s="122"/>
      <c r="Z222" s="122"/>
    </row>
    <row r="223" s="46" customFormat="true" ht="25.5" hidden="true" customHeight="false" outlineLevel="1" collapsed="false">
      <c r="A223" s="124"/>
      <c r="B223" s="124"/>
      <c r="C223" s="125" t="s">
        <v>96</v>
      </c>
      <c r="D223" s="122" t="n">
        <v>9.7788</v>
      </c>
      <c r="E223" s="122" t="n">
        <v>0</v>
      </c>
      <c r="F223" s="122" t="n">
        <v>0</v>
      </c>
      <c r="G223" s="122" t="n">
        <v>9.2572</v>
      </c>
      <c r="H223" s="122" t="n">
        <v>13.7356</v>
      </c>
      <c r="I223" s="122" t="n">
        <v>0</v>
      </c>
      <c r="J223" s="122" t="n">
        <v>15.2638</v>
      </c>
    </row>
    <row r="224" s="46" customFormat="true" ht="25.5" hidden="true" customHeight="false" outlineLevel="1" collapsed="false">
      <c r="A224" s="124"/>
      <c r="B224" s="124"/>
      <c r="C224" s="125" t="s">
        <v>97</v>
      </c>
      <c r="D224" s="122" t="n">
        <v>14.1228</v>
      </c>
      <c r="E224" s="122" t="n">
        <v>0</v>
      </c>
      <c r="F224" s="122" t="n">
        <v>0</v>
      </c>
      <c r="G224" s="122" t="n">
        <v>0</v>
      </c>
      <c r="H224" s="122" t="n">
        <v>14.1207</v>
      </c>
      <c r="I224" s="122" t="n">
        <v>16.5</v>
      </c>
      <c r="J224" s="122" t="n">
        <v>0</v>
      </c>
    </row>
    <row r="225" s="128" customFormat="true" ht="12.75" hidden="true" customHeight="true" outlineLevel="1" collapsed="false">
      <c r="A225" s="126" t="s">
        <v>12</v>
      </c>
      <c r="B225" s="127" t="s">
        <v>98</v>
      </c>
      <c r="C225" s="125" t="s">
        <v>27</v>
      </c>
      <c r="D225" s="122" t="n">
        <v>12.0439</v>
      </c>
      <c r="E225" s="122" t="n">
        <v>8.3568</v>
      </c>
      <c r="F225" s="122" t="n">
        <v>13.8022</v>
      </c>
      <c r="G225" s="122" t="n">
        <v>11.5024</v>
      </c>
      <c r="H225" s="122" t="n">
        <v>14.8008</v>
      </c>
      <c r="I225" s="122" t="n">
        <v>12.9341</v>
      </c>
      <c r="J225" s="122" t="n">
        <v>17.825</v>
      </c>
    </row>
    <row r="226" s="128" customFormat="true" ht="12.75" hidden="true" customHeight="false" outlineLevel="1" collapsed="false">
      <c r="A226" s="126"/>
      <c r="B226" s="127"/>
      <c r="C226" s="125" t="s">
        <v>95</v>
      </c>
      <c r="D226" s="122" t="n">
        <v>8.3111</v>
      </c>
      <c r="E226" s="122" t="n">
        <v>6.1652</v>
      </c>
      <c r="F226" s="122" t="n">
        <v>13.8022</v>
      </c>
      <c r="G226" s="122" t="n">
        <v>8.6819</v>
      </c>
      <c r="H226" s="122" t="n">
        <v>6.6826</v>
      </c>
      <c r="I226" s="122" t="n">
        <v>7.2777</v>
      </c>
      <c r="J226" s="122" t="n">
        <v>6.6385</v>
      </c>
      <c r="L226" s="122"/>
      <c r="M226" s="122"/>
      <c r="N226" s="122"/>
      <c r="O226" s="122"/>
      <c r="P226" s="122"/>
      <c r="Q226" s="122"/>
      <c r="R226" s="122"/>
      <c r="T226" s="122"/>
      <c r="U226" s="122"/>
      <c r="V226" s="122"/>
      <c r="W226" s="122"/>
      <c r="X226" s="122"/>
      <c r="Y226" s="122"/>
      <c r="Z226" s="122"/>
    </row>
    <row r="227" s="128" customFormat="true" ht="12.75" hidden="true" customHeight="false" outlineLevel="1" collapsed="false">
      <c r="A227" s="126"/>
      <c r="B227" s="127"/>
      <c r="C227" s="125" t="s">
        <v>22</v>
      </c>
      <c r="D227" s="122" t="n">
        <v>14.4228</v>
      </c>
      <c r="E227" s="122" t="n">
        <v>14.5907</v>
      </c>
      <c r="F227" s="122" t="n">
        <v>0</v>
      </c>
      <c r="G227" s="122" t="n">
        <v>13.7092</v>
      </c>
      <c r="H227" s="122" t="n">
        <v>17.0747</v>
      </c>
      <c r="I227" s="122" t="n">
        <v>14.5479</v>
      </c>
      <c r="J227" s="122" t="n">
        <v>22.9047</v>
      </c>
      <c r="L227" s="122"/>
      <c r="M227" s="122"/>
      <c r="N227" s="122"/>
      <c r="O227" s="122"/>
      <c r="P227" s="122"/>
      <c r="Q227" s="122"/>
      <c r="R227" s="122"/>
      <c r="T227" s="122"/>
      <c r="U227" s="122"/>
      <c r="V227" s="122"/>
      <c r="W227" s="122"/>
      <c r="X227" s="122"/>
      <c r="Y227" s="122"/>
      <c r="Z227" s="122"/>
    </row>
    <row r="228" s="128" customFormat="true" ht="25.5" hidden="true" customHeight="false" outlineLevel="1" collapsed="false">
      <c r="A228" s="126"/>
      <c r="B228" s="127"/>
      <c r="C228" s="125" t="s">
        <v>96</v>
      </c>
      <c r="D228" s="122" t="n">
        <v>11.1182</v>
      </c>
      <c r="E228" s="122" t="n">
        <v>0</v>
      </c>
      <c r="F228" s="122" t="n">
        <v>0</v>
      </c>
      <c r="G228" s="122" t="n">
        <v>10.4624</v>
      </c>
      <c r="H228" s="122" t="n">
        <v>18.2332</v>
      </c>
      <c r="I228" s="122" t="n">
        <v>0</v>
      </c>
      <c r="J228" s="122" t="n">
        <v>15.2638</v>
      </c>
    </row>
    <row r="229" s="128" customFormat="true" ht="25.5" hidden="true" customHeight="false" outlineLevel="1" collapsed="false">
      <c r="A229" s="126"/>
      <c r="B229" s="127"/>
      <c r="C229" s="125" t="s">
        <v>97</v>
      </c>
      <c r="D229" s="122" t="n">
        <v>18.5824</v>
      </c>
      <c r="E229" s="122" t="n">
        <v>0</v>
      </c>
      <c r="F229" s="122" t="n">
        <v>0</v>
      </c>
      <c r="G229" s="122" t="n">
        <v>0</v>
      </c>
      <c r="H229" s="122" t="n">
        <v>18.5854</v>
      </c>
      <c r="I229" s="122" t="n">
        <v>16.5</v>
      </c>
      <c r="J229" s="122" t="n">
        <v>0</v>
      </c>
    </row>
    <row r="230" s="128" customFormat="true" ht="12.75" hidden="true" customHeight="true" outlineLevel="1" collapsed="false">
      <c r="A230" s="126"/>
      <c r="B230" s="127" t="s">
        <v>28</v>
      </c>
      <c r="C230" s="125" t="s">
        <v>27</v>
      </c>
      <c r="D230" s="122" t="n">
        <v>3.7814</v>
      </c>
      <c r="E230" s="122" t="n">
        <v>1.2</v>
      </c>
      <c r="F230" s="122" t="n">
        <v>0</v>
      </c>
      <c r="G230" s="122" t="n">
        <v>2.6295</v>
      </c>
      <c r="H230" s="122" t="n">
        <v>4.7476</v>
      </c>
      <c r="I230" s="122" t="n">
        <v>0</v>
      </c>
      <c r="J230" s="122" t="n">
        <v>0.064</v>
      </c>
    </row>
    <row r="231" s="128" customFormat="true" ht="12.75" hidden="true" customHeight="false" outlineLevel="1" collapsed="false">
      <c r="A231" s="126"/>
      <c r="B231" s="127"/>
      <c r="C231" s="125" t="s">
        <v>95</v>
      </c>
      <c r="D231" s="122" t="n">
        <v>1.0712</v>
      </c>
      <c r="E231" s="122" t="n">
        <v>0</v>
      </c>
      <c r="F231" s="122" t="n">
        <v>0</v>
      </c>
      <c r="G231" s="122" t="n">
        <v>0.8838</v>
      </c>
      <c r="H231" s="122" t="n">
        <v>1.1285</v>
      </c>
      <c r="I231" s="122" t="n">
        <v>0</v>
      </c>
      <c r="J231" s="122" t="n">
        <v>0.064</v>
      </c>
      <c r="L231" s="122"/>
      <c r="M231" s="122"/>
      <c r="N231" s="122"/>
      <c r="O231" s="122"/>
      <c r="P231" s="122"/>
      <c r="Q231" s="122"/>
      <c r="R231" s="122"/>
      <c r="T231" s="122"/>
      <c r="U231" s="122"/>
      <c r="V231" s="122"/>
      <c r="W231" s="122"/>
      <c r="X231" s="122"/>
      <c r="Y231" s="122"/>
      <c r="Z231" s="122"/>
    </row>
    <row r="232" s="128" customFormat="true" ht="12.75" hidden="true" customHeight="false" outlineLevel="1" collapsed="false">
      <c r="A232" s="126"/>
      <c r="B232" s="127"/>
      <c r="C232" s="125" t="s">
        <v>22</v>
      </c>
      <c r="D232" s="122" t="n">
        <v>5.4852</v>
      </c>
      <c r="E232" s="122" t="n">
        <v>1.2</v>
      </c>
      <c r="F232" s="122" t="n">
        <v>0</v>
      </c>
      <c r="G232" s="122" t="n">
        <v>5.2121</v>
      </c>
      <c r="H232" s="122" t="n">
        <v>5.6533</v>
      </c>
      <c r="I232" s="122" t="n">
        <v>0</v>
      </c>
      <c r="J232" s="122" t="n">
        <v>0</v>
      </c>
      <c r="L232" s="122"/>
      <c r="M232" s="122"/>
      <c r="N232" s="122"/>
      <c r="O232" s="122"/>
      <c r="P232" s="122"/>
      <c r="Q232" s="122"/>
      <c r="R232" s="122"/>
      <c r="T232" s="122"/>
      <c r="U232" s="122"/>
      <c r="V232" s="122"/>
      <c r="W232" s="122"/>
      <c r="X232" s="122"/>
      <c r="Y232" s="122"/>
      <c r="Z232" s="122"/>
    </row>
    <row r="233" s="128" customFormat="true" ht="25.5" hidden="true" customHeight="false" outlineLevel="1" collapsed="false">
      <c r="A233" s="126"/>
      <c r="B233" s="127"/>
      <c r="C233" s="125" t="s">
        <v>96</v>
      </c>
      <c r="D233" s="122" t="n">
        <v>2.3955</v>
      </c>
      <c r="E233" s="122" t="n">
        <v>0</v>
      </c>
      <c r="F233" s="122" t="n">
        <v>0</v>
      </c>
      <c r="G233" s="122" t="n">
        <v>0.6473</v>
      </c>
      <c r="H233" s="122" t="n">
        <v>6.605</v>
      </c>
      <c r="I233" s="122" t="n">
        <v>0</v>
      </c>
      <c r="J233" s="122" t="n">
        <v>0</v>
      </c>
    </row>
    <row r="234" s="128" customFormat="true" ht="25.5" hidden="true" customHeight="false" outlineLevel="1" collapsed="false">
      <c r="A234" s="126"/>
      <c r="B234" s="127"/>
      <c r="C234" s="125" t="s">
        <v>97</v>
      </c>
      <c r="D234" s="122" t="n">
        <v>7.0945</v>
      </c>
      <c r="E234" s="122" t="n">
        <v>0</v>
      </c>
      <c r="F234" s="122" t="n">
        <v>0</v>
      </c>
      <c r="G234" s="122" t="n">
        <v>0</v>
      </c>
      <c r="H234" s="122" t="n">
        <v>7.0945</v>
      </c>
      <c r="I234" s="122" t="n">
        <v>0</v>
      </c>
      <c r="J234" s="122" t="n">
        <v>0</v>
      </c>
    </row>
    <row r="235" s="128" customFormat="true" ht="12.75" hidden="false" customHeight="false" outlineLevel="0" collapsed="false">
      <c r="A235" s="39" t="s">
        <v>45</v>
      </c>
      <c r="C235" s="129"/>
      <c r="D235" s="122" t="n">
        <v>11.2438</v>
      </c>
      <c r="E235" s="122" t="n">
        <v>11.6735</v>
      </c>
      <c r="F235" s="122" t="n">
        <v>16.1431</v>
      </c>
      <c r="G235" s="122" t="n">
        <v>11.9568</v>
      </c>
      <c r="H235" s="122" t="n">
        <v>9.2291</v>
      </c>
      <c r="I235" s="122" t="n">
        <v>8.1649</v>
      </c>
      <c r="J235" s="122" t="n">
        <v>6.5973</v>
      </c>
    </row>
    <row r="236" s="46" customFormat="true" ht="12.75" hidden="true" customHeight="false" outlineLevel="1" collapsed="false">
      <c r="A236" s="124" t="s">
        <v>12</v>
      </c>
      <c r="B236" s="124"/>
      <c r="C236" s="125" t="s">
        <v>95</v>
      </c>
      <c r="D236" s="122" t="n">
        <v>7.9733</v>
      </c>
      <c r="E236" s="122" t="n">
        <v>0.7691</v>
      </c>
      <c r="F236" s="122" t="n">
        <v>15</v>
      </c>
      <c r="G236" s="122" t="n">
        <v>9.3882</v>
      </c>
      <c r="H236" s="122" t="n">
        <v>5.0981</v>
      </c>
      <c r="I236" s="122" t="n">
        <v>8.1389</v>
      </c>
      <c r="J236" s="122" t="n">
        <v>2.1096</v>
      </c>
      <c r="L236" s="122"/>
      <c r="M236" s="122"/>
      <c r="N236" s="122"/>
      <c r="O236" s="122"/>
      <c r="P236" s="122"/>
      <c r="Q236" s="122"/>
      <c r="R236" s="122"/>
      <c r="T236" s="122"/>
      <c r="U236" s="122"/>
      <c r="V236" s="122"/>
      <c r="W236" s="122"/>
      <c r="X236" s="122"/>
      <c r="Y236" s="122"/>
      <c r="Z236" s="122"/>
    </row>
    <row r="237" s="46" customFormat="true" ht="12.75" hidden="true" customHeight="false" outlineLevel="1" collapsed="false">
      <c r="A237" s="124"/>
      <c r="B237" s="124"/>
      <c r="C237" s="125" t="s">
        <v>22</v>
      </c>
      <c r="D237" s="122" t="n">
        <v>12.1969</v>
      </c>
      <c r="E237" s="122" t="n">
        <v>15.0073</v>
      </c>
      <c r="F237" s="122" t="n">
        <v>16.1463</v>
      </c>
      <c r="G237" s="122" t="n">
        <v>12.6932</v>
      </c>
      <c r="H237" s="122" t="n">
        <v>9.9727</v>
      </c>
      <c r="I237" s="122" t="n">
        <v>9.4528</v>
      </c>
      <c r="J237" s="122" t="n">
        <v>7.1581</v>
      </c>
      <c r="L237" s="122"/>
      <c r="M237" s="122"/>
      <c r="N237" s="122"/>
      <c r="O237" s="122"/>
      <c r="P237" s="122"/>
      <c r="Q237" s="122"/>
      <c r="R237" s="122"/>
      <c r="T237" s="122"/>
      <c r="U237" s="122"/>
      <c r="V237" s="122"/>
      <c r="W237" s="122"/>
      <c r="X237" s="122"/>
      <c r="Y237" s="122"/>
      <c r="Z237" s="122"/>
    </row>
    <row r="238" s="46" customFormat="true" ht="25.5" hidden="true" customHeight="false" outlineLevel="1" collapsed="false">
      <c r="A238" s="124"/>
      <c r="B238" s="124"/>
      <c r="C238" s="125" t="s">
        <v>96</v>
      </c>
      <c r="D238" s="122" t="n">
        <v>9.9351</v>
      </c>
      <c r="E238" s="122" t="n">
        <v>8</v>
      </c>
      <c r="F238" s="122" t="n">
        <v>0</v>
      </c>
      <c r="G238" s="122" t="n">
        <v>7.0451</v>
      </c>
      <c r="H238" s="122" t="n">
        <v>10.8521</v>
      </c>
      <c r="I238" s="122" t="n">
        <v>6.4666</v>
      </c>
      <c r="J238" s="122" t="n">
        <v>6.0707</v>
      </c>
    </row>
    <row r="239" s="46" customFormat="true" ht="25.5" hidden="true" customHeight="false" outlineLevel="1" collapsed="false">
      <c r="A239" s="124"/>
      <c r="B239" s="124"/>
      <c r="C239" s="125" t="s">
        <v>97</v>
      </c>
      <c r="D239" s="122" t="n">
        <v>7.963</v>
      </c>
      <c r="E239" s="122" t="n">
        <v>16.5</v>
      </c>
      <c r="F239" s="122" t="n">
        <v>0</v>
      </c>
      <c r="G239" s="122" t="n">
        <v>4</v>
      </c>
      <c r="H239" s="122" t="n">
        <v>12.5284</v>
      </c>
      <c r="I239" s="122" t="n">
        <v>16.5</v>
      </c>
      <c r="J239" s="122" t="n">
        <v>19</v>
      </c>
    </row>
    <row r="240" s="128" customFormat="true" ht="12.75" hidden="true" customHeight="true" outlineLevel="1" collapsed="false">
      <c r="A240" s="126" t="s">
        <v>12</v>
      </c>
      <c r="B240" s="127" t="s">
        <v>98</v>
      </c>
      <c r="C240" s="125" t="s">
        <v>27</v>
      </c>
      <c r="D240" s="122" t="n">
        <v>13.4981</v>
      </c>
      <c r="E240" s="122" t="n">
        <v>12.2583</v>
      </c>
      <c r="F240" s="122" t="n">
        <v>16.1431</v>
      </c>
      <c r="G240" s="122" t="n">
        <v>13.1051</v>
      </c>
      <c r="H240" s="122" t="n">
        <v>16.0038</v>
      </c>
      <c r="I240" s="122" t="n">
        <v>8.4406</v>
      </c>
      <c r="J240" s="122" t="n">
        <v>17.2865</v>
      </c>
    </row>
    <row r="241" s="128" customFormat="true" ht="12.75" hidden="true" customHeight="false" outlineLevel="1" collapsed="false">
      <c r="A241" s="126"/>
      <c r="B241" s="127"/>
      <c r="C241" s="125" t="s">
        <v>95</v>
      </c>
      <c r="D241" s="122" t="n">
        <v>9.1877</v>
      </c>
      <c r="E241" s="122" t="n">
        <v>0.7691</v>
      </c>
      <c r="F241" s="122" t="n">
        <v>15</v>
      </c>
      <c r="G241" s="122" t="n">
        <v>9.4456</v>
      </c>
      <c r="H241" s="122" t="n">
        <v>9.3044</v>
      </c>
      <c r="I241" s="122" t="n">
        <v>8.1389</v>
      </c>
      <c r="J241" s="122" t="n">
        <v>2.3997</v>
      </c>
      <c r="L241" s="122"/>
      <c r="M241" s="122"/>
      <c r="N241" s="122"/>
      <c r="O241" s="122"/>
      <c r="P241" s="122"/>
      <c r="Q241" s="122"/>
      <c r="R241" s="122"/>
      <c r="T241" s="122"/>
      <c r="U241" s="122"/>
      <c r="V241" s="122"/>
      <c r="W241" s="122"/>
      <c r="X241" s="122"/>
      <c r="Y241" s="122"/>
      <c r="Z241" s="122"/>
    </row>
    <row r="242" s="128" customFormat="true" ht="12.75" hidden="true" customHeight="false" outlineLevel="1" collapsed="false">
      <c r="A242" s="126"/>
      <c r="B242" s="127"/>
      <c r="C242" s="125" t="s">
        <v>22</v>
      </c>
      <c r="D242" s="122" t="n">
        <v>14.7947</v>
      </c>
      <c r="E242" s="122" t="n">
        <v>16.17</v>
      </c>
      <c r="F242" s="122" t="n">
        <v>16.1463</v>
      </c>
      <c r="G242" s="122" t="n">
        <v>14.3482</v>
      </c>
      <c r="H242" s="122" t="n">
        <v>17.9878</v>
      </c>
      <c r="I242" s="122" t="n">
        <v>10.2253</v>
      </c>
      <c r="J242" s="122" t="n">
        <v>17.95</v>
      </c>
      <c r="L242" s="122"/>
      <c r="M242" s="122"/>
      <c r="N242" s="122"/>
      <c r="O242" s="122"/>
      <c r="P242" s="122"/>
      <c r="Q242" s="122"/>
      <c r="R242" s="122"/>
      <c r="T242" s="122"/>
      <c r="U242" s="122"/>
      <c r="V242" s="122"/>
      <c r="W242" s="122"/>
      <c r="X242" s="122"/>
      <c r="Y242" s="122"/>
      <c r="Z242" s="122"/>
    </row>
    <row r="243" s="128" customFormat="true" ht="25.5" hidden="true" customHeight="false" outlineLevel="1" collapsed="false">
      <c r="A243" s="126"/>
      <c r="B243" s="127"/>
      <c r="C243" s="125" t="s">
        <v>96</v>
      </c>
      <c r="D243" s="122" t="n">
        <v>13.0915</v>
      </c>
      <c r="E243" s="122" t="n">
        <v>0</v>
      </c>
      <c r="F243" s="122" t="n">
        <v>0</v>
      </c>
      <c r="G243" s="122" t="n">
        <v>7.0455</v>
      </c>
      <c r="H243" s="122" t="n">
        <v>18.7005</v>
      </c>
      <c r="I243" s="122" t="n">
        <v>6.4666</v>
      </c>
      <c r="J243" s="122" t="n">
        <v>21.5035</v>
      </c>
    </row>
    <row r="244" s="128" customFormat="true" ht="25.5" hidden="true" customHeight="false" outlineLevel="1" collapsed="false">
      <c r="A244" s="126"/>
      <c r="B244" s="127"/>
      <c r="C244" s="125" t="s">
        <v>97</v>
      </c>
      <c r="D244" s="122" t="n">
        <v>7.8462</v>
      </c>
      <c r="E244" s="122" t="n">
        <v>16.5</v>
      </c>
      <c r="F244" s="122" t="n">
        <v>0</v>
      </c>
      <c r="G244" s="122" t="n">
        <v>4</v>
      </c>
      <c r="H244" s="122" t="n">
        <v>19.4699</v>
      </c>
      <c r="I244" s="122" t="n">
        <v>16.5</v>
      </c>
      <c r="J244" s="122" t="n">
        <v>19</v>
      </c>
    </row>
    <row r="245" s="128" customFormat="true" ht="12.75" hidden="true" customHeight="true" outlineLevel="1" collapsed="false">
      <c r="A245" s="126"/>
      <c r="B245" s="127" t="s">
        <v>28</v>
      </c>
      <c r="C245" s="125" t="s">
        <v>27</v>
      </c>
      <c r="D245" s="122" t="n">
        <v>5.2926</v>
      </c>
      <c r="E245" s="122" t="n">
        <v>4.7944</v>
      </c>
      <c r="F245" s="122" t="n">
        <v>0</v>
      </c>
      <c r="G245" s="122" t="n">
        <v>5.3105</v>
      </c>
      <c r="H245" s="122" t="n">
        <v>5.292</v>
      </c>
      <c r="I245" s="122" t="n">
        <v>3.0576</v>
      </c>
      <c r="J245" s="122" t="n">
        <v>5.572</v>
      </c>
    </row>
    <row r="246" s="128" customFormat="true" ht="12.75" hidden="true" customHeight="false" outlineLevel="1" collapsed="false">
      <c r="A246" s="126"/>
      <c r="B246" s="127"/>
      <c r="C246" s="125" t="s">
        <v>95</v>
      </c>
      <c r="D246" s="122" t="n">
        <v>1.4052</v>
      </c>
      <c r="E246" s="122" t="n">
        <v>0</v>
      </c>
      <c r="F246" s="122" t="n">
        <v>0</v>
      </c>
      <c r="G246" s="122" t="n">
        <v>1.7769</v>
      </c>
      <c r="H246" s="122" t="n">
        <v>1.3925</v>
      </c>
      <c r="I246" s="122" t="n">
        <v>0</v>
      </c>
      <c r="J246" s="122" t="n">
        <v>1.9709</v>
      </c>
      <c r="L246" s="122"/>
      <c r="M246" s="122"/>
      <c r="N246" s="122"/>
      <c r="O246" s="122"/>
      <c r="P246" s="122"/>
      <c r="Q246" s="122"/>
      <c r="R246" s="122"/>
      <c r="T246" s="122"/>
      <c r="U246" s="122"/>
      <c r="V246" s="122"/>
      <c r="W246" s="122"/>
      <c r="X246" s="122"/>
      <c r="Y246" s="122"/>
      <c r="Z246" s="122"/>
    </row>
    <row r="247" s="128" customFormat="true" ht="12.75" hidden="true" customHeight="false" outlineLevel="1" collapsed="false">
      <c r="A247" s="126"/>
      <c r="B247" s="127"/>
      <c r="C247" s="125" t="s">
        <v>22</v>
      </c>
      <c r="D247" s="122" t="n">
        <v>5.5305</v>
      </c>
      <c r="E247" s="122" t="n">
        <v>4.7905</v>
      </c>
      <c r="F247" s="122" t="n">
        <v>0</v>
      </c>
      <c r="G247" s="122" t="n">
        <v>5.3438</v>
      </c>
      <c r="H247" s="122" t="n">
        <v>5.7281</v>
      </c>
      <c r="I247" s="122" t="n">
        <v>3.0576</v>
      </c>
      <c r="J247" s="122" t="n">
        <v>5.3912</v>
      </c>
      <c r="L247" s="122"/>
      <c r="M247" s="122"/>
      <c r="N247" s="122"/>
      <c r="O247" s="122"/>
      <c r="P247" s="122"/>
      <c r="Q247" s="122"/>
      <c r="R247" s="122"/>
      <c r="T247" s="122"/>
      <c r="U247" s="122"/>
      <c r="V247" s="122"/>
      <c r="W247" s="122"/>
      <c r="X247" s="122"/>
      <c r="Y247" s="122"/>
      <c r="Z247" s="122"/>
    </row>
    <row r="248" s="128" customFormat="true" ht="25.5" hidden="true" customHeight="false" outlineLevel="1" collapsed="false">
      <c r="A248" s="126"/>
      <c r="B248" s="127"/>
      <c r="C248" s="125" t="s">
        <v>96</v>
      </c>
      <c r="D248" s="122" t="n">
        <v>6.8854</v>
      </c>
      <c r="E248" s="122" t="n">
        <v>8</v>
      </c>
      <c r="F248" s="122" t="n">
        <v>0</v>
      </c>
      <c r="G248" s="122" t="n">
        <v>5.5</v>
      </c>
      <c r="H248" s="122" t="n">
        <v>6.8855</v>
      </c>
      <c r="I248" s="122" t="n">
        <v>0</v>
      </c>
      <c r="J248" s="122" t="n">
        <v>5.8471</v>
      </c>
    </row>
    <row r="249" s="128" customFormat="true" ht="25.5" hidden="true" customHeight="false" outlineLevel="1" collapsed="false">
      <c r="A249" s="126"/>
      <c r="B249" s="127"/>
      <c r="C249" s="125" t="s">
        <v>97</v>
      </c>
      <c r="D249" s="122" t="n">
        <v>8.2527</v>
      </c>
      <c r="E249" s="122" t="n">
        <v>0</v>
      </c>
      <c r="F249" s="122" t="n">
        <v>0</v>
      </c>
      <c r="G249" s="122" t="n">
        <v>0</v>
      </c>
      <c r="H249" s="122" t="n">
        <v>8.2527</v>
      </c>
      <c r="I249" s="122" t="n">
        <v>0</v>
      </c>
      <c r="J249" s="122" t="n">
        <v>0</v>
      </c>
    </row>
    <row r="250" s="128" customFormat="true" ht="12.75" hidden="false" customHeight="false" outlineLevel="0" collapsed="false">
      <c r="A250" s="39" t="s">
        <v>46</v>
      </c>
      <c r="C250" s="129"/>
      <c r="D250" s="122" t="n">
        <v>10.732</v>
      </c>
      <c r="E250" s="122" t="n">
        <v>9.0304</v>
      </c>
      <c r="F250" s="122" t="n">
        <v>17.5193</v>
      </c>
      <c r="G250" s="122" t="n">
        <v>10.3893</v>
      </c>
      <c r="H250" s="122" t="n">
        <v>11.231</v>
      </c>
      <c r="I250" s="122" t="n">
        <v>15.0997</v>
      </c>
      <c r="J250" s="122" t="n">
        <v>8.6038</v>
      </c>
    </row>
    <row r="251" s="46" customFormat="true" ht="12.75" hidden="true" customHeight="false" outlineLevel="1" collapsed="false">
      <c r="A251" s="124" t="s">
        <v>12</v>
      </c>
      <c r="B251" s="124"/>
      <c r="C251" s="125" t="s">
        <v>95</v>
      </c>
      <c r="D251" s="122" t="n">
        <v>8.7506</v>
      </c>
      <c r="E251" s="122" t="n">
        <v>6.0327</v>
      </c>
      <c r="F251" s="122" t="n">
        <v>16.1934</v>
      </c>
      <c r="G251" s="122" t="n">
        <v>10.1682</v>
      </c>
      <c r="H251" s="122" t="n">
        <v>4.1148</v>
      </c>
      <c r="I251" s="122" t="n">
        <v>11.1297</v>
      </c>
      <c r="J251" s="122" t="n">
        <v>10.1784</v>
      </c>
      <c r="L251" s="122"/>
      <c r="M251" s="122"/>
      <c r="N251" s="122"/>
      <c r="O251" s="122"/>
      <c r="P251" s="122"/>
      <c r="Q251" s="122"/>
      <c r="R251" s="122"/>
      <c r="T251" s="122"/>
      <c r="U251" s="122"/>
      <c r="V251" s="122"/>
      <c r="W251" s="122"/>
      <c r="X251" s="122"/>
      <c r="Y251" s="122"/>
      <c r="Z251" s="122"/>
    </row>
    <row r="252" s="46" customFormat="true" ht="12.75" hidden="true" customHeight="false" outlineLevel="1" collapsed="false">
      <c r="A252" s="124"/>
      <c r="B252" s="124"/>
      <c r="C252" s="125" t="s">
        <v>22</v>
      </c>
      <c r="D252" s="122" t="n">
        <v>11.8789</v>
      </c>
      <c r="E252" s="122" t="n">
        <v>9.189</v>
      </c>
      <c r="F252" s="122" t="n">
        <v>18.1308</v>
      </c>
      <c r="G252" s="122" t="n">
        <v>11.5717</v>
      </c>
      <c r="H252" s="122" t="n">
        <v>12.399</v>
      </c>
      <c r="I252" s="122" t="n">
        <v>16.5142</v>
      </c>
      <c r="J252" s="122" t="n">
        <v>5.1058</v>
      </c>
      <c r="L252" s="122"/>
      <c r="M252" s="122"/>
      <c r="N252" s="122"/>
      <c r="O252" s="122"/>
      <c r="P252" s="122"/>
      <c r="Q252" s="122"/>
      <c r="R252" s="122"/>
      <c r="T252" s="122"/>
      <c r="U252" s="122"/>
      <c r="V252" s="122"/>
      <c r="W252" s="122"/>
      <c r="X252" s="122"/>
      <c r="Y252" s="122"/>
      <c r="Z252" s="122"/>
    </row>
    <row r="253" s="46" customFormat="true" ht="25.5" hidden="true" customHeight="false" outlineLevel="1" collapsed="false">
      <c r="A253" s="124"/>
      <c r="B253" s="124"/>
      <c r="C253" s="125" t="s">
        <v>96</v>
      </c>
      <c r="D253" s="122" t="n">
        <v>8.8475</v>
      </c>
      <c r="E253" s="122" t="n">
        <v>9.5674</v>
      </c>
      <c r="F253" s="122" t="n">
        <v>0</v>
      </c>
      <c r="G253" s="122" t="n">
        <v>7.8467</v>
      </c>
      <c r="H253" s="122" t="n">
        <v>13.337</v>
      </c>
      <c r="I253" s="122" t="n">
        <v>20.3534</v>
      </c>
      <c r="J253" s="122" t="n">
        <v>8.4378</v>
      </c>
    </row>
    <row r="254" s="46" customFormat="true" ht="25.5" hidden="true" customHeight="false" outlineLevel="1" collapsed="false">
      <c r="A254" s="124"/>
      <c r="B254" s="124"/>
      <c r="C254" s="125" t="s">
        <v>97</v>
      </c>
      <c r="D254" s="122" t="n">
        <v>15.1604</v>
      </c>
      <c r="E254" s="122" t="n">
        <v>0</v>
      </c>
      <c r="F254" s="122" t="n">
        <v>0</v>
      </c>
      <c r="G254" s="122" t="n">
        <v>0</v>
      </c>
      <c r="H254" s="122" t="n">
        <v>15.1604</v>
      </c>
      <c r="I254" s="122" t="n">
        <v>0</v>
      </c>
      <c r="J254" s="122" t="n">
        <v>0</v>
      </c>
    </row>
    <row r="255" s="128" customFormat="true" ht="12.75" hidden="true" customHeight="true" outlineLevel="1" collapsed="false">
      <c r="A255" s="126" t="s">
        <v>12</v>
      </c>
      <c r="B255" s="127" t="s">
        <v>98</v>
      </c>
      <c r="C255" s="125" t="s">
        <v>27</v>
      </c>
      <c r="D255" s="122" t="n">
        <v>11.879</v>
      </c>
      <c r="E255" s="122" t="n">
        <v>9.2093</v>
      </c>
      <c r="F255" s="122" t="n">
        <v>17.5193</v>
      </c>
      <c r="G255" s="122" t="n">
        <v>10.8967</v>
      </c>
      <c r="H255" s="122" t="n">
        <v>15.2697</v>
      </c>
      <c r="I255" s="122" t="n">
        <v>15.0997</v>
      </c>
      <c r="J255" s="122" t="n">
        <v>10.383</v>
      </c>
    </row>
    <row r="256" s="128" customFormat="true" ht="12.75" hidden="true" customHeight="false" outlineLevel="1" collapsed="false">
      <c r="A256" s="126"/>
      <c r="B256" s="127"/>
      <c r="C256" s="125" t="s">
        <v>95</v>
      </c>
      <c r="D256" s="122" t="n">
        <v>9.517</v>
      </c>
      <c r="E256" s="122" t="n">
        <v>6.0327</v>
      </c>
      <c r="F256" s="122" t="n">
        <v>16.1934</v>
      </c>
      <c r="G256" s="122" t="n">
        <v>10.1832</v>
      </c>
      <c r="H256" s="122" t="n">
        <v>5.6953</v>
      </c>
      <c r="I256" s="122" t="n">
        <v>11.1297</v>
      </c>
      <c r="J256" s="122" t="n">
        <v>10.1784</v>
      </c>
      <c r="L256" s="122"/>
      <c r="M256" s="122"/>
      <c r="N256" s="122"/>
      <c r="O256" s="122"/>
      <c r="P256" s="122"/>
      <c r="Q256" s="122"/>
      <c r="R256" s="122"/>
      <c r="T256" s="122"/>
      <c r="U256" s="122"/>
      <c r="V256" s="122"/>
      <c r="W256" s="122"/>
      <c r="X256" s="122"/>
      <c r="Y256" s="122"/>
      <c r="Z256" s="122"/>
    </row>
    <row r="257" s="128" customFormat="true" ht="12.75" hidden="true" customHeight="false" outlineLevel="1" collapsed="false">
      <c r="A257" s="126"/>
      <c r="B257" s="127"/>
      <c r="C257" s="125" t="s">
        <v>22</v>
      </c>
      <c r="D257" s="122" t="n">
        <v>13.3966</v>
      </c>
      <c r="E257" s="122" t="n">
        <v>9.394</v>
      </c>
      <c r="F257" s="122" t="n">
        <v>18.1308</v>
      </c>
      <c r="G257" s="122" t="n">
        <v>12.226</v>
      </c>
      <c r="H257" s="122" t="n">
        <v>17.2261</v>
      </c>
      <c r="I257" s="122" t="n">
        <v>16.5142</v>
      </c>
      <c r="J257" s="122" t="n">
        <v>22.5</v>
      </c>
      <c r="L257" s="122"/>
      <c r="M257" s="122"/>
      <c r="N257" s="122"/>
      <c r="O257" s="122"/>
      <c r="P257" s="122"/>
      <c r="Q257" s="122"/>
      <c r="R257" s="122"/>
      <c r="T257" s="122"/>
      <c r="U257" s="122"/>
      <c r="V257" s="122"/>
      <c r="W257" s="122"/>
      <c r="X257" s="122"/>
      <c r="Y257" s="122"/>
      <c r="Z257" s="122"/>
    </row>
    <row r="258" s="128" customFormat="true" ht="25.5" hidden="true" customHeight="false" outlineLevel="1" collapsed="false">
      <c r="A258" s="126"/>
      <c r="B258" s="127"/>
      <c r="C258" s="125" t="s">
        <v>96</v>
      </c>
      <c r="D258" s="122" t="n">
        <v>9.6012</v>
      </c>
      <c r="E258" s="122" t="n">
        <v>9.5674</v>
      </c>
      <c r="F258" s="122" t="n">
        <v>0</v>
      </c>
      <c r="G258" s="122" t="n">
        <v>8.4674</v>
      </c>
      <c r="H258" s="122" t="n">
        <v>17.6222</v>
      </c>
      <c r="I258" s="122" t="n">
        <v>20.3534</v>
      </c>
      <c r="J258" s="122" t="n">
        <v>18.5</v>
      </c>
    </row>
    <row r="259" s="128" customFormat="true" ht="25.5" hidden="true" customHeight="false" outlineLevel="1" collapsed="false">
      <c r="A259" s="126"/>
      <c r="B259" s="127"/>
      <c r="C259" s="125" t="s">
        <v>97</v>
      </c>
      <c r="D259" s="122" t="n">
        <v>18.4307</v>
      </c>
      <c r="E259" s="122" t="n">
        <v>0</v>
      </c>
      <c r="F259" s="122" t="n">
        <v>0</v>
      </c>
      <c r="G259" s="122" t="n">
        <v>0</v>
      </c>
      <c r="H259" s="122" t="n">
        <v>18.4307</v>
      </c>
      <c r="I259" s="122" t="n">
        <v>0</v>
      </c>
      <c r="J259" s="122" t="n">
        <v>0</v>
      </c>
    </row>
    <row r="260" s="128" customFormat="true" ht="12.75" hidden="true" customHeight="true" outlineLevel="1" collapsed="false">
      <c r="A260" s="126"/>
      <c r="B260" s="127" t="s">
        <v>28</v>
      </c>
      <c r="C260" s="125" t="s">
        <v>27</v>
      </c>
      <c r="D260" s="122" t="n">
        <v>5.1319</v>
      </c>
      <c r="E260" s="122" t="n">
        <v>3.8362</v>
      </c>
      <c r="F260" s="122" t="n">
        <v>0</v>
      </c>
      <c r="G260" s="122" t="n">
        <v>4.4405</v>
      </c>
      <c r="H260" s="122" t="n">
        <v>5.4509</v>
      </c>
      <c r="I260" s="122" t="n">
        <v>0</v>
      </c>
      <c r="J260" s="122" t="n">
        <v>4.8885</v>
      </c>
    </row>
    <row r="261" s="128" customFormat="true" ht="12.75" hidden="true" customHeight="false" outlineLevel="1" collapsed="false">
      <c r="A261" s="126"/>
      <c r="B261" s="127"/>
      <c r="C261" s="125" t="s">
        <v>95</v>
      </c>
      <c r="D261" s="122" t="n">
        <v>1.0878</v>
      </c>
      <c r="E261" s="122" t="n">
        <v>0</v>
      </c>
      <c r="F261" s="122" t="n">
        <v>0</v>
      </c>
      <c r="G261" s="122" t="n">
        <v>0.7946</v>
      </c>
      <c r="H261" s="122" t="n">
        <v>1.0914</v>
      </c>
      <c r="I261" s="122" t="n">
        <v>0</v>
      </c>
      <c r="J261" s="122" t="n">
        <v>0.25</v>
      </c>
      <c r="L261" s="122"/>
      <c r="M261" s="122"/>
      <c r="N261" s="122"/>
      <c r="O261" s="122"/>
      <c r="P261" s="122"/>
      <c r="Q261" s="122"/>
      <c r="R261" s="122"/>
      <c r="T261" s="122"/>
      <c r="U261" s="122"/>
      <c r="V261" s="122"/>
      <c r="W261" s="122"/>
      <c r="X261" s="122"/>
      <c r="Y261" s="122"/>
      <c r="Z261" s="122"/>
    </row>
    <row r="262" s="128" customFormat="true" ht="12.75" hidden="true" customHeight="false" outlineLevel="1" collapsed="false">
      <c r="A262" s="126"/>
      <c r="B262" s="127"/>
      <c r="C262" s="125" t="s">
        <v>22</v>
      </c>
      <c r="D262" s="122" t="n">
        <v>5.8214</v>
      </c>
      <c r="E262" s="122" t="n">
        <v>3.8362</v>
      </c>
      <c r="F262" s="122" t="n">
        <v>0</v>
      </c>
      <c r="G262" s="122" t="n">
        <v>5.7038</v>
      </c>
      <c r="H262" s="122" t="n">
        <v>5.8984</v>
      </c>
      <c r="I262" s="122" t="n">
        <v>0</v>
      </c>
      <c r="J262" s="122" t="n">
        <v>4.4493</v>
      </c>
      <c r="L262" s="122"/>
      <c r="M262" s="122"/>
      <c r="N262" s="122"/>
      <c r="O262" s="122"/>
      <c r="P262" s="122"/>
      <c r="Q262" s="122"/>
      <c r="R262" s="122"/>
      <c r="T262" s="122"/>
      <c r="U262" s="122"/>
      <c r="V262" s="122"/>
      <c r="W262" s="122"/>
      <c r="X262" s="122"/>
      <c r="Y262" s="122"/>
      <c r="Z262" s="122"/>
    </row>
    <row r="263" s="128" customFormat="true" ht="25.5" hidden="true" customHeight="false" outlineLevel="1" collapsed="false">
      <c r="A263" s="126"/>
      <c r="B263" s="127"/>
      <c r="C263" s="125" t="s">
        <v>96</v>
      </c>
      <c r="D263" s="122" t="n">
        <v>4.3123</v>
      </c>
      <c r="E263" s="122" t="n">
        <v>0</v>
      </c>
      <c r="F263" s="122" t="n">
        <v>0</v>
      </c>
      <c r="G263" s="122" t="n">
        <v>1.019</v>
      </c>
      <c r="H263" s="122" t="n">
        <v>7.2979</v>
      </c>
      <c r="I263" s="122" t="n">
        <v>0</v>
      </c>
      <c r="J263" s="122" t="n">
        <v>8.2745</v>
      </c>
    </row>
    <row r="264" s="128" customFormat="true" ht="25.5" hidden="true" customHeight="false" outlineLevel="1" collapsed="false">
      <c r="A264" s="126"/>
      <c r="B264" s="127"/>
      <c r="C264" s="125" t="s">
        <v>97</v>
      </c>
      <c r="D264" s="122" t="n">
        <v>3.7079</v>
      </c>
      <c r="E264" s="122" t="n">
        <v>0</v>
      </c>
      <c r="F264" s="122" t="n">
        <v>0</v>
      </c>
      <c r="G264" s="122" t="n">
        <v>0</v>
      </c>
      <c r="H264" s="122" t="n">
        <v>3.7079</v>
      </c>
      <c r="I264" s="122" t="n">
        <v>0</v>
      </c>
      <c r="J264" s="122" t="n">
        <v>0</v>
      </c>
    </row>
    <row r="265" s="128" customFormat="true" ht="12.75" hidden="false" customHeight="false" outlineLevel="0" collapsed="false">
      <c r="A265" s="39" t="s">
        <v>47</v>
      </c>
      <c r="C265" s="129"/>
      <c r="D265" s="122" t="n">
        <v>11.8375</v>
      </c>
      <c r="E265" s="122" t="n">
        <v>13.6038</v>
      </c>
      <c r="F265" s="122" t="n">
        <v>8.6301</v>
      </c>
      <c r="G265" s="122" t="n">
        <v>12.4095</v>
      </c>
      <c r="H265" s="122" t="n">
        <v>10.7557</v>
      </c>
      <c r="I265" s="122" t="n">
        <v>15.6082</v>
      </c>
      <c r="J265" s="122" t="n">
        <v>3.1383</v>
      </c>
    </row>
    <row r="266" s="46" customFormat="true" ht="12.75" hidden="true" customHeight="false" outlineLevel="1" collapsed="false">
      <c r="A266" s="124" t="s">
        <v>12</v>
      </c>
      <c r="B266" s="124"/>
      <c r="C266" s="125" t="s">
        <v>95</v>
      </c>
      <c r="D266" s="122" t="n">
        <v>8.704</v>
      </c>
      <c r="E266" s="122" t="n">
        <v>8.6973</v>
      </c>
      <c r="F266" s="122" t="n">
        <v>7.0034</v>
      </c>
      <c r="G266" s="122" t="n">
        <v>10.2528</v>
      </c>
      <c r="H266" s="122" t="n">
        <v>4.0887</v>
      </c>
      <c r="I266" s="122" t="n">
        <v>13.4017</v>
      </c>
      <c r="J266" s="122" t="n">
        <v>5</v>
      </c>
      <c r="L266" s="122"/>
      <c r="M266" s="122"/>
      <c r="N266" s="122"/>
      <c r="O266" s="122"/>
      <c r="P266" s="122"/>
      <c r="Q266" s="122"/>
      <c r="R266" s="122"/>
      <c r="T266" s="122"/>
      <c r="U266" s="122"/>
      <c r="V266" s="122"/>
      <c r="W266" s="122"/>
      <c r="X266" s="122"/>
      <c r="Y266" s="122"/>
      <c r="Z266" s="122"/>
    </row>
    <row r="267" s="46" customFormat="true" ht="12.75" hidden="true" customHeight="false" outlineLevel="1" collapsed="false">
      <c r="A267" s="124"/>
      <c r="B267" s="124"/>
      <c r="C267" s="125" t="s">
        <v>22</v>
      </c>
      <c r="D267" s="122" t="n">
        <v>12.5352</v>
      </c>
      <c r="E267" s="122" t="n">
        <v>13.7422</v>
      </c>
      <c r="F267" s="122" t="n">
        <v>16</v>
      </c>
      <c r="G267" s="122" t="n">
        <v>13.2103</v>
      </c>
      <c r="H267" s="122" t="n">
        <v>11.1024</v>
      </c>
      <c r="I267" s="122" t="n">
        <v>16.6137</v>
      </c>
      <c r="J267" s="122" t="n">
        <v>3.138</v>
      </c>
      <c r="L267" s="122"/>
      <c r="M267" s="122"/>
      <c r="N267" s="122"/>
      <c r="O267" s="122"/>
      <c r="P267" s="122"/>
      <c r="Q267" s="122"/>
      <c r="R267" s="122"/>
      <c r="T267" s="122"/>
      <c r="U267" s="122"/>
      <c r="V267" s="122"/>
      <c r="W267" s="122"/>
      <c r="X267" s="122"/>
      <c r="Y267" s="122"/>
      <c r="Z267" s="122"/>
    </row>
    <row r="268" s="46" customFormat="true" ht="25.5" hidden="true" customHeight="false" outlineLevel="1" collapsed="false">
      <c r="A268" s="124"/>
      <c r="B268" s="124"/>
      <c r="C268" s="125" t="s">
        <v>96</v>
      </c>
      <c r="D268" s="122" t="n">
        <v>13.7806</v>
      </c>
      <c r="E268" s="122" t="n">
        <v>0</v>
      </c>
      <c r="F268" s="122" t="n">
        <v>0</v>
      </c>
      <c r="G268" s="122" t="n">
        <v>9.4439</v>
      </c>
      <c r="H268" s="122" t="n">
        <v>14.3435</v>
      </c>
      <c r="I268" s="122" t="n">
        <v>0</v>
      </c>
      <c r="J268" s="122" t="n">
        <v>0</v>
      </c>
    </row>
    <row r="269" s="46" customFormat="true" ht="25.5" hidden="true" customHeight="false" outlineLevel="1" collapsed="false">
      <c r="A269" s="124"/>
      <c r="B269" s="124"/>
      <c r="C269" s="125" t="s">
        <v>97</v>
      </c>
      <c r="D269" s="122" t="n">
        <v>11.3761</v>
      </c>
      <c r="E269" s="122" t="n">
        <v>0</v>
      </c>
      <c r="F269" s="122" t="n">
        <v>0</v>
      </c>
      <c r="G269" s="122" t="n">
        <v>0</v>
      </c>
      <c r="H269" s="122" t="n">
        <v>11.3761</v>
      </c>
      <c r="I269" s="122" t="n">
        <v>0</v>
      </c>
      <c r="J269" s="122" t="n">
        <v>0</v>
      </c>
    </row>
    <row r="270" s="128" customFormat="true" ht="12.75" hidden="true" customHeight="true" outlineLevel="1" collapsed="false">
      <c r="A270" s="126" t="s">
        <v>12</v>
      </c>
      <c r="B270" s="127" t="s">
        <v>98</v>
      </c>
      <c r="C270" s="125" t="s">
        <v>27</v>
      </c>
      <c r="D270" s="122" t="n">
        <v>13.5094</v>
      </c>
      <c r="E270" s="122" t="n">
        <v>15.3678</v>
      </c>
      <c r="F270" s="122" t="n">
        <v>8.6301</v>
      </c>
      <c r="G270" s="122" t="n">
        <v>12.764</v>
      </c>
      <c r="H270" s="122" t="n">
        <v>15.2434</v>
      </c>
      <c r="I270" s="122" t="n">
        <v>16.4464</v>
      </c>
      <c r="J270" s="122" t="n">
        <v>5</v>
      </c>
    </row>
    <row r="271" s="128" customFormat="true" ht="12.75" hidden="true" customHeight="false" outlineLevel="1" collapsed="false">
      <c r="A271" s="126"/>
      <c r="B271" s="127"/>
      <c r="C271" s="125" t="s">
        <v>95</v>
      </c>
      <c r="D271" s="122" t="n">
        <v>9.6125</v>
      </c>
      <c r="E271" s="122" t="n">
        <v>8.6973</v>
      </c>
      <c r="F271" s="122" t="n">
        <v>7.0034</v>
      </c>
      <c r="G271" s="122" t="n">
        <v>10.2528</v>
      </c>
      <c r="H271" s="122" t="n">
        <v>6.211</v>
      </c>
      <c r="I271" s="122" t="n">
        <v>13.402</v>
      </c>
      <c r="J271" s="122" t="n">
        <v>5</v>
      </c>
      <c r="L271" s="122"/>
      <c r="M271" s="122"/>
      <c r="N271" s="122"/>
      <c r="O271" s="122"/>
      <c r="P271" s="122"/>
      <c r="Q271" s="122"/>
      <c r="R271" s="122"/>
      <c r="T271" s="122"/>
      <c r="U271" s="122"/>
      <c r="V271" s="122"/>
      <c r="W271" s="122"/>
      <c r="X271" s="122"/>
      <c r="Y271" s="122"/>
      <c r="Z271" s="122"/>
    </row>
    <row r="272" s="128" customFormat="true" ht="12.75" hidden="true" customHeight="false" outlineLevel="1" collapsed="false">
      <c r="A272" s="126"/>
      <c r="B272" s="127"/>
      <c r="C272" s="125" t="s">
        <v>22</v>
      </c>
      <c r="D272" s="122" t="n">
        <v>14.505</v>
      </c>
      <c r="E272" s="122" t="n">
        <v>15.5936</v>
      </c>
      <c r="F272" s="122" t="n">
        <v>16</v>
      </c>
      <c r="G272" s="122" t="n">
        <v>13.7583</v>
      </c>
      <c r="H272" s="122" t="n">
        <v>16.516</v>
      </c>
      <c r="I272" s="122" t="n">
        <v>17.9997</v>
      </c>
      <c r="J272" s="122" t="n">
        <v>0</v>
      </c>
      <c r="L272" s="122"/>
      <c r="M272" s="122"/>
      <c r="N272" s="122"/>
      <c r="O272" s="122"/>
      <c r="P272" s="122"/>
      <c r="Q272" s="122"/>
      <c r="R272" s="122"/>
      <c r="T272" s="122"/>
      <c r="U272" s="122"/>
      <c r="V272" s="122"/>
      <c r="W272" s="122"/>
      <c r="X272" s="122"/>
      <c r="Y272" s="122"/>
      <c r="Z272" s="122"/>
    </row>
    <row r="273" s="128" customFormat="true" ht="25.5" hidden="true" customHeight="false" outlineLevel="1" collapsed="false">
      <c r="A273" s="126"/>
      <c r="B273" s="127"/>
      <c r="C273" s="125" t="s">
        <v>96</v>
      </c>
      <c r="D273" s="122" t="n">
        <v>16.1966</v>
      </c>
      <c r="E273" s="122" t="n">
        <v>0</v>
      </c>
      <c r="F273" s="122" t="n">
        <v>0</v>
      </c>
      <c r="G273" s="122" t="n">
        <v>9.4439</v>
      </c>
      <c r="H273" s="122" t="n">
        <v>17.4091</v>
      </c>
      <c r="I273" s="122" t="n">
        <v>0</v>
      </c>
      <c r="J273" s="122" t="n">
        <v>0</v>
      </c>
    </row>
    <row r="274" s="128" customFormat="true" ht="25.5" hidden="true" customHeight="false" outlineLevel="1" collapsed="false">
      <c r="A274" s="126"/>
      <c r="B274" s="127"/>
      <c r="C274" s="125" t="s">
        <v>97</v>
      </c>
      <c r="D274" s="122" t="n">
        <v>18.1881</v>
      </c>
      <c r="E274" s="122" t="n">
        <v>0</v>
      </c>
      <c r="F274" s="122" t="n">
        <v>0</v>
      </c>
      <c r="G274" s="122" t="n">
        <v>0</v>
      </c>
      <c r="H274" s="122" t="n">
        <v>18.1881</v>
      </c>
      <c r="I274" s="122" t="n">
        <v>0</v>
      </c>
      <c r="J274" s="122" t="n">
        <v>0</v>
      </c>
    </row>
    <row r="275" s="128" customFormat="true" ht="12.75" hidden="true" customHeight="true" outlineLevel="1" collapsed="false">
      <c r="A275" s="126"/>
      <c r="B275" s="127" t="s">
        <v>28</v>
      </c>
      <c r="C275" s="125" t="s">
        <v>27</v>
      </c>
      <c r="D275" s="122" t="n">
        <v>4.6389</v>
      </c>
      <c r="E275" s="122" t="n">
        <v>4.5</v>
      </c>
      <c r="F275" s="122" t="n">
        <v>0</v>
      </c>
      <c r="G275" s="122" t="n">
        <v>5.3774</v>
      </c>
      <c r="H275" s="122" t="n">
        <v>4.5026</v>
      </c>
      <c r="I275" s="122" t="n">
        <v>5.0377</v>
      </c>
      <c r="J275" s="122" t="n">
        <v>3.138</v>
      </c>
    </row>
    <row r="276" s="128" customFormat="true" ht="12.75" hidden="true" customHeight="false" outlineLevel="1" collapsed="false">
      <c r="A276" s="126"/>
      <c r="B276" s="127"/>
      <c r="C276" s="125" t="s">
        <v>95</v>
      </c>
      <c r="D276" s="122" t="n">
        <v>1.0529</v>
      </c>
      <c r="E276" s="122" t="n">
        <v>0</v>
      </c>
      <c r="F276" s="122" t="n">
        <v>0</v>
      </c>
      <c r="G276" s="122" t="n">
        <v>0.45</v>
      </c>
      <c r="H276" s="122" t="n">
        <v>1.0529</v>
      </c>
      <c r="I276" s="122" t="n">
        <v>0.8847</v>
      </c>
      <c r="J276" s="122" t="n">
        <v>0</v>
      </c>
      <c r="L276" s="122"/>
      <c r="M276" s="122"/>
      <c r="N276" s="122"/>
      <c r="O276" s="122"/>
      <c r="P276" s="122"/>
      <c r="Q276" s="122"/>
      <c r="R276" s="122"/>
      <c r="T276" s="122"/>
      <c r="U276" s="122"/>
      <c r="V276" s="122"/>
      <c r="W276" s="122"/>
      <c r="X276" s="122"/>
      <c r="Y276" s="122"/>
      <c r="Z276" s="122"/>
    </row>
    <row r="277" s="128" customFormat="true" ht="12.75" hidden="true" customHeight="false" outlineLevel="1" collapsed="false">
      <c r="A277" s="126"/>
      <c r="B277" s="127"/>
      <c r="C277" s="125" t="s">
        <v>22</v>
      </c>
      <c r="D277" s="122" t="n">
        <v>4.9373</v>
      </c>
      <c r="E277" s="122" t="n">
        <v>4.5</v>
      </c>
      <c r="F277" s="122" t="n">
        <v>0</v>
      </c>
      <c r="G277" s="122" t="n">
        <v>5.3775</v>
      </c>
      <c r="H277" s="122" t="n">
        <v>4.8301</v>
      </c>
      <c r="I277" s="122" t="n">
        <v>5.0382</v>
      </c>
      <c r="J277" s="122" t="n">
        <v>3.138</v>
      </c>
      <c r="L277" s="122"/>
      <c r="M277" s="122"/>
      <c r="N277" s="122"/>
      <c r="O277" s="122"/>
      <c r="P277" s="122"/>
      <c r="Q277" s="122"/>
      <c r="R277" s="122"/>
      <c r="T277" s="122"/>
      <c r="U277" s="122"/>
      <c r="V277" s="122"/>
      <c r="W277" s="122"/>
      <c r="X277" s="122"/>
      <c r="Y277" s="122"/>
      <c r="Z277" s="122"/>
    </row>
    <row r="278" s="128" customFormat="true" ht="25.5" hidden="true" customHeight="false" outlineLevel="1" collapsed="false">
      <c r="A278" s="126"/>
      <c r="B278" s="127"/>
      <c r="C278" s="125" t="s">
        <v>96</v>
      </c>
      <c r="D278" s="122" t="n">
        <v>6.3433</v>
      </c>
      <c r="E278" s="122" t="n">
        <v>0</v>
      </c>
      <c r="F278" s="122" t="n">
        <v>0</v>
      </c>
      <c r="G278" s="122" t="n">
        <v>0</v>
      </c>
      <c r="H278" s="122" t="n">
        <v>6.3433</v>
      </c>
      <c r="I278" s="122" t="n">
        <v>0</v>
      </c>
      <c r="J278" s="122" t="n">
        <v>0</v>
      </c>
    </row>
    <row r="279" s="128" customFormat="true" ht="25.5" hidden="true" customHeight="false" outlineLevel="1" collapsed="false">
      <c r="A279" s="126"/>
      <c r="B279" s="127"/>
      <c r="C279" s="125" t="s">
        <v>97</v>
      </c>
      <c r="D279" s="122" t="n">
        <v>6.9401</v>
      </c>
      <c r="E279" s="122" t="n">
        <v>0</v>
      </c>
      <c r="F279" s="122" t="n">
        <v>0</v>
      </c>
      <c r="G279" s="122" t="n">
        <v>0</v>
      </c>
      <c r="H279" s="122" t="n">
        <v>6.9401</v>
      </c>
      <c r="I279" s="122" t="n">
        <v>0</v>
      </c>
      <c r="J279" s="122" t="n">
        <v>0</v>
      </c>
    </row>
    <row r="280" s="128" customFormat="true" ht="12.75" hidden="false" customHeight="false" outlineLevel="0" collapsed="false">
      <c r="A280" s="39" t="s">
        <v>48</v>
      </c>
      <c r="C280" s="129"/>
      <c r="D280" s="122" t="n">
        <v>11.5958</v>
      </c>
      <c r="E280" s="122" t="n">
        <v>10.4524</v>
      </c>
      <c r="F280" s="122" t="n">
        <v>19.5914</v>
      </c>
      <c r="G280" s="122" t="n">
        <v>11.7508</v>
      </c>
      <c r="H280" s="122" t="n">
        <v>10.8668</v>
      </c>
      <c r="I280" s="122" t="n">
        <v>15.7357</v>
      </c>
      <c r="J280" s="122" t="n">
        <v>4.0094</v>
      </c>
    </row>
    <row r="281" s="46" customFormat="true" ht="12.75" hidden="true" customHeight="false" outlineLevel="1" collapsed="false">
      <c r="A281" s="124" t="s">
        <v>12</v>
      </c>
      <c r="B281" s="124"/>
      <c r="C281" s="125" t="s">
        <v>95</v>
      </c>
      <c r="D281" s="122" t="n">
        <v>7.6347</v>
      </c>
      <c r="E281" s="122" t="n">
        <v>8.213</v>
      </c>
      <c r="F281" s="122" t="n">
        <v>12</v>
      </c>
      <c r="G281" s="122" t="n">
        <v>9.2962</v>
      </c>
      <c r="H281" s="122" t="n">
        <v>3.9936</v>
      </c>
      <c r="I281" s="122" t="n">
        <v>13.6518</v>
      </c>
      <c r="J281" s="122" t="n">
        <v>1.0015</v>
      </c>
      <c r="L281" s="122"/>
      <c r="M281" s="122"/>
      <c r="N281" s="122"/>
      <c r="O281" s="122"/>
      <c r="P281" s="122"/>
      <c r="Q281" s="122"/>
      <c r="R281" s="122"/>
      <c r="T281" s="122"/>
      <c r="U281" s="122"/>
      <c r="V281" s="122"/>
      <c r="W281" s="122"/>
      <c r="X281" s="122"/>
      <c r="Y281" s="122"/>
      <c r="Z281" s="122"/>
    </row>
    <row r="282" s="46" customFormat="true" ht="12.75" hidden="true" customHeight="false" outlineLevel="1" collapsed="false">
      <c r="A282" s="124"/>
      <c r="B282" s="124"/>
      <c r="C282" s="125" t="s">
        <v>22</v>
      </c>
      <c r="D282" s="122" t="n">
        <v>12.4882</v>
      </c>
      <c r="E282" s="122" t="n">
        <v>12.5468</v>
      </c>
      <c r="F282" s="122" t="n">
        <v>19.6366</v>
      </c>
      <c r="G282" s="122" t="n">
        <v>12.587</v>
      </c>
      <c r="H282" s="122" t="n">
        <v>11.8191</v>
      </c>
      <c r="I282" s="122" t="n">
        <v>16.3989</v>
      </c>
      <c r="J282" s="122" t="n">
        <v>21.75</v>
      </c>
      <c r="L282" s="122"/>
      <c r="M282" s="122"/>
      <c r="N282" s="122"/>
      <c r="O282" s="122"/>
      <c r="P282" s="122"/>
      <c r="Q282" s="122"/>
      <c r="R282" s="122"/>
      <c r="T282" s="122"/>
      <c r="U282" s="122"/>
      <c r="V282" s="122"/>
      <c r="W282" s="122"/>
      <c r="X282" s="122"/>
      <c r="Y282" s="122"/>
      <c r="Z282" s="122"/>
    </row>
    <row r="283" s="46" customFormat="true" ht="25.5" hidden="true" customHeight="false" outlineLevel="1" collapsed="false">
      <c r="A283" s="124"/>
      <c r="B283" s="124"/>
      <c r="C283" s="125" t="s">
        <v>96</v>
      </c>
      <c r="D283" s="122" t="n">
        <v>10.9935</v>
      </c>
      <c r="E283" s="122" t="n">
        <v>0</v>
      </c>
      <c r="F283" s="122" t="n">
        <v>0</v>
      </c>
      <c r="G283" s="122" t="n">
        <v>9.989</v>
      </c>
      <c r="H283" s="122" t="n">
        <v>14.7904</v>
      </c>
      <c r="I283" s="122" t="n">
        <v>0</v>
      </c>
      <c r="J283" s="122" t="n">
        <v>0</v>
      </c>
    </row>
    <row r="284" s="46" customFormat="true" ht="25.5" hidden="true" customHeight="false" outlineLevel="1" collapsed="false">
      <c r="A284" s="124"/>
      <c r="B284" s="124"/>
      <c r="C284" s="125" t="s">
        <v>97</v>
      </c>
      <c r="D284" s="122" t="n">
        <v>14.3306</v>
      </c>
      <c r="E284" s="122" t="n">
        <v>0</v>
      </c>
      <c r="F284" s="122" t="n">
        <v>0</v>
      </c>
      <c r="G284" s="122" t="n">
        <v>0</v>
      </c>
      <c r="H284" s="122" t="n">
        <v>14.3262</v>
      </c>
      <c r="I284" s="122" t="n">
        <v>16.5</v>
      </c>
      <c r="J284" s="122" t="n">
        <v>0</v>
      </c>
    </row>
    <row r="285" s="128" customFormat="true" ht="12.75" hidden="true" customHeight="true" outlineLevel="1" collapsed="false">
      <c r="A285" s="126" t="s">
        <v>12</v>
      </c>
      <c r="B285" s="127" t="s">
        <v>98</v>
      </c>
      <c r="C285" s="125" t="s">
        <v>27</v>
      </c>
      <c r="D285" s="122" t="n">
        <v>12.8862</v>
      </c>
      <c r="E285" s="122" t="n">
        <v>11.5918</v>
      </c>
      <c r="F285" s="122" t="n">
        <v>19.5914</v>
      </c>
      <c r="G285" s="122" t="n">
        <v>12.4479</v>
      </c>
      <c r="H285" s="122" t="n">
        <v>14.6069</v>
      </c>
      <c r="I285" s="122" t="n">
        <v>15.7357</v>
      </c>
      <c r="J285" s="122" t="n">
        <v>21.7078</v>
      </c>
    </row>
    <row r="286" s="128" customFormat="true" ht="12.75" hidden="true" customHeight="false" outlineLevel="1" collapsed="false">
      <c r="A286" s="126"/>
      <c r="B286" s="127"/>
      <c r="C286" s="125" t="s">
        <v>95</v>
      </c>
      <c r="D286" s="122" t="n">
        <v>8.4513</v>
      </c>
      <c r="E286" s="122" t="n">
        <v>8.213</v>
      </c>
      <c r="F286" s="122" t="n">
        <v>12</v>
      </c>
      <c r="G286" s="122" t="n">
        <v>9.42</v>
      </c>
      <c r="H286" s="122" t="n">
        <v>5.426</v>
      </c>
      <c r="I286" s="122" t="n">
        <v>13.6518</v>
      </c>
      <c r="J286" s="122" t="n">
        <v>5</v>
      </c>
      <c r="L286" s="122"/>
      <c r="M286" s="122"/>
      <c r="N286" s="122"/>
      <c r="O286" s="122"/>
      <c r="P286" s="122"/>
      <c r="Q286" s="122"/>
      <c r="R286" s="122"/>
      <c r="T286" s="122"/>
      <c r="U286" s="122"/>
      <c r="V286" s="122"/>
      <c r="W286" s="122"/>
      <c r="X286" s="122"/>
      <c r="Y286" s="122"/>
      <c r="Z286" s="122"/>
    </row>
    <row r="287" s="128" customFormat="true" ht="12.75" hidden="true" customHeight="false" outlineLevel="1" collapsed="false">
      <c r="A287" s="126"/>
      <c r="B287" s="127"/>
      <c r="C287" s="125" t="s">
        <v>22</v>
      </c>
      <c r="D287" s="122" t="n">
        <v>14.2238</v>
      </c>
      <c r="E287" s="122" t="n">
        <v>16.0953</v>
      </c>
      <c r="F287" s="122" t="n">
        <v>19.6366</v>
      </c>
      <c r="G287" s="122" t="n">
        <v>13.6536</v>
      </c>
      <c r="H287" s="122" t="n">
        <v>16.6085</v>
      </c>
      <c r="I287" s="122" t="n">
        <v>16.3989</v>
      </c>
      <c r="J287" s="122" t="n">
        <v>21.75</v>
      </c>
      <c r="L287" s="122"/>
      <c r="M287" s="122"/>
      <c r="N287" s="122"/>
      <c r="O287" s="122"/>
      <c r="P287" s="122"/>
      <c r="Q287" s="122"/>
      <c r="R287" s="122"/>
      <c r="T287" s="122"/>
      <c r="U287" s="122"/>
      <c r="V287" s="122"/>
      <c r="W287" s="122"/>
      <c r="X287" s="122"/>
      <c r="Y287" s="122"/>
      <c r="Z287" s="122"/>
    </row>
    <row r="288" s="128" customFormat="true" ht="25.5" hidden="true" customHeight="false" outlineLevel="1" collapsed="false">
      <c r="A288" s="126"/>
      <c r="B288" s="127"/>
      <c r="C288" s="125" t="s">
        <v>96</v>
      </c>
      <c r="D288" s="122" t="n">
        <v>11.2209</v>
      </c>
      <c r="E288" s="122" t="n">
        <v>0</v>
      </c>
      <c r="F288" s="122" t="n">
        <v>0</v>
      </c>
      <c r="G288" s="122" t="n">
        <v>9.989</v>
      </c>
      <c r="H288" s="122" t="n">
        <v>17.5064</v>
      </c>
      <c r="I288" s="122" t="n">
        <v>0</v>
      </c>
      <c r="J288" s="122" t="n">
        <v>0</v>
      </c>
    </row>
    <row r="289" s="128" customFormat="true" ht="25.5" hidden="true" customHeight="false" outlineLevel="1" collapsed="false">
      <c r="A289" s="126"/>
      <c r="B289" s="127"/>
      <c r="C289" s="125" t="s">
        <v>97</v>
      </c>
      <c r="D289" s="122" t="n">
        <v>18.1691</v>
      </c>
      <c r="E289" s="122" t="n">
        <v>0</v>
      </c>
      <c r="F289" s="122" t="n">
        <v>0</v>
      </c>
      <c r="G289" s="122" t="n">
        <v>0</v>
      </c>
      <c r="H289" s="122" t="n">
        <v>18.1738</v>
      </c>
      <c r="I289" s="122" t="n">
        <v>16.5</v>
      </c>
      <c r="J289" s="122" t="n">
        <v>0</v>
      </c>
    </row>
    <row r="290" s="128" customFormat="true" ht="12.75" hidden="true" customHeight="true" outlineLevel="1" collapsed="false">
      <c r="A290" s="126"/>
      <c r="B290" s="127" t="s">
        <v>28</v>
      </c>
      <c r="C290" s="125" t="s">
        <v>27</v>
      </c>
      <c r="D290" s="122" t="n">
        <v>3.7319</v>
      </c>
      <c r="E290" s="122" t="n">
        <v>4.1999</v>
      </c>
      <c r="F290" s="122" t="n">
        <v>0</v>
      </c>
      <c r="G290" s="122" t="n">
        <v>2.1631</v>
      </c>
      <c r="H290" s="122" t="n">
        <v>4.6135</v>
      </c>
      <c r="I290" s="122" t="n">
        <v>0</v>
      </c>
      <c r="J290" s="122" t="n">
        <v>0.9998</v>
      </c>
    </row>
    <row r="291" s="128" customFormat="true" ht="12.75" hidden="true" customHeight="false" outlineLevel="1" collapsed="false">
      <c r="A291" s="126"/>
      <c r="B291" s="127"/>
      <c r="C291" s="125" t="s">
        <v>95</v>
      </c>
      <c r="D291" s="122" t="n">
        <v>0.7879</v>
      </c>
      <c r="E291" s="122" t="n">
        <v>0</v>
      </c>
      <c r="F291" s="122" t="n">
        <v>0</v>
      </c>
      <c r="G291" s="122" t="n">
        <v>0.0096</v>
      </c>
      <c r="H291" s="122" t="n">
        <v>0.8574</v>
      </c>
      <c r="I291" s="122" t="n">
        <v>0</v>
      </c>
      <c r="J291" s="122" t="n">
        <v>0.9998</v>
      </c>
      <c r="L291" s="122"/>
      <c r="M291" s="122"/>
      <c r="N291" s="122"/>
      <c r="O291" s="122"/>
      <c r="P291" s="122"/>
      <c r="Q291" s="122"/>
      <c r="R291" s="122"/>
      <c r="T291" s="122"/>
      <c r="U291" s="122"/>
      <c r="V291" s="122"/>
      <c r="W291" s="122"/>
      <c r="X291" s="122"/>
      <c r="Y291" s="122"/>
      <c r="Z291" s="122"/>
    </row>
    <row r="292" s="128" customFormat="true" ht="12.75" hidden="true" customHeight="false" outlineLevel="1" collapsed="false">
      <c r="A292" s="126"/>
      <c r="B292" s="127"/>
      <c r="C292" s="125" t="s">
        <v>22</v>
      </c>
      <c r="D292" s="122" t="n">
        <v>3.845</v>
      </c>
      <c r="E292" s="122" t="n">
        <v>4.1999</v>
      </c>
      <c r="F292" s="122" t="n">
        <v>0</v>
      </c>
      <c r="G292" s="122" t="n">
        <v>2.2143</v>
      </c>
      <c r="H292" s="122" t="n">
        <v>5.0332</v>
      </c>
      <c r="I292" s="122" t="n">
        <v>0</v>
      </c>
      <c r="J292" s="122" t="n">
        <v>0</v>
      </c>
      <c r="L292" s="122"/>
      <c r="M292" s="122"/>
      <c r="N292" s="122"/>
      <c r="O292" s="122"/>
      <c r="P292" s="122"/>
      <c r="Q292" s="122"/>
      <c r="R292" s="122"/>
      <c r="T292" s="122"/>
      <c r="U292" s="122"/>
      <c r="V292" s="122"/>
      <c r="W292" s="122"/>
      <c r="X292" s="122"/>
      <c r="Y292" s="122"/>
      <c r="Z292" s="122"/>
    </row>
    <row r="293" s="128" customFormat="true" ht="25.5" hidden="true" customHeight="false" outlineLevel="1" collapsed="false">
      <c r="A293" s="126"/>
      <c r="B293" s="127"/>
      <c r="C293" s="125" t="s">
        <v>96</v>
      </c>
      <c r="D293" s="122" t="n">
        <v>7.0285</v>
      </c>
      <c r="E293" s="122" t="n">
        <v>0</v>
      </c>
      <c r="F293" s="122" t="n">
        <v>0</v>
      </c>
      <c r="G293" s="122" t="n">
        <v>0</v>
      </c>
      <c r="H293" s="122" t="n">
        <v>7.0285</v>
      </c>
      <c r="I293" s="122" t="n">
        <v>0</v>
      </c>
      <c r="J293" s="122" t="n">
        <v>0</v>
      </c>
    </row>
    <row r="294" s="128" customFormat="true" ht="25.5" hidden="true" customHeight="false" outlineLevel="1" collapsed="false">
      <c r="A294" s="126"/>
      <c r="B294" s="127"/>
      <c r="C294" s="125" t="s">
        <v>97</v>
      </c>
      <c r="D294" s="122" t="n">
        <v>5.3199</v>
      </c>
      <c r="E294" s="122" t="n">
        <v>0</v>
      </c>
      <c r="F294" s="122" t="n">
        <v>0</v>
      </c>
      <c r="G294" s="122" t="n">
        <v>0</v>
      </c>
      <c r="H294" s="122" t="n">
        <v>5.3199</v>
      </c>
      <c r="I294" s="122" t="n">
        <v>0</v>
      </c>
      <c r="J294" s="122" t="n">
        <v>0</v>
      </c>
    </row>
    <row r="295" s="128" customFormat="true" ht="12.75" hidden="false" customHeight="false" outlineLevel="0" collapsed="false">
      <c r="A295" s="39" t="s">
        <v>49</v>
      </c>
      <c r="C295" s="129"/>
      <c r="D295" s="122" t="n">
        <v>10.2889</v>
      </c>
      <c r="E295" s="122" t="n">
        <v>16.4582</v>
      </c>
      <c r="F295" s="122" t="n">
        <v>18.1343</v>
      </c>
      <c r="G295" s="122" t="n">
        <v>10.6628</v>
      </c>
      <c r="H295" s="122" t="n">
        <v>9.5352</v>
      </c>
      <c r="I295" s="122" t="n">
        <v>11.0957</v>
      </c>
      <c r="J295" s="122" t="n">
        <v>5.544</v>
      </c>
    </row>
    <row r="296" s="46" customFormat="true" ht="12.75" hidden="true" customHeight="false" outlineLevel="1" collapsed="false">
      <c r="A296" s="124" t="s">
        <v>12</v>
      </c>
      <c r="B296" s="124"/>
      <c r="C296" s="125" t="s">
        <v>95</v>
      </c>
      <c r="D296" s="122" t="n">
        <v>7.1475</v>
      </c>
      <c r="E296" s="122" t="n">
        <v>6.5771</v>
      </c>
      <c r="F296" s="122" t="n">
        <v>6</v>
      </c>
      <c r="G296" s="122" t="n">
        <v>8.8857</v>
      </c>
      <c r="H296" s="122" t="n">
        <v>3.2193</v>
      </c>
      <c r="I296" s="122" t="n">
        <v>8.5059</v>
      </c>
      <c r="J296" s="122" t="n">
        <v>4.5326</v>
      </c>
      <c r="L296" s="122"/>
      <c r="M296" s="122"/>
      <c r="N296" s="122"/>
      <c r="O296" s="122"/>
      <c r="P296" s="122"/>
      <c r="Q296" s="122"/>
      <c r="R296" s="122"/>
      <c r="T296" s="122"/>
      <c r="U296" s="122"/>
      <c r="V296" s="122"/>
      <c r="W296" s="122"/>
      <c r="X296" s="122"/>
      <c r="Y296" s="122"/>
      <c r="Z296" s="122"/>
    </row>
    <row r="297" s="46" customFormat="true" ht="12.75" hidden="true" customHeight="false" outlineLevel="1" collapsed="false">
      <c r="A297" s="124"/>
      <c r="B297" s="124"/>
      <c r="C297" s="125" t="s">
        <v>22</v>
      </c>
      <c r="D297" s="122" t="n">
        <v>11.4668</v>
      </c>
      <c r="E297" s="122" t="n">
        <v>16.4815</v>
      </c>
      <c r="F297" s="122" t="n">
        <v>18.1344</v>
      </c>
      <c r="G297" s="122" t="n">
        <v>12.584</v>
      </c>
      <c r="H297" s="122" t="n">
        <v>10.2004</v>
      </c>
      <c r="I297" s="122" t="n">
        <v>12.4391</v>
      </c>
      <c r="J297" s="122" t="n">
        <v>7.8416</v>
      </c>
      <c r="L297" s="122"/>
      <c r="M297" s="122"/>
      <c r="N297" s="122"/>
      <c r="O297" s="122"/>
      <c r="P297" s="122"/>
      <c r="Q297" s="122"/>
      <c r="R297" s="122"/>
      <c r="T297" s="122"/>
      <c r="U297" s="122"/>
      <c r="V297" s="122"/>
      <c r="W297" s="122"/>
      <c r="X297" s="122"/>
      <c r="Y297" s="122"/>
      <c r="Z297" s="122"/>
    </row>
    <row r="298" s="46" customFormat="true" ht="25.5" hidden="true" customHeight="false" outlineLevel="1" collapsed="false">
      <c r="A298" s="124"/>
      <c r="B298" s="124"/>
      <c r="C298" s="125" t="s">
        <v>96</v>
      </c>
      <c r="D298" s="122" t="n">
        <v>10.406</v>
      </c>
      <c r="E298" s="122" t="n">
        <v>0</v>
      </c>
      <c r="F298" s="122" t="n">
        <v>0</v>
      </c>
      <c r="G298" s="122" t="n">
        <v>6.2522</v>
      </c>
      <c r="H298" s="122" t="n">
        <v>12.4692</v>
      </c>
      <c r="I298" s="122" t="n">
        <v>0</v>
      </c>
      <c r="J298" s="122" t="n">
        <v>8.1008</v>
      </c>
    </row>
    <row r="299" s="46" customFormat="true" ht="25.5" hidden="true" customHeight="false" outlineLevel="1" collapsed="false">
      <c r="A299" s="124"/>
      <c r="B299" s="124"/>
      <c r="C299" s="125" t="s">
        <v>97</v>
      </c>
      <c r="D299" s="122" t="n">
        <v>10.6393</v>
      </c>
      <c r="E299" s="122" t="n">
        <v>0</v>
      </c>
      <c r="F299" s="122" t="n">
        <v>0</v>
      </c>
      <c r="G299" s="122" t="n">
        <v>0</v>
      </c>
      <c r="H299" s="122" t="n">
        <v>10.6393</v>
      </c>
      <c r="I299" s="122" t="n">
        <v>0</v>
      </c>
      <c r="J299" s="122" t="n">
        <v>5.4164</v>
      </c>
    </row>
    <row r="300" s="128" customFormat="true" ht="12.75" hidden="true" customHeight="true" outlineLevel="1" collapsed="false">
      <c r="A300" s="126" t="s">
        <v>12</v>
      </c>
      <c r="B300" s="127" t="s">
        <v>98</v>
      </c>
      <c r="C300" s="125" t="s">
        <v>27</v>
      </c>
      <c r="D300" s="122" t="n">
        <v>12.354</v>
      </c>
      <c r="E300" s="122" t="n">
        <v>17.332</v>
      </c>
      <c r="F300" s="122" t="n">
        <v>18.1343</v>
      </c>
      <c r="G300" s="122" t="n">
        <v>10.6785</v>
      </c>
      <c r="H300" s="122" t="n">
        <v>14.805</v>
      </c>
      <c r="I300" s="122" t="n">
        <v>11.396</v>
      </c>
      <c r="J300" s="122" t="n">
        <v>16.6147</v>
      </c>
    </row>
    <row r="301" s="128" customFormat="true" ht="12.75" hidden="true" customHeight="false" outlineLevel="1" collapsed="false">
      <c r="A301" s="126"/>
      <c r="B301" s="127"/>
      <c r="C301" s="125" t="s">
        <v>95</v>
      </c>
      <c r="D301" s="122" t="n">
        <v>8.1705</v>
      </c>
      <c r="E301" s="122" t="n">
        <v>6.5771</v>
      </c>
      <c r="F301" s="122" t="n">
        <v>6</v>
      </c>
      <c r="G301" s="122" t="n">
        <v>8.8903</v>
      </c>
      <c r="H301" s="122" t="n">
        <v>5.055</v>
      </c>
      <c r="I301" s="122" t="n">
        <v>8.5059</v>
      </c>
      <c r="J301" s="122" t="n">
        <v>12.3427</v>
      </c>
      <c r="L301" s="122"/>
      <c r="M301" s="122"/>
      <c r="N301" s="122"/>
      <c r="O301" s="122"/>
      <c r="P301" s="122"/>
      <c r="Q301" s="122"/>
      <c r="R301" s="122"/>
      <c r="T301" s="122"/>
      <c r="U301" s="122"/>
      <c r="V301" s="122"/>
      <c r="W301" s="122"/>
      <c r="X301" s="122"/>
      <c r="Y301" s="122"/>
      <c r="Z301" s="122"/>
    </row>
    <row r="302" s="128" customFormat="true" ht="12.75" hidden="true" customHeight="false" outlineLevel="1" collapsed="false">
      <c r="A302" s="126"/>
      <c r="B302" s="127"/>
      <c r="C302" s="125" t="s">
        <v>22</v>
      </c>
      <c r="D302" s="122" t="n">
        <v>14.3665</v>
      </c>
      <c r="E302" s="122" t="n">
        <v>17.3593</v>
      </c>
      <c r="F302" s="122" t="n">
        <v>18.1344</v>
      </c>
      <c r="G302" s="122" t="n">
        <v>12.6178</v>
      </c>
      <c r="H302" s="122" t="n">
        <v>16.4353</v>
      </c>
      <c r="I302" s="122" t="n">
        <v>12.9902</v>
      </c>
      <c r="J302" s="122" t="n">
        <v>14.3362</v>
      </c>
      <c r="L302" s="122"/>
      <c r="M302" s="122"/>
      <c r="N302" s="122"/>
      <c r="O302" s="122"/>
      <c r="P302" s="122"/>
      <c r="Q302" s="122"/>
      <c r="R302" s="122"/>
      <c r="T302" s="122"/>
      <c r="U302" s="122"/>
      <c r="V302" s="122"/>
      <c r="W302" s="122"/>
      <c r="X302" s="122"/>
      <c r="Y302" s="122"/>
      <c r="Z302" s="122"/>
    </row>
    <row r="303" s="128" customFormat="true" ht="25.5" hidden="true" customHeight="false" outlineLevel="1" collapsed="false">
      <c r="A303" s="126"/>
      <c r="B303" s="127"/>
      <c r="C303" s="125" t="s">
        <v>96</v>
      </c>
      <c r="D303" s="122" t="n">
        <v>12.1327</v>
      </c>
      <c r="E303" s="122" t="n">
        <v>0</v>
      </c>
      <c r="F303" s="122" t="n">
        <v>0</v>
      </c>
      <c r="G303" s="122" t="n">
        <v>6.2522</v>
      </c>
      <c r="H303" s="122" t="n">
        <v>17.3137</v>
      </c>
      <c r="I303" s="122" t="n">
        <v>0</v>
      </c>
      <c r="J303" s="122" t="n">
        <v>16.9455</v>
      </c>
    </row>
    <row r="304" s="128" customFormat="true" ht="25.5" hidden="true" customHeight="false" outlineLevel="1" collapsed="false">
      <c r="A304" s="126"/>
      <c r="B304" s="127"/>
      <c r="C304" s="125" t="s">
        <v>97</v>
      </c>
      <c r="D304" s="122" t="n">
        <v>17.3667</v>
      </c>
      <c r="E304" s="122" t="n">
        <v>0</v>
      </c>
      <c r="F304" s="122" t="n">
        <v>0</v>
      </c>
      <c r="G304" s="122" t="n">
        <v>0</v>
      </c>
      <c r="H304" s="122" t="n">
        <v>17.3667</v>
      </c>
      <c r="I304" s="122" t="n">
        <v>0</v>
      </c>
      <c r="J304" s="122" t="n">
        <v>17.8925</v>
      </c>
    </row>
    <row r="305" s="128" customFormat="true" ht="12.75" hidden="true" customHeight="true" outlineLevel="1" collapsed="false">
      <c r="A305" s="126"/>
      <c r="B305" s="127" t="s">
        <v>28</v>
      </c>
      <c r="C305" s="125" t="s">
        <v>27</v>
      </c>
      <c r="D305" s="122" t="n">
        <v>4.6672</v>
      </c>
      <c r="E305" s="122" t="n">
        <v>4.5578</v>
      </c>
      <c r="F305" s="122" t="n">
        <v>0</v>
      </c>
      <c r="G305" s="122" t="n">
        <v>4.6636</v>
      </c>
      <c r="H305" s="122" t="n">
        <v>4.6691</v>
      </c>
      <c r="I305" s="122" t="n">
        <v>3.75</v>
      </c>
      <c r="J305" s="122" t="n">
        <v>4.7058</v>
      </c>
    </row>
    <row r="306" s="128" customFormat="true" ht="12.75" hidden="true" customHeight="false" outlineLevel="1" collapsed="false">
      <c r="A306" s="126"/>
      <c r="B306" s="127"/>
      <c r="C306" s="125" t="s">
        <v>95</v>
      </c>
      <c r="D306" s="122" t="n">
        <v>1.241</v>
      </c>
      <c r="E306" s="122" t="n">
        <v>0</v>
      </c>
      <c r="F306" s="122" t="n">
        <v>0</v>
      </c>
      <c r="G306" s="122" t="n">
        <v>0.8922</v>
      </c>
      <c r="H306" s="122" t="n">
        <v>1.2419</v>
      </c>
      <c r="I306" s="122" t="n">
        <v>0</v>
      </c>
      <c r="J306" s="122" t="n">
        <v>4</v>
      </c>
      <c r="L306" s="122"/>
      <c r="M306" s="122"/>
      <c r="N306" s="122"/>
      <c r="O306" s="122"/>
      <c r="P306" s="122"/>
      <c r="Q306" s="122"/>
      <c r="R306" s="122"/>
      <c r="T306" s="122"/>
      <c r="U306" s="122"/>
      <c r="V306" s="122"/>
      <c r="W306" s="122"/>
      <c r="X306" s="122"/>
      <c r="Y306" s="122"/>
      <c r="Z306" s="122"/>
    </row>
    <row r="307" s="128" customFormat="true" ht="12.75" hidden="true" customHeight="false" outlineLevel="1" collapsed="false">
      <c r="A307" s="126"/>
      <c r="B307" s="127"/>
      <c r="C307" s="125" t="s">
        <v>22</v>
      </c>
      <c r="D307" s="122" t="n">
        <v>5.0076</v>
      </c>
      <c r="E307" s="122" t="n">
        <v>4.5578</v>
      </c>
      <c r="F307" s="122" t="n">
        <v>0</v>
      </c>
      <c r="G307" s="122" t="n">
        <v>5</v>
      </c>
      <c r="H307" s="122" t="n">
        <v>5.0133</v>
      </c>
      <c r="I307" s="122" t="n">
        <v>3.75</v>
      </c>
      <c r="J307" s="122" t="n">
        <v>6.7841</v>
      </c>
      <c r="L307" s="122"/>
      <c r="M307" s="122"/>
      <c r="N307" s="122"/>
      <c r="O307" s="122"/>
      <c r="P307" s="122"/>
      <c r="Q307" s="122"/>
      <c r="R307" s="122"/>
      <c r="T307" s="122"/>
      <c r="U307" s="122"/>
      <c r="V307" s="122"/>
      <c r="W307" s="122"/>
      <c r="X307" s="122"/>
      <c r="Y307" s="122"/>
      <c r="Z307" s="122"/>
    </row>
    <row r="308" s="128" customFormat="true" ht="25.5" hidden="true" customHeight="false" outlineLevel="1" collapsed="false">
      <c r="A308" s="126"/>
      <c r="B308" s="127"/>
      <c r="C308" s="125" t="s">
        <v>96</v>
      </c>
      <c r="D308" s="122" t="n">
        <v>6.2085</v>
      </c>
      <c r="E308" s="122" t="n">
        <v>0</v>
      </c>
      <c r="F308" s="122" t="n">
        <v>0</v>
      </c>
      <c r="G308" s="122" t="n">
        <v>0</v>
      </c>
      <c r="H308" s="122" t="n">
        <v>6.2085</v>
      </c>
      <c r="I308" s="122" t="n">
        <v>0</v>
      </c>
      <c r="J308" s="122" t="n">
        <v>5.4004</v>
      </c>
    </row>
    <row r="309" s="128" customFormat="true" ht="25.5" hidden="true" customHeight="false" outlineLevel="1" collapsed="false">
      <c r="A309" s="126"/>
      <c r="B309" s="127"/>
      <c r="C309" s="125" t="s">
        <v>97</v>
      </c>
      <c r="D309" s="122" t="n">
        <v>7.8989</v>
      </c>
      <c r="E309" s="122" t="n">
        <v>0</v>
      </c>
      <c r="F309" s="122" t="n">
        <v>0</v>
      </c>
      <c r="G309" s="122" t="n">
        <v>0</v>
      </c>
      <c r="H309" s="122" t="n">
        <v>7.8989</v>
      </c>
      <c r="I309" s="122" t="n">
        <v>0</v>
      </c>
      <c r="J309" s="122" t="n">
        <v>4.7063</v>
      </c>
    </row>
    <row r="310" s="128" customFormat="true" ht="12.75" hidden="false" customHeight="false" outlineLevel="0" collapsed="false">
      <c r="A310" s="39" t="s">
        <v>50</v>
      </c>
      <c r="C310" s="129"/>
      <c r="D310" s="122" t="n">
        <v>11.6642</v>
      </c>
      <c r="E310" s="122" t="n">
        <v>11.4077</v>
      </c>
      <c r="F310" s="122" t="n">
        <v>13.7373</v>
      </c>
      <c r="G310" s="122" t="n">
        <v>11.8184</v>
      </c>
      <c r="H310" s="122" t="n">
        <v>10.9253</v>
      </c>
      <c r="I310" s="122" t="n">
        <v>13.5356</v>
      </c>
      <c r="J310" s="122" t="n">
        <v>12.9827</v>
      </c>
    </row>
    <row r="311" s="46" customFormat="true" ht="12.75" hidden="true" customHeight="false" outlineLevel="1" collapsed="false">
      <c r="A311" s="124" t="s">
        <v>12</v>
      </c>
      <c r="B311" s="124"/>
      <c r="C311" s="125" t="s">
        <v>95</v>
      </c>
      <c r="D311" s="122" t="n">
        <v>8.1691</v>
      </c>
      <c r="E311" s="122" t="n">
        <v>11.7699</v>
      </c>
      <c r="F311" s="122" t="n">
        <v>6.5</v>
      </c>
      <c r="G311" s="122" t="n">
        <v>9.089</v>
      </c>
      <c r="H311" s="122" t="n">
        <v>4.9641</v>
      </c>
      <c r="I311" s="122" t="n">
        <v>11.1249</v>
      </c>
      <c r="J311" s="122" t="n">
        <v>8.9533</v>
      </c>
      <c r="L311" s="122"/>
      <c r="M311" s="122"/>
      <c r="N311" s="122"/>
      <c r="O311" s="122"/>
      <c r="P311" s="122"/>
      <c r="Q311" s="122"/>
      <c r="R311" s="122"/>
      <c r="T311" s="122"/>
      <c r="U311" s="122"/>
      <c r="V311" s="122"/>
      <c r="W311" s="122"/>
      <c r="X311" s="122"/>
      <c r="Y311" s="122"/>
      <c r="Z311" s="122"/>
    </row>
    <row r="312" s="46" customFormat="true" ht="12.75" hidden="true" customHeight="false" outlineLevel="1" collapsed="false">
      <c r="A312" s="124"/>
      <c r="B312" s="124"/>
      <c r="C312" s="125" t="s">
        <v>22</v>
      </c>
      <c r="D312" s="122" t="n">
        <v>12.2549</v>
      </c>
      <c r="E312" s="122" t="n">
        <v>11.2719</v>
      </c>
      <c r="F312" s="122" t="n">
        <v>13.7374</v>
      </c>
      <c r="G312" s="122" t="n">
        <v>12.2747</v>
      </c>
      <c r="H312" s="122" t="n">
        <v>12.1133</v>
      </c>
      <c r="I312" s="122" t="n">
        <v>15.2148</v>
      </c>
      <c r="J312" s="122" t="n">
        <v>14.7701</v>
      </c>
      <c r="L312" s="122"/>
      <c r="M312" s="122"/>
      <c r="N312" s="122"/>
      <c r="O312" s="122"/>
      <c r="P312" s="122"/>
      <c r="Q312" s="122"/>
      <c r="R312" s="122"/>
      <c r="T312" s="122"/>
      <c r="U312" s="122"/>
      <c r="V312" s="122"/>
      <c r="W312" s="122"/>
      <c r="X312" s="122"/>
      <c r="Y312" s="122"/>
      <c r="Z312" s="122"/>
    </row>
    <row r="313" s="46" customFormat="true" ht="25.5" hidden="true" customHeight="false" outlineLevel="1" collapsed="false">
      <c r="A313" s="124"/>
      <c r="B313" s="124"/>
      <c r="C313" s="125" t="s">
        <v>96</v>
      </c>
      <c r="D313" s="122" t="n">
        <v>11.7762</v>
      </c>
      <c r="E313" s="122" t="n">
        <v>12.4503</v>
      </c>
      <c r="F313" s="122" t="n">
        <v>0</v>
      </c>
      <c r="G313" s="122" t="n">
        <v>10.678</v>
      </c>
      <c r="H313" s="122" t="n">
        <v>12.8109</v>
      </c>
      <c r="I313" s="122" t="n">
        <v>34.9</v>
      </c>
      <c r="J313" s="122" t="n">
        <v>18.6083</v>
      </c>
    </row>
    <row r="314" s="46" customFormat="true" ht="25.5" hidden="true" customHeight="false" outlineLevel="1" collapsed="false">
      <c r="A314" s="124"/>
      <c r="B314" s="124"/>
      <c r="C314" s="125" t="s">
        <v>97</v>
      </c>
      <c r="D314" s="122" t="n">
        <v>10.837</v>
      </c>
      <c r="E314" s="122" t="n">
        <v>0</v>
      </c>
      <c r="F314" s="122" t="n">
        <v>0</v>
      </c>
      <c r="G314" s="122" t="n">
        <v>0</v>
      </c>
      <c r="H314" s="122" t="n">
        <v>10.8303</v>
      </c>
      <c r="I314" s="122" t="n">
        <v>15.6755</v>
      </c>
      <c r="J314" s="122" t="n">
        <v>0</v>
      </c>
    </row>
    <row r="315" s="128" customFormat="true" ht="12.75" hidden="true" customHeight="true" outlineLevel="1" collapsed="false">
      <c r="A315" s="126" t="s">
        <v>12</v>
      </c>
      <c r="B315" s="127" t="s">
        <v>98</v>
      </c>
      <c r="C315" s="125" t="s">
        <v>27</v>
      </c>
      <c r="D315" s="122" t="n">
        <v>12.3754</v>
      </c>
      <c r="E315" s="122" t="n">
        <v>12.211</v>
      </c>
      <c r="F315" s="122" t="n">
        <v>18.6986</v>
      </c>
      <c r="G315" s="122" t="n">
        <v>11.9318</v>
      </c>
      <c r="H315" s="122" t="n">
        <v>15.996</v>
      </c>
      <c r="I315" s="122" t="n">
        <v>13.5437</v>
      </c>
      <c r="J315" s="122" t="n">
        <v>14.1873</v>
      </c>
    </row>
    <row r="316" s="128" customFormat="true" ht="12.75" hidden="true" customHeight="false" outlineLevel="1" collapsed="false">
      <c r="A316" s="126"/>
      <c r="B316" s="127"/>
      <c r="C316" s="125" t="s">
        <v>95</v>
      </c>
      <c r="D316" s="122" t="n">
        <v>9.0654</v>
      </c>
      <c r="E316" s="122" t="n">
        <v>11.7699</v>
      </c>
      <c r="F316" s="122" t="n">
        <v>6.5</v>
      </c>
      <c r="G316" s="122" t="n">
        <v>9.192</v>
      </c>
      <c r="H316" s="122" t="n">
        <v>8.0009</v>
      </c>
      <c r="I316" s="122" t="n">
        <v>11.1249</v>
      </c>
      <c r="J316" s="122" t="n">
        <v>10.2422</v>
      </c>
      <c r="L316" s="122"/>
      <c r="M316" s="122"/>
      <c r="N316" s="122"/>
      <c r="O316" s="122"/>
      <c r="P316" s="122"/>
      <c r="Q316" s="122"/>
      <c r="R316" s="122"/>
      <c r="T316" s="122"/>
      <c r="U316" s="122"/>
      <c r="V316" s="122"/>
      <c r="W316" s="122"/>
      <c r="X316" s="122"/>
      <c r="Y316" s="122"/>
      <c r="Z316" s="122"/>
    </row>
    <row r="317" s="128" customFormat="true" ht="12.75" hidden="true" customHeight="false" outlineLevel="1" collapsed="false">
      <c r="A317" s="126"/>
      <c r="B317" s="127"/>
      <c r="C317" s="125" t="s">
        <v>22</v>
      </c>
      <c r="D317" s="122" t="n">
        <v>12.8825</v>
      </c>
      <c r="E317" s="122" t="n">
        <v>12.3382</v>
      </c>
      <c r="F317" s="122" t="n">
        <v>18.6988</v>
      </c>
      <c r="G317" s="122" t="n">
        <v>12.3949</v>
      </c>
      <c r="H317" s="122" t="n">
        <v>18.2848</v>
      </c>
      <c r="I317" s="122" t="n">
        <v>15.2313</v>
      </c>
      <c r="J317" s="122" t="n">
        <v>15.6705</v>
      </c>
      <c r="L317" s="122"/>
      <c r="M317" s="122"/>
      <c r="N317" s="122"/>
      <c r="O317" s="122"/>
      <c r="P317" s="122"/>
      <c r="Q317" s="122"/>
      <c r="R317" s="122"/>
      <c r="T317" s="122"/>
      <c r="U317" s="122"/>
      <c r="V317" s="122"/>
      <c r="W317" s="122"/>
      <c r="X317" s="122"/>
      <c r="Y317" s="122"/>
      <c r="Z317" s="122"/>
    </row>
    <row r="318" s="128" customFormat="true" ht="25.5" hidden="true" customHeight="false" outlineLevel="1" collapsed="false">
      <c r="A318" s="126"/>
      <c r="B318" s="127"/>
      <c r="C318" s="125" t="s">
        <v>96</v>
      </c>
      <c r="D318" s="122" t="n">
        <v>13.1397</v>
      </c>
      <c r="E318" s="122" t="n">
        <v>12.4503</v>
      </c>
      <c r="F318" s="122" t="n">
        <v>0</v>
      </c>
      <c r="G318" s="122" t="n">
        <v>10.6782</v>
      </c>
      <c r="H318" s="122" t="n">
        <v>17.129</v>
      </c>
      <c r="I318" s="122" t="n">
        <v>34.9</v>
      </c>
      <c r="J318" s="122" t="n">
        <v>20.251</v>
      </c>
    </row>
    <row r="319" s="128" customFormat="true" ht="25.5" hidden="true" customHeight="false" outlineLevel="1" collapsed="false">
      <c r="A319" s="126"/>
      <c r="B319" s="127"/>
      <c r="C319" s="125" t="s">
        <v>97</v>
      </c>
      <c r="D319" s="122" t="n">
        <v>19.1684</v>
      </c>
      <c r="E319" s="122" t="n">
        <v>0</v>
      </c>
      <c r="F319" s="122" t="n">
        <v>0</v>
      </c>
      <c r="G319" s="122" t="n">
        <v>0</v>
      </c>
      <c r="H319" s="122" t="n">
        <v>19.1843</v>
      </c>
      <c r="I319" s="122" t="n">
        <v>15.6755</v>
      </c>
      <c r="J319" s="122" t="n">
        <v>0</v>
      </c>
    </row>
    <row r="320" s="128" customFormat="true" ht="12.75" hidden="true" customHeight="true" outlineLevel="1" collapsed="false">
      <c r="A320" s="126"/>
      <c r="B320" s="127" t="s">
        <v>28</v>
      </c>
      <c r="C320" s="125" t="s">
        <v>27</v>
      </c>
      <c r="D320" s="122" t="n">
        <v>5.1586</v>
      </c>
      <c r="E320" s="122" t="n">
        <v>3.7953</v>
      </c>
      <c r="F320" s="122" t="n">
        <v>1.5</v>
      </c>
      <c r="G320" s="122" t="n">
        <v>4.2953</v>
      </c>
      <c r="H320" s="122" t="n">
        <v>5.3098</v>
      </c>
      <c r="I320" s="122" t="n">
        <v>4.75</v>
      </c>
      <c r="J320" s="122" t="n">
        <v>4.5244</v>
      </c>
    </row>
    <row r="321" s="128" customFormat="true" ht="12.75" hidden="true" customHeight="false" outlineLevel="1" collapsed="false">
      <c r="A321" s="126"/>
      <c r="B321" s="127"/>
      <c r="C321" s="125" t="s">
        <v>95</v>
      </c>
      <c r="D321" s="122" t="n">
        <v>0.8243</v>
      </c>
      <c r="E321" s="122" t="n">
        <v>0</v>
      </c>
      <c r="F321" s="122" t="n">
        <v>0</v>
      </c>
      <c r="G321" s="122" t="n">
        <v>2.5376</v>
      </c>
      <c r="H321" s="122" t="n">
        <v>0.6228</v>
      </c>
      <c r="I321" s="122" t="n">
        <v>0</v>
      </c>
      <c r="J321" s="122" t="n">
        <v>2.6716</v>
      </c>
      <c r="L321" s="122"/>
      <c r="M321" s="122"/>
      <c r="N321" s="122"/>
      <c r="O321" s="122"/>
      <c r="P321" s="122"/>
      <c r="Q321" s="122"/>
      <c r="R321" s="122"/>
      <c r="T321" s="122"/>
      <c r="U321" s="122"/>
      <c r="V321" s="122"/>
      <c r="W321" s="122"/>
      <c r="X321" s="122"/>
      <c r="Y321" s="122"/>
      <c r="Z321" s="122"/>
    </row>
    <row r="322" s="128" customFormat="true" ht="12.75" hidden="true" customHeight="false" outlineLevel="1" collapsed="false">
      <c r="A322" s="126"/>
      <c r="B322" s="127"/>
      <c r="C322" s="125" t="s">
        <v>22</v>
      </c>
      <c r="D322" s="122" t="n">
        <v>5.8033</v>
      </c>
      <c r="E322" s="122" t="n">
        <v>3.7953</v>
      </c>
      <c r="F322" s="122" t="n">
        <v>1.5</v>
      </c>
      <c r="G322" s="122" t="n">
        <v>4.5606</v>
      </c>
      <c r="H322" s="122" t="n">
        <v>6.0745</v>
      </c>
      <c r="I322" s="122" t="n">
        <v>4.75</v>
      </c>
      <c r="J322" s="122" t="n">
        <v>6.2044</v>
      </c>
      <c r="L322" s="122"/>
      <c r="M322" s="122"/>
      <c r="N322" s="122"/>
      <c r="O322" s="122"/>
      <c r="P322" s="122"/>
      <c r="Q322" s="122"/>
      <c r="R322" s="122"/>
      <c r="T322" s="122"/>
      <c r="U322" s="122"/>
      <c r="V322" s="122"/>
      <c r="W322" s="122"/>
      <c r="X322" s="122"/>
      <c r="Y322" s="122"/>
      <c r="Z322" s="122"/>
    </row>
    <row r="323" s="128" customFormat="true" ht="25.5" hidden="true" customHeight="false" outlineLevel="1" collapsed="false">
      <c r="A323" s="126"/>
      <c r="B323" s="127"/>
      <c r="C323" s="125" t="s">
        <v>96</v>
      </c>
      <c r="D323" s="122" t="n">
        <v>6.714</v>
      </c>
      <c r="E323" s="122" t="n">
        <v>0</v>
      </c>
      <c r="F323" s="122" t="n">
        <v>0</v>
      </c>
      <c r="G323" s="122" t="n">
        <v>9</v>
      </c>
      <c r="H323" s="122" t="n">
        <v>6.7132</v>
      </c>
      <c r="I323" s="122" t="n">
        <v>0</v>
      </c>
      <c r="J323" s="122" t="n">
        <v>6.9954</v>
      </c>
    </row>
    <row r="324" s="128" customFormat="true" ht="25.5" hidden="true" customHeight="false" outlineLevel="1" collapsed="false">
      <c r="A324" s="126"/>
      <c r="B324" s="127"/>
      <c r="C324" s="125" t="s">
        <v>97</v>
      </c>
      <c r="D324" s="122" t="n">
        <v>7.1831</v>
      </c>
      <c r="E324" s="122" t="n">
        <v>0</v>
      </c>
      <c r="F324" s="122" t="n">
        <v>0</v>
      </c>
      <c r="G324" s="122" t="n">
        <v>0</v>
      </c>
      <c r="H324" s="122" t="n">
        <v>7.1831</v>
      </c>
      <c r="I324" s="122" t="n">
        <v>0</v>
      </c>
      <c r="J324" s="122" t="n">
        <v>0</v>
      </c>
    </row>
    <row r="325" s="128" customFormat="true" ht="12.75" hidden="false" customHeight="false" outlineLevel="0" collapsed="false">
      <c r="A325" s="39" t="s">
        <v>51</v>
      </c>
      <c r="C325" s="129"/>
      <c r="D325" s="122" t="n">
        <v>10.8511</v>
      </c>
      <c r="E325" s="122" t="n">
        <v>12.7806</v>
      </c>
      <c r="F325" s="122" t="n">
        <v>0</v>
      </c>
      <c r="G325" s="122" t="n">
        <v>11.3471</v>
      </c>
      <c r="H325" s="122" t="n">
        <v>9.5379</v>
      </c>
      <c r="I325" s="122" t="n">
        <v>16.1325</v>
      </c>
      <c r="J325" s="122" t="n">
        <v>10.8699</v>
      </c>
    </row>
    <row r="326" s="46" customFormat="true" ht="12.75" hidden="true" customHeight="false" outlineLevel="1" collapsed="false">
      <c r="A326" s="124" t="s">
        <v>12</v>
      </c>
      <c r="B326" s="124"/>
      <c r="C326" s="125" t="s">
        <v>95</v>
      </c>
      <c r="D326" s="122" t="n">
        <v>7.0666</v>
      </c>
      <c r="E326" s="122" t="n">
        <v>7.3204</v>
      </c>
      <c r="F326" s="122" t="n">
        <v>0</v>
      </c>
      <c r="G326" s="122" t="n">
        <v>9.0801</v>
      </c>
      <c r="H326" s="122" t="n">
        <v>3.1166</v>
      </c>
      <c r="I326" s="122" t="n">
        <v>11.713</v>
      </c>
      <c r="J326" s="122" t="n">
        <v>0.0525</v>
      </c>
      <c r="L326" s="122"/>
      <c r="M326" s="122"/>
      <c r="N326" s="122"/>
      <c r="O326" s="122"/>
      <c r="P326" s="122"/>
      <c r="Q326" s="122"/>
      <c r="R326" s="122"/>
      <c r="T326" s="122"/>
      <c r="U326" s="122"/>
      <c r="V326" s="122"/>
      <c r="W326" s="122"/>
      <c r="X326" s="122"/>
      <c r="Y326" s="122"/>
      <c r="Z326" s="122"/>
    </row>
    <row r="327" s="46" customFormat="true" ht="12.75" hidden="true" customHeight="false" outlineLevel="1" collapsed="false">
      <c r="A327" s="124"/>
      <c r="B327" s="124"/>
      <c r="C327" s="125" t="s">
        <v>22</v>
      </c>
      <c r="D327" s="122" t="n">
        <v>12.2481</v>
      </c>
      <c r="E327" s="122" t="n">
        <v>12.9462</v>
      </c>
      <c r="F327" s="122" t="n">
        <v>0</v>
      </c>
      <c r="G327" s="122" t="n">
        <v>12.9313</v>
      </c>
      <c r="H327" s="122" t="n">
        <v>10.3075</v>
      </c>
      <c r="I327" s="122" t="n">
        <v>17.923</v>
      </c>
      <c r="J327" s="122" t="n">
        <v>10.6054</v>
      </c>
      <c r="L327" s="122"/>
      <c r="M327" s="122"/>
      <c r="N327" s="122"/>
      <c r="O327" s="122"/>
      <c r="P327" s="122"/>
      <c r="Q327" s="122"/>
      <c r="R327" s="122"/>
      <c r="T327" s="122"/>
      <c r="U327" s="122"/>
      <c r="V327" s="122"/>
      <c r="W327" s="122"/>
      <c r="X327" s="122"/>
      <c r="Y327" s="122"/>
      <c r="Z327" s="122"/>
    </row>
    <row r="328" s="46" customFormat="true" ht="25.5" hidden="true" customHeight="false" outlineLevel="1" collapsed="false">
      <c r="A328" s="124"/>
      <c r="B328" s="124"/>
      <c r="C328" s="125" t="s">
        <v>96</v>
      </c>
      <c r="D328" s="122" t="n">
        <v>7.9149</v>
      </c>
      <c r="E328" s="122" t="n">
        <v>0</v>
      </c>
      <c r="F328" s="122" t="n">
        <v>0</v>
      </c>
      <c r="G328" s="122" t="n">
        <v>5.5364</v>
      </c>
      <c r="H328" s="122" t="n">
        <v>13.2894</v>
      </c>
      <c r="I328" s="122" t="n">
        <v>0</v>
      </c>
      <c r="J328" s="122" t="n">
        <v>15.3686</v>
      </c>
    </row>
    <row r="329" s="46" customFormat="true" ht="25.5" hidden="true" customHeight="false" outlineLevel="1" collapsed="false">
      <c r="A329" s="124"/>
      <c r="B329" s="124"/>
      <c r="C329" s="125" t="s">
        <v>97</v>
      </c>
      <c r="D329" s="122" t="n">
        <v>5.924</v>
      </c>
      <c r="E329" s="122" t="n">
        <v>0</v>
      </c>
      <c r="F329" s="122" t="n">
        <v>0</v>
      </c>
      <c r="G329" s="122" t="n">
        <v>4</v>
      </c>
      <c r="H329" s="122" t="n">
        <v>10.696</v>
      </c>
      <c r="I329" s="122" t="n">
        <v>0</v>
      </c>
      <c r="J329" s="122" t="n">
        <v>0.9</v>
      </c>
    </row>
    <row r="330" s="128" customFormat="true" ht="12.75" hidden="true" customHeight="true" outlineLevel="1" collapsed="false">
      <c r="A330" s="126" t="s">
        <v>12</v>
      </c>
      <c r="B330" s="127" t="s">
        <v>98</v>
      </c>
      <c r="C330" s="125" t="s">
        <v>27</v>
      </c>
      <c r="D330" s="122" t="n">
        <v>12.2878</v>
      </c>
      <c r="E330" s="122" t="n">
        <v>13.9367</v>
      </c>
      <c r="F330" s="122" t="n">
        <v>0</v>
      </c>
      <c r="G330" s="122" t="n">
        <v>11.6432</v>
      </c>
      <c r="H330" s="122" t="n">
        <v>15.7134</v>
      </c>
      <c r="I330" s="122" t="n">
        <v>16.1325</v>
      </c>
      <c r="J330" s="122" t="n">
        <v>18.1094</v>
      </c>
    </row>
    <row r="331" s="128" customFormat="true" ht="12.75" hidden="true" customHeight="false" outlineLevel="1" collapsed="false">
      <c r="A331" s="126"/>
      <c r="B331" s="127"/>
      <c r="C331" s="125" t="s">
        <v>95</v>
      </c>
      <c r="D331" s="122" t="n">
        <v>8.599</v>
      </c>
      <c r="E331" s="122" t="n">
        <v>7.3204</v>
      </c>
      <c r="F331" s="122" t="n">
        <v>0</v>
      </c>
      <c r="G331" s="122" t="n">
        <v>9.0803</v>
      </c>
      <c r="H331" s="122" t="n">
        <v>6.2621</v>
      </c>
      <c r="I331" s="122" t="n">
        <v>11.713</v>
      </c>
      <c r="J331" s="122" t="n">
        <v>10.9923</v>
      </c>
      <c r="L331" s="122"/>
      <c r="M331" s="122"/>
      <c r="N331" s="122"/>
      <c r="O331" s="122"/>
      <c r="P331" s="122"/>
      <c r="Q331" s="122"/>
      <c r="R331" s="122"/>
      <c r="T331" s="122"/>
      <c r="U331" s="122"/>
      <c r="V331" s="122"/>
      <c r="W331" s="122"/>
      <c r="X331" s="122"/>
      <c r="Y331" s="122"/>
      <c r="Z331" s="122"/>
    </row>
    <row r="332" s="128" customFormat="true" ht="12.75" hidden="true" customHeight="false" outlineLevel="1" collapsed="false">
      <c r="A332" s="126"/>
      <c r="B332" s="127"/>
      <c r="C332" s="125" t="s">
        <v>22</v>
      </c>
      <c r="D332" s="122" t="n">
        <v>13.9836</v>
      </c>
      <c r="E332" s="122" t="n">
        <v>14.1756</v>
      </c>
      <c r="F332" s="122" t="n">
        <v>0</v>
      </c>
      <c r="G332" s="122" t="n">
        <v>13.4261</v>
      </c>
      <c r="H332" s="122" t="n">
        <v>17.362</v>
      </c>
      <c r="I332" s="122" t="n">
        <v>17.923</v>
      </c>
      <c r="J332" s="122" t="n">
        <v>16.3356</v>
      </c>
      <c r="L332" s="122"/>
      <c r="M332" s="122"/>
      <c r="N332" s="122"/>
      <c r="O332" s="122"/>
      <c r="P332" s="122"/>
      <c r="Q332" s="122"/>
      <c r="R332" s="122"/>
      <c r="T332" s="122"/>
      <c r="U332" s="122"/>
      <c r="V332" s="122"/>
      <c r="W332" s="122"/>
      <c r="X332" s="122"/>
      <c r="Y332" s="122"/>
      <c r="Z332" s="122"/>
    </row>
    <row r="333" s="128" customFormat="true" ht="25.5" hidden="true" customHeight="false" outlineLevel="1" collapsed="false">
      <c r="A333" s="126"/>
      <c r="B333" s="127"/>
      <c r="C333" s="125" t="s">
        <v>96</v>
      </c>
      <c r="D333" s="122" t="n">
        <v>8.1127</v>
      </c>
      <c r="E333" s="122" t="n">
        <v>0</v>
      </c>
      <c r="F333" s="122" t="n">
        <v>0</v>
      </c>
      <c r="G333" s="122" t="n">
        <v>5.5364</v>
      </c>
      <c r="H333" s="122" t="n">
        <v>17.9277</v>
      </c>
      <c r="I333" s="122" t="n">
        <v>0</v>
      </c>
      <c r="J333" s="122" t="n">
        <v>19.3327</v>
      </c>
    </row>
    <row r="334" s="128" customFormat="true" ht="25.5" hidden="true" customHeight="false" outlineLevel="1" collapsed="false">
      <c r="A334" s="126"/>
      <c r="B334" s="127"/>
      <c r="C334" s="125" t="s">
        <v>97</v>
      </c>
      <c r="D334" s="122" t="n">
        <v>5.6866</v>
      </c>
      <c r="E334" s="122" t="n">
        <v>0</v>
      </c>
      <c r="F334" s="122" t="n">
        <v>0</v>
      </c>
      <c r="G334" s="122" t="n">
        <v>4</v>
      </c>
      <c r="H334" s="122" t="n">
        <v>17.0212</v>
      </c>
      <c r="I334" s="122" t="n">
        <v>0</v>
      </c>
      <c r="J334" s="122" t="n">
        <v>0</v>
      </c>
    </row>
    <row r="335" s="128" customFormat="true" ht="12.75" hidden="true" customHeight="true" outlineLevel="1" collapsed="false">
      <c r="A335" s="126"/>
      <c r="B335" s="127" t="s">
        <v>28</v>
      </c>
      <c r="C335" s="125" t="s">
        <v>27</v>
      </c>
      <c r="D335" s="122" t="n">
        <v>4.2899</v>
      </c>
      <c r="E335" s="122" t="n">
        <v>6.5</v>
      </c>
      <c r="F335" s="122" t="n">
        <v>0</v>
      </c>
      <c r="G335" s="122" t="n">
        <v>3.0794</v>
      </c>
      <c r="H335" s="122" t="n">
        <v>4.4775</v>
      </c>
      <c r="I335" s="122" t="n">
        <v>0</v>
      </c>
      <c r="J335" s="122" t="n">
        <v>4.7665</v>
      </c>
    </row>
    <row r="336" s="128" customFormat="true" ht="12.75" hidden="true" customHeight="false" outlineLevel="1" collapsed="false">
      <c r="A336" s="126"/>
      <c r="B336" s="127"/>
      <c r="C336" s="125" t="s">
        <v>95</v>
      </c>
      <c r="D336" s="122" t="n">
        <v>0.9069</v>
      </c>
      <c r="E336" s="122" t="n">
        <v>0</v>
      </c>
      <c r="F336" s="122" t="n">
        <v>0</v>
      </c>
      <c r="G336" s="122" t="n">
        <v>0.9</v>
      </c>
      <c r="H336" s="122" t="n">
        <v>0.9069</v>
      </c>
      <c r="I336" s="122" t="n">
        <v>0</v>
      </c>
      <c r="J336" s="122" t="n">
        <v>0.0101</v>
      </c>
      <c r="L336" s="122"/>
      <c r="M336" s="122"/>
      <c r="N336" s="122"/>
      <c r="O336" s="122"/>
      <c r="P336" s="122"/>
      <c r="Q336" s="122"/>
      <c r="R336" s="122"/>
      <c r="T336" s="122"/>
      <c r="U336" s="122"/>
      <c r="V336" s="122"/>
      <c r="W336" s="122"/>
      <c r="X336" s="122"/>
      <c r="Y336" s="122"/>
      <c r="Z336" s="122"/>
    </row>
    <row r="337" s="128" customFormat="true" ht="12.75" hidden="true" customHeight="false" outlineLevel="1" collapsed="false">
      <c r="A337" s="126"/>
      <c r="B337" s="127"/>
      <c r="C337" s="125" t="s">
        <v>22</v>
      </c>
      <c r="D337" s="122" t="n">
        <v>4.7064</v>
      </c>
      <c r="E337" s="122" t="n">
        <v>6.5</v>
      </c>
      <c r="F337" s="122" t="n">
        <v>0</v>
      </c>
      <c r="G337" s="122" t="n">
        <v>3.0796</v>
      </c>
      <c r="H337" s="122" t="n">
        <v>5.0747</v>
      </c>
      <c r="I337" s="122" t="n">
        <v>0</v>
      </c>
      <c r="J337" s="122" t="n">
        <v>6.2036</v>
      </c>
      <c r="L337" s="122"/>
      <c r="M337" s="122"/>
      <c r="N337" s="122"/>
      <c r="O337" s="122"/>
      <c r="P337" s="122"/>
      <c r="Q337" s="122"/>
      <c r="R337" s="122"/>
      <c r="T337" s="122"/>
      <c r="U337" s="122"/>
      <c r="V337" s="122"/>
      <c r="W337" s="122"/>
      <c r="X337" s="122"/>
      <c r="Y337" s="122"/>
      <c r="Z337" s="122"/>
    </row>
    <row r="338" s="128" customFormat="true" ht="25.5" hidden="true" customHeight="false" outlineLevel="1" collapsed="false">
      <c r="A338" s="126"/>
      <c r="B338" s="127"/>
      <c r="C338" s="125" t="s">
        <v>96</v>
      </c>
      <c r="D338" s="122" t="n">
        <v>6.5285</v>
      </c>
      <c r="E338" s="122" t="n">
        <v>0</v>
      </c>
      <c r="F338" s="122" t="n">
        <v>0</v>
      </c>
      <c r="G338" s="122" t="n">
        <v>0</v>
      </c>
      <c r="H338" s="122" t="n">
        <v>6.5285</v>
      </c>
      <c r="I338" s="122" t="n">
        <v>0</v>
      </c>
      <c r="J338" s="122" t="n">
        <v>7.7238</v>
      </c>
    </row>
    <row r="339" s="128" customFormat="true" ht="25.5" hidden="true" customHeight="false" outlineLevel="1" collapsed="false">
      <c r="A339" s="126"/>
      <c r="B339" s="127"/>
      <c r="C339" s="125" t="s">
        <v>97</v>
      </c>
      <c r="D339" s="122" t="n">
        <v>6.9961</v>
      </c>
      <c r="E339" s="122" t="n">
        <v>0</v>
      </c>
      <c r="F339" s="122" t="n">
        <v>0</v>
      </c>
      <c r="G339" s="122" t="n">
        <v>0</v>
      </c>
      <c r="H339" s="122" t="n">
        <v>6.9961</v>
      </c>
      <c r="I339" s="122" t="n">
        <v>0</v>
      </c>
      <c r="J339" s="122" t="n">
        <v>0.9</v>
      </c>
    </row>
    <row r="340" s="128" customFormat="true" ht="12.75" hidden="false" customHeight="false" outlineLevel="0" collapsed="false">
      <c r="A340" s="39" t="s">
        <v>52</v>
      </c>
      <c r="C340" s="129"/>
      <c r="D340" s="122" t="n">
        <v>10.7071</v>
      </c>
      <c r="E340" s="122" t="n">
        <v>15.591</v>
      </c>
      <c r="F340" s="122" t="n">
        <v>16.5593</v>
      </c>
      <c r="G340" s="122" t="n">
        <v>10.7066</v>
      </c>
      <c r="H340" s="122" t="n">
        <v>10.5224</v>
      </c>
      <c r="I340" s="122" t="n">
        <v>11.6079</v>
      </c>
      <c r="J340" s="122" t="n">
        <v>17.9994</v>
      </c>
    </row>
    <row r="341" s="46" customFormat="true" ht="12.75" hidden="true" customHeight="false" outlineLevel="1" collapsed="false">
      <c r="A341" s="124" t="s">
        <v>12</v>
      </c>
      <c r="B341" s="124"/>
      <c r="C341" s="125" t="s">
        <v>95</v>
      </c>
      <c r="D341" s="122" t="n">
        <v>8.5314</v>
      </c>
      <c r="E341" s="122" t="n">
        <v>8.235</v>
      </c>
      <c r="F341" s="122" t="n">
        <v>0</v>
      </c>
      <c r="G341" s="122" t="n">
        <v>10.0071</v>
      </c>
      <c r="H341" s="122" t="n">
        <v>4.4472</v>
      </c>
      <c r="I341" s="122" t="n">
        <v>9.2274</v>
      </c>
      <c r="J341" s="122" t="n">
        <v>5</v>
      </c>
      <c r="L341" s="122"/>
      <c r="M341" s="122"/>
      <c r="N341" s="122"/>
      <c r="O341" s="122"/>
      <c r="P341" s="122"/>
      <c r="Q341" s="122"/>
      <c r="R341" s="122"/>
      <c r="T341" s="122"/>
      <c r="U341" s="122"/>
      <c r="V341" s="122"/>
      <c r="W341" s="122"/>
      <c r="X341" s="122"/>
      <c r="Y341" s="122"/>
      <c r="Z341" s="122"/>
    </row>
    <row r="342" s="46" customFormat="true" ht="12.75" hidden="true" customHeight="false" outlineLevel="1" collapsed="false">
      <c r="A342" s="124"/>
      <c r="B342" s="124"/>
      <c r="C342" s="125" t="s">
        <v>22</v>
      </c>
      <c r="D342" s="122" t="n">
        <v>11.4011</v>
      </c>
      <c r="E342" s="122" t="n">
        <v>15.8647</v>
      </c>
      <c r="F342" s="122" t="n">
        <v>16.5593</v>
      </c>
      <c r="G342" s="122" t="n">
        <v>11.0991</v>
      </c>
      <c r="H342" s="122" t="n">
        <v>12.0945</v>
      </c>
      <c r="I342" s="122" t="n">
        <v>16.5276</v>
      </c>
      <c r="J342" s="122" t="n">
        <v>18</v>
      </c>
      <c r="L342" s="122"/>
      <c r="M342" s="122"/>
      <c r="N342" s="122"/>
      <c r="O342" s="122"/>
      <c r="P342" s="122"/>
      <c r="Q342" s="122"/>
      <c r="R342" s="122"/>
      <c r="T342" s="122"/>
      <c r="U342" s="122"/>
      <c r="V342" s="122"/>
      <c r="W342" s="122"/>
      <c r="X342" s="122"/>
      <c r="Y342" s="122"/>
      <c r="Z342" s="122"/>
    </row>
    <row r="343" s="46" customFormat="true" ht="25.5" hidden="true" customHeight="false" outlineLevel="1" collapsed="false">
      <c r="A343" s="124"/>
      <c r="B343" s="124"/>
      <c r="C343" s="125" t="s">
        <v>96</v>
      </c>
      <c r="D343" s="122" t="n">
        <v>11.2592</v>
      </c>
      <c r="E343" s="122" t="n">
        <v>0</v>
      </c>
      <c r="F343" s="122" t="n">
        <v>0</v>
      </c>
      <c r="G343" s="122" t="n">
        <v>6.2845</v>
      </c>
      <c r="H343" s="122" t="n">
        <v>13.2994</v>
      </c>
      <c r="I343" s="122" t="n">
        <v>0</v>
      </c>
      <c r="J343" s="122" t="n">
        <v>0</v>
      </c>
    </row>
    <row r="344" s="46" customFormat="true" ht="25.5" hidden="true" customHeight="false" outlineLevel="1" collapsed="false">
      <c r="A344" s="124"/>
      <c r="B344" s="124"/>
      <c r="C344" s="125" t="s">
        <v>97</v>
      </c>
      <c r="D344" s="122" t="n">
        <v>8.9603</v>
      </c>
      <c r="E344" s="122" t="n">
        <v>0</v>
      </c>
      <c r="F344" s="122" t="n">
        <v>0</v>
      </c>
      <c r="G344" s="122" t="n">
        <v>21</v>
      </c>
      <c r="H344" s="122" t="n">
        <v>8.9563</v>
      </c>
      <c r="I344" s="122" t="n">
        <v>0</v>
      </c>
      <c r="J344" s="122" t="n">
        <v>0</v>
      </c>
    </row>
    <row r="345" s="128" customFormat="true" ht="12.75" hidden="true" customHeight="true" outlineLevel="1" collapsed="false">
      <c r="A345" s="126" t="s">
        <v>12</v>
      </c>
      <c r="B345" s="127" t="s">
        <v>98</v>
      </c>
      <c r="C345" s="125" t="s">
        <v>27</v>
      </c>
      <c r="D345" s="122" t="n">
        <v>11.8481</v>
      </c>
      <c r="E345" s="122" t="n">
        <v>15.591</v>
      </c>
      <c r="F345" s="122" t="n">
        <v>16.5593</v>
      </c>
      <c r="G345" s="122" t="n">
        <v>11.1445</v>
      </c>
      <c r="H345" s="122" t="n">
        <v>14.5073</v>
      </c>
      <c r="I345" s="122" t="n">
        <v>11.6711</v>
      </c>
      <c r="J345" s="122" t="n">
        <v>17.9994</v>
      </c>
    </row>
    <row r="346" s="128" customFormat="true" ht="12.75" hidden="true" customHeight="false" outlineLevel="1" collapsed="false">
      <c r="A346" s="126"/>
      <c r="B346" s="127"/>
      <c r="C346" s="125" t="s">
        <v>95</v>
      </c>
      <c r="D346" s="122" t="n">
        <v>9.3694</v>
      </c>
      <c r="E346" s="122" t="n">
        <v>8.235</v>
      </c>
      <c r="F346" s="122" t="n">
        <v>0</v>
      </c>
      <c r="G346" s="122" t="n">
        <v>10.0073</v>
      </c>
      <c r="H346" s="122" t="n">
        <v>6.5677</v>
      </c>
      <c r="I346" s="122" t="n">
        <v>9.2274</v>
      </c>
      <c r="J346" s="122" t="n">
        <v>5</v>
      </c>
      <c r="L346" s="122"/>
      <c r="M346" s="122"/>
      <c r="N346" s="122"/>
      <c r="O346" s="122"/>
      <c r="P346" s="122"/>
      <c r="Q346" s="122"/>
      <c r="R346" s="122"/>
      <c r="T346" s="122"/>
      <c r="U346" s="122"/>
      <c r="V346" s="122"/>
      <c r="W346" s="122"/>
      <c r="X346" s="122"/>
      <c r="Y346" s="122"/>
      <c r="Z346" s="122"/>
    </row>
    <row r="347" s="128" customFormat="true" ht="12.75" hidden="true" customHeight="false" outlineLevel="1" collapsed="false">
      <c r="A347" s="126"/>
      <c r="B347" s="127"/>
      <c r="C347" s="125" t="s">
        <v>22</v>
      </c>
      <c r="D347" s="122" t="n">
        <v>12.6226</v>
      </c>
      <c r="E347" s="122" t="n">
        <v>15.8647</v>
      </c>
      <c r="F347" s="122" t="n">
        <v>16.5593</v>
      </c>
      <c r="G347" s="122" t="n">
        <v>11.754</v>
      </c>
      <c r="H347" s="122" t="n">
        <v>16.5178</v>
      </c>
      <c r="I347" s="122" t="n">
        <v>16.9395</v>
      </c>
      <c r="J347" s="122" t="n">
        <v>18</v>
      </c>
      <c r="L347" s="122"/>
      <c r="M347" s="122"/>
      <c r="N347" s="122"/>
      <c r="O347" s="122"/>
      <c r="P347" s="122"/>
      <c r="Q347" s="122"/>
      <c r="R347" s="122"/>
      <c r="T347" s="122"/>
      <c r="U347" s="122"/>
      <c r="V347" s="122"/>
      <c r="W347" s="122"/>
      <c r="X347" s="122"/>
      <c r="Y347" s="122"/>
      <c r="Z347" s="122"/>
    </row>
    <row r="348" s="128" customFormat="true" ht="25.5" hidden="true" customHeight="false" outlineLevel="1" collapsed="false">
      <c r="A348" s="126"/>
      <c r="B348" s="127"/>
      <c r="C348" s="125" t="s">
        <v>96</v>
      </c>
      <c r="D348" s="122" t="n">
        <v>13.4247</v>
      </c>
      <c r="E348" s="122" t="n">
        <v>0</v>
      </c>
      <c r="F348" s="122" t="n">
        <v>0</v>
      </c>
      <c r="G348" s="122" t="n">
        <v>6.2845</v>
      </c>
      <c r="H348" s="122" t="n">
        <v>18.317</v>
      </c>
      <c r="I348" s="122" t="n">
        <v>0</v>
      </c>
      <c r="J348" s="122" t="n">
        <v>0</v>
      </c>
    </row>
    <row r="349" s="128" customFormat="true" ht="25.5" hidden="true" customHeight="false" outlineLevel="1" collapsed="false">
      <c r="A349" s="126"/>
      <c r="B349" s="127"/>
      <c r="C349" s="125" t="s">
        <v>97</v>
      </c>
      <c r="D349" s="122" t="n">
        <v>17.869</v>
      </c>
      <c r="E349" s="122" t="n">
        <v>0</v>
      </c>
      <c r="F349" s="122" t="n">
        <v>0</v>
      </c>
      <c r="G349" s="122" t="n">
        <v>21</v>
      </c>
      <c r="H349" s="122" t="n">
        <v>17.8617</v>
      </c>
      <c r="I349" s="122" t="n">
        <v>0</v>
      </c>
      <c r="J349" s="122" t="n">
        <v>0</v>
      </c>
    </row>
    <row r="350" s="128" customFormat="true" ht="12.75" hidden="true" customHeight="true" outlineLevel="1" collapsed="false">
      <c r="A350" s="126"/>
      <c r="B350" s="127" t="s">
        <v>28</v>
      </c>
      <c r="C350" s="125" t="s">
        <v>27</v>
      </c>
      <c r="D350" s="122" t="n">
        <v>4.5266</v>
      </c>
      <c r="E350" s="122" t="n">
        <v>0</v>
      </c>
      <c r="F350" s="122" t="n">
        <v>0</v>
      </c>
      <c r="G350" s="122" t="n">
        <v>4.9958</v>
      </c>
      <c r="H350" s="122" t="n">
        <v>4.296</v>
      </c>
      <c r="I350" s="122" t="n">
        <v>7</v>
      </c>
      <c r="J350" s="122" t="n">
        <v>0</v>
      </c>
    </row>
    <row r="351" s="128" customFormat="true" ht="12.75" hidden="true" customHeight="false" outlineLevel="1" collapsed="false">
      <c r="A351" s="126"/>
      <c r="B351" s="127"/>
      <c r="C351" s="125" t="s">
        <v>95</v>
      </c>
      <c r="D351" s="122" t="n">
        <v>1.0404</v>
      </c>
      <c r="E351" s="122" t="n">
        <v>0</v>
      </c>
      <c r="F351" s="122" t="n">
        <v>0</v>
      </c>
      <c r="G351" s="122" t="n">
        <v>1.131</v>
      </c>
      <c r="H351" s="122" t="n">
        <v>1.0404</v>
      </c>
      <c r="I351" s="122" t="n">
        <v>0</v>
      </c>
      <c r="J351" s="122" t="n">
        <v>0</v>
      </c>
      <c r="L351" s="122"/>
      <c r="M351" s="122"/>
      <c r="N351" s="122"/>
      <c r="O351" s="122"/>
      <c r="P351" s="122"/>
      <c r="Q351" s="122"/>
      <c r="R351" s="122"/>
      <c r="T351" s="122"/>
      <c r="U351" s="122"/>
      <c r="V351" s="122"/>
      <c r="W351" s="122"/>
      <c r="X351" s="122"/>
      <c r="Y351" s="122"/>
      <c r="Z351" s="122"/>
    </row>
    <row r="352" s="128" customFormat="true" ht="12.75" hidden="true" customHeight="false" outlineLevel="1" collapsed="false">
      <c r="A352" s="126"/>
      <c r="B352" s="127"/>
      <c r="C352" s="125" t="s">
        <v>22</v>
      </c>
      <c r="D352" s="122" t="n">
        <v>5.0154</v>
      </c>
      <c r="E352" s="122" t="n">
        <v>0</v>
      </c>
      <c r="F352" s="122" t="n">
        <v>0</v>
      </c>
      <c r="G352" s="122" t="n">
        <v>4.9962</v>
      </c>
      <c r="H352" s="122" t="n">
        <v>5.0285</v>
      </c>
      <c r="I352" s="122" t="n">
        <v>7</v>
      </c>
      <c r="J352" s="122" t="n">
        <v>0</v>
      </c>
      <c r="L352" s="122"/>
      <c r="M352" s="122"/>
      <c r="N352" s="122"/>
      <c r="O352" s="122"/>
      <c r="P352" s="122"/>
      <c r="Q352" s="122"/>
      <c r="R352" s="122"/>
      <c r="T352" s="122"/>
      <c r="U352" s="122"/>
      <c r="V352" s="122"/>
      <c r="W352" s="122"/>
      <c r="X352" s="122"/>
      <c r="Y352" s="122"/>
      <c r="Z352" s="122"/>
    </row>
    <row r="353" s="128" customFormat="true" ht="25.5" hidden="true" customHeight="false" outlineLevel="1" collapsed="false">
      <c r="A353" s="126"/>
      <c r="B353" s="127"/>
      <c r="C353" s="125" t="s">
        <v>96</v>
      </c>
      <c r="D353" s="122" t="n">
        <v>5.8177</v>
      </c>
      <c r="E353" s="122" t="n">
        <v>0</v>
      </c>
      <c r="F353" s="122" t="n">
        <v>0</v>
      </c>
      <c r="G353" s="122" t="n">
        <v>0</v>
      </c>
      <c r="H353" s="122" t="n">
        <v>5.8177</v>
      </c>
      <c r="I353" s="122" t="n">
        <v>0</v>
      </c>
      <c r="J353" s="122" t="n">
        <v>0</v>
      </c>
    </row>
    <row r="354" s="128" customFormat="true" ht="25.5" hidden="true" customHeight="false" outlineLevel="1" collapsed="false">
      <c r="A354" s="126"/>
      <c r="B354" s="127"/>
      <c r="C354" s="125" t="s">
        <v>97</v>
      </c>
      <c r="D354" s="122" t="n">
        <v>7.4745</v>
      </c>
      <c r="E354" s="122" t="n">
        <v>0</v>
      </c>
      <c r="F354" s="122" t="n">
        <v>0</v>
      </c>
      <c r="G354" s="122" t="n">
        <v>0</v>
      </c>
      <c r="H354" s="122" t="n">
        <v>7.4745</v>
      </c>
      <c r="I354" s="122" t="n">
        <v>0</v>
      </c>
      <c r="J354" s="122" t="n">
        <v>0</v>
      </c>
    </row>
    <row r="355" s="128" customFormat="true" ht="12.75" hidden="false" customHeight="false" outlineLevel="0" collapsed="false">
      <c r="A355" s="39" t="s">
        <v>53</v>
      </c>
      <c r="C355" s="129"/>
      <c r="D355" s="122" t="n">
        <v>13.2398</v>
      </c>
      <c r="E355" s="122" t="n">
        <v>12.7286</v>
      </c>
      <c r="F355" s="122" t="n">
        <v>18.5225</v>
      </c>
      <c r="G355" s="122" t="n">
        <v>13.8218</v>
      </c>
      <c r="H355" s="122" t="n">
        <v>10.7898</v>
      </c>
      <c r="I355" s="122" t="n">
        <v>15.1936</v>
      </c>
      <c r="J355" s="122" t="n">
        <v>5.9058</v>
      </c>
    </row>
    <row r="356" s="46" customFormat="true" ht="12.75" hidden="true" customHeight="false" outlineLevel="1" collapsed="false">
      <c r="A356" s="124" t="s">
        <v>12</v>
      </c>
      <c r="B356" s="124"/>
      <c r="C356" s="125" t="s">
        <v>95</v>
      </c>
      <c r="D356" s="122" t="n">
        <v>8.5314</v>
      </c>
      <c r="E356" s="122" t="n">
        <v>8.235</v>
      </c>
      <c r="F356" s="122" t="n">
        <v>0</v>
      </c>
      <c r="G356" s="122" t="n">
        <v>10.0071</v>
      </c>
      <c r="H356" s="122" t="n">
        <v>4.4472</v>
      </c>
      <c r="I356" s="122" t="n">
        <v>9.2274</v>
      </c>
      <c r="J356" s="122" t="n">
        <v>5</v>
      </c>
      <c r="L356" s="122"/>
      <c r="M356" s="122"/>
      <c r="N356" s="122"/>
      <c r="O356" s="122"/>
      <c r="P356" s="122"/>
      <c r="Q356" s="122"/>
      <c r="R356" s="122"/>
      <c r="T356" s="122"/>
      <c r="U356" s="122"/>
      <c r="V356" s="122"/>
      <c r="W356" s="122"/>
      <c r="X356" s="122"/>
      <c r="Y356" s="122"/>
      <c r="Z356" s="122"/>
    </row>
    <row r="357" s="46" customFormat="true" ht="12.75" hidden="true" customHeight="false" outlineLevel="1" collapsed="false">
      <c r="A357" s="124"/>
      <c r="B357" s="124"/>
      <c r="C357" s="125" t="s">
        <v>22</v>
      </c>
      <c r="D357" s="122" t="n">
        <v>11.4011</v>
      </c>
      <c r="E357" s="122" t="n">
        <v>15.8647</v>
      </c>
      <c r="F357" s="122" t="n">
        <v>16.5593</v>
      </c>
      <c r="G357" s="122" t="n">
        <v>11.0991</v>
      </c>
      <c r="H357" s="122" t="n">
        <v>12.0945</v>
      </c>
      <c r="I357" s="122" t="n">
        <v>16.5276</v>
      </c>
      <c r="J357" s="122" t="n">
        <v>18</v>
      </c>
      <c r="L357" s="122"/>
      <c r="M357" s="122"/>
      <c r="N357" s="122"/>
      <c r="O357" s="122"/>
      <c r="P357" s="122"/>
      <c r="Q357" s="122"/>
      <c r="R357" s="122"/>
      <c r="T357" s="122"/>
      <c r="U357" s="122"/>
      <c r="V357" s="122"/>
      <c r="W357" s="122"/>
      <c r="X357" s="122"/>
      <c r="Y357" s="122"/>
      <c r="Z357" s="122"/>
    </row>
    <row r="358" s="46" customFormat="true" ht="25.5" hidden="true" customHeight="false" outlineLevel="1" collapsed="false">
      <c r="A358" s="124"/>
      <c r="B358" s="124"/>
      <c r="C358" s="125" t="s">
        <v>96</v>
      </c>
      <c r="D358" s="122" t="n">
        <v>11.2592</v>
      </c>
      <c r="E358" s="122" t="n">
        <v>0</v>
      </c>
      <c r="F358" s="122" t="n">
        <v>0</v>
      </c>
      <c r="G358" s="122" t="n">
        <v>6.2845</v>
      </c>
      <c r="H358" s="122" t="n">
        <v>13.2994</v>
      </c>
      <c r="I358" s="122" t="n">
        <v>0</v>
      </c>
      <c r="J358" s="122" t="n">
        <v>0</v>
      </c>
    </row>
    <row r="359" s="46" customFormat="true" ht="25.5" hidden="true" customHeight="false" outlineLevel="1" collapsed="false">
      <c r="A359" s="124"/>
      <c r="B359" s="124"/>
      <c r="C359" s="125" t="s">
        <v>97</v>
      </c>
      <c r="D359" s="122" t="n">
        <v>8.9603</v>
      </c>
      <c r="E359" s="122" t="n">
        <v>0</v>
      </c>
      <c r="F359" s="122" t="n">
        <v>0</v>
      </c>
      <c r="G359" s="122" t="n">
        <v>21</v>
      </c>
      <c r="H359" s="122" t="n">
        <v>8.9563</v>
      </c>
      <c r="I359" s="122" t="n">
        <v>0</v>
      </c>
      <c r="J359" s="122" t="n">
        <v>0</v>
      </c>
    </row>
    <row r="360" s="128" customFormat="true" ht="12.75" hidden="true" customHeight="true" outlineLevel="1" collapsed="false">
      <c r="A360" s="126" t="s">
        <v>12</v>
      </c>
      <c r="B360" s="127" t="s">
        <v>98</v>
      </c>
      <c r="C360" s="125" t="s">
        <v>27</v>
      </c>
      <c r="D360" s="122" t="n">
        <v>14.0629</v>
      </c>
      <c r="E360" s="122" t="n">
        <v>12.7286</v>
      </c>
      <c r="F360" s="122" t="n">
        <v>18.5225</v>
      </c>
      <c r="G360" s="122" t="n">
        <v>13.9208</v>
      </c>
      <c r="H360" s="122" t="n">
        <v>14.3385</v>
      </c>
      <c r="I360" s="122" t="n">
        <v>15.2642</v>
      </c>
      <c r="J360" s="122" t="n">
        <v>11.2158</v>
      </c>
    </row>
    <row r="361" s="128" customFormat="true" ht="12.75" hidden="true" customHeight="false" outlineLevel="1" collapsed="false">
      <c r="A361" s="126"/>
      <c r="B361" s="127"/>
      <c r="C361" s="125" t="s">
        <v>95</v>
      </c>
      <c r="D361" s="122" t="n">
        <v>9.3947</v>
      </c>
      <c r="E361" s="122" t="n">
        <v>6.409</v>
      </c>
      <c r="F361" s="122" t="n">
        <v>0</v>
      </c>
      <c r="G361" s="122" t="n">
        <v>9.949</v>
      </c>
      <c r="H361" s="122" t="n">
        <v>7.6086</v>
      </c>
      <c r="I361" s="122" t="n">
        <v>12.0322</v>
      </c>
      <c r="J361" s="122" t="n">
        <v>7.1246</v>
      </c>
      <c r="L361" s="122"/>
      <c r="M361" s="122"/>
      <c r="N361" s="122"/>
      <c r="O361" s="122"/>
      <c r="P361" s="122"/>
      <c r="Q361" s="122"/>
      <c r="R361" s="122"/>
      <c r="T361" s="122"/>
      <c r="U361" s="122"/>
      <c r="V361" s="122"/>
      <c r="W361" s="122"/>
      <c r="X361" s="122"/>
      <c r="Y361" s="122"/>
      <c r="Z361" s="122"/>
    </row>
    <row r="362" s="128" customFormat="true" ht="12.75" hidden="true" customHeight="false" outlineLevel="1" collapsed="false">
      <c r="A362" s="126"/>
      <c r="B362" s="127"/>
      <c r="C362" s="125" t="s">
        <v>22</v>
      </c>
      <c r="D362" s="122" t="n">
        <v>14.9985</v>
      </c>
      <c r="E362" s="122" t="n">
        <v>15.4262</v>
      </c>
      <c r="F362" s="122" t="n">
        <v>18.5225</v>
      </c>
      <c r="G362" s="122" t="n">
        <v>14.7229</v>
      </c>
      <c r="H362" s="122" t="n">
        <v>16.4197</v>
      </c>
      <c r="I362" s="122" t="n">
        <v>16.3618</v>
      </c>
      <c r="J362" s="122" t="n">
        <v>17.628</v>
      </c>
      <c r="L362" s="122"/>
      <c r="M362" s="122"/>
      <c r="N362" s="122"/>
      <c r="O362" s="122"/>
      <c r="P362" s="122"/>
      <c r="Q362" s="122"/>
      <c r="R362" s="122"/>
      <c r="T362" s="122"/>
      <c r="U362" s="122"/>
      <c r="V362" s="122"/>
      <c r="W362" s="122"/>
      <c r="X362" s="122"/>
      <c r="Y362" s="122"/>
      <c r="Z362" s="122"/>
    </row>
    <row r="363" s="128" customFormat="true" ht="25.5" hidden="true" customHeight="false" outlineLevel="1" collapsed="false">
      <c r="A363" s="126"/>
      <c r="B363" s="127"/>
      <c r="C363" s="125" t="s">
        <v>96</v>
      </c>
      <c r="D363" s="122" t="n">
        <v>13.5612</v>
      </c>
      <c r="E363" s="122" t="n">
        <v>0</v>
      </c>
      <c r="F363" s="122" t="n">
        <v>0</v>
      </c>
      <c r="G363" s="122" t="n">
        <v>5.9777</v>
      </c>
      <c r="H363" s="122" t="n">
        <v>16.7681</v>
      </c>
      <c r="I363" s="122" t="n">
        <v>16.5001</v>
      </c>
      <c r="J363" s="122" t="n">
        <v>17.1</v>
      </c>
    </row>
    <row r="364" s="128" customFormat="true" ht="25.5" hidden="true" customHeight="false" outlineLevel="1" collapsed="false">
      <c r="A364" s="126"/>
      <c r="B364" s="127"/>
      <c r="C364" s="125" t="s">
        <v>97</v>
      </c>
      <c r="D364" s="122" t="n">
        <v>19.1057</v>
      </c>
      <c r="E364" s="122" t="n">
        <v>0</v>
      </c>
      <c r="F364" s="122" t="n">
        <v>0</v>
      </c>
      <c r="G364" s="122" t="n">
        <v>0</v>
      </c>
      <c r="H364" s="122" t="n">
        <v>19.1057</v>
      </c>
      <c r="I364" s="122" t="n">
        <v>0</v>
      </c>
      <c r="J364" s="122" t="n">
        <v>0</v>
      </c>
    </row>
    <row r="365" s="128" customFormat="true" ht="12.75" hidden="true" customHeight="true" outlineLevel="1" collapsed="false">
      <c r="A365" s="126"/>
      <c r="B365" s="127" t="s">
        <v>28</v>
      </c>
      <c r="C365" s="125" t="s">
        <v>27</v>
      </c>
      <c r="D365" s="122" t="n">
        <v>4.5903</v>
      </c>
      <c r="E365" s="122" t="n">
        <v>0</v>
      </c>
      <c r="F365" s="122" t="n">
        <v>0</v>
      </c>
      <c r="G365" s="122" t="n">
        <v>3.542</v>
      </c>
      <c r="H365" s="122" t="n">
        <v>4.6853</v>
      </c>
      <c r="I365" s="122" t="n">
        <v>7.5</v>
      </c>
      <c r="J365" s="122" t="n">
        <v>4.0471</v>
      </c>
    </row>
    <row r="366" s="128" customFormat="true" ht="12.75" hidden="true" customHeight="false" outlineLevel="1" collapsed="false">
      <c r="A366" s="126"/>
      <c r="B366" s="127"/>
      <c r="C366" s="125" t="s">
        <v>95</v>
      </c>
      <c r="D366" s="122" t="n">
        <v>0.9902</v>
      </c>
      <c r="E366" s="122" t="n">
        <v>0</v>
      </c>
      <c r="F366" s="122" t="n">
        <v>0</v>
      </c>
      <c r="G366" s="122" t="n">
        <v>1.213</v>
      </c>
      <c r="H366" s="122" t="n">
        <v>0.9366</v>
      </c>
      <c r="I366" s="122" t="n">
        <v>0</v>
      </c>
      <c r="J366" s="122" t="n">
        <v>0.9992</v>
      </c>
      <c r="L366" s="122"/>
      <c r="M366" s="122"/>
      <c r="N366" s="122"/>
      <c r="O366" s="122"/>
      <c r="P366" s="122"/>
      <c r="Q366" s="122"/>
      <c r="R366" s="122"/>
      <c r="T366" s="122"/>
      <c r="U366" s="122"/>
      <c r="V366" s="122"/>
      <c r="W366" s="122"/>
      <c r="X366" s="122"/>
      <c r="Y366" s="122"/>
      <c r="Z366" s="122"/>
    </row>
    <row r="367" s="128" customFormat="true" ht="12.75" hidden="true" customHeight="false" outlineLevel="1" collapsed="false">
      <c r="A367" s="126"/>
      <c r="B367" s="127"/>
      <c r="C367" s="125" t="s">
        <v>22</v>
      </c>
      <c r="D367" s="122" t="n">
        <v>5.2232</v>
      </c>
      <c r="E367" s="122" t="n">
        <v>0</v>
      </c>
      <c r="F367" s="122" t="n">
        <v>0</v>
      </c>
      <c r="G367" s="122" t="n">
        <v>5.2339</v>
      </c>
      <c r="H367" s="122" t="n">
        <v>5.2217</v>
      </c>
      <c r="I367" s="122" t="n">
        <v>7.5</v>
      </c>
      <c r="J367" s="122" t="n">
        <v>0</v>
      </c>
      <c r="L367" s="122"/>
      <c r="M367" s="122"/>
      <c r="N367" s="122"/>
      <c r="O367" s="122"/>
      <c r="P367" s="122"/>
      <c r="Q367" s="122"/>
      <c r="R367" s="122"/>
      <c r="T367" s="122"/>
      <c r="U367" s="122"/>
      <c r="V367" s="122"/>
      <c r="W367" s="122"/>
      <c r="X367" s="122"/>
      <c r="Y367" s="122"/>
      <c r="Z367" s="122"/>
    </row>
    <row r="368" s="128" customFormat="true" ht="25.5" hidden="true" customHeight="false" outlineLevel="1" collapsed="false">
      <c r="A368" s="126"/>
      <c r="B368" s="127"/>
      <c r="C368" s="125" t="s">
        <v>96</v>
      </c>
      <c r="D368" s="122" t="n">
        <v>6.4815</v>
      </c>
      <c r="E368" s="122" t="n">
        <v>0</v>
      </c>
      <c r="F368" s="122" t="n">
        <v>0</v>
      </c>
      <c r="G368" s="122" t="n">
        <v>0</v>
      </c>
      <c r="H368" s="122" t="n">
        <v>6.4815</v>
      </c>
      <c r="I368" s="122" t="n">
        <v>0</v>
      </c>
      <c r="J368" s="122" t="n">
        <v>4.9282</v>
      </c>
    </row>
    <row r="369" s="128" customFormat="true" ht="25.5" hidden="true" customHeight="false" outlineLevel="1" collapsed="false">
      <c r="A369" s="126"/>
      <c r="B369" s="127"/>
      <c r="C369" s="125" t="s">
        <v>97</v>
      </c>
      <c r="D369" s="122" t="n">
        <v>2.4078</v>
      </c>
      <c r="E369" s="122" t="n">
        <v>0</v>
      </c>
      <c r="F369" s="122" t="n">
        <v>0</v>
      </c>
      <c r="G369" s="122" t="n">
        <v>0</v>
      </c>
      <c r="H369" s="122" t="n">
        <v>2.4078</v>
      </c>
      <c r="I369" s="122" t="n">
        <v>0</v>
      </c>
      <c r="J369" s="122" t="n">
        <v>0</v>
      </c>
    </row>
    <row r="370" s="128" customFormat="true" ht="12.75" hidden="false" customHeight="false" outlineLevel="0" collapsed="false">
      <c r="A370" s="39" t="s">
        <v>54</v>
      </c>
      <c r="C370" s="129"/>
      <c r="D370" s="122" t="n">
        <v>11.8688</v>
      </c>
      <c r="E370" s="122" t="n">
        <v>8.5208</v>
      </c>
      <c r="F370" s="122" t="n">
        <v>19.9942</v>
      </c>
      <c r="G370" s="122" t="n">
        <v>13.3856</v>
      </c>
      <c r="H370" s="122" t="n">
        <v>9.4795</v>
      </c>
      <c r="I370" s="122" t="n">
        <v>15.2241</v>
      </c>
      <c r="J370" s="122" t="n">
        <v>12</v>
      </c>
    </row>
    <row r="371" s="46" customFormat="true" ht="12.75" hidden="true" customHeight="false" outlineLevel="1" collapsed="false">
      <c r="A371" s="124" t="s">
        <v>12</v>
      </c>
      <c r="B371" s="124"/>
      <c r="C371" s="125" t="s">
        <v>95</v>
      </c>
      <c r="D371" s="122" t="n">
        <v>8.8617</v>
      </c>
      <c r="E371" s="122" t="n">
        <v>6.5</v>
      </c>
      <c r="F371" s="122" t="n">
        <v>0</v>
      </c>
      <c r="G371" s="122" t="n">
        <v>11.7529</v>
      </c>
      <c r="H371" s="122" t="n">
        <v>2.4336</v>
      </c>
      <c r="I371" s="122" t="n">
        <v>6.9064</v>
      </c>
      <c r="J371" s="122" t="n">
        <v>12</v>
      </c>
      <c r="L371" s="122"/>
      <c r="M371" s="122"/>
      <c r="N371" s="122"/>
      <c r="O371" s="122"/>
      <c r="P371" s="122"/>
      <c r="Q371" s="122"/>
      <c r="R371" s="122"/>
      <c r="T371" s="122"/>
      <c r="U371" s="122"/>
      <c r="V371" s="122"/>
      <c r="W371" s="122"/>
      <c r="X371" s="122"/>
      <c r="Y371" s="122"/>
      <c r="Z371" s="122"/>
    </row>
    <row r="372" s="46" customFormat="true" ht="12.75" hidden="true" customHeight="false" outlineLevel="1" collapsed="false">
      <c r="A372" s="124"/>
      <c r="B372" s="124"/>
      <c r="C372" s="125" t="s">
        <v>22</v>
      </c>
      <c r="D372" s="122" t="n">
        <v>12.8329</v>
      </c>
      <c r="E372" s="122" t="n">
        <v>8.5211</v>
      </c>
      <c r="F372" s="122" t="n">
        <v>19.9942</v>
      </c>
      <c r="G372" s="122" t="n">
        <v>14.2461</v>
      </c>
      <c r="H372" s="122" t="n">
        <v>10.3312</v>
      </c>
      <c r="I372" s="122" t="n">
        <v>17.0892</v>
      </c>
      <c r="J372" s="122" t="n">
        <v>0</v>
      </c>
      <c r="L372" s="122"/>
      <c r="M372" s="122"/>
      <c r="N372" s="122"/>
      <c r="O372" s="122"/>
      <c r="P372" s="122"/>
      <c r="Q372" s="122"/>
      <c r="R372" s="122"/>
      <c r="T372" s="122"/>
      <c r="U372" s="122"/>
      <c r="V372" s="122"/>
      <c r="W372" s="122"/>
      <c r="X372" s="122"/>
      <c r="Y372" s="122"/>
      <c r="Z372" s="122"/>
    </row>
    <row r="373" s="46" customFormat="true" ht="25.5" hidden="true" customHeight="false" outlineLevel="1" collapsed="false">
      <c r="A373" s="124"/>
      <c r="B373" s="124"/>
      <c r="C373" s="125" t="s">
        <v>96</v>
      </c>
      <c r="D373" s="122" t="n">
        <v>12.8786</v>
      </c>
      <c r="E373" s="122" t="n">
        <v>0</v>
      </c>
      <c r="F373" s="122" t="n">
        <v>0</v>
      </c>
      <c r="G373" s="122" t="n">
        <v>16.3548</v>
      </c>
      <c r="H373" s="122" t="n">
        <v>12.7035</v>
      </c>
      <c r="I373" s="122" t="n">
        <v>15.5001</v>
      </c>
      <c r="J373" s="122" t="n">
        <v>0</v>
      </c>
    </row>
    <row r="374" s="46" customFormat="true" ht="25.5" hidden="true" customHeight="false" outlineLevel="1" collapsed="false">
      <c r="A374" s="124"/>
      <c r="B374" s="124"/>
      <c r="C374" s="125" t="s">
        <v>97</v>
      </c>
      <c r="D374" s="122" t="n">
        <v>12.4528</v>
      </c>
      <c r="E374" s="122" t="n">
        <v>0</v>
      </c>
      <c r="F374" s="122" t="n">
        <v>0</v>
      </c>
      <c r="G374" s="122" t="n">
        <v>0</v>
      </c>
      <c r="H374" s="122" t="n">
        <v>12.4528</v>
      </c>
      <c r="I374" s="122" t="n">
        <v>0</v>
      </c>
      <c r="J374" s="122" t="n">
        <v>0</v>
      </c>
    </row>
    <row r="375" s="128" customFormat="true" ht="12.75" hidden="true" customHeight="true" outlineLevel="1" collapsed="false">
      <c r="A375" s="126" t="s">
        <v>12</v>
      </c>
      <c r="B375" s="127" t="s">
        <v>98</v>
      </c>
      <c r="C375" s="125" t="s">
        <v>27</v>
      </c>
      <c r="D375" s="122" t="n">
        <v>14.1377</v>
      </c>
      <c r="E375" s="122" t="n">
        <v>8.6804</v>
      </c>
      <c r="F375" s="122" t="n">
        <v>19.9942</v>
      </c>
      <c r="G375" s="122" t="n">
        <v>13.4807</v>
      </c>
      <c r="H375" s="122" t="n">
        <v>14.783</v>
      </c>
      <c r="I375" s="122" t="n">
        <v>15.2248</v>
      </c>
      <c r="J375" s="122" t="n">
        <v>12</v>
      </c>
    </row>
    <row r="376" s="128" customFormat="true" ht="12.75" hidden="true" customHeight="false" outlineLevel="1" collapsed="false">
      <c r="A376" s="126"/>
      <c r="B376" s="127"/>
      <c r="C376" s="125" t="s">
        <v>95</v>
      </c>
      <c r="D376" s="122" t="n">
        <v>10.3081</v>
      </c>
      <c r="E376" s="122" t="n">
        <v>6.5</v>
      </c>
      <c r="F376" s="122" t="n">
        <v>0</v>
      </c>
      <c r="G376" s="122" t="n">
        <v>11.7778</v>
      </c>
      <c r="H376" s="122" t="n">
        <v>3.9616</v>
      </c>
      <c r="I376" s="122" t="n">
        <v>6.9083</v>
      </c>
      <c r="J376" s="122" t="n">
        <v>12</v>
      </c>
      <c r="L376" s="122"/>
      <c r="M376" s="122"/>
      <c r="N376" s="122"/>
      <c r="O376" s="122"/>
      <c r="P376" s="122"/>
      <c r="Q376" s="122"/>
      <c r="R376" s="122"/>
      <c r="T376" s="122"/>
      <c r="U376" s="122"/>
      <c r="V376" s="122"/>
      <c r="W376" s="122"/>
      <c r="X376" s="122"/>
      <c r="Y376" s="122"/>
      <c r="Z376" s="122"/>
    </row>
    <row r="377" s="128" customFormat="true" ht="12.75" hidden="true" customHeight="false" outlineLevel="1" collapsed="false">
      <c r="A377" s="126"/>
      <c r="B377" s="127"/>
      <c r="C377" s="125" t="s">
        <v>22</v>
      </c>
      <c r="D377" s="122" t="n">
        <v>15.3584</v>
      </c>
      <c r="E377" s="122" t="n">
        <v>8.6807</v>
      </c>
      <c r="F377" s="122" t="n">
        <v>19.9942</v>
      </c>
      <c r="G377" s="122" t="n">
        <v>14.3932</v>
      </c>
      <c r="H377" s="122" t="n">
        <v>16.7911</v>
      </c>
      <c r="I377" s="122" t="n">
        <v>17.0892</v>
      </c>
      <c r="J377" s="122" t="n">
        <v>0</v>
      </c>
      <c r="L377" s="122"/>
      <c r="M377" s="122"/>
      <c r="N377" s="122"/>
      <c r="O377" s="122"/>
      <c r="P377" s="122"/>
      <c r="Q377" s="122"/>
      <c r="R377" s="122"/>
      <c r="T377" s="122"/>
      <c r="U377" s="122"/>
      <c r="V377" s="122"/>
      <c r="W377" s="122"/>
      <c r="X377" s="122"/>
      <c r="Y377" s="122"/>
      <c r="Z377" s="122"/>
    </row>
    <row r="378" s="128" customFormat="true" ht="25.5" hidden="true" customHeight="false" outlineLevel="1" collapsed="false">
      <c r="A378" s="126"/>
      <c r="B378" s="127"/>
      <c r="C378" s="125" t="s">
        <v>96</v>
      </c>
      <c r="D378" s="122" t="n">
        <v>17.2368</v>
      </c>
      <c r="E378" s="122" t="n">
        <v>0</v>
      </c>
      <c r="F378" s="122" t="n">
        <v>0</v>
      </c>
      <c r="G378" s="122" t="n">
        <v>16.3548</v>
      </c>
      <c r="H378" s="122" t="n">
        <v>17.313</v>
      </c>
      <c r="I378" s="122" t="n">
        <v>15.5001</v>
      </c>
      <c r="J378" s="122" t="n">
        <v>0</v>
      </c>
    </row>
    <row r="379" s="128" customFormat="true" ht="25.5" hidden="true" customHeight="false" outlineLevel="1" collapsed="false">
      <c r="A379" s="126"/>
      <c r="B379" s="127"/>
      <c r="C379" s="125" t="s">
        <v>97</v>
      </c>
      <c r="D379" s="122" t="n">
        <v>18.1498</v>
      </c>
      <c r="E379" s="122" t="n">
        <v>0</v>
      </c>
      <c r="F379" s="122" t="n">
        <v>0</v>
      </c>
      <c r="G379" s="122" t="n">
        <v>0</v>
      </c>
      <c r="H379" s="122" t="n">
        <v>18.1498</v>
      </c>
      <c r="I379" s="122" t="n">
        <v>0</v>
      </c>
      <c r="J379" s="122" t="n">
        <v>0</v>
      </c>
    </row>
    <row r="380" s="128" customFormat="true" ht="12.75" hidden="true" customHeight="true" outlineLevel="1" collapsed="false">
      <c r="A380" s="126"/>
      <c r="B380" s="127" t="s">
        <v>28</v>
      </c>
      <c r="C380" s="125" t="s">
        <v>27</v>
      </c>
      <c r="D380" s="122" t="n">
        <v>4.3198</v>
      </c>
      <c r="E380" s="122" t="n">
        <v>4.3</v>
      </c>
      <c r="F380" s="122" t="n">
        <v>0</v>
      </c>
      <c r="G380" s="122" t="n">
        <v>4.3916</v>
      </c>
      <c r="H380" s="122" t="n">
        <v>4.3183</v>
      </c>
      <c r="I380" s="122" t="n">
        <v>0.45</v>
      </c>
      <c r="J380" s="122" t="n">
        <v>0</v>
      </c>
    </row>
    <row r="381" s="128" customFormat="true" ht="12.75" hidden="true" customHeight="false" outlineLevel="1" collapsed="false">
      <c r="A381" s="126"/>
      <c r="B381" s="127"/>
      <c r="C381" s="125" t="s">
        <v>95</v>
      </c>
      <c r="D381" s="122" t="n">
        <v>0.9362</v>
      </c>
      <c r="E381" s="122" t="n">
        <v>0</v>
      </c>
      <c r="F381" s="122" t="n">
        <v>0</v>
      </c>
      <c r="G381" s="122" t="n">
        <v>0.534</v>
      </c>
      <c r="H381" s="122" t="n">
        <v>0.9402</v>
      </c>
      <c r="I381" s="122" t="n">
        <v>0.45</v>
      </c>
      <c r="J381" s="122" t="n">
        <v>0</v>
      </c>
      <c r="L381" s="122"/>
      <c r="M381" s="122"/>
      <c r="N381" s="122"/>
      <c r="O381" s="122"/>
      <c r="P381" s="122"/>
      <c r="Q381" s="122"/>
      <c r="R381" s="122"/>
      <c r="T381" s="122"/>
      <c r="U381" s="122"/>
      <c r="V381" s="122"/>
      <c r="W381" s="122"/>
      <c r="X381" s="122"/>
      <c r="Y381" s="122"/>
      <c r="Z381" s="122"/>
    </row>
    <row r="382" s="128" customFormat="true" ht="12.75" hidden="true" customHeight="false" outlineLevel="1" collapsed="false">
      <c r="A382" s="126"/>
      <c r="B382" s="127"/>
      <c r="C382" s="125" t="s">
        <v>22</v>
      </c>
      <c r="D382" s="122" t="n">
        <v>4.6904</v>
      </c>
      <c r="E382" s="122" t="n">
        <v>4.3</v>
      </c>
      <c r="F382" s="122" t="n">
        <v>0</v>
      </c>
      <c r="G382" s="122" t="n">
        <v>4.7019</v>
      </c>
      <c r="H382" s="122" t="n">
        <v>4.692</v>
      </c>
      <c r="I382" s="122" t="n">
        <v>0</v>
      </c>
      <c r="J382" s="122" t="n">
        <v>0</v>
      </c>
      <c r="L382" s="122"/>
      <c r="M382" s="122"/>
      <c r="N382" s="122"/>
      <c r="O382" s="122"/>
      <c r="P382" s="122"/>
      <c r="Q382" s="122"/>
      <c r="R382" s="122"/>
      <c r="T382" s="122"/>
      <c r="U382" s="122"/>
      <c r="V382" s="122"/>
      <c r="W382" s="122"/>
      <c r="X382" s="122"/>
      <c r="Y382" s="122"/>
      <c r="Z382" s="122"/>
    </row>
    <row r="383" s="128" customFormat="true" ht="25.5" hidden="true" customHeight="false" outlineLevel="1" collapsed="false">
      <c r="A383" s="126"/>
      <c r="B383" s="127"/>
      <c r="C383" s="125" t="s">
        <v>96</v>
      </c>
      <c r="D383" s="122" t="n">
        <v>6.2421</v>
      </c>
      <c r="E383" s="122" t="n">
        <v>0</v>
      </c>
      <c r="F383" s="122" t="n">
        <v>0</v>
      </c>
      <c r="G383" s="122" t="n">
        <v>0</v>
      </c>
      <c r="H383" s="122" t="n">
        <v>6.2421</v>
      </c>
      <c r="I383" s="122" t="n">
        <v>0</v>
      </c>
      <c r="J383" s="122" t="n">
        <v>0</v>
      </c>
    </row>
    <row r="384" s="128" customFormat="true" ht="25.5" hidden="true" customHeight="false" outlineLevel="1" collapsed="false">
      <c r="A384" s="126"/>
      <c r="B384" s="127"/>
      <c r="C384" s="125" t="s">
        <v>97</v>
      </c>
      <c r="D384" s="122" t="n">
        <v>6.4902</v>
      </c>
      <c r="E384" s="122" t="n">
        <v>0</v>
      </c>
      <c r="F384" s="122" t="n">
        <v>0</v>
      </c>
      <c r="G384" s="122" t="n">
        <v>0</v>
      </c>
      <c r="H384" s="122" t="n">
        <v>6.4902</v>
      </c>
      <c r="I384" s="122" t="n">
        <v>0</v>
      </c>
      <c r="J384" s="122" t="n">
        <v>0</v>
      </c>
    </row>
    <row r="385" s="128" customFormat="true" ht="12.75" hidden="false" customHeight="false" outlineLevel="0" collapsed="false">
      <c r="A385" s="39" t="s">
        <v>55</v>
      </c>
      <c r="C385" s="129"/>
      <c r="D385" s="122" t="n">
        <v>11.7647</v>
      </c>
      <c r="E385" s="122" t="n">
        <v>15.2447</v>
      </c>
      <c r="F385" s="122" t="n">
        <v>20.8724</v>
      </c>
      <c r="G385" s="122" t="n">
        <v>11.6699</v>
      </c>
      <c r="H385" s="122" t="n">
        <v>10.8942</v>
      </c>
      <c r="I385" s="122" t="n">
        <v>14.6144</v>
      </c>
      <c r="J385" s="122" t="n">
        <v>18.0016</v>
      </c>
    </row>
    <row r="386" s="46" customFormat="true" ht="12.75" hidden="true" customHeight="true" outlineLevel="1" collapsed="false">
      <c r="A386" s="124" t="s">
        <v>12</v>
      </c>
      <c r="B386" s="124"/>
      <c r="C386" s="125" t="s">
        <v>95</v>
      </c>
      <c r="D386" s="122" t="n">
        <v>8.3386</v>
      </c>
      <c r="E386" s="122" t="n">
        <v>14.5284</v>
      </c>
      <c r="F386" s="122" t="n">
        <v>12</v>
      </c>
      <c r="G386" s="122" t="n">
        <v>9.9034</v>
      </c>
      <c r="H386" s="122" t="n">
        <v>4.9517</v>
      </c>
      <c r="I386" s="122" t="n">
        <v>11.4374</v>
      </c>
      <c r="J386" s="122" t="n">
        <v>3.9318</v>
      </c>
      <c r="L386" s="122"/>
      <c r="M386" s="122"/>
      <c r="N386" s="122"/>
      <c r="O386" s="122"/>
      <c r="P386" s="122"/>
      <c r="Q386" s="122"/>
      <c r="R386" s="122"/>
      <c r="T386" s="122"/>
      <c r="U386" s="122"/>
      <c r="V386" s="122"/>
      <c r="W386" s="122"/>
      <c r="X386" s="122"/>
      <c r="Y386" s="122"/>
      <c r="Z386" s="122"/>
    </row>
    <row r="387" s="46" customFormat="true" ht="12.75" hidden="true" customHeight="true" outlineLevel="1" collapsed="false">
      <c r="A387" s="124"/>
      <c r="B387" s="124"/>
      <c r="C387" s="125" t="s">
        <v>22</v>
      </c>
      <c r="D387" s="122" t="n">
        <v>12.5025</v>
      </c>
      <c r="E387" s="122" t="n">
        <v>15.4137</v>
      </c>
      <c r="F387" s="122" t="n">
        <v>21.2669</v>
      </c>
      <c r="G387" s="122" t="n">
        <v>12.1601</v>
      </c>
      <c r="H387" s="122" t="n">
        <v>12.1028</v>
      </c>
      <c r="I387" s="122" t="n">
        <v>15.2078</v>
      </c>
      <c r="J387" s="122" t="n">
        <v>0</v>
      </c>
      <c r="L387" s="122"/>
      <c r="M387" s="122"/>
      <c r="N387" s="122"/>
      <c r="O387" s="122"/>
      <c r="P387" s="122"/>
      <c r="Q387" s="122"/>
      <c r="R387" s="122"/>
      <c r="T387" s="122"/>
      <c r="U387" s="122"/>
      <c r="V387" s="122"/>
      <c r="W387" s="122"/>
      <c r="X387" s="122"/>
      <c r="Y387" s="122"/>
      <c r="Z387" s="122"/>
    </row>
    <row r="388" s="46" customFormat="true" ht="25.5" hidden="true" customHeight="true" outlineLevel="1" collapsed="false">
      <c r="A388" s="124"/>
      <c r="B388" s="124"/>
      <c r="C388" s="125" t="s">
        <v>96</v>
      </c>
      <c r="D388" s="122" t="n">
        <v>12.781</v>
      </c>
      <c r="E388" s="122" t="n">
        <v>0</v>
      </c>
      <c r="F388" s="122" t="n">
        <v>0</v>
      </c>
      <c r="G388" s="122" t="n">
        <v>6.4636</v>
      </c>
      <c r="H388" s="122" t="n">
        <v>15.0403</v>
      </c>
      <c r="I388" s="122" t="n">
        <v>19.4</v>
      </c>
      <c r="J388" s="122" t="n">
        <v>18.0017</v>
      </c>
    </row>
    <row r="389" s="46" customFormat="true" ht="25.5" hidden="true" customHeight="true" outlineLevel="1" collapsed="false">
      <c r="A389" s="124"/>
      <c r="B389" s="124"/>
      <c r="C389" s="125" t="s">
        <v>97</v>
      </c>
      <c r="D389" s="122" t="n">
        <v>11.2718</v>
      </c>
      <c r="E389" s="122" t="n">
        <v>12</v>
      </c>
      <c r="F389" s="122" t="n">
        <v>0</v>
      </c>
      <c r="G389" s="122" t="n">
        <v>0</v>
      </c>
      <c r="H389" s="122" t="n">
        <v>10.348</v>
      </c>
      <c r="I389" s="122" t="n">
        <v>16.5</v>
      </c>
      <c r="J389" s="122" t="n">
        <v>0</v>
      </c>
    </row>
    <row r="390" s="128" customFormat="true" ht="12.75" hidden="true" customHeight="true" outlineLevel="1" collapsed="false">
      <c r="A390" s="126" t="s">
        <v>12</v>
      </c>
      <c r="B390" s="127" t="s">
        <v>98</v>
      </c>
      <c r="C390" s="125" t="s">
        <v>27</v>
      </c>
      <c r="D390" s="122" t="n">
        <v>12.6838</v>
      </c>
      <c r="E390" s="122" t="n">
        <v>15.9735</v>
      </c>
      <c r="F390" s="122" t="n">
        <v>20.8724</v>
      </c>
      <c r="G390" s="122" t="n">
        <v>11.777</v>
      </c>
      <c r="H390" s="122" t="n">
        <v>14.9358</v>
      </c>
      <c r="I390" s="122" t="n">
        <v>15.752</v>
      </c>
      <c r="J390" s="122" t="n">
        <v>18.0016</v>
      </c>
    </row>
    <row r="391" s="128" customFormat="true" ht="12.75" hidden="true" customHeight="true" outlineLevel="1" collapsed="false">
      <c r="A391" s="126"/>
      <c r="B391" s="127"/>
      <c r="C391" s="125" t="s">
        <v>95</v>
      </c>
      <c r="D391" s="122" t="n">
        <v>9.6432</v>
      </c>
      <c r="E391" s="122" t="n">
        <v>14.5284</v>
      </c>
      <c r="F391" s="122" t="n">
        <v>12</v>
      </c>
      <c r="G391" s="122" t="n">
        <v>10.187</v>
      </c>
      <c r="H391" s="122" t="n">
        <v>7.5924</v>
      </c>
      <c r="I391" s="122" t="n">
        <v>11.4374</v>
      </c>
      <c r="J391" s="122" t="n">
        <v>5.0952</v>
      </c>
      <c r="L391" s="122"/>
      <c r="M391" s="122"/>
      <c r="N391" s="122"/>
      <c r="O391" s="122"/>
      <c r="P391" s="122"/>
      <c r="Q391" s="122"/>
      <c r="R391" s="122"/>
      <c r="T391" s="122"/>
      <c r="U391" s="122"/>
      <c r="V391" s="122"/>
      <c r="W391" s="122"/>
      <c r="X391" s="122"/>
      <c r="Y391" s="122"/>
      <c r="Z391" s="122"/>
    </row>
    <row r="392" s="128" customFormat="true" ht="12.75" hidden="true" customHeight="true" outlineLevel="1" collapsed="false">
      <c r="A392" s="126"/>
      <c r="B392" s="127"/>
      <c r="C392" s="125" t="s">
        <v>22</v>
      </c>
      <c r="D392" s="122" t="n">
        <v>13.2622</v>
      </c>
      <c r="E392" s="122" t="n">
        <v>16.2653</v>
      </c>
      <c r="F392" s="122" t="n">
        <v>21.2669</v>
      </c>
      <c r="G392" s="122" t="n">
        <v>12.2266</v>
      </c>
      <c r="H392" s="122" t="n">
        <v>16.7125</v>
      </c>
      <c r="I392" s="122" t="n">
        <v>16.7241</v>
      </c>
      <c r="J392" s="122" t="n">
        <v>0</v>
      </c>
      <c r="L392" s="122"/>
      <c r="M392" s="122"/>
      <c r="N392" s="122"/>
      <c r="O392" s="122"/>
      <c r="P392" s="122"/>
      <c r="Q392" s="122"/>
      <c r="R392" s="122"/>
      <c r="T392" s="122"/>
      <c r="U392" s="122"/>
      <c r="V392" s="122"/>
      <c r="W392" s="122"/>
      <c r="X392" s="122"/>
      <c r="Y392" s="122"/>
      <c r="Z392" s="122"/>
    </row>
    <row r="393" s="128" customFormat="true" ht="25.5" hidden="true" customHeight="true" outlineLevel="1" collapsed="false">
      <c r="A393" s="126"/>
      <c r="B393" s="127"/>
      <c r="C393" s="125" t="s">
        <v>96</v>
      </c>
      <c r="D393" s="122" t="n">
        <v>14.2433</v>
      </c>
      <c r="E393" s="122" t="n">
        <v>0</v>
      </c>
      <c r="F393" s="122" t="n">
        <v>0</v>
      </c>
      <c r="G393" s="122" t="n">
        <v>6.4636</v>
      </c>
      <c r="H393" s="122" t="n">
        <v>18.0605</v>
      </c>
      <c r="I393" s="122" t="n">
        <v>19.4</v>
      </c>
      <c r="J393" s="122" t="n">
        <v>18.0017</v>
      </c>
    </row>
    <row r="394" s="128" customFormat="true" ht="25.5" hidden="true" customHeight="true" outlineLevel="1" collapsed="false">
      <c r="A394" s="126"/>
      <c r="B394" s="127"/>
      <c r="C394" s="125" t="s">
        <v>97</v>
      </c>
      <c r="D394" s="122" t="n">
        <v>13.3936</v>
      </c>
      <c r="E394" s="122" t="n">
        <v>12</v>
      </c>
      <c r="F394" s="122" t="n">
        <v>0</v>
      </c>
      <c r="G394" s="122" t="n">
        <v>0</v>
      </c>
      <c r="H394" s="122" t="n">
        <v>17.7827</v>
      </c>
      <c r="I394" s="122" t="n">
        <v>16.5</v>
      </c>
      <c r="J394" s="122" t="n">
        <v>0</v>
      </c>
    </row>
    <row r="395" s="128" customFormat="true" ht="12.75" hidden="true" customHeight="true" outlineLevel="1" collapsed="false">
      <c r="A395" s="126"/>
      <c r="B395" s="127" t="s">
        <v>28</v>
      </c>
      <c r="C395" s="125" t="s">
        <v>27</v>
      </c>
      <c r="D395" s="122" t="n">
        <v>4.2602</v>
      </c>
      <c r="E395" s="122" t="n">
        <v>4.6668</v>
      </c>
      <c r="F395" s="122" t="n">
        <v>0</v>
      </c>
      <c r="G395" s="122" t="n">
        <v>3.2348</v>
      </c>
      <c r="H395" s="122" t="n">
        <v>4.3436</v>
      </c>
      <c r="I395" s="122" t="n">
        <v>5</v>
      </c>
      <c r="J395" s="122" t="n">
        <v>1</v>
      </c>
    </row>
    <row r="396" s="128" customFormat="true" ht="12.75" hidden="true" customHeight="true" outlineLevel="1" collapsed="false">
      <c r="A396" s="126"/>
      <c r="B396" s="127"/>
      <c r="C396" s="125" t="s">
        <v>95</v>
      </c>
      <c r="D396" s="122" t="n">
        <v>0.9897</v>
      </c>
      <c r="E396" s="122" t="n">
        <v>0</v>
      </c>
      <c r="F396" s="122" t="n">
        <v>0</v>
      </c>
      <c r="G396" s="122" t="n">
        <v>0.8861</v>
      </c>
      <c r="H396" s="122" t="n">
        <v>1.0056</v>
      </c>
      <c r="I396" s="122" t="n">
        <v>0</v>
      </c>
      <c r="J396" s="122" t="n">
        <v>1</v>
      </c>
      <c r="L396" s="122"/>
      <c r="M396" s="122"/>
      <c r="N396" s="122"/>
      <c r="O396" s="122"/>
      <c r="P396" s="122"/>
      <c r="Q396" s="122"/>
      <c r="R396" s="122"/>
      <c r="T396" s="122"/>
      <c r="U396" s="122"/>
      <c r="V396" s="122"/>
      <c r="W396" s="122"/>
      <c r="X396" s="122"/>
      <c r="Y396" s="122"/>
      <c r="Z396" s="122"/>
    </row>
    <row r="397" s="128" customFormat="true" ht="12.75" hidden="true" customHeight="true" outlineLevel="1" collapsed="false">
      <c r="A397" s="126"/>
      <c r="B397" s="127"/>
      <c r="C397" s="125" t="s">
        <v>22</v>
      </c>
      <c r="D397" s="122" t="n">
        <v>5.136</v>
      </c>
      <c r="E397" s="122" t="n">
        <v>4.6668</v>
      </c>
      <c r="F397" s="122" t="n">
        <v>0</v>
      </c>
      <c r="G397" s="122" t="n">
        <v>4.888</v>
      </c>
      <c r="H397" s="122" t="n">
        <v>5.1619</v>
      </c>
      <c r="I397" s="122" t="n">
        <v>5</v>
      </c>
      <c r="J397" s="122" t="n">
        <v>0</v>
      </c>
      <c r="L397" s="122"/>
      <c r="M397" s="122"/>
      <c r="N397" s="122"/>
      <c r="O397" s="122"/>
      <c r="P397" s="122"/>
      <c r="Q397" s="122"/>
      <c r="R397" s="122"/>
      <c r="T397" s="122"/>
      <c r="U397" s="122"/>
      <c r="V397" s="122"/>
      <c r="W397" s="122"/>
      <c r="X397" s="122"/>
      <c r="Y397" s="122"/>
      <c r="Z397" s="122"/>
    </row>
    <row r="398" s="128" customFormat="true" ht="25.5" hidden="true" customHeight="true" outlineLevel="1" collapsed="false">
      <c r="A398" s="126"/>
      <c r="B398" s="127"/>
      <c r="C398" s="125" t="s">
        <v>96</v>
      </c>
      <c r="D398" s="122" t="n">
        <v>6.8707</v>
      </c>
      <c r="E398" s="122" t="n">
        <v>0</v>
      </c>
      <c r="F398" s="122" t="n">
        <v>0</v>
      </c>
      <c r="G398" s="122" t="n">
        <v>0</v>
      </c>
      <c r="H398" s="122" t="n">
        <v>6.8707</v>
      </c>
      <c r="I398" s="122" t="n">
        <v>0</v>
      </c>
      <c r="J398" s="122" t="n">
        <v>0</v>
      </c>
    </row>
    <row r="399" s="128" customFormat="true" ht="25.5" hidden="true" customHeight="true" outlineLevel="1" collapsed="false">
      <c r="A399" s="126"/>
      <c r="B399" s="127"/>
      <c r="C399" s="125" t="s">
        <v>97</v>
      </c>
      <c r="D399" s="122" t="n">
        <v>5.7983</v>
      </c>
      <c r="E399" s="122" t="n">
        <v>0</v>
      </c>
      <c r="F399" s="122" t="n">
        <v>0</v>
      </c>
      <c r="G399" s="122" t="n">
        <v>0</v>
      </c>
      <c r="H399" s="122" t="n">
        <v>5.7983</v>
      </c>
      <c r="I399" s="122" t="n">
        <v>0</v>
      </c>
      <c r="J399" s="122" t="n">
        <v>0</v>
      </c>
    </row>
    <row r="400" s="128" customFormat="true" ht="12.75" hidden="false" customHeight="false" outlineLevel="0" collapsed="false">
      <c r="A400" s="66"/>
      <c r="B400" s="66"/>
      <c r="C400" s="66"/>
      <c r="D400" s="131"/>
      <c r="E400" s="131"/>
      <c r="F400" s="131"/>
      <c r="G400" s="131"/>
      <c r="H400" s="131"/>
      <c r="I400" s="131"/>
      <c r="J400" s="131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4-06-25T14:34:12Z</cp:lastPrinted>
  <dcterms:modified xsi:type="dcterms:W3CDTF">2016-08-22T14:49:06Z</dcterms:modified>
  <cp:revision>0</cp:revision>
  <dc:subject/>
  <dc:title/>
</cp:coreProperties>
</file>