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4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червні 2016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6.8981</v>
      </c>
      <c r="E9" s="25" t="n">
        <v>19.3344</v>
      </c>
      <c r="F9" s="25" t="n">
        <v>24.4645</v>
      </c>
      <c r="G9" s="25" t="n">
        <v>15.9585</v>
      </c>
      <c r="H9" s="25" t="n">
        <v>32.5348</v>
      </c>
      <c r="I9" s="25" t="n">
        <v>27.1362</v>
      </c>
      <c r="J9" s="25" t="n">
        <v>21.2282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5.5373</v>
      </c>
      <c r="E10" s="25" t="n">
        <v>26.2676</v>
      </c>
      <c r="F10" s="25" t="n">
        <v>24.4645</v>
      </c>
      <c r="G10" s="25" t="n">
        <v>24.7353</v>
      </c>
      <c r="H10" s="25" t="n">
        <v>30.6439</v>
      </c>
      <c r="I10" s="25" t="n">
        <v>29.3224</v>
      </c>
      <c r="J10" s="25" t="n">
        <v>41.7186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5.9604</v>
      </c>
      <c r="E11" s="25" t="n">
        <v>19.1856</v>
      </c>
      <c r="F11" s="25" t="n">
        <v>0</v>
      </c>
      <c r="G11" s="25" t="n">
        <v>15.0757</v>
      </c>
      <c r="H11" s="25" t="n">
        <v>33.1939</v>
      </c>
      <c r="I11" s="25" t="n">
        <v>26.39</v>
      </c>
      <c r="J11" s="25" t="n">
        <v>20.7737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5.7874</v>
      </c>
      <c r="E12" s="25" t="n">
        <v>19.3767</v>
      </c>
      <c r="F12" s="25" t="n">
        <v>0</v>
      </c>
      <c r="G12" s="25" t="n">
        <v>15.4176</v>
      </c>
      <c r="H12" s="25" t="n">
        <v>34.2771</v>
      </c>
      <c r="I12" s="25" t="n">
        <v>27.0754</v>
      </c>
      <c r="J12" s="25" t="n">
        <v>26.1907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8.7498</v>
      </c>
      <c r="E13" s="25" t="n">
        <v>14.6052</v>
      </c>
      <c r="F13" s="25" t="n">
        <v>0</v>
      </c>
      <c r="G13" s="25" t="n">
        <v>14.4836</v>
      </c>
      <c r="H13" s="25" t="n">
        <v>33.9508</v>
      </c>
      <c r="I13" s="25" t="n">
        <v>24.4941</v>
      </c>
      <c r="J13" s="25" t="n">
        <v>17.7754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1.2046</v>
      </c>
      <c r="E14" s="25" t="n">
        <v>14.137</v>
      </c>
      <c r="F14" s="25" t="n">
        <v>0</v>
      </c>
      <c r="G14" s="25" t="n">
        <v>10.8032</v>
      </c>
      <c r="H14" s="25" t="n">
        <v>19.1935</v>
      </c>
      <c r="I14" s="25" t="n">
        <v>24.5</v>
      </c>
      <c r="J14" s="25" t="n">
        <v>0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1.3803</v>
      </c>
      <c r="E15" s="25" t="n">
        <v>20.2847</v>
      </c>
      <c r="F15" s="25" t="n">
        <v>24.4645</v>
      </c>
      <c r="G15" s="25" t="n">
        <v>20.4028</v>
      </c>
      <c r="H15" s="25" t="n">
        <v>32.6088</v>
      </c>
      <c r="I15" s="25" t="n">
        <v>27.1362</v>
      </c>
      <c r="J15" s="25" t="n">
        <v>21.1296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5.7074</v>
      </c>
      <c r="E16" s="25" t="n">
        <v>26.2676</v>
      </c>
      <c r="F16" s="25" t="n">
        <v>24.4645</v>
      </c>
      <c r="G16" s="25" t="n">
        <v>24.933</v>
      </c>
      <c r="H16" s="25" t="n">
        <v>30.616</v>
      </c>
      <c r="I16" s="25" t="n">
        <v>29.3224</v>
      </c>
      <c r="J16" s="25" t="n">
        <v>42.1694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0.59</v>
      </c>
      <c r="E17" s="25" t="n">
        <v>20.1352</v>
      </c>
      <c r="F17" s="25" t="n">
        <v>0</v>
      </c>
      <c r="G17" s="25" t="n">
        <v>19.5995</v>
      </c>
      <c r="H17" s="25" t="n">
        <v>33.3047</v>
      </c>
      <c r="I17" s="25" t="n">
        <v>26.39</v>
      </c>
      <c r="J17" s="25" t="n">
        <v>20.7737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19.9037</v>
      </c>
      <c r="E18" s="25" t="n">
        <v>20.0892</v>
      </c>
      <c r="F18" s="25" t="n">
        <v>0</v>
      </c>
      <c r="G18" s="25" t="n">
        <v>19.5983</v>
      </c>
      <c r="H18" s="25" t="n">
        <v>34.4268</v>
      </c>
      <c r="I18" s="25" t="n">
        <v>27.0754</v>
      </c>
      <c r="J18" s="25" t="n">
        <v>26.1907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6.0213</v>
      </c>
      <c r="E19" s="25" t="n">
        <v>25.4332</v>
      </c>
      <c r="F19" s="25" t="n">
        <v>0</v>
      </c>
      <c r="G19" s="25" t="n">
        <v>20.2887</v>
      </c>
      <c r="H19" s="25" t="n">
        <v>34.053</v>
      </c>
      <c r="I19" s="25" t="n">
        <v>24.4941</v>
      </c>
      <c r="J19" s="25" t="n">
        <v>17.7754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5.9178</v>
      </c>
      <c r="E20" s="25" t="n">
        <v>14.137</v>
      </c>
      <c r="F20" s="25" t="n">
        <v>0</v>
      </c>
      <c r="G20" s="25" t="n">
        <v>14.548</v>
      </c>
      <c r="H20" s="25" t="n">
        <v>19.2233</v>
      </c>
      <c r="I20" s="25" t="n">
        <v>24.5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9.3087</v>
      </c>
      <c r="E21" s="25" t="n">
        <v>13.4057</v>
      </c>
      <c r="F21" s="25" t="n">
        <v>0</v>
      </c>
      <c r="G21" s="25" t="n">
        <v>9.2599</v>
      </c>
      <c r="H21" s="25" t="n">
        <v>16.4226</v>
      </c>
      <c r="I21" s="25" t="n">
        <v>0</v>
      </c>
      <c r="J21" s="25" t="n">
        <v>40.2716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5.3661</v>
      </c>
      <c r="E22" s="25" t="n">
        <v>0</v>
      </c>
      <c r="F22" s="25" t="n">
        <v>0</v>
      </c>
      <c r="G22" s="25" t="n">
        <v>3.5513</v>
      </c>
      <c r="H22" s="25" t="n">
        <v>39.4458</v>
      </c>
      <c r="I22" s="25" t="n">
        <v>0</v>
      </c>
      <c r="J22" s="25" t="n">
        <v>40.2716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9.3174</v>
      </c>
      <c r="E23" s="25" t="n">
        <v>13.4057</v>
      </c>
      <c r="F23" s="25" t="n">
        <v>0</v>
      </c>
      <c r="G23" s="25" t="n">
        <v>9.272</v>
      </c>
      <c r="H23" s="25" t="n">
        <v>11.4233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8895</v>
      </c>
      <c r="E24" s="25" t="n">
        <v>14.1006</v>
      </c>
      <c r="F24" s="25" t="n">
        <v>0</v>
      </c>
      <c r="G24" s="25" t="n">
        <v>8.8283</v>
      </c>
      <c r="H24" s="25" t="n">
        <v>6.5115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10.6937</v>
      </c>
      <c r="E25" s="25" t="n">
        <v>10.45</v>
      </c>
      <c r="F25" s="25" t="n">
        <v>0</v>
      </c>
      <c r="G25" s="25" t="n">
        <v>10.6923</v>
      </c>
      <c r="H25" s="25" t="n">
        <v>12.7697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10.3104</v>
      </c>
      <c r="E26" s="25" t="n">
        <v>0</v>
      </c>
      <c r="F26" s="25" t="n">
        <v>0</v>
      </c>
      <c r="G26" s="25" t="n">
        <v>10.3084</v>
      </c>
      <c r="H26" s="25" t="n">
        <v>15.0902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5.6062</v>
      </c>
      <c r="E46" s="25" t="n">
        <v>30.7313</v>
      </c>
      <c r="F46" s="25" t="n">
        <v>0</v>
      </c>
      <c r="G46" s="25" t="n">
        <v>23.6064</v>
      </c>
      <c r="H46" s="25" t="n">
        <v>30.9902</v>
      </c>
      <c r="I46" s="25" t="n">
        <v>27.7606</v>
      </c>
      <c r="J46" s="25" t="n">
        <v>39.0012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6.0448</v>
      </c>
      <c r="E47" s="25" t="n">
        <v>30.9608</v>
      </c>
      <c r="F47" s="25" t="n">
        <v>0</v>
      </c>
      <c r="G47" s="25" t="n">
        <v>25.4607</v>
      </c>
      <c r="H47" s="25" t="n">
        <v>28.359</v>
      </c>
      <c r="I47" s="25" t="n">
        <v>34.9</v>
      </c>
      <c r="J47" s="25" t="n">
        <v>39.0012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5.3867</v>
      </c>
      <c r="E48" s="25" t="n">
        <v>30</v>
      </c>
      <c r="F48" s="25" t="n">
        <v>0</v>
      </c>
      <c r="G48" s="25" t="n">
        <v>22.5392</v>
      </c>
      <c r="H48" s="25" t="n">
        <v>31.858</v>
      </c>
      <c r="I48" s="25" t="n">
        <v>25.967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3.9126</v>
      </c>
      <c r="E49" s="25" t="n">
        <v>0</v>
      </c>
      <c r="F49" s="25" t="n">
        <v>0</v>
      </c>
      <c r="G49" s="25" t="n">
        <v>22.3369</v>
      </c>
      <c r="H49" s="25" t="n">
        <v>43.1487</v>
      </c>
      <c r="I49" s="25" t="n">
        <v>25.967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7.973</v>
      </c>
      <c r="E50" s="25" t="n">
        <v>30</v>
      </c>
      <c r="F50" s="25" t="n">
        <v>0</v>
      </c>
      <c r="G50" s="25" t="n">
        <v>23.2082</v>
      </c>
      <c r="H50" s="25" t="n">
        <v>31.1979</v>
      </c>
      <c r="I50" s="25" t="n">
        <v>0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7.6896</v>
      </c>
      <c r="E51" s="25" t="n">
        <v>0</v>
      </c>
      <c r="F51" s="25" t="n">
        <v>0</v>
      </c>
      <c r="G51" s="25" t="n">
        <v>0</v>
      </c>
      <c r="H51" s="25" t="n">
        <v>17.689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5.9655</v>
      </c>
      <c r="E52" s="25" t="n">
        <v>30.7313</v>
      </c>
      <c r="F52" s="25" t="n">
        <v>0</v>
      </c>
      <c r="G52" s="25" t="n">
        <v>23.994</v>
      </c>
      <c r="H52" s="25" t="n">
        <v>31.1885</v>
      </c>
      <c r="I52" s="25" t="n">
        <v>27.7606</v>
      </c>
      <c r="J52" s="25" t="n">
        <v>40.9691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6.0445</v>
      </c>
      <c r="E53" s="25" t="n">
        <v>30.9608</v>
      </c>
      <c r="F53" s="25" t="n">
        <v>0</v>
      </c>
      <c r="G53" s="25" t="n">
        <v>25.4607</v>
      </c>
      <c r="H53" s="25" t="n">
        <v>28.3581</v>
      </c>
      <c r="I53" s="25" t="n">
        <v>34.9</v>
      </c>
      <c r="J53" s="25" t="n">
        <v>40.9691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5.9245</v>
      </c>
      <c r="E54" s="25" t="n">
        <v>30</v>
      </c>
      <c r="F54" s="25" t="n">
        <v>0</v>
      </c>
      <c r="G54" s="25" t="n">
        <v>23.1118</v>
      </c>
      <c r="H54" s="25" t="n">
        <v>32.1365</v>
      </c>
      <c r="I54" s="25" t="n">
        <v>25.967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4.6834</v>
      </c>
      <c r="E55" s="25" t="n">
        <v>0</v>
      </c>
      <c r="F55" s="25" t="n">
        <v>0</v>
      </c>
      <c r="G55" s="25" t="n">
        <v>23.081</v>
      </c>
      <c r="H55" s="25" t="n">
        <v>43.1487</v>
      </c>
      <c r="I55" s="25" t="n">
        <v>25.967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8.1391</v>
      </c>
      <c r="E56" s="25" t="n">
        <v>30</v>
      </c>
      <c r="F56" s="25" t="n">
        <v>0</v>
      </c>
      <c r="G56" s="25" t="n">
        <v>23.2082</v>
      </c>
      <c r="H56" s="25" t="n">
        <v>31.5434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7.6896</v>
      </c>
      <c r="E57" s="25" t="n">
        <v>0</v>
      </c>
      <c r="F57" s="25" t="n">
        <v>0</v>
      </c>
      <c r="G57" s="25" t="n">
        <v>0</v>
      </c>
      <c r="H57" s="25" t="n">
        <v>17.689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10.4019</v>
      </c>
      <c r="E58" s="25" t="n">
        <v>0</v>
      </c>
      <c r="F58" s="25" t="n">
        <v>0</v>
      </c>
      <c r="G58" s="25" t="n">
        <v>9.8283</v>
      </c>
      <c r="H58" s="25" t="n">
        <v>14.0541</v>
      </c>
      <c r="I58" s="25" t="n">
        <v>0</v>
      </c>
      <c r="J58" s="25" t="n">
        <v>37.2581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6.8055</v>
      </c>
      <c r="E59" s="25" t="n">
        <v>0</v>
      </c>
      <c r="F59" s="25" t="n">
        <v>0</v>
      </c>
      <c r="G59" s="25" t="n">
        <v>0</v>
      </c>
      <c r="H59" s="25" t="n">
        <v>36.8055</v>
      </c>
      <c r="I59" s="25" t="n">
        <v>0</v>
      </c>
      <c r="J59" s="25" t="n">
        <v>37.2581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10.3934</v>
      </c>
      <c r="E60" s="25" t="n">
        <v>0</v>
      </c>
      <c r="F60" s="25" t="n">
        <v>0</v>
      </c>
      <c r="G60" s="25" t="n">
        <v>9.8283</v>
      </c>
      <c r="H60" s="25" t="n">
        <v>14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9.8283</v>
      </c>
      <c r="E61" s="25" t="n">
        <v>0</v>
      </c>
      <c r="F61" s="25" t="n">
        <v>0</v>
      </c>
      <c r="G61" s="25" t="n">
        <v>9.8283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14</v>
      </c>
      <c r="E62" s="25" t="n">
        <v>0</v>
      </c>
      <c r="F62" s="25" t="n">
        <v>0</v>
      </c>
      <c r="G62" s="25" t="n">
        <v>0</v>
      </c>
      <c r="H62" s="25" t="n">
        <v>14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13.8714</v>
      </c>
      <c r="E64" s="25" t="n">
        <v>30.6075</v>
      </c>
      <c r="F64" s="25" t="n">
        <v>0</v>
      </c>
      <c r="G64" s="25" t="n">
        <v>13.2482</v>
      </c>
      <c r="H64" s="25" t="n">
        <v>29.852</v>
      </c>
      <c r="I64" s="25" t="n">
        <v>28.5379</v>
      </c>
      <c r="J64" s="25" t="n">
        <v>41.6433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6.8981</v>
      </c>
      <c r="E65" s="25" t="n">
        <v>31.696</v>
      </c>
      <c r="F65" s="25" t="n">
        <v>0</v>
      </c>
      <c r="G65" s="25" t="n">
        <v>26.441</v>
      </c>
      <c r="H65" s="25" t="n">
        <v>29.3501</v>
      </c>
      <c r="I65" s="25" t="n">
        <v>29.6304</v>
      </c>
      <c r="J65" s="25" t="n">
        <v>41.6433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12.3938</v>
      </c>
      <c r="E66" s="25" t="n">
        <v>30</v>
      </c>
      <c r="F66" s="25" t="n">
        <v>0</v>
      </c>
      <c r="G66" s="25" t="n">
        <v>11.9552</v>
      </c>
      <c r="H66" s="25" t="n">
        <v>30.2166</v>
      </c>
      <c r="I66" s="25" t="n">
        <v>24.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11.8402</v>
      </c>
      <c r="E67" s="25" t="n">
        <v>0</v>
      </c>
      <c r="F67" s="25" t="n">
        <v>0</v>
      </c>
      <c r="G67" s="25" t="n">
        <v>11.7487</v>
      </c>
      <c r="H67" s="25" t="n">
        <v>38.2637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2.8254</v>
      </c>
      <c r="E68" s="25" t="n">
        <v>30</v>
      </c>
      <c r="F68" s="25" t="n">
        <v>0</v>
      </c>
      <c r="G68" s="25" t="n">
        <v>18.2421</v>
      </c>
      <c r="H68" s="25" t="n">
        <v>29.4553</v>
      </c>
      <c r="I68" s="25" t="n">
        <v>24.5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20.0417</v>
      </c>
      <c r="E69" s="25" t="n">
        <v>0</v>
      </c>
      <c r="F69" s="25" t="n">
        <v>0</v>
      </c>
      <c r="G69" s="25" t="n">
        <v>21.2</v>
      </c>
      <c r="H69" s="25" t="n">
        <v>17.9443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5.647</v>
      </c>
      <c r="E70" s="25" t="n">
        <v>30.6075</v>
      </c>
      <c r="F70" s="25" t="n">
        <v>0</v>
      </c>
      <c r="G70" s="25" t="n">
        <v>24.6611</v>
      </c>
      <c r="H70" s="25" t="n">
        <v>29.8506</v>
      </c>
      <c r="I70" s="25" t="n">
        <v>28.5379</v>
      </c>
      <c r="J70" s="25" t="n">
        <v>41.6433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6.8974</v>
      </c>
      <c r="E71" s="25" t="n">
        <v>31.696</v>
      </c>
      <c r="F71" s="25" t="n">
        <v>0</v>
      </c>
      <c r="G71" s="25" t="n">
        <v>26.441</v>
      </c>
      <c r="H71" s="25" t="n">
        <v>29.3464</v>
      </c>
      <c r="I71" s="25" t="n">
        <v>29.6304</v>
      </c>
      <c r="J71" s="25" t="n">
        <v>41.6433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4.3101</v>
      </c>
      <c r="E72" s="25" t="n">
        <v>30</v>
      </c>
      <c r="F72" s="25" t="n">
        <v>0</v>
      </c>
      <c r="G72" s="25" t="n">
        <v>22.5857</v>
      </c>
      <c r="H72" s="25" t="n">
        <v>30.2166</v>
      </c>
      <c r="I72" s="25" t="n">
        <v>24.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4.7686</v>
      </c>
      <c r="E73" s="25" t="n">
        <v>0</v>
      </c>
      <c r="F73" s="25" t="n">
        <v>0</v>
      </c>
      <c r="G73" s="25" t="n">
        <v>23.9654</v>
      </c>
      <c r="H73" s="25" t="n">
        <v>38.2637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3.9636</v>
      </c>
      <c r="E74" s="25" t="n">
        <v>30</v>
      </c>
      <c r="F74" s="25" t="n">
        <v>0</v>
      </c>
      <c r="G74" s="25" t="n">
        <v>19.6781</v>
      </c>
      <c r="H74" s="25" t="n">
        <v>29.4553</v>
      </c>
      <c r="I74" s="25" t="n">
        <v>24.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20.0417</v>
      </c>
      <c r="E75" s="25" t="n">
        <v>0</v>
      </c>
      <c r="F75" s="25" t="n">
        <v>0</v>
      </c>
      <c r="G75" s="25" t="n">
        <v>21.2</v>
      </c>
      <c r="H75" s="25" t="n">
        <v>17.9443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10.98</v>
      </c>
      <c r="E76" s="25" t="n">
        <v>0</v>
      </c>
      <c r="F76" s="25" t="n">
        <v>0</v>
      </c>
      <c r="G76" s="25" t="n">
        <v>10.9797</v>
      </c>
      <c r="H76" s="25" t="n">
        <v>37.9544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37.9544</v>
      </c>
      <c r="E77" s="25" t="n">
        <v>0</v>
      </c>
      <c r="F77" s="25" t="n">
        <v>0</v>
      </c>
      <c r="G77" s="25" t="n">
        <v>0</v>
      </c>
      <c r="H77" s="25" t="n">
        <v>37.9544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10.9797</v>
      </c>
      <c r="E78" s="25" t="n">
        <v>0</v>
      </c>
      <c r="F78" s="25" t="n">
        <v>0</v>
      </c>
      <c r="G78" s="25" t="n">
        <v>10.9797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n">
        <v>10.9938</v>
      </c>
      <c r="E79" s="25" t="n">
        <v>0</v>
      </c>
      <c r="F79" s="25" t="n">
        <v>0</v>
      </c>
      <c r="G79" s="25" t="n">
        <v>10.9938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7.1716</v>
      </c>
      <c r="E80" s="25" t="n">
        <v>0</v>
      </c>
      <c r="F80" s="25" t="n">
        <v>0</v>
      </c>
      <c r="G80" s="25" t="n">
        <v>7.1716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s">
        <v>30</v>
      </c>
      <c r="E81" s="25" t="s">
        <v>30</v>
      </c>
      <c r="F81" s="25" t="s">
        <v>30</v>
      </c>
      <c r="G81" s="25" t="s">
        <v>30</v>
      </c>
      <c r="H81" s="25" t="s">
        <v>30</v>
      </c>
      <c r="I81" s="25" t="s">
        <v>30</v>
      </c>
      <c r="J81" s="25" t="s">
        <v>3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22.9082</v>
      </c>
      <c r="E82" s="25" t="n">
        <v>26.3286</v>
      </c>
      <c r="F82" s="25" t="n">
        <v>0</v>
      </c>
      <c r="G82" s="25" t="n">
        <v>21.6034</v>
      </c>
      <c r="H82" s="25" t="n">
        <v>35.3367</v>
      </c>
      <c r="I82" s="25" t="n">
        <v>28.8862</v>
      </c>
      <c r="J82" s="25" t="n">
        <v>25.3184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7.8433</v>
      </c>
      <c r="E83" s="25" t="n">
        <v>34.6919</v>
      </c>
      <c r="F83" s="25" t="n">
        <v>0</v>
      </c>
      <c r="G83" s="25" t="n">
        <v>27.311</v>
      </c>
      <c r="H83" s="25" t="n">
        <v>30.989</v>
      </c>
      <c r="I83" s="25" t="n">
        <v>30.9047</v>
      </c>
      <c r="J83" s="25" t="n">
        <v>22.4734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21.3513</v>
      </c>
      <c r="E84" s="25" t="n">
        <v>26.2779</v>
      </c>
      <c r="F84" s="25" t="n">
        <v>0</v>
      </c>
      <c r="G84" s="25" t="n">
        <v>19.9226</v>
      </c>
      <c r="H84" s="25" t="n">
        <v>37.9023</v>
      </c>
      <c r="I84" s="25" t="n">
        <v>27.4699</v>
      </c>
      <c r="J84" s="25" t="n">
        <v>41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23.691</v>
      </c>
      <c r="E85" s="25" t="n">
        <v>24.7306</v>
      </c>
      <c r="F85" s="25" t="n">
        <v>0</v>
      </c>
      <c r="G85" s="25" t="n">
        <v>23.0074</v>
      </c>
      <c r="H85" s="25" t="n">
        <v>44.0585</v>
      </c>
      <c r="I85" s="25" t="n">
        <v>64</v>
      </c>
      <c r="J85" s="25" t="n">
        <v>0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17.9311</v>
      </c>
      <c r="E86" s="25" t="n">
        <v>29.421</v>
      </c>
      <c r="F86" s="25" t="n">
        <v>0</v>
      </c>
      <c r="G86" s="25" t="n">
        <v>14.8417</v>
      </c>
      <c r="H86" s="25" t="n">
        <v>36.6313</v>
      </c>
      <c r="I86" s="25" t="n">
        <v>24.3298</v>
      </c>
      <c r="J86" s="25" t="n">
        <v>41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20.6203</v>
      </c>
      <c r="E87" s="25" t="n">
        <v>0</v>
      </c>
      <c r="F87" s="25" t="n">
        <v>0</v>
      </c>
      <c r="G87" s="25" t="n">
        <v>20.8156</v>
      </c>
      <c r="H87" s="25" t="n">
        <v>20.4101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23.9928</v>
      </c>
      <c r="E88" s="25" t="n">
        <v>26.3286</v>
      </c>
      <c r="F88" s="25" t="n">
        <v>0</v>
      </c>
      <c r="G88" s="25" t="n">
        <v>22.6831</v>
      </c>
      <c r="H88" s="25" t="n">
        <v>35.3362</v>
      </c>
      <c r="I88" s="25" t="n">
        <v>28.8862</v>
      </c>
      <c r="J88" s="25" t="n">
        <v>23.032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7.8421</v>
      </c>
      <c r="E89" s="25" t="n">
        <v>34.6919</v>
      </c>
      <c r="F89" s="25" t="n">
        <v>0</v>
      </c>
      <c r="G89" s="25" t="n">
        <v>27.311</v>
      </c>
      <c r="H89" s="25" t="n">
        <v>30.9837</v>
      </c>
      <c r="I89" s="25" t="n">
        <v>30.9047</v>
      </c>
      <c r="J89" s="25" t="n">
        <v>19.0197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22.6256</v>
      </c>
      <c r="E90" s="25" t="n">
        <v>26.2779</v>
      </c>
      <c r="F90" s="25" t="n">
        <v>0</v>
      </c>
      <c r="G90" s="25" t="n">
        <v>21.1307</v>
      </c>
      <c r="H90" s="25" t="n">
        <v>37.9023</v>
      </c>
      <c r="I90" s="25" t="n">
        <v>27.4699</v>
      </c>
      <c r="J90" s="25" t="n">
        <v>41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25.7085</v>
      </c>
      <c r="E91" s="25" t="n">
        <v>24.7306</v>
      </c>
      <c r="F91" s="25" t="n">
        <v>0</v>
      </c>
      <c r="G91" s="25" t="n">
        <v>24.9985</v>
      </c>
      <c r="H91" s="25" t="n">
        <v>44.0585</v>
      </c>
      <c r="I91" s="25" t="n">
        <v>64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18.5436</v>
      </c>
      <c r="E92" s="25" t="n">
        <v>29.421</v>
      </c>
      <c r="F92" s="25" t="n">
        <v>0</v>
      </c>
      <c r="G92" s="25" t="n">
        <v>15.3236</v>
      </c>
      <c r="H92" s="25" t="n">
        <v>36.6313</v>
      </c>
      <c r="I92" s="25" t="n">
        <v>24.3298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20.6203</v>
      </c>
      <c r="E93" s="25" t="n">
        <v>0</v>
      </c>
      <c r="F93" s="25" t="n">
        <v>0</v>
      </c>
      <c r="G93" s="25" t="n">
        <v>20.8156</v>
      </c>
      <c r="H93" s="25" t="n">
        <v>20.4101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1.2436</v>
      </c>
      <c r="E94" s="25" t="n">
        <v>0</v>
      </c>
      <c r="F94" s="25" t="n">
        <v>0</v>
      </c>
      <c r="G94" s="25" t="n">
        <v>11.234</v>
      </c>
      <c r="H94" s="25" t="n">
        <v>36.7401</v>
      </c>
      <c r="I94" s="25" t="n">
        <v>0</v>
      </c>
      <c r="J94" s="25" t="n">
        <v>37.4371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36.7401</v>
      </c>
      <c r="E95" s="25" t="n">
        <v>0</v>
      </c>
      <c r="F95" s="25" t="n">
        <v>0</v>
      </c>
      <c r="G95" s="25" t="n">
        <v>0</v>
      </c>
      <c r="H95" s="25" t="n">
        <v>36.7401</v>
      </c>
      <c r="I95" s="25" t="n">
        <v>0</v>
      </c>
      <c r="J95" s="25" t="n">
        <v>37.4371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1.234</v>
      </c>
      <c r="E96" s="25" t="n">
        <v>0</v>
      </c>
      <c r="F96" s="25" t="n">
        <v>0</v>
      </c>
      <c r="G96" s="25" t="n">
        <v>11.234</v>
      </c>
      <c r="H96" s="25" t="n">
        <v>0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11.9729</v>
      </c>
      <c r="E97" s="25" t="n">
        <v>0</v>
      </c>
      <c r="F97" s="25" t="n">
        <v>0</v>
      </c>
      <c r="G97" s="25" t="n">
        <v>11.9729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8.6686</v>
      </c>
      <c r="E98" s="25" t="n">
        <v>0</v>
      </c>
      <c r="F98" s="25" t="n">
        <v>0</v>
      </c>
      <c r="G98" s="25" t="n">
        <v>8.6686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s">
        <v>30</v>
      </c>
      <c r="E99" s="25" t="s">
        <v>30</v>
      </c>
      <c r="F99" s="25" t="s">
        <v>30</v>
      </c>
      <c r="G99" s="25" t="s">
        <v>30</v>
      </c>
      <c r="H99" s="25" t="s">
        <v>30</v>
      </c>
      <c r="I99" s="25" t="s">
        <v>30</v>
      </c>
      <c r="J99" s="25" t="s">
        <v>3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6.0307</v>
      </c>
      <c r="E100" s="25" t="n">
        <v>21.815</v>
      </c>
      <c r="F100" s="25" t="n">
        <v>0</v>
      </c>
      <c r="G100" s="25" t="n">
        <v>25.2339</v>
      </c>
      <c r="H100" s="25" t="n">
        <v>27.406</v>
      </c>
      <c r="I100" s="25" t="n">
        <v>24.2494</v>
      </c>
      <c r="J100" s="25" t="n">
        <v>73.2201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30.8997</v>
      </c>
      <c r="E101" s="25" t="n">
        <v>21.5441</v>
      </c>
      <c r="F101" s="25" t="n">
        <v>0</v>
      </c>
      <c r="G101" s="25" t="n">
        <v>29.3181</v>
      </c>
      <c r="H101" s="25" t="n">
        <v>34.6333</v>
      </c>
      <c r="I101" s="25" t="n">
        <v>34.9</v>
      </c>
      <c r="J101" s="25" t="n">
        <v>73.2201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2.7896</v>
      </c>
      <c r="E102" s="25" t="n">
        <v>30</v>
      </c>
      <c r="F102" s="25" t="n">
        <v>0</v>
      </c>
      <c r="G102" s="25" t="n">
        <v>21.9787</v>
      </c>
      <c r="H102" s="25" t="n">
        <v>23.9401</v>
      </c>
      <c r="I102" s="25" t="n">
        <v>24.1973</v>
      </c>
      <c r="J102" s="25" t="n">
        <v>0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2.2461</v>
      </c>
      <c r="E103" s="25" t="n">
        <v>0</v>
      </c>
      <c r="F103" s="25" t="n">
        <v>0</v>
      </c>
      <c r="G103" s="25" t="n">
        <v>21.3996</v>
      </c>
      <c r="H103" s="25" t="n">
        <v>24.8645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3.5681</v>
      </c>
      <c r="E104" s="25" t="n">
        <v>30</v>
      </c>
      <c r="F104" s="25" t="n">
        <v>0</v>
      </c>
      <c r="G104" s="25" t="n">
        <v>22.6896</v>
      </c>
      <c r="H104" s="25" t="n">
        <v>24.3613</v>
      </c>
      <c r="I104" s="25" t="n">
        <v>24.1973</v>
      </c>
      <c r="J104" s="25" t="n">
        <v>0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11.1871</v>
      </c>
      <c r="E105" s="25" t="n">
        <v>0</v>
      </c>
      <c r="F105" s="25" t="n">
        <v>0</v>
      </c>
      <c r="G105" s="25" t="n">
        <v>0</v>
      </c>
      <c r="H105" s="25" t="n">
        <v>11.1871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7.0321</v>
      </c>
      <c r="E106" s="25" t="n">
        <v>21.815</v>
      </c>
      <c r="F106" s="25" t="n">
        <v>0</v>
      </c>
      <c r="G106" s="25" t="n">
        <v>26.7967</v>
      </c>
      <c r="H106" s="25" t="n">
        <v>27.4057</v>
      </c>
      <c r="I106" s="25" t="n">
        <v>24.2494</v>
      </c>
      <c r="J106" s="25" t="n">
        <v>73.2201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30.8993</v>
      </c>
      <c r="E107" s="25" t="n">
        <v>21.5441</v>
      </c>
      <c r="F107" s="25" t="n">
        <v>0</v>
      </c>
      <c r="G107" s="25" t="n">
        <v>29.3181</v>
      </c>
      <c r="H107" s="25" t="n">
        <v>34.6322</v>
      </c>
      <c r="I107" s="25" t="n">
        <v>34.9</v>
      </c>
      <c r="J107" s="25" t="n">
        <v>73.2201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4.2092</v>
      </c>
      <c r="E108" s="25" t="n">
        <v>30</v>
      </c>
      <c r="F108" s="25" t="n">
        <v>0</v>
      </c>
      <c r="G108" s="25" t="n">
        <v>24.4319</v>
      </c>
      <c r="H108" s="25" t="n">
        <v>23.9403</v>
      </c>
      <c r="I108" s="25" t="n">
        <v>24.1973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5.3076</v>
      </c>
      <c r="E109" s="25" t="n">
        <v>0</v>
      </c>
      <c r="F109" s="25" t="n">
        <v>0</v>
      </c>
      <c r="G109" s="25" t="n">
        <v>25.492</v>
      </c>
      <c r="H109" s="25" t="n">
        <v>24.8645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3.8998</v>
      </c>
      <c r="E110" s="25" t="n">
        <v>30</v>
      </c>
      <c r="F110" s="25" t="n">
        <v>0</v>
      </c>
      <c r="G110" s="25" t="n">
        <v>23.3559</v>
      </c>
      <c r="H110" s="25" t="n">
        <v>24.3613</v>
      </c>
      <c r="I110" s="25" t="n">
        <v>24.1973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11.185</v>
      </c>
      <c r="E111" s="25" t="n">
        <v>0</v>
      </c>
      <c r="F111" s="25" t="n">
        <v>0</v>
      </c>
      <c r="G111" s="25" t="n">
        <v>0</v>
      </c>
      <c r="H111" s="25" t="n">
        <v>11.185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8.1068</v>
      </c>
      <c r="E112" s="25" t="n">
        <v>0</v>
      </c>
      <c r="F112" s="25" t="n">
        <v>0</v>
      </c>
      <c r="G112" s="25" t="n">
        <v>8.0991</v>
      </c>
      <c r="H112" s="25" t="n">
        <v>34.2788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7.8998</v>
      </c>
      <c r="E113" s="25" t="n">
        <v>0</v>
      </c>
      <c r="F113" s="25" t="n">
        <v>0</v>
      </c>
      <c r="G113" s="25" t="n">
        <v>0</v>
      </c>
      <c r="H113" s="25" t="n">
        <v>47.8998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8.0999</v>
      </c>
      <c r="E114" s="25" t="n">
        <v>0</v>
      </c>
      <c r="F114" s="25" t="n">
        <v>0</v>
      </c>
      <c r="G114" s="25" t="n">
        <v>8.0991</v>
      </c>
      <c r="H114" s="25" t="n">
        <v>14.49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7.1613</v>
      </c>
      <c r="E115" s="25" t="n">
        <v>0</v>
      </c>
      <c r="F115" s="25" t="n">
        <v>0</v>
      </c>
      <c r="G115" s="25" t="n">
        <v>7.1613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n">
        <v>12.3466</v>
      </c>
      <c r="E116" s="25" t="n">
        <v>0</v>
      </c>
      <c r="F116" s="25" t="n">
        <v>0</v>
      </c>
      <c r="G116" s="25" t="n">
        <v>12.3466</v>
      </c>
      <c r="H116" s="25" t="n">
        <v>0</v>
      </c>
      <c r="I116" s="25" t="n">
        <v>0</v>
      </c>
      <c r="J116" s="25" t="n">
        <v>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14.49</v>
      </c>
      <c r="E117" s="25" t="n">
        <v>0</v>
      </c>
      <c r="F117" s="25" t="n">
        <v>0</v>
      </c>
      <c r="G117" s="25" t="n">
        <v>0</v>
      </c>
      <c r="H117" s="25" t="n">
        <v>14.49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25.5139</v>
      </c>
      <c r="E118" s="25" t="n">
        <v>35</v>
      </c>
      <c r="F118" s="25" t="n">
        <v>0</v>
      </c>
      <c r="G118" s="25" t="n">
        <v>23.7086</v>
      </c>
      <c r="H118" s="25" t="n">
        <v>29.4558</v>
      </c>
      <c r="I118" s="25" t="n">
        <v>24.1002</v>
      </c>
      <c r="J118" s="25" t="n">
        <v>36.5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5.1891</v>
      </c>
      <c r="E119" s="25" t="n">
        <v>35</v>
      </c>
      <c r="F119" s="25" t="n">
        <v>0</v>
      </c>
      <c r="G119" s="25" t="n">
        <v>24.4487</v>
      </c>
      <c r="H119" s="25" t="n">
        <v>28.8024</v>
      </c>
      <c r="I119" s="25" t="n">
        <v>30.9</v>
      </c>
      <c r="J119" s="25" t="n">
        <v>36.5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25.7522</v>
      </c>
      <c r="E120" s="25" t="n">
        <v>0</v>
      </c>
      <c r="F120" s="25" t="n">
        <v>0</v>
      </c>
      <c r="G120" s="25" t="n">
        <v>22.9317</v>
      </c>
      <c r="H120" s="25" t="n">
        <v>29.65</v>
      </c>
      <c r="I120" s="25" t="n">
        <v>24.1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4.9175</v>
      </c>
      <c r="E121" s="25" t="n">
        <v>0</v>
      </c>
      <c r="F121" s="25" t="n">
        <v>0</v>
      </c>
      <c r="G121" s="25" t="n">
        <v>22.9888</v>
      </c>
      <c r="H121" s="25" t="n">
        <v>40.9722</v>
      </c>
      <c r="I121" s="25" t="n">
        <v>0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26.2511</v>
      </c>
      <c r="E122" s="25" t="n">
        <v>0</v>
      </c>
      <c r="F122" s="25" t="n">
        <v>0</v>
      </c>
      <c r="G122" s="25" t="n">
        <v>22.8471</v>
      </c>
      <c r="H122" s="25" t="n">
        <v>28.4642</v>
      </c>
      <c r="I122" s="25" t="n">
        <v>24.1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27.2413</v>
      </c>
      <c r="E123" s="25" t="n">
        <v>0</v>
      </c>
      <c r="F123" s="25" t="n">
        <v>0</v>
      </c>
      <c r="G123" s="25" t="n">
        <v>0</v>
      </c>
      <c r="H123" s="25" t="n">
        <v>27.2413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5.8209</v>
      </c>
      <c r="E124" s="25" t="n">
        <v>35</v>
      </c>
      <c r="F124" s="25" t="n">
        <v>0</v>
      </c>
      <c r="G124" s="25" t="n">
        <v>24.1132</v>
      </c>
      <c r="H124" s="25" t="n">
        <v>29.4558</v>
      </c>
      <c r="I124" s="25" t="n">
        <v>24.1002</v>
      </c>
      <c r="J124" s="25" t="n">
        <v>36.5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5.1891</v>
      </c>
      <c r="E125" s="25" t="n">
        <v>35</v>
      </c>
      <c r="F125" s="25" t="n">
        <v>0</v>
      </c>
      <c r="G125" s="25" t="n">
        <v>24.4487</v>
      </c>
      <c r="H125" s="25" t="n">
        <v>28.8023</v>
      </c>
      <c r="I125" s="25" t="n">
        <v>30.9</v>
      </c>
      <c r="J125" s="25" t="n">
        <v>36.5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6.2987</v>
      </c>
      <c r="E126" s="25" t="n">
        <v>0</v>
      </c>
      <c r="F126" s="25" t="n">
        <v>0</v>
      </c>
      <c r="G126" s="25" t="n">
        <v>23.7417</v>
      </c>
      <c r="H126" s="25" t="n">
        <v>29.65</v>
      </c>
      <c r="I126" s="25" t="n">
        <v>24.1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5.8522</v>
      </c>
      <c r="E127" s="25" t="n">
        <v>0</v>
      </c>
      <c r="F127" s="25" t="n">
        <v>0</v>
      </c>
      <c r="G127" s="25" t="n">
        <v>23.9259</v>
      </c>
      <c r="H127" s="25" t="n">
        <v>40.9722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6.5506</v>
      </c>
      <c r="E128" s="25" t="n">
        <v>0</v>
      </c>
      <c r="F128" s="25" t="n">
        <v>0</v>
      </c>
      <c r="G128" s="25" t="n">
        <v>23.4724</v>
      </c>
      <c r="H128" s="25" t="n">
        <v>28.4642</v>
      </c>
      <c r="I128" s="25" t="n">
        <v>24.1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27.2413</v>
      </c>
      <c r="E129" s="25" t="n">
        <v>0</v>
      </c>
      <c r="F129" s="25" t="n">
        <v>0</v>
      </c>
      <c r="G129" s="25" t="n">
        <v>0</v>
      </c>
      <c r="H129" s="25" t="n">
        <v>27.2413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8.1331</v>
      </c>
      <c r="E130" s="25" t="n">
        <v>0</v>
      </c>
      <c r="F130" s="25" t="n">
        <v>0</v>
      </c>
      <c r="G130" s="25" t="n">
        <v>8.1315</v>
      </c>
      <c r="H130" s="25" t="n">
        <v>36.5</v>
      </c>
      <c r="I130" s="25" t="n">
        <v>0</v>
      </c>
      <c r="J130" s="25" t="n">
        <v>0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36.5</v>
      </c>
      <c r="E131" s="25" t="n">
        <v>0</v>
      </c>
      <c r="F131" s="25" t="n">
        <v>0</v>
      </c>
      <c r="G131" s="25" t="n">
        <v>0</v>
      </c>
      <c r="H131" s="25" t="n">
        <v>36.5</v>
      </c>
      <c r="I131" s="25" t="n">
        <v>0</v>
      </c>
      <c r="J131" s="25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8.1315</v>
      </c>
      <c r="E132" s="25" t="n">
        <v>0</v>
      </c>
      <c r="F132" s="25" t="n">
        <v>0</v>
      </c>
      <c r="G132" s="25" t="n">
        <v>8.1315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7.5</v>
      </c>
      <c r="E133" s="25" t="n">
        <v>0</v>
      </c>
      <c r="F133" s="25" t="n">
        <v>0</v>
      </c>
      <c r="G133" s="25" t="n">
        <v>7.5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9.3381</v>
      </c>
      <c r="E134" s="25" t="n">
        <v>0</v>
      </c>
      <c r="F134" s="25" t="n">
        <v>0</v>
      </c>
      <c r="G134" s="25" t="n">
        <v>9.3381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s">
        <v>30</v>
      </c>
      <c r="E135" s="25" t="s">
        <v>30</v>
      </c>
      <c r="F135" s="25" t="s">
        <v>30</v>
      </c>
      <c r="G135" s="25" t="s">
        <v>30</v>
      </c>
      <c r="H135" s="25" t="s">
        <v>30</v>
      </c>
      <c r="I135" s="25" t="s">
        <v>30</v>
      </c>
      <c r="J135" s="25" t="s">
        <v>3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25.2101</v>
      </c>
      <c r="E136" s="25" t="n">
        <v>74</v>
      </c>
      <c r="F136" s="25" t="n">
        <v>0</v>
      </c>
      <c r="G136" s="25" t="n">
        <v>23.7778</v>
      </c>
      <c r="H136" s="25" t="n">
        <v>29.451</v>
      </c>
      <c r="I136" s="25" t="n">
        <v>24.6268</v>
      </c>
      <c r="J136" s="25" t="n">
        <v>38.4821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6.7708</v>
      </c>
      <c r="E137" s="25" t="n">
        <v>74</v>
      </c>
      <c r="F137" s="25" t="n">
        <v>0</v>
      </c>
      <c r="G137" s="25" t="n">
        <v>26.2582</v>
      </c>
      <c r="H137" s="25" t="n">
        <v>28.887</v>
      </c>
      <c r="I137" s="25" t="n">
        <v>30.9</v>
      </c>
      <c r="J137" s="25" t="n">
        <v>38.4821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24.057</v>
      </c>
      <c r="E138" s="25" t="n">
        <v>0</v>
      </c>
      <c r="F138" s="25" t="n">
        <v>0</v>
      </c>
      <c r="G138" s="25" t="n">
        <v>21.685</v>
      </c>
      <c r="H138" s="25" t="n">
        <v>29.7265</v>
      </c>
      <c r="I138" s="25" t="n">
        <v>24.5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3.928</v>
      </c>
      <c r="E139" s="25" t="n">
        <v>0</v>
      </c>
      <c r="F139" s="25" t="n">
        <v>0</v>
      </c>
      <c r="G139" s="25" t="n">
        <v>23.1413</v>
      </c>
      <c r="H139" s="25" t="n">
        <v>36.3632</v>
      </c>
      <c r="I139" s="25" t="n">
        <v>0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28.0102</v>
      </c>
      <c r="E140" s="25" t="n">
        <v>0</v>
      </c>
      <c r="F140" s="25" t="n">
        <v>0</v>
      </c>
      <c r="G140" s="25" t="n">
        <v>11.8705</v>
      </c>
      <c r="H140" s="25" t="n">
        <v>30.533</v>
      </c>
      <c r="I140" s="25" t="n">
        <v>24.5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12.8919</v>
      </c>
      <c r="E141" s="25" t="n">
        <v>0</v>
      </c>
      <c r="F141" s="25" t="n">
        <v>0</v>
      </c>
      <c r="G141" s="25" t="n">
        <v>10.2228</v>
      </c>
      <c r="H141" s="25" t="n">
        <v>16.7689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6.1003</v>
      </c>
      <c r="E142" s="25" t="n">
        <v>74</v>
      </c>
      <c r="F142" s="25" t="n">
        <v>0</v>
      </c>
      <c r="G142" s="25" t="n">
        <v>24.8239</v>
      </c>
      <c r="H142" s="25" t="n">
        <v>29.6565</v>
      </c>
      <c r="I142" s="25" t="n">
        <v>24.6268</v>
      </c>
      <c r="J142" s="25" t="n">
        <v>53.3032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6.9884</v>
      </c>
      <c r="E143" s="25" t="n">
        <v>74</v>
      </c>
      <c r="F143" s="25" t="n">
        <v>0</v>
      </c>
      <c r="G143" s="25" t="n">
        <v>26.5272</v>
      </c>
      <c r="H143" s="25" t="n">
        <v>28.8474</v>
      </c>
      <c r="I143" s="25" t="n">
        <v>30.9</v>
      </c>
      <c r="J143" s="25" t="n">
        <v>53.3032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25.3978</v>
      </c>
      <c r="E144" s="25" t="n">
        <v>0</v>
      </c>
      <c r="F144" s="25" t="n">
        <v>0</v>
      </c>
      <c r="G144" s="25" t="n">
        <v>23.2452</v>
      </c>
      <c r="H144" s="25" t="n">
        <v>30.0593</v>
      </c>
      <c r="I144" s="25" t="n">
        <v>24.5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4.1229</v>
      </c>
      <c r="E145" s="25" t="n">
        <v>0</v>
      </c>
      <c r="F145" s="25" t="n">
        <v>0</v>
      </c>
      <c r="G145" s="25" t="n">
        <v>23.2416</v>
      </c>
      <c r="H145" s="25" t="n">
        <v>40.5036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30.2292</v>
      </c>
      <c r="E146" s="25" t="n">
        <v>0</v>
      </c>
      <c r="F146" s="25" t="n">
        <v>0</v>
      </c>
      <c r="G146" s="25" t="n">
        <v>23.4751</v>
      </c>
      <c r="H146" s="25" t="n">
        <v>30.533</v>
      </c>
      <c r="I146" s="25" t="n">
        <v>24.5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16.7689</v>
      </c>
      <c r="E147" s="25" t="n">
        <v>0</v>
      </c>
      <c r="F147" s="25" t="n">
        <v>0</v>
      </c>
      <c r="G147" s="25" t="n">
        <v>0</v>
      </c>
      <c r="H147" s="25" t="n">
        <v>16.7689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0.8656</v>
      </c>
      <c r="E148" s="25" t="n">
        <v>0</v>
      </c>
      <c r="F148" s="25" t="n">
        <v>0</v>
      </c>
      <c r="G148" s="25" t="n">
        <v>10.5284</v>
      </c>
      <c r="H148" s="25" t="n">
        <v>15.7956</v>
      </c>
      <c r="I148" s="25" t="n">
        <v>0</v>
      </c>
      <c r="J148" s="25" t="n">
        <v>37.9891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6.7208</v>
      </c>
      <c r="E149" s="25" t="n">
        <v>0</v>
      </c>
      <c r="F149" s="25" t="n">
        <v>0</v>
      </c>
      <c r="G149" s="25" t="n">
        <v>16.0916</v>
      </c>
      <c r="H149" s="25" t="n">
        <v>46.3919</v>
      </c>
      <c r="I149" s="25" t="n">
        <v>0</v>
      </c>
      <c r="J149" s="25" t="n">
        <v>37.9891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9.7991</v>
      </c>
      <c r="E150" s="25" t="n">
        <v>0</v>
      </c>
      <c r="F150" s="25" t="n">
        <v>0</v>
      </c>
      <c r="G150" s="25" t="n">
        <v>9.4592</v>
      </c>
      <c r="H150" s="25" t="n">
        <v>14.1865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13.2703</v>
      </c>
      <c r="E151" s="25" t="n">
        <v>0</v>
      </c>
      <c r="F151" s="25" t="n">
        <v>0</v>
      </c>
      <c r="G151" s="25" t="n">
        <v>12.2726</v>
      </c>
      <c r="H151" s="25" t="n">
        <v>14.1865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n">
        <v>7.3001</v>
      </c>
      <c r="E152" s="25" t="n">
        <v>0</v>
      </c>
      <c r="F152" s="25" t="n">
        <v>0</v>
      </c>
      <c r="G152" s="25" t="n">
        <v>7.3001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n">
        <v>10.2228</v>
      </c>
      <c r="E153" s="25" t="n">
        <v>0</v>
      </c>
      <c r="F153" s="25" t="n">
        <v>0</v>
      </c>
      <c r="G153" s="25" t="n">
        <v>10.2228</v>
      </c>
      <c r="H153" s="25" t="n">
        <v>0</v>
      </c>
      <c r="I153" s="25" t="n">
        <v>0</v>
      </c>
      <c r="J153" s="25" t="n">
        <v>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14.7337</v>
      </c>
      <c r="E154" s="25" t="n">
        <v>30.2542</v>
      </c>
      <c r="F154" s="25" t="n">
        <v>0</v>
      </c>
      <c r="G154" s="25" t="n">
        <v>13.7003</v>
      </c>
      <c r="H154" s="25" t="n">
        <v>31.1336</v>
      </c>
      <c r="I154" s="25" t="n">
        <v>24.9807</v>
      </c>
      <c r="J154" s="25" t="n">
        <v>41.2097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7.4342</v>
      </c>
      <c r="E155" s="25" t="n">
        <v>31.0549</v>
      </c>
      <c r="F155" s="25" t="n">
        <v>0</v>
      </c>
      <c r="G155" s="25" t="n">
        <v>24.7655</v>
      </c>
      <c r="H155" s="25" t="n">
        <v>34.7279</v>
      </c>
      <c r="I155" s="25" t="n">
        <v>30.9136</v>
      </c>
      <c r="J155" s="25" t="n">
        <v>41.7111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3.7008</v>
      </c>
      <c r="E156" s="25" t="n">
        <v>23.2851</v>
      </c>
      <c r="F156" s="25" t="n">
        <v>0</v>
      </c>
      <c r="G156" s="25" t="n">
        <v>13.0132</v>
      </c>
      <c r="H156" s="25" t="n">
        <v>29.2871</v>
      </c>
      <c r="I156" s="25" t="n">
        <v>24.5524</v>
      </c>
      <c r="J156" s="25" t="n">
        <v>28.9099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12.9845</v>
      </c>
      <c r="E157" s="25" t="n">
        <v>23.0025</v>
      </c>
      <c r="F157" s="25" t="n">
        <v>0</v>
      </c>
      <c r="G157" s="25" t="n">
        <v>12.7661</v>
      </c>
      <c r="H157" s="25" t="n">
        <v>27.3706</v>
      </c>
      <c r="I157" s="25" t="n">
        <v>0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26.8739</v>
      </c>
      <c r="E158" s="25" t="n">
        <v>30</v>
      </c>
      <c r="F158" s="25" t="n">
        <v>0</v>
      </c>
      <c r="G158" s="25" t="n">
        <v>22.3606</v>
      </c>
      <c r="H158" s="25" t="n">
        <v>31.2285</v>
      </c>
      <c r="I158" s="25" t="n">
        <v>24.5524</v>
      </c>
      <c r="J158" s="25" t="n">
        <v>28.9099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19.8462</v>
      </c>
      <c r="E159" s="25" t="n">
        <v>0</v>
      </c>
      <c r="F159" s="25" t="n">
        <v>0</v>
      </c>
      <c r="G159" s="25" t="n">
        <v>21.0001</v>
      </c>
      <c r="H159" s="25" t="n">
        <v>19.8429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4.4453</v>
      </c>
      <c r="E160" s="25" t="n">
        <v>30.2542</v>
      </c>
      <c r="F160" s="25" t="n">
        <v>0</v>
      </c>
      <c r="G160" s="25" t="n">
        <v>22.9679</v>
      </c>
      <c r="H160" s="25" t="n">
        <v>31.1222</v>
      </c>
      <c r="I160" s="25" t="n">
        <v>24.9807</v>
      </c>
      <c r="J160" s="25" t="n">
        <v>46.8119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7.4231</v>
      </c>
      <c r="E161" s="25" t="n">
        <v>31.0549</v>
      </c>
      <c r="F161" s="25" t="n">
        <v>0</v>
      </c>
      <c r="G161" s="25" t="n">
        <v>24.7655</v>
      </c>
      <c r="H161" s="25" t="n">
        <v>34.7014</v>
      </c>
      <c r="I161" s="25" t="n">
        <v>30.9136</v>
      </c>
      <c r="J161" s="25" t="n">
        <v>48.4912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3.5552</v>
      </c>
      <c r="E162" s="25" t="n">
        <v>23.2851</v>
      </c>
      <c r="F162" s="25" t="n">
        <v>0</v>
      </c>
      <c r="G162" s="25" t="n">
        <v>22.5024</v>
      </c>
      <c r="H162" s="25" t="n">
        <v>29.2871</v>
      </c>
      <c r="I162" s="25" t="n">
        <v>24.5524</v>
      </c>
      <c r="J162" s="25" t="n">
        <v>28.9099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2.8249</v>
      </c>
      <c r="E163" s="25" t="n">
        <v>23.0025</v>
      </c>
      <c r="F163" s="25" t="n">
        <v>0</v>
      </c>
      <c r="G163" s="25" t="n">
        <v>22.5113</v>
      </c>
      <c r="H163" s="25" t="n">
        <v>27.3706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6.923</v>
      </c>
      <c r="E164" s="25" t="n">
        <v>30</v>
      </c>
      <c r="F164" s="25" t="n">
        <v>0</v>
      </c>
      <c r="G164" s="25" t="n">
        <v>22.4279</v>
      </c>
      <c r="H164" s="25" t="n">
        <v>31.2285</v>
      </c>
      <c r="I164" s="25" t="n">
        <v>24.5524</v>
      </c>
      <c r="J164" s="25" t="n">
        <v>28.9099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19.8462</v>
      </c>
      <c r="E165" s="25" t="n">
        <v>0</v>
      </c>
      <c r="F165" s="25" t="n">
        <v>0</v>
      </c>
      <c r="G165" s="25" t="n">
        <v>21.0001</v>
      </c>
      <c r="H165" s="25" t="n">
        <v>19.8429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0.0226</v>
      </c>
      <c r="E166" s="25" t="n">
        <v>0</v>
      </c>
      <c r="F166" s="25" t="n">
        <v>0</v>
      </c>
      <c r="G166" s="25" t="n">
        <v>10.0203</v>
      </c>
      <c r="H166" s="25" t="n">
        <v>47.6793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7.6793</v>
      </c>
      <c r="E167" s="25" t="n">
        <v>0</v>
      </c>
      <c r="F167" s="25" t="n">
        <v>0</v>
      </c>
      <c r="G167" s="25" t="n">
        <v>0</v>
      </c>
      <c r="H167" s="25" t="n">
        <v>47.6793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0.0203</v>
      </c>
      <c r="E168" s="25" t="n">
        <v>0</v>
      </c>
      <c r="F168" s="25" t="n">
        <v>0</v>
      </c>
      <c r="G168" s="25" t="n">
        <v>10.0203</v>
      </c>
      <c r="H168" s="25" t="n">
        <v>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0.0195</v>
      </c>
      <c r="E169" s="25" t="n">
        <v>0</v>
      </c>
      <c r="F169" s="25" t="n">
        <v>0</v>
      </c>
      <c r="G169" s="25" t="n">
        <v>10.0195</v>
      </c>
      <c r="H169" s="25" t="n">
        <v>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13.25</v>
      </c>
      <c r="E170" s="25" t="n">
        <v>0</v>
      </c>
      <c r="F170" s="25" t="n">
        <v>0</v>
      </c>
      <c r="G170" s="25" t="n">
        <v>13.25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s">
        <v>30</v>
      </c>
      <c r="E171" s="25" t="s">
        <v>30</v>
      </c>
      <c r="F171" s="25" t="s">
        <v>30</v>
      </c>
      <c r="G171" s="25" t="s">
        <v>30</v>
      </c>
      <c r="H171" s="25" t="s">
        <v>30</v>
      </c>
      <c r="I171" s="25" t="s">
        <v>30</v>
      </c>
      <c r="J171" s="25" t="s">
        <v>3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5.1868</v>
      </c>
      <c r="E172" s="25" t="n">
        <v>47.1749</v>
      </c>
      <c r="F172" s="25" t="n">
        <v>0</v>
      </c>
      <c r="G172" s="25" t="n">
        <v>23.9377</v>
      </c>
      <c r="H172" s="25" t="n">
        <v>30.5053</v>
      </c>
      <c r="I172" s="25" t="n">
        <v>36.3254</v>
      </c>
      <c r="J172" s="25" t="n">
        <v>37.9474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4.7454</v>
      </c>
      <c r="E173" s="25" t="n">
        <v>73.5143</v>
      </c>
      <c r="F173" s="25" t="n">
        <v>0</v>
      </c>
      <c r="G173" s="25" t="n">
        <v>23.5048</v>
      </c>
      <c r="H173" s="25" t="n">
        <v>30.3965</v>
      </c>
      <c r="I173" s="25" t="n">
        <v>30.9</v>
      </c>
      <c r="J173" s="25" t="n">
        <v>37.9474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5.3974</v>
      </c>
      <c r="E174" s="25" t="n">
        <v>30</v>
      </c>
      <c r="F174" s="25" t="n">
        <v>0</v>
      </c>
      <c r="G174" s="25" t="n">
        <v>24.1479</v>
      </c>
      <c r="H174" s="25" t="n">
        <v>30.5531</v>
      </c>
      <c r="I174" s="25" t="n">
        <v>43.5525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4.9887</v>
      </c>
      <c r="E175" s="25" t="n">
        <v>0</v>
      </c>
      <c r="F175" s="25" t="n">
        <v>0</v>
      </c>
      <c r="G175" s="25" t="n">
        <v>24.5794</v>
      </c>
      <c r="H175" s="25" t="n">
        <v>38.8322</v>
      </c>
      <c r="I175" s="25" t="n">
        <v>64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7.1612</v>
      </c>
      <c r="E176" s="25" t="n">
        <v>30</v>
      </c>
      <c r="F176" s="25" t="n">
        <v>0</v>
      </c>
      <c r="G176" s="25" t="n">
        <v>19.312</v>
      </c>
      <c r="H176" s="25" t="n">
        <v>30.5515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21.5078</v>
      </c>
      <c r="E177" s="25" t="n">
        <v>0</v>
      </c>
      <c r="F177" s="25" t="n">
        <v>0</v>
      </c>
      <c r="G177" s="25" t="n">
        <v>0</v>
      </c>
      <c r="H177" s="25" t="n">
        <v>21.4434</v>
      </c>
      <c r="I177" s="25" t="n">
        <v>24.5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5.315</v>
      </c>
      <c r="E178" s="25" t="n">
        <v>47.1749</v>
      </c>
      <c r="F178" s="25" t="n">
        <v>0</v>
      </c>
      <c r="G178" s="25" t="n">
        <v>24.0603</v>
      </c>
      <c r="H178" s="25" t="n">
        <v>30.5463</v>
      </c>
      <c r="I178" s="25" t="n">
        <v>36.3254</v>
      </c>
      <c r="J178" s="25" t="n">
        <v>38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4.7443</v>
      </c>
      <c r="E179" s="25" t="n">
        <v>73.5143</v>
      </c>
      <c r="F179" s="25" t="n">
        <v>0</v>
      </c>
      <c r="G179" s="25" t="n">
        <v>23.5048</v>
      </c>
      <c r="H179" s="25" t="n">
        <v>30.393</v>
      </c>
      <c r="I179" s="25" t="n">
        <v>30.9</v>
      </c>
      <c r="J179" s="25" t="n">
        <v>38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5.5954</v>
      </c>
      <c r="E180" s="25" t="n">
        <v>30</v>
      </c>
      <c r="F180" s="25" t="n">
        <v>0</v>
      </c>
      <c r="G180" s="25" t="n">
        <v>24.3396</v>
      </c>
      <c r="H180" s="25" t="n">
        <v>30.6139</v>
      </c>
      <c r="I180" s="25" t="n">
        <v>43.5525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4.8943</v>
      </c>
      <c r="E181" s="25" t="n">
        <v>0</v>
      </c>
      <c r="F181" s="25" t="n">
        <v>0</v>
      </c>
      <c r="G181" s="25" t="n">
        <v>24.4743</v>
      </c>
      <c r="H181" s="25" t="n">
        <v>38.8322</v>
      </c>
      <c r="I181" s="25" t="n">
        <v>64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8.4921</v>
      </c>
      <c r="E182" s="25" t="n">
        <v>30</v>
      </c>
      <c r="F182" s="25" t="n">
        <v>0</v>
      </c>
      <c r="G182" s="25" t="n">
        <v>22.4703</v>
      </c>
      <c r="H182" s="25" t="n">
        <v>30.5515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21.7981</v>
      </c>
      <c r="E183" s="25" t="n">
        <v>0</v>
      </c>
      <c r="F183" s="25" t="n">
        <v>0</v>
      </c>
      <c r="G183" s="25" t="n">
        <v>0</v>
      </c>
      <c r="H183" s="25" t="n">
        <v>21.7377</v>
      </c>
      <c r="I183" s="25" t="n">
        <v>24.5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18.7186</v>
      </c>
      <c r="E184" s="25" t="n">
        <v>0</v>
      </c>
      <c r="F184" s="25" t="n">
        <v>0</v>
      </c>
      <c r="G184" s="25" t="n">
        <v>18.816</v>
      </c>
      <c r="H184" s="25" t="n">
        <v>14.9965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7.9379</v>
      </c>
      <c r="E185" s="25" t="n">
        <v>0</v>
      </c>
      <c r="F185" s="25" t="n">
        <v>0</v>
      </c>
      <c r="G185" s="25" t="n">
        <v>0</v>
      </c>
      <c r="H185" s="25" t="n">
        <v>37.9379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18.6928</v>
      </c>
      <c r="E186" s="25" t="n">
        <v>0</v>
      </c>
      <c r="F186" s="25" t="n">
        <v>0</v>
      </c>
      <c r="G186" s="25" t="n">
        <v>18.816</v>
      </c>
      <c r="H186" s="25" t="n">
        <v>13.72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29.9462</v>
      </c>
      <c r="E187" s="25" t="n">
        <v>0</v>
      </c>
      <c r="F187" s="25" t="n">
        <v>0</v>
      </c>
      <c r="G187" s="25" t="n">
        <v>29.9462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7.3019</v>
      </c>
      <c r="E188" s="25" t="n">
        <v>0</v>
      </c>
      <c r="F188" s="25" t="n">
        <v>0</v>
      </c>
      <c r="G188" s="25" t="n">
        <v>7.3019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n">
        <v>13.72</v>
      </c>
      <c r="E189" s="25" t="n">
        <v>0</v>
      </c>
      <c r="F189" s="25" t="n">
        <v>0</v>
      </c>
      <c r="G189" s="25" t="n">
        <v>0</v>
      </c>
      <c r="H189" s="25" t="n">
        <v>13.72</v>
      </c>
      <c r="I189" s="25" t="n">
        <v>0</v>
      </c>
      <c r="J189" s="25" t="n">
        <v>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5.6801590158781</v>
      </c>
      <c r="E190" s="32" t="n">
        <v>19.4336339186208</v>
      </c>
      <c r="F190" s="32" t="n">
        <v>24.5</v>
      </c>
      <c r="G190" s="32" t="n">
        <v>14.9255304600455</v>
      </c>
      <c r="H190" s="32" t="n">
        <v>33.9946574142973</v>
      </c>
      <c r="I190" s="32" t="n">
        <v>26.1632680173709</v>
      </c>
      <c r="J190" s="32" t="n">
        <v>21.1277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4.3336463967956</v>
      </c>
      <c r="E191" s="32" t="n">
        <v>26.2770333855643</v>
      </c>
      <c r="F191" s="32" t="n">
        <v>24.5</v>
      </c>
      <c r="G191" s="32" t="n">
        <v>23.3410447324689</v>
      </c>
      <c r="H191" s="32" t="n">
        <v>31.1341987367652</v>
      </c>
      <c r="I191" s="32" t="n">
        <v>31.0092669330394</v>
      </c>
      <c r="J191" s="32" t="n">
        <v>42.9837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5.2073820606461</v>
      </c>
      <c r="E192" s="32" t="n">
        <v>19.2840680372736</v>
      </c>
      <c r="F192" s="32" t="s">
        <v>30</v>
      </c>
      <c r="G192" s="32" t="n">
        <v>14.5016774459991</v>
      </c>
      <c r="H192" s="32" t="n">
        <v>34.7259585577504</v>
      </c>
      <c r="I192" s="32" t="n">
        <v>25.8580874114952</v>
      </c>
      <c r="J192" s="32" t="n">
        <v>20.7658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5.1974072944537</v>
      </c>
      <c r="E193" s="32" t="n">
        <v>19.259</v>
      </c>
      <c r="F193" s="32" t="s">
        <v>30</v>
      </c>
      <c r="G193" s="32" t="n">
        <v>14.8524407672202</v>
      </c>
      <c r="H193" s="32" t="n">
        <v>32.6506752031139</v>
      </c>
      <c r="I193" s="32" t="n">
        <v>25.8580874114952</v>
      </c>
      <c r="J193" s="32" t="n">
        <v>26.1904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8.7583278908326</v>
      </c>
      <c r="E194" s="32" t="n">
        <v>25.2397214093314</v>
      </c>
      <c r="F194" s="32" t="s">
        <v>30</v>
      </c>
      <c r="G194" s="32" t="n">
        <v>13.5718696790262</v>
      </c>
      <c r="H194" s="32" t="n">
        <v>36.9355797376757</v>
      </c>
      <c r="I194" s="32" t="s">
        <v>30</v>
      </c>
      <c r="J194" s="32" t="n">
        <v>17.7605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0.8319519361326</v>
      </c>
      <c r="E195" s="32" t="n">
        <v>14.123155960772</v>
      </c>
      <c r="F195" s="32" t="s">
        <v>30</v>
      </c>
      <c r="G195" s="32" t="n">
        <v>10.6807553694919</v>
      </c>
      <c r="H195" s="32" t="n">
        <v>17.4829912712539</v>
      </c>
      <c r="I195" s="32" t="s">
        <v>30</v>
      </c>
      <c r="J195" s="32" t="s">
        <v>30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0.0928883647716</v>
      </c>
      <c r="E196" s="32" t="n">
        <v>20.1536497996654</v>
      </c>
      <c r="F196" s="32" t="n">
        <v>24.5</v>
      </c>
      <c r="G196" s="32" t="n">
        <v>19.295841773686</v>
      </c>
      <c r="H196" s="32" t="n">
        <v>34.0359866706971</v>
      </c>
      <c r="I196" s="32" t="n">
        <v>26.1632680173709</v>
      </c>
      <c r="J196" s="32" t="n">
        <v>21.0808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4.7498093285717</v>
      </c>
      <c r="E197" s="32" t="n">
        <v>26.2770333855643</v>
      </c>
      <c r="F197" s="32" t="n">
        <v>24.5</v>
      </c>
      <c r="G197" s="32" t="n">
        <v>23.8098838617478</v>
      </c>
      <c r="H197" s="32" t="n">
        <v>31.1084313532291</v>
      </c>
      <c r="I197" s="32" t="n">
        <v>31.0092669330394</v>
      </c>
      <c r="J197" s="32" t="n">
        <v>43.1923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19.66686485383</v>
      </c>
      <c r="E198" s="32" t="n">
        <v>20.0013727191067</v>
      </c>
      <c r="F198" s="32" t="s">
        <v>30</v>
      </c>
      <c r="G198" s="32" t="n">
        <v>18.9004577736686</v>
      </c>
      <c r="H198" s="32" t="n">
        <v>34.7826421892884</v>
      </c>
      <c r="I198" s="32" t="n">
        <v>25.8580874114952</v>
      </c>
      <c r="J198" s="32" t="n">
        <v>20.7658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19.0852769819112</v>
      </c>
      <c r="E199" s="32" t="n">
        <v>19.9805</v>
      </c>
      <c r="F199" s="32" t="s">
        <v>30</v>
      </c>
      <c r="G199" s="32" t="n">
        <v>18.8269795695436</v>
      </c>
      <c r="H199" s="32" t="n">
        <v>32.6506752031139</v>
      </c>
      <c r="I199" s="32" t="n">
        <v>25.8580874114952</v>
      </c>
      <c r="J199" s="32" t="n">
        <v>26.1904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30.8394776470643</v>
      </c>
      <c r="E200" s="32" t="n">
        <v>25.2397214093314</v>
      </c>
      <c r="F200" s="32" t="s">
        <v>30</v>
      </c>
      <c r="G200" s="32" t="n">
        <v>23.6990494726584</v>
      </c>
      <c r="H200" s="32" t="n">
        <v>37.0126491025401</v>
      </c>
      <c r="I200" s="32" t="s">
        <v>30</v>
      </c>
      <c r="J200" s="32" t="n">
        <v>17.7605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14.3489073101482</v>
      </c>
      <c r="E201" s="32" t="n">
        <v>14.123155960772</v>
      </c>
      <c r="F201" s="32" t="s">
        <v>30</v>
      </c>
      <c r="G201" s="32" t="n">
        <v>13.7097201031792</v>
      </c>
      <c r="H201" s="32" t="n">
        <v>17.5121577015123</v>
      </c>
      <c r="I201" s="32" t="s">
        <v>30</v>
      </c>
      <c r="J201" s="32" t="s">
        <v>30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8.90180476576738</v>
      </c>
      <c r="E202" s="32" t="n">
        <v>14.1012</v>
      </c>
      <c r="F202" s="32" t="s">
        <v>30</v>
      </c>
      <c r="G202" s="32" t="n">
        <v>8.8417</v>
      </c>
      <c r="H202" s="32" t="n">
        <v>19.6963371642874</v>
      </c>
      <c r="I202" s="32" t="s">
        <v>30</v>
      </c>
      <c r="J202" s="32" t="n">
        <v>41.6985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4.0525056369405</v>
      </c>
      <c r="E203" s="32" t="s">
        <v>30</v>
      </c>
      <c r="F203" s="32" t="s">
        <v>30</v>
      </c>
      <c r="G203" s="32" t="n">
        <v>3.0712</v>
      </c>
      <c r="H203" s="32" t="n">
        <v>36.4226694604874</v>
      </c>
      <c r="I203" s="32" t="s">
        <v>30</v>
      </c>
      <c r="J203" s="32" t="n">
        <v>41.6985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8.9147</v>
      </c>
      <c r="E204" s="32" t="n">
        <v>14.1012</v>
      </c>
      <c r="F204" s="32" t="s">
        <v>30</v>
      </c>
      <c r="G204" s="32" t="n">
        <v>8.8567</v>
      </c>
      <c r="H204" s="32" t="n">
        <v>10.9434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8.4653</v>
      </c>
      <c r="E205" s="32" t="n">
        <v>14.1012</v>
      </c>
      <c r="F205" s="32" t="s">
        <v>30</v>
      </c>
      <c r="G205" s="32" t="n">
        <v>8.3825</v>
      </c>
      <c r="H205" s="32" t="s">
        <v>30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10.3465</v>
      </c>
      <c r="E206" s="32" t="s">
        <v>30</v>
      </c>
      <c r="F206" s="32" t="s">
        <v>30</v>
      </c>
      <c r="G206" s="32" t="n">
        <v>10.3468</v>
      </c>
      <c r="H206" s="32" t="n">
        <v>10.05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10.3202</v>
      </c>
      <c r="E207" s="32" t="s">
        <v>30</v>
      </c>
      <c r="F207" s="32" t="s">
        <v>30</v>
      </c>
      <c r="G207" s="32" t="n">
        <v>10.3193</v>
      </c>
      <c r="H207" s="32" t="n">
        <v>14.4548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5.077</v>
      </c>
      <c r="E208" s="25" t="n">
        <v>74</v>
      </c>
      <c r="F208" s="25" t="n">
        <v>0</v>
      </c>
      <c r="G208" s="25" t="n">
        <v>24.1795</v>
      </c>
      <c r="H208" s="25" t="n">
        <v>31.5936</v>
      </c>
      <c r="I208" s="25" t="n">
        <v>30.9</v>
      </c>
      <c r="J208" s="25" t="n">
        <v>41.7265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6.8715</v>
      </c>
      <c r="E209" s="25" t="n">
        <v>74</v>
      </c>
      <c r="F209" s="25" t="n">
        <v>0</v>
      </c>
      <c r="G209" s="25" t="n">
        <v>26.4492</v>
      </c>
      <c r="H209" s="25" t="n">
        <v>29.2994</v>
      </c>
      <c r="I209" s="25" t="n">
        <v>30.9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4.3782</v>
      </c>
      <c r="E210" s="25" t="n">
        <v>0</v>
      </c>
      <c r="F210" s="25" t="n">
        <v>0</v>
      </c>
      <c r="G210" s="25" t="n">
        <v>23.3331</v>
      </c>
      <c r="H210" s="25" t="n">
        <v>32.7917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4.0979</v>
      </c>
      <c r="E211" s="25" t="n">
        <v>0</v>
      </c>
      <c r="F211" s="25" t="n">
        <v>0</v>
      </c>
      <c r="G211" s="25" t="n">
        <v>23.6275</v>
      </c>
      <c r="H211" s="25" t="n">
        <v>47.2524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4.7031</v>
      </c>
      <c r="E212" s="25" t="n">
        <v>0</v>
      </c>
      <c r="F212" s="25" t="n">
        <v>0</v>
      </c>
      <c r="G212" s="25" t="n">
        <v>22.8746</v>
      </c>
      <c r="H212" s="25" t="n">
        <v>31.5448</v>
      </c>
      <c r="I212" s="25" t="n">
        <v>0</v>
      </c>
      <c r="J212" s="25" t="n">
        <v>41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26.1786</v>
      </c>
      <c r="E213" s="25" t="n">
        <v>0</v>
      </c>
      <c r="F213" s="25" t="n">
        <v>0</v>
      </c>
      <c r="G213" s="25" t="n">
        <v>0</v>
      </c>
      <c r="H213" s="25" t="n">
        <v>26.1786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5.077</v>
      </c>
      <c r="E214" s="25" t="n">
        <v>74</v>
      </c>
      <c r="F214" s="25" t="n">
        <v>0</v>
      </c>
      <c r="G214" s="25" t="n">
        <v>24.1795</v>
      </c>
      <c r="H214" s="25" t="n">
        <v>31.5934</v>
      </c>
      <c r="I214" s="25" t="n">
        <v>30.9</v>
      </c>
      <c r="J214" s="25" t="n">
        <v>41.7265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6.8714</v>
      </c>
      <c r="E215" s="25" t="n">
        <v>74</v>
      </c>
      <c r="F215" s="25" t="n">
        <v>0</v>
      </c>
      <c r="G215" s="25" t="n">
        <v>26.4492</v>
      </c>
      <c r="H215" s="25" t="n">
        <v>29.2986</v>
      </c>
      <c r="I215" s="25" t="n">
        <v>30.9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4.3782</v>
      </c>
      <c r="E216" s="25" t="n">
        <v>0</v>
      </c>
      <c r="F216" s="25" t="n">
        <v>0</v>
      </c>
      <c r="G216" s="25" t="n">
        <v>23.3331</v>
      </c>
      <c r="H216" s="25" t="n">
        <v>32.7917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4.0979</v>
      </c>
      <c r="E217" s="25" t="n">
        <v>0</v>
      </c>
      <c r="F217" s="25" t="n">
        <v>0</v>
      </c>
      <c r="G217" s="25" t="n">
        <v>23.6275</v>
      </c>
      <c r="H217" s="25" t="n">
        <v>47.2524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4.7031</v>
      </c>
      <c r="E218" s="25" t="n">
        <v>0</v>
      </c>
      <c r="F218" s="25" t="n">
        <v>0</v>
      </c>
      <c r="G218" s="25" t="n">
        <v>22.8746</v>
      </c>
      <c r="H218" s="25" t="n">
        <v>31.5448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26.1786</v>
      </c>
      <c r="E219" s="25" t="n">
        <v>0</v>
      </c>
      <c r="F219" s="25" t="n">
        <v>0</v>
      </c>
      <c r="G219" s="25" t="n">
        <v>0</v>
      </c>
      <c r="H219" s="25" t="n">
        <v>26.1786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37.684</v>
      </c>
      <c r="E220" s="25" t="n">
        <v>0</v>
      </c>
      <c r="F220" s="25" t="n">
        <v>0</v>
      </c>
      <c r="G220" s="25" t="n">
        <v>0</v>
      </c>
      <c r="H220" s="25" t="n">
        <v>37.684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7.684</v>
      </c>
      <c r="E221" s="25" t="n">
        <v>0</v>
      </c>
      <c r="F221" s="25" t="n">
        <v>0</v>
      </c>
      <c r="G221" s="25" t="n">
        <v>0</v>
      </c>
      <c r="H221" s="25" t="n">
        <v>37.684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25" t="s">
        <v>30</v>
      </c>
      <c r="I222" s="25" t="s">
        <v>30</v>
      </c>
      <c r="J222" s="25" t="s">
        <v>3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25" t="s">
        <v>30</v>
      </c>
      <c r="I223" s="25" t="s">
        <v>30</v>
      </c>
      <c r="J223" s="25" t="s">
        <v>3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s">
        <v>30</v>
      </c>
      <c r="E224" s="25" t="s">
        <v>30</v>
      </c>
      <c r="F224" s="25" t="s">
        <v>30</v>
      </c>
      <c r="G224" s="25" t="s">
        <v>30</v>
      </c>
      <c r="H224" s="25" t="s">
        <v>30</v>
      </c>
      <c r="I224" s="25" t="s">
        <v>30</v>
      </c>
      <c r="J224" s="25" t="s">
        <v>3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s">
        <v>30</v>
      </c>
      <c r="E225" s="25" t="s">
        <v>30</v>
      </c>
      <c r="F225" s="25" t="s">
        <v>30</v>
      </c>
      <c r="G225" s="25" t="s">
        <v>30</v>
      </c>
      <c r="H225" s="25" t="s">
        <v>30</v>
      </c>
      <c r="I225" s="25" t="s">
        <v>30</v>
      </c>
      <c r="J225" s="25" t="s">
        <v>3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7.209</v>
      </c>
      <c r="E226" s="25" t="n">
        <v>74</v>
      </c>
      <c r="F226" s="25" t="n">
        <v>0</v>
      </c>
      <c r="G226" s="25" t="n">
        <v>28.0573</v>
      </c>
      <c r="H226" s="25" t="n">
        <v>26.9378</v>
      </c>
      <c r="I226" s="25" t="n">
        <v>0</v>
      </c>
      <c r="J226" s="25" t="n">
        <v>74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30.026</v>
      </c>
      <c r="E227" s="25" t="n">
        <v>74</v>
      </c>
      <c r="F227" s="25" t="n">
        <v>0</v>
      </c>
      <c r="G227" s="25" t="n">
        <v>30.1861</v>
      </c>
      <c r="H227" s="25" t="n">
        <v>29.9049</v>
      </c>
      <c r="I227" s="25" t="n">
        <v>0</v>
      </c>
      <c r="J227" s="25" t="n">
        <v>74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5.7358</v>
      </c>
      <c r="E228" s="25" t="n">
        <v>0</v>
      </c>
      <c r="F228" s="25" t="n">
        <v>0</v>
      </c>
      <c r="G228" s="25" t="n">
        <v>24.7442</v>
      </c>
      <c r="H228" s="25" t="n">
        <v>25.9029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1.8855</v>
      </c>
      <c r="E229" s="25" t="n">
        <v>0</v>
      </c>
      <c r="F229" s="25" t="n">
        <v>0</v>
      </c>
      <c r="G229" s="25" t="n">
        <v>26.714</v>
      </c>
      <c r="H229" s="25" t="n">
        <v>18.3628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6.6412</v>
      </c>
      <c r="E230" s="25" t="n">
        <v>0</v>
      </c>
      <c r="F230" s="25" t="n">
        <v>0</v>
      </c>
      <c r="G230" s="25" t="n">
        <v>23.0221</v>
      </c>
      <c r="H230" s="25" t="n">
        <v>27.0091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3.7099</v>
      </c>
      <c r="E231" s="25" t="n">
        <v>0</v>
      </c>
      <c r="F231" s="25" t="n">
        <v>0</v>
      </c>
      <c r="G231" s="25" t="n">
        <v>0</v>
      </c>
      <c r="H231" s="25" t="n">
        <v>3.7099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7.209</v>
      </c>
      <c r="E232" s="25" t="n">
        <v>74</v>
      </c>
      <c r="F232" s="25" t="n">
        <v>0</v>
      </c>
      <c r="G232" s="25" t="n">
        <v>28.0573</v>
      </c>
      <c r="H232" s="25" t="n">
        <v>26.9378</v>
      </c>
      <c r="I232" s="25" t="n">
        <v>0</v>
      </c>
      <c r="J232" s="25" t="n">
        <v>74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30.026</v>
      </c>
      <c r="E233" s="25" t="n">
        <v>74</v>
      </c>
      <c r="F233" s="25" t="n">
        <v>0</v>
      </c>
      <c r="G233" s="25" t="n">
        <v>30.1861</v>
      </c>
      <c r="H233" s="25" t="n">
        <v>29.9049</v>
      </c>
      <c r="I233" s="25" t="n">
        <v>0</v>
      </c>
      <c r="J233" s="25" t="n">
        <v>74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5.7358</v>
      </c>
      <c r="E234" s="25" t="n">
        <v>0</v>
      </c>
      <c r="F234" s="25" t="n">
        <v>0</v>
      </c>
      <c r="G234" s="25" t="n">
        <v>24.7442</v>
      </c>
      <c r="H234" s="25" t="n">
        <v>25.9029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1.8855</v>
      </c>
      <c r="E235" s="25" t="n">
        <v>0</v>
      </c>
      <c r="F235" s="25" t="n">
        <v>0</v>
      </c>
      <c r="G235" s="25" t="n">
        <v>26.714</v>
      </c>
      <c r="H235" s="25" t="n">
        <v>18.3628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6.6412</v>
      </c>
      <c r="E236" s="25" t="n">
        <v>0</v>
      </c>
      <c r="F236" s="25" t="n">
        <v>0</v>
      </c>
      <c r="G236" s="25" t="n">
        <v>23.0221</v>
      </c>
      <c r="H236" s="25" t="n">
        <v>27.0091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3.7099</v>
      </c>
      <c r="E237" s="25" t="n">
        <v>0</v>
      </c>
      <c r="F237" s="25" t="n">
        <v>0</v>
      </c>
      <c r="G237" s="25" t="n">
        <v>0</v>
      </c>
      <c r="H237" s="25" t="n">
        <v>3.7099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37.6008</v>
      </c>
      <c r="E238" s="25" t="n">
        <v>0</v>
      </c>
      <c r="F238" s="25" t="n">
        <v>0</v>
      </c>
      <c r="G238" s="25" t="n">
        <v>0</v>
      </c>
      <c r="H238" s="25" t="n">
        <v>37.6008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7.6008</v>
      </c>
      <c r="E239" s="25" t="n">
        <v>0</v>
      </c>
      <c r="F239" s="25" t="n">
        <v>0</v>
      </c>
      <c r="G239" s="25" t="n">
        <v>0</v>
      </c>
      <c r="H239" s="25" t="n">
        <v>37.6008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25" t="s">
        <v>30</v>
      </c>
      <c r="I240" s="25" t="s">
        <v>30</v>
      </c>
      <c r="J240" s="25" t="s">
        <v>3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s">
        <v>30</v>
      </c>
      <c r="E243" s="25" t="s">
        <v>30</v>
      </c>
      <c r="F243" s="25" t="s">
        <v>30</v>
      </c>
      <c r="G243" s="25" t="s">
        <v>30</v>
      </c>
      <c r="H243" s="25" t="s">
        <v>30</v>
      </c>
      <c r="I243" s="25" t="s">
        <v>30</v>
      </c>
      <c r="J243" s="25" t="s">
        <v>3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0.7929</v>
      </c>
      <c r="E244" s="25" t="n">
        <v>24.8686</v>
      </c>
      <c r="F244" s="25" t="n">
        <v>0</v>
      </c>
      <c r="G244" s="25" t="n">
        <v>18.7545</v>
      </c>
      <c r="H244" s="25" t="n">
        <v>33.7095</v>
      </c>
      <c r="I244" s="25" t="n">
        <v>32.5737</v>
      </c>
      <c r="J244" s="25" t="n">
        <v>36.9466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4.3255</v>
      </c>
      <c r="E245" s="25" t="n">
        <v>25.0155</v>
      </c>
      <c r="F245" s="25" t="n">
        <v>0</v>
      </c>
      <c r="G245" s="25" t="n">
        <v>23.6724</v>
      </c>
      <c r="H245" s="25" t="n">
        <v>29.5697</v>
      </c>
      <c r="I245" s="25" t="n">
        <v>31.0478</v>
      </c>
      <c r="J245" s="25" t="n">
        <v>36.9466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19.2464</v>
      </c>
      <c r="E246" s="25" t="n">
        <v>24.8652</v>
      </c>
      <c r="F246" s="25" t="n">
        <v>0</v>
      </c>
      <c r="G246" s="25" t="n">
        <v>16.5066</v>
      </c>
      <c r="H246" s="25" t="n">
        <v>35.0743</v>
      </c>
      <c r="I246" s="25" t="n">
        <v>33.3607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16.8224</v>
      </c>
      <c r="E247" s="25" t="n">
        <v>23.212</v>
      </c>
      <c r="F247" s="25" t="n">
        <v>0</v>
      </c>
      <c r="G247" s="25" t="n">
        <v>16.0829</v>
      </c>
      <c r="H247" s="25" t="n">
        <v>36.9306</v>
      </c>
      <c r="I247" s="25" t="n">
        <v>55.2726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6.8576</v>
      </c>
      <c r="E248" s="25" t="n">
        <v>27.0026</v>
      </c>
      <c r="F248" s="25" t="n">
        <v>0</v>
      </c>
      <c r="G248" s="25" t="n">
        <v>18.9943</v>
      </c>
      <c r="H248" s="25" t="n">
        <v>35.4737</v>
      </c>
      <c r="I248" s="25" t="n">
        <v>24.3058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22.1171</v>
      </c>
      <c r="E249" s="25" t="n">
        <v>0</v>
      </c>
      <c r="F249" s="25" t="n">
        <v>0</v>
      </c>
      <c r="G249" s="25" t="n">
        <v>0</v>
      </c>
      <c r="H249" s="25" t="n">
        <v>22.1171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5.598</v>
      </c>
      <c r="E250" s="25" t="n">
        <v>24.8686</v>
      </c>
      <c r="F250" s="25" t="n">
        <v>0</v>
      </c>
      <c r="G250" s="25" t="n">
        <v>23.4845</v>
      </c>
      <c r="H250" s="25" t="n">
        <v>34.1635</v>
      </c>
      <c r="I250" s="25" t="n">
        <v>32.5737</v>
      </c>
      <c r="J250" s="25" t="n">
        <v>36.8868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4.3239</v>
      </c>
      <c r="E251" s="25" t="n">
        <v>25.0155</v>
      </c>
      <c r="F251" s="25" t="n">
        <v>0</v>
      </c>
      <c r="G251" s="25" t="n">
        <v>23.6724</v>
      </c>
      <c r="H251" s="25" t="n">
        <v>29.5588</v>
      </c>
      <c r="I251" s="25" t="n">
        <v>31.0478</v>
      </c>
      <c r="J251" s="25" t="n">
        <v>36.8868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6.6415</v>
      </c>
      <c r="E252" s="25" t="n">
        <v>24.8652</v>
      </c>
      <c r="F252" s="25" t="n">
        <v>0</v>
      </c>
      <c r="G252" s="25" t="n">
        <v>23.2965</v>
      </c>
      <c r="H252" s="25" t="n">
        <v>35.7136</v>
      </c>
      <c r="I252" s="25" t="n">
        <v>33.3607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4.8789</v>
      </c>
      <c r="E253" s="25" t="n">
        <v>23.212</v>
      </c>
      <c r="F253" s="25" t="n">
        <v>0</v>
      </c>
      <c r="G253" s="25" t="n">
        <v>23.6137</v>
      </c>
      <c r="H253" s="25" t="n">
        <v>40.7769</v>
      </c>
      <c r="I253" s="25" t="n">
        <v>55.2726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9.5387</v>
      </c>
      <c r="E254" s="25" t="n">
        <v>27.0026</v>
      </c>
      <c r="F254" s="25" t="n">
        <v>0</v>
      </c>
      <c r="G254" s="25" t="n">
        <v>22.2737</v>
      </c>
      <c r="H254" s="25" t="n">
        <v>35.4737</v>
      </c>
      <c r="I254" s="25" t="n">
        <v>24.3058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22.3583</v>
      </c>
      <c r="E255" s="25" t="n">
        <v>0</v>
      </c>
      <c r="F255" s="25" t="n">
        <v>0</v>
      </c>
      <c r="G255" s="25" t="n">
        <v>0</v>
      </c>
      <c r="H255" s="25" t="n">
        <v>22.3583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0.7584</v>
      </c>
      <c r="E256" s="25" t="n">
        <v>0</v>
      </c>
      <c r="F256" s="25" t="n">
        <v>0</v>
      </c>
      <c r="G256" s="25" t="n">
        <v>10.7906</v>
      </c>
      <c r="H256" s="25" t="n">
        <v>6.0285</v>
      </c>
      <c r="I256" s="25" t="n">
        <v>0</v>
      </c>
      <c r="J256" s="25" t="n">
        <v>38.7862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5.4569</v>
      </c>
      <c r="E257" s="25" t="n">
        <v>0</v>
      </c>
      <c r="F257" s="25" t="n">
        <v>0</v>
      </c>
      <c r="G257" s="25" t="n">
        <v>0</v>
      </c>
      <c r="H257" s="25" t="n">
        <v>45.4569</v>
      </c>
      <c r="I257" s="25" t="n">
        <v>0</v>
      </c>
      <c r="J257" s="25" t="n">
        <v>38.7862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0.7559</v>
      </c>
      <c r="E258" s="25" t="n">
        <v>0</v>
      </c>
      <c r="F258" s="25" t="n">
        <v>0</v>
      </c>
      <c r="G258" s="25" t="n">
        <v>10.7906</v>
      </c>
      <c r="H258" s="25" t="n">
        <v>5.6067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0.8441</v>
      </c>
      <c r="E259" s="25" t="n">
        <v>0</v>
      </c>
      <c r="F259" s="25" t="n">
        <v>0</v>
      </c>
      <c r="G259" s="25" t="n">
        <v>10.8868</v>
      </c>
      <c r="H259" s="25" t="n">
        <v>4.2325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9.4871</v>
      </c>
      <c r="E260" s="25" t="n">
        <v>0</v>
      </c>
      <c r="F260" s="25" t="n">
        <v>0</v>
      </c>
      <c r="G260" s="25" t="n">
        <v>9.4871</v>
      </c>
      <c r="H260" s="25" t="n">
        <v>0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17.09</v>
      </c>
      <c r="E261" s="25" t="n">
        <v>0</v>
      </c>
      <c r="F261" s="25" t="n">
        <v>0</v>
      </c>
      <c r="G261" s="25" t="n">
        <v>0</v>
      </c>
      <c r="H261" s="25" t="n">
        <v>17.09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15.463</v>
      </c>
      <c r="E262" s="25" t="n">
        <v>23.0002</v>
      </c>
      <c r="F262" s="25" t="n">
        <v>0</v>
      </c>
      <c r="G262" s="25" t="n">
        <v>14.8414</v>
      </c>
      <c r="H262" s="25" t="n">
        <v>29.9525</v>
      </c>
      <c r="I262" s="25" t="n">
        <v>30.9</v>
      </c>
      <c r="J262" s="25" t="n">
        <v>37.7664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5.9545</v>
      </c>
      <c r="E263" s="25" t="n">
        <v>73.8269</v>
      </c>
      <c r="F263" s="25" t="n">
        <v>0</v>
      </c>
      <c r="G263" s="25" t="n">
        <v>25.5203</v>
      </c>
      <c r="H263" s="25" t="n">
        <v>29.6396</v>
      </c>
      <c r="I263" s="25" t="n">
        <v>30.9</v>
      </c>
      <c r="J263" s="25" t="n">
        <v>46.4285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4.6719</v>
      </c>
      <c r="E264" s="25" t="n">
        <v>23</v>
      </c>
      <c r="F264" s="25" t="n">
        <v>0</v>
      </c>
      <c r="G264" s="25" t="n">
        <v>14.0855</v>
      </c>
      <c r="H264" s="25" t="n">
        <v>30.057</v>
      </c>
      <c r="I264" s="25" t="n">
        <v>0</v>
      </c>
      <c r="J264" s="25" t="n">
        <v>21.9588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18.7569</v>
      </c>
      <c r="E265" s="25" t="n">
        <v>23</v>
      </c>
      <c r="F265" s="25" t="n">
        <v>0</v>
      </c>
      <c r="G265" s="25" t="n">
        <v>18.2156</v>
      </c>
      <c r="H265" s="25" t="n">
        <v>45.2131</v>
      </c>
      <c r="I265" s="25" t="n">
        <v>0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12.7223</v>
      </c>
      <c r="E266" s="25" t="n">
        <v>30</v>
      </c>
      <c r="F266" s="25" t="n">
        <v>0</v>
      </c>
      <c r="G266" s="25" t="n">
        <v>12.2424</v>
      </c>
      <c r="H266" s="25" t="n">
        <v>29.4664</v>
      </c>
      <c r="I266" s="25" t="n">
        <v>0</v>
      </c>
      <c r="J266" s="25" t="n">
        <v>21.9588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20.9232</v>
      </c>
      <c r="E267" s="25" t="n">
        <v>0</v>
      </c>
      <c r="F267" s="25" t="n">
        <v>0</v>
      </c>
      <c r="G267" s="25" t="n">
        <v>0</v>
      </c>
      <c r="H267" s="25" t="n">
        <v>20.9232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4.8838</v>
      </c>
      <c r="E268" s="25" t="n">
        <v>23.0002</v>
      </c>
      <c r="F268" s="25" t="n">
        <v>0</v>
      </c>
      <c r="G268" s="25" t="n">
        <v>24.4045</v>
      </c>
      <c r="H268" s="25" t="n">
        <v>29.9396</v>
      </c>
      <c r="I268" s="25" t="n">
        <v>30.9</v>
      </c>
      <c r="J268" s="25" t="n">
        <v>37.8279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5.9478</v>
      </c>
      <c r="E269" s="25" t="n">
        <v>73.8269</v>
      </c>
      <c r="F269" s="25" t="n">
        <v>0</v>
      </c>
      <c r="G269" s="25" t="n">
        <v>25.5203</v>
      </c>
      <c r="H269" s="25" t="n">
        <v>29.587</v>
      </c>
      <c r="I269" s="25" t="n">
        <v>30.9</v>
      </c>
      <c r="J269" s="25" t="n">
        <v>48.6495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4.5238</v>
      </c>
      <c r="E270" s="25" t="n">
        <v>23</v>
      </c>
      <c r="F270" s="25" t="n">
        <v>0</v>
      </c>
      <c r="G270" s="25" t="n">
        <v>23.9766</v>
      </c>
      <c r="H270" s="25" t="n">
        <v>30.057</v>
      </c>
      <c r="I270" s="25" t="n">
        <v>0</v>
      </c>
      <c r="J270" s="25" t="n">
        <v>21.9588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4.4156</v>
      </c>
      <c r="E271" s="25" t="n">
        <v>23</v>
      </c>
      <c r="F271" s="25" t="n">
        <v>0</v>
      </c>
      <c r="G271" s="25" t="n">
        <v>24.3222</v>
      </c>
      <c r="H271" s="25" t="n">
        <v>45.2131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5.3893</v>
      </c>
      <c r="E272" s="25" t="n">
        <v>30</v>
      </c>
      <c r="F272" s="25" t="n">
        <v>0</v>
      </c>
      <c r="G272" s="25" t="n">
        <v>20.3196</v>
      </c>
      <c r="H272" s="25" t="n">
        <v>29.4664</v>
      </c>
      <c r="I272" s="25" t="n">
        <v>0</v>
      </c>
      <c r="J272" s="25" t="n">
        <v>21.9588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20.9232</v>
      </c>
      <c r="E273" s="25" t="n">
        <v>0</v>
      </c>
      <c r="F273" s="25" t="n">
        <v>0</v>
      </c>
      <c r="G273" s="25" t="n">
        <v>0</v>
      </c>
      <c r="H273" s="25" t="n">
        <v>20.9232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1.8483</v>
      </c>
      <c r="E274" s="25" t="n">
        <v>0</v>
      </c>
      <c r="F274" s="25" t="n">
        <v>0</v>
      </c>
      <c r="G274" s="25" t="n">
        <v>11.8473</v>
      </c>
      <c r="H274" s="25" t="n">
        <v>48.2826</v>
      </c>
      <c r="I274" s="25" t="n">
        <v>0</v>
      </c>
      <c r="J274" s="25" t="n">
        <v>37.3433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48.2826</v>
      </c>
      <c r="E275" s="25" t="n">
        <v>0</v>
      </c>
      <c r="F275" s="25" t="n">
        <v>0</v>
      </c>
      <c r="G275" s="25" t="n">
        <v>0</v>
      </c>
      <c r="H275" s="25" t="n">
        <v>48.2826</v>
      </c>
      <c r="I275" s="25" t="n">
        <v>0</v>
      </c>
      <c r="J275" s="25" t="n">
        <v>37.3433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1.8473</v>
      </c>
      <c r="E276" s="25" t="n">
        <v>0</v>
      </c>
      <c r="F276" s="25" t="n">
        <v>0</v>
      </c>
      <c r="G276" s="25" t="n">
        <v>11.8473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0.8597</v>
      </c>
      <c r="E277" s="25" t="n">
        <v>0</v>
      </c>
      <c r="F277" s="25" t="n">
        <v>0</v>
      </c>
      <c r="G277" s="25" t="n">
        <v>10.8597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12.0519</v>
      </c>
      <c r="E278" s="25" t="n">
        <v>0</v>
      </c>
      <c r="F278" s="25" t="n">
        <v>0</v>
      </c>
      <c r="G278" s="25" t="n">
        <v>12.0519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s">
        <v>30</v>
      </c>
      <c r="E279" s="25" t="s">
        <v>30</v>
      </c>
      <c r="F279" s="25" t="s">
        <v>30</v>
      </c>
      <c r="G279" s="25" t="s">
        <v>30</v>
      </c>
      <c r="H279" s="25" t="s">
        <v>30</v>
      </c>
      <c r="I279" s="25" t="s">
        <v>30</v>
      </c>
      <c r="J279" s="25" t="s">
        <v>3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3.965</v>
      </c>
      <c r="E280" s="25" t="n">
        <v>18.9265</v>
      </c>
      <c r="F280" s="25" t="n">
        <v>74</v>
      </c>
      <c r="G280" s="25" t="n">
        <v>23.2779</v>
      </c>
      <c r="H280" s="25" t="n">
        <v>30.7327</v>
      </c>
      <c r="I280" s="25" t="n">
        <v>32.1198</v>
      </c>
      <c r="J280" s="25" t="n">
        <v>34.4898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4.8094</v>
      </c>
      <c r="E281" s="25" t="n">
        <v>18.6994</v>
      </c>
      <c r="F281" s="25" t="n">
        <v>74</v>
      </c>
      <c r="G281" s="25" t="n">
        <v>24.2828</v>
      </c>
      <c r="H281" s="25" t="n">
        <v>30.3907</v>
      </c>
      <c r="I281" s="25" t="n">
        <v>32.9157</v>
      </c>
      <c r="J281" s="25" t="n">
        <v>34.9692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23.6307</v>
      </c>
      <c r="E282" s="25" t="n">
        <v>18.9585</v>
      </c>
      <c r="F282" s="25" t="n">
        <v>0</v>
      </c>
      <c r="G282" s="25" t="n">
        <v>22.8743</v>
      </c>
      <c r="H282" s="25" t="n">
        <v>30.8543</v>
      </c>
      <c r="I282" s="25" t="n">
        <v>24</v>
      </c>
      <c r="J282" s="25" t="n">
        <v>31.3003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3.8912</v>
      </c>
      <c r="E283" s="25" t="n">
        <v>18.4485</v>
      </c>
      <c r="F283" s="25" t="n">
        <v>0</v>
      </c>
      <c r="G283" s="25" t="n">
        <v>23.5896</v>
      </c>
      <c r="H283" s="25" t="n">
        <v>38.1221</v>
      </c>
      <c r="I283" s="25" t="n">
        <v>0</v>
      </c>
      <c r="J283" s="25" t="n">
        <v>29.4689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23.1142</v>
      </c>
      <c r="E284" s="25" t="n">
        <v>22.8117</v>
      </c>
      <c r="F284" s="25" t="n">
        <v>0</v>
      </c>
      <c r="G284" s="25" t="n">
        <v>18.6443</v>
      </c>
      <c r="H284" s="25" t="n">
        <v>31.6033</v>
      </c>
      <c r="I284" s="25" t="n">
        <v>24</v>
      </c>
      <c r="J284" s="25" t="n">
        <v>31.5183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14.8493</v>
      </c>
      <c r="E285" s="25" t="n">
        <v>30</v>
      </c>
      <c r="F285" s="25" t="n">
        <v>0</v>
      </c>
      <c r="G285" s="25" t="n">
        <v>20.5</v>
      </c>
      <c r="H285" s="25" t="n">
        <v>14.5343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4.4411</v>
      </c>
      <c r="E286" s="25" t="n">
        <v>19.146</v>
      </c>
      <c r="F286" s="25" t="n">
        <v>74</v>
      </c>
      <c r="G286" s="25" t="n">
        <v>23.6902</v>
      </c>
      <c r="H286" s="25" t="n">
        <v>31.3421</v>
      </c>
      <c r="I286" s="25" t="n">
        <v>32.1198</v>
      </c>
      <c r="J286" s="25" t="n">
        <v>34.1625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4.8105</v>
      </c>
      <c r="E287" s="25" t="n">
        <v>18.6994</v>
      </c>
      <c r="F287" s="25" t="n">
        <v>74</v>
      </c>
      <c r="G287" s="25" t="n">
        <v>24.2892</v>
      </c>
      <c r="H287" s="25" t="n">
        <v>30.3536</v>
      </c>
      <c r="I287" s="25" t="n">
        <v>32.9157</v>
      </c>
      <c r="J287" s="25" t="n">
        <v>34.6407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4.2728</v>
      </c>
      <c r="E288" s="25" t="n">
        <v>19.216</v>
      </c>
      <c r="F288" s="25" t="n">
        <v>0</v>
      </c>
      <c r="G288" s="25" t="n">
        <v>23.4103</v>
      </c>
      <c r="H288" s="25" t="n">
        <v>31.7101</v>
      </c>
      <c r="I288" s="25" t="n">
        <v>24</v>
      </c>
      <c r="J288" s="25" t="n">
        <v>31.3003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4.0362</v>
      </c>
      <c r="E289" s="25" t="n">
        <v>18.6793</v>
      </c>
      <c r="F289" s="25" t="n">
        <v>0</v>
      </c>
      <c r="G289" s="25" t="n">
        <v>23.6911</v>
      </c>
      <c r="H289" s="25" t="n">
        <v>38.1221</v>
      </c>
      <c r="I289" s="25" t="n">
        <v>0</v>
      </c>
      <c r="J289" s="25" t="n">
        <v>29.4689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5.9684</v>
      </c>
      <c r="E290" s="25" t="n">
        <v>22.8117</v>
      </c>
      <c r="F290" s="25" t="n">
        <v>0</v>
      </c>
      <c r="G290" s="25" t="n">
        <v>21.508</v>
      </c>
      <c r="H290" s="25" t="n">
        <v>32.908</v>
      </c>
      <c r="I290" s="25" t="n">
        <v>24</v>
      </c>
      <c r="J290" s="25" t="n">
        <v>31.5183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14.8493</v>
      </c>
      <c r="E291" s="25" t="n">
        <v>30</v>
      </c>
      <c r="F291" s="25" t="n">
        <v>0</v>
      </c>
      <c r="G291" s="25" t="n">
        <v>20.5</v>
      </c>
      <c r="H291" s="25" t="n">
        <v>14.5343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9.3922</v>
      </c>
      <c r="E292" s="25" t="n">
        <v>16.6396</v>
      </c>
      <c r="F292" s="25" t="n">
        <v>0</v>
      </c>
      <c r="G292" s="25" t="n">
        <v>19.5834</v>
      </c>
      <c r="H292" s="25" t="n">
        <v>14.688</v>
      </c>
      <c r="I292" s="25" t="n">
        <v>0</v>
      </c>
      <c r="J292" s="25" t="n">
        <v>37.918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23.4014</v>
      </c>
      <c r="E293" s="25" t="n">
        <v>0</v>
      </c>
      <c r="F293" s="25" t="n">
        <v>0</v>
      </c>
      <c r="G293" s="25" t="n">
        <v>12.5</v>
      </c>
      <c r="H293" s="25" t="n">
        <v>40.6529</v>
      </c>
      <c r="I293" s="25" t="n">
        <v>0</v>
      </c>
      <c r="J293" s="25" t="n">
        <v>37.918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9.3823</v>
      </c>
      <c r="E294" s="25" t="n">
        <v>16.6396</v>
      </c>
      <c r="F294" s="25" t="n">
        <v>0</v>
      </c>
      <c r="G294" s="25" t="n">
        <v>19.5945</v>
      </c>
      <c r="H294" s="25" t="n">
        <v>14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22.8363</v>
      </c>
      <c r="E295" s="25" t="n">
        <v>16.6396</v>
      </c>
      <c r="F295" s="25" t="n">
        <v>0</v>
      </c>
      <c r="G295" s="25" t="n">
        <v>22.8703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0.1768</v>
      </c>
      <c r="E296" s="25" t="n">
        <v>0</v>
      </c>
      <c r="F296" s="25" t="n">
        <v>0</v>
      </c>
      <c r="G296" s="25" t="n">
        <v>9.5989</v>
      </c>
      <c r="H296" s="25" t="n">
        <v>14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s">
        <v>30</v>
      </c>
      <c r="E297" s="25" t="s">
        <v>30</v>
      </c>
      <c r="F297" s="25" t="s">
        <v>30</v>
      </c>
      <c r="G297" s="25" t="s">
        <v>30</v>
      </c>
      <c r="H297" s="25" t="s">
        <v>30</v>
      </c>
      <c r="I297" s="25" t="s">
        <v>30</v>
      </c>
      <c r="J297" s="25" t="s">
        <v>3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6.0563</v>
      </c>
      <c r="E298" s="25" t="n">
        <v>34.0062</v>
      </c>
      <c r="F298" s="25" t="n">
        <v>0</v>
      </c>
      <c r="G298" s="25" t="n">
        <v>24.9047</v>
      </c>
      <c r="H298" s="25" t="n">
        <v>33.6736</v>
      </c>
      <c r="I298" s="25" t="n">
        <v>30.7773</v>
      </c>
      <c r="J298" s="25" t="n">
        <v>49.0971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7.2031</v>
      </c>
      <c r="E299" s="25" t="n">
        <v>34.0479</v>
      </c>
      <c r="F299" s="25" t="n">
        <v>0</v>
      </c>
      <c r="G299" s="25" t="n">
        <v>26.8824</v>
      </c>
      <c r="H299" s="25" t="n">
        <v>30.053</v>
      </c>
      <c r="I299" s="25" t="n">
        <v>30.7773</v>
      </c>
      <c r="J299" s="25" t="n">
        <v>49.0971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5.0766</v>
      </c>
      <c r="E300" s="25" t="n">
        <v>29.9</v>
      </c>
      <c r="F300" s="25" t="n">
        <v>0</v>
      </c>
      <c r="G300" s="25" t="n">
        <v>23.1026</v>
      </c>
      <c r="H300" s="25" t="n">
        <v>35.6582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4.5658</v>
      </c>
      <c r="E301" s="25" t="n">
        <v>0</v>
      </c>
      <c r="F301" s="25" t="n">
        <v>0</v>
      </c>
      <c r="G301" s="25" t="n">
        <v>23.6768</v>
      </c>
      <c r="H301" s="25" t="n">
        <v>45.7788</v>
      </c>
      <c r="I301" s="25" t="n">
        <v>0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6.1916</v>
      </c>
      <c r="E302" s="25" t="n">
        <v>29.9</v>
      </c>
      <c r="F302" s="25" t="n">
        <v>0</v>
      </c>
      <c r="G302" s="25" t="n">
        <v>21.5552</v>
      </c>
      <c r="H302" s="25" t="n">
        <v>34.4812</v>
      </c>
      <c r="I302" s="25" t="n">
        <v>0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24.2258</v>
      </c>
      <c r="E303" s="25" t="n">
        <v>0</v>
      </c>
      <c r="F303" s="25" t="n">
        <v>0</v>
      </c>
      <c r="G303" s="25" t="n">
        <v>20.683</v>
      </c>
      <c r="H303" s="25" t="n">
        <v>27.7096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6.1142</v>
      </c>
      <c r="E304" s="25" t="n">
        <v>34.0062</v>
      </c>
      <c r="F304" s="25" t="n">
        <v>0</v>
      </c>
      <c r="G304" s="25" t="n">
        <v>24.9672</v>
      </c>
      <c r="H304" s="25" t="n">
        <v>33.667</v>
      </c>
      <c r="I304" s="25" t="n">
        <v>30.7773</v>
      </c>
      <c r="J304" s="25" t="n">
        <v>49.0971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7.2004</v>
      </c>
      <c r="E305" s="25" t="n">
        <v>34.0479</v>
      </c>
      <c r="F305" s="25" t="n">
        <v>0</v>
      </c>
      <c r="G305" s="25" t="n">
        <v>26.8824</v>
      </c>
      <c r="H305" s="25" t="n">
        <v>30.03</v>
      </c>
      <c r="I305" s="25" t="n">
        <v>30.7773</v>
      </c>
      <c r="J305" s="25" t="n">
        <v>49.0971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5.1788</v>
      </c>
      <c r="E306" s="25" t="n">
        <v>29.9</v>
      </c>
      <c r="F306" s="25" t="n">
        <v>0</v>
      </c>
      <c r="G306" s="25" t="n">
        <v>23.2052</v>
      </c>
      <c r="H306" s="25" t="n">
        <v>35.6582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4.5716</v>
      </c>
      <c r="E307" s="25" t="n">
        <v>0</v>
      </c>
      <c r="F307" s="25" t="n">
        <v>0</v>
      </c>
      <c r="G307" s="25" t="n">
        <v>23.6822</v>
      </c>
      <c r="H307" s="25" t="n">
        <v>45.7788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6.5299</v>
      </c>
      <c r="E308" s="25" t="n">
        <v>29.9</v>
      </c>
      <c r="F308" s="25" t="n">
        <v>0</v>
      </c>
      <c r="G308" s="25" t="n">
        <v>21.9125</v>
      </c>
      <c r="H308" s="25" t="n">
        <v>34.4812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24.2258</v>
      </c>
      <c r="E309" s="25" t="n">
        <v>0</v>
      </c>
      <c r="F309" s="25" t="n">
        <v>0</v>
      </c>
      <c r="G309" s="25" t="n">
        <v>20.683</v>
      </c>
      <c r="H309" s="25" t="n">
        <v>27.7096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12.8493</v>
      </c>
      <c r="E310" s="25" t="n">
        <v>0</v>
      </c>
      <c r="F310" s="25" t="n">
        <v>0</v>
      </c>
      <c r="G310" s="25" t="n">
        <v>12.3838</v>
      </c>
      <c r="H310" s="25" t="n">
        <v>49.6841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9.6841</v>
      </c>
      <c r="E311" s="25" t="n">
        <v>0</v>
      </c>
      <c r="F311" s="25" t="n">
        <v>0</v>
      </c>
      <c r="G311" s="25" t="n">
        <v>0</v>
      </c>
      <c r="H311" s="25" t="n">
        <v>49.6841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12.3838</v>
      </c>
      <c r="E312" s="25" t="n">
        <v>0</v>
      </c>
      <c r="F312" s="25" t="n">
        <v>0</v>
      </c>
      <c r="G312" s="25" t="n">
        <v>12.3838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15.4255</v>
      </c>
      <c r="E313" s="25" t="n">
        <v>0</v>
      </c>
      <c r="F313" s="25" t="n">
        <v>0</v>
      </c>
      <c r="G313" s="25" t="n">
        <v>15.4255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2.2207</v>
      </c>
      <c r="E314" s="25" t="n">
        <v>0</v>
      </c>
      <c r="F314" s="25" t="n">
        <v>0</v>
      </c>
      <c r="G314" s="25" t="n">
        <v>12.2207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s">
        <v>30</v>
      </c>
      <c r="E315" s="25" t="s">
        <v>30</v>
      </c>
      <c r="F315" s="25" t="s">
        <v>30</v>
      </c>
      <c r="G315" s="25" t="s">
        <v>30</v>
      </c>
      <c r="H315" s="25" t="s">
        <v>30</v>
      </c>
      <c r="I315" s="25" t="s">
        <v>30</v>
      </c>
      <c r="J315" s="25" t="s">
        <v>3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4.9719</v>
      </c>
      <c r="E316" s="25" t="n">
        <v>14.2934</v>
      </c>
      <c r="F316" s="25" t="n">
        <v>0</v>
      </c>
      <c r="G316" s="25" t="n">
        <v>23.9742</v>
      </c>
      <c r="H316" s="25" t="n">
        <v>28.5764</v>
      </c>
      <c r="I316" s="25" t="n">
        <v>24.5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6.2357</v>
      </c>
      <c r="E317" s="25" t="n">
        <v>74</v>
      </c>
      <c r="F317" s="25" t="n">
        <v>0</v>
      </c>
      <c r="G317" s="25" t="n">
        <v>25.8545</v>
      </c>
      <c r="H317" s="25" t="n">
        <v>28.7404</v>
      </c>
      <c r="I317" s="25" t="n">
        <v>30.9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3.9613</v>
      </c>
      <c r="E318" s="25" t="n">
        <v>14.2928</v>
      </c>
      <c r="F318" s="25" t="n">
        <v>0</v>
      </c>
      <c r="G318" s="25" t="n">
        <v>22.1107</v>
      </c>
      <c r="H318" s="25" t="n">
        <v>28.5173</v>
      </c>
      <c r="I318" s="25" t="n">
        <v>24.3959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2.9847</v>
      </c>
      <c r="E319" s="25" t="n">
        <v>14.202</v>
      </c>
      <c r="F319" s="25" t="n">
        <v>0</v>
      </c>
      <c r="G319" s="25" t="n">
        <v>22.1958</v>
      </c>
      <c r="H319" s="25" t="n">
        <v>40.0898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5.1422</v>
      </c>
      <c r="E320" s="25" t="n">
        <v>29.9957</v>
      </c>
      <c r="F320" s="25" t="n">
        <v>0</v>
      </c>
      <c r="G320" s="25" t="n">
        <v>21.9276</v>
      </c>
      <c r="H320" s="25" t="n">
        <v>27.9129</v>
      </c>
      <c r="I320" s="25" t="n">
        <v>24.3959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16.8981</v>
      </c>
      <c r="E321" s="25" t="n">
        <v>0</v>
      </c>
      <c r="F321" s="25" t="n">
        <v>0</v>
      </c>
      <c r="G321" s="25" t="n">
        <v>0</v>
      </c>
      <c r="H321" s="25" t="n">
        <v>16.8981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5.7782</v>
      </c>
      <c r="E322" s="25" t="n">
        <v>21.1171</v>
      </c>
      <c r="F322" s="25" t="n">
        <v>0</v>
      </c>
      <c r="G322" s="25" t="n">
        <v>24.9306</v>
      </c>
      <c r="H322" s="25" t="n">
        <v>28.5763</v>
      </c>
      <c r="I322" s="25" t="n">
        <v>24.5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6.2356</v>
      </c>
      <c r="E323" s="25" t="n">
        <v>74</v>
      </c>
      <c r="F323" s="25" t="n">
        <v>0</v>
      </c>
      <c r="G323" s="25" t="n">
        <v>25.8545</v>
      </c>
      <c r="H323" s="25" t="n">
        <v>28.74</v>
      </c>
      <c r="I323" s="25" t="n">
        <v>30.9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5.3745</v>
      </c>
      <c r="E324" s="25" t="n">
        <v>21.1159</v>
      </c>
      <c r="F324" s="25" t="n">
        <v>0</v>
      </c>
      <c r="G324" s="25" t="n">
        <v>23.8775</v>
      </c>
      <c r="H324" s="25" t="n">
        <v>28.5173</v>
      </c>
      <c r="I324" s="25" t="n">
        <v>24.3959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4.7117</v>
      </c>
      <c r="E325" s="25" t="n">
        <v>21</v>
      </c>
      <c r="F325" s="25" t="n">
        <v>0</v>
      </c>
      <c r="G325" s="25" t="n">
        <v>23.8437</v>
      </c>
      <c r="H325" s="25" t="n">
        <v>40.0898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6.2371</v>
      </c>
      <c r="E326" s="25" t="n">
        <v>29.9957</v>
      </c>
      <c r="F326" s="25" t="n">
        <v>0</v>
      </c>
      <c r="G326" s="25" t="n">
        <v>23.9531</v>
      </c>
      <c r="H326" s="25" t="n">
        <v>27.9129</v>
      </c>
      <c r="I326" s="25" t="n">
        <v>24.3959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16.8981</v>
      </c>
      <c r="E327" s="25" t="n">
        <v>0</v>
      </c>
      <c r="F327" s="25" t="n">
        <v>0</v>
      </c>
      <c r="G327" s="25" t="n">
        <v>0</v>
      </c>
      <c r="H327" s="25" t="n">
        <v>16.8981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0.3016</v>
      </c>
      <c r="E328" s="25" t="n">
        <v>8.8</v>
      </c>
      <c r="F328" s="25" t="n">
        <v>0</v>
      </c>
      <c r="G328" s="25" t="n">
        <v>10.3386</v>
      </c>
      <c r="H328" s="25" t="n">
        <v>37.6225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7.6225</v>
      </c>
      <c r="E329" s="25" t="n">
        <v>0</v>
      </c>
      <c r="F329" s="25" t="n">
        <v>0</v>
      </c>
      <c r="G329" s="25" t="n">
        <v>0</v>
      </c>
      <c r="H329" s="25" t="n">
        <v>37.6225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0.3</v>
      </c>
      <c r="E330" s="25" t="n">
        <v>8.8</v>
      </c>
      <c r="F330" s="25" t="n">
        <v>0</v>
      </c>
      <c r="G330" s="25" t="n">
        <v>10.3386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9.9905</v>
      </c>
      <c r="E331" s="25" t="n">
        <v>8.8</v>
      </c>
      <c r="F331" s="25" t="n">
        <v>0</v>
      </c>
      <c r="G331" s="25" t="n">
        <v>10.0395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10.8359</v>
      </c>
      <c r="E332" s="25" t="n">
        <v>0</v>
      </c>
      <c r="F332" s="25" t="n">
        <v>0</v>
      </c>
      <c r="G332" s="25" t="n">
        <v>10.8359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s">
        <v>30</v>
      </c>
      <c r="E333" s="25" t="s">
        <v>30</v>
      </c>
      <c r="F333" s="25" t="s">
        <v>30</v>
      </c>
      <c r="G333" s="25" t="s">
        <v>30</v>
      </c>
      <c r="H333" s="25" t="s">
        <v>30</v>
      </c>
      <c r="I333" s="25" t="s">
        <v>30</v>
      </c>
      <c r="J333" s="25" t="s">
        <v>3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4.1528</v>
      </c>
      <c r="E334" s="25" t="n">
        <v>21.094</v>
      </c>
      <c r="F334" s="25" t="n">
        <v>22.5</v>
      </c>
      <c r="G334" s="25" t="n">
        <v>22.5518</v>
      </c>
      <c r="H334" s="25" t="n">
        <v>29.112</v>
      </c>
      <c r="I334" s="25" t="n">
        <v>24.3806</v>
      </c>
      <c r="J334" s="25" t="n">
        <v>37.9477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5.9644</v>
      </c>
      <c r="E335" s="25" t="n">
        <v>42.9308</v>
      </c>
      <c r="F335" s="25" t="n">
        <v>22.5</v>
      </c>
      <c r="G335" s="25" t="n">
        <v>25.4088</v>
      </c>
      <c r="H335" s="25" t="n">
        <v>28.8</v>
      </c>
      <c r="I335" s="25" t="n">
        <v>0</v>
      </c>
      <c r="J335" s="25" t="n">
        <v>37.9477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3.2663</v>
      </c>
      <c r="E336" s="25" t="n">
        <v>21.0682</v>
      </c>
      <c r="F336" s="25" t="n">
        <v>0</v>
      </c>
      <c r="G336" s="25" t="n">
        <v>20.9517</v>
      </c>
      <c r="H336" s="25" t="n">
        <v>29.2049</v>
      </c>
      <c r="I336" s="25" t="n">
        <v>24.3806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2.1666</v>
      </c>
      <c r="E337" s="25" t="n">
        <v>21.0682</v>
      </c>
      <c r="F337" s="25" t="n">
        <v>0</v>
      </c>
      <c r="G337" s="25" t="n">
        <v>21.1126</v>
      </c>
      <c r="H337" s="25" t="n">
        <v>36.2449</v>
      </c>
      <c r="I337" s="25" t="n">
        <v>22.9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4.4473</v>
      </c>
      <c r="E338" s="25" t="n">
        <v>0</v>
      </c>
      <c r="F338" s="25" t="n">
        <v>0</v>
      </c>
      <c r="G338" s="25" t="n">
        <v>20.6249</v>
      </c>
      <c r="H338" s="25" t="n">
        <v>28.3348</v>
      </c>
      <c r="I338" s="25" t="n">
        <v>24.5092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24.1141</v>
      </c>
      <c r="E339" s="25" t="n">
        <v>0</v>
      </c>
      <c r="F339" s="25" t="n">
        <v>0</v>
      </c>
      <c r="G339" s="25" t="n">
        <v>30</v>
      </c>
      <c r="H339" s="25" t="n">
        <v>24.0636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4.7721</v>
      </c>
      <c r="E340" s="25" t="n">
        <v>21.094</v>
      </c>
      <c r="F340" s="25" t="n">
        <v>22.5</v>
      </c>
      <c r="G340" s="25" t="n">
        <v>23.2981</v>
      </c>
      <c r="H340" s="25" t="n">
        <v>29.1095</v>
      </c>
      <c r="I340" s="25" t="n">
        <v>24.3806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5.9622</v>
      </c>
      <c r="E341" s="25" t="n">
        <v>42.9308</v>
      </c>
      <c r="F341" s="25" t="n">
        <v>22.5</v>
      </c>
      <c r="G341" s="25" t="n">
        <v>25.4088</v>
      </c>
      <c r="H341" s="25" t="n">
        <v>28.7888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4.1531</v>
      </c>
      <c r="E342" s="25" t="n">
        <v>21.0682</v>
      </c>
      <c r="F342" s="25" t="n">
        <v>0</v>
      </c>
      <c r="G342" s="25" t="n">
        <v>22.01</v>
      </c>
      <c r="H342" s="25" t="n">
        <v>29.2049</v>
      </c>
      <c r="I342" s="25" t="n">
        <v>24.3806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3.5132</v>
      </c>
      <c r="E343" s="25" t="n">
        <v>21.0682</v>
      </c>
      <c r="F343" s="25" t="n">
        <v>0</v>
      </c>
      <c r="G343" s="25" t="n">
        <v>22.4579</v>
      </c>
      <c r="H343" s="25" t="n">
        <v>36.2449</v>
      </c>
      <c r="I343" s="25" t="n">
        <v>22.9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4.8036</v>
      </c>
      <c r="E344" s="25" t="n">
        <v>0</v>
      </c>
      <c r="F344" s="25" t="n">
        <v>0</v>
      </c>
      <c r="G344" s="25" t="n">
        <v>21.1523</v>
      </c>
      <c r="H344" s="25" t="n">
        <v>28.3348</v>
      </c>
      <c r="I344" s="25" t="n">
        <v>24.5092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24.1141</v>
      </c>
      <c r="E345" s="25" t="n">
        <v>0</v>
      </c>
      <c r="F345" s="25" t="n">
        <v>0</v>
      </c>
      <c r="G345" s="25" t="n">
        <v>30</v>
      </c>
      <c r="H345" s="25" t="n">
        <v>24.0636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9.1749</v>
      </c>
      <c r="E346" s="25" t="n">
        <v>0</v>
      </c>
      <c r="F346" s="25" t="n">
        <v>0</v>
      </c>
      <c r="G346" s="25" t="n">
        <v>9.1417</v>
      </c>
      <c r="H346" s="25" t="n">
        <v>46.4435</v>
      </c>
      <c r="I346" s="25" t="n">
        <v>0</v>
      </c>
      <c r="J346" s="25" t="n">
        <v>37.0873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46.4435</v>
      </c>
      <c r="E347" s="25" t="n">
        <v>0</v>
      </c>
      <c r="F347" s="25" t="n">
        <v>0</v>
      </c>
      <c r="G347" s="25" t="n">
        <v>0</v>
      </c>
      <c r="H347" s="25" t="n">
        <v>46.4435</v>
      </c>
      <c r="I347" s="25" t="n">
        <v>0</v>
      </c>
      <c r="J347" s="25" t="n">
        <v>37.0873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9.1417</v>
      </c>
      <c r="E348" s="25" t="n">
        <v>0</v>
      </c>
      <c r="F348" s="25" t="n">
        <v>0</v>
      </c>
      <c r="G348" s="25" t="n">
        <v>9.1417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8.8025</v>
      </c>
      <c r="E349" s="25" t="n">
        <v>0</v>
      </c>
      <c r="F349" s="25" t="n">
        <v>0</v>
      </c>
      <c r="G349" s="25" t="n">
        <v>8.8025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n">
        <v>10.5</v>
      </c>
      <c r="E350" s="25" t="n">
        <v>0</v>
      </c>
      <c r="F350" s="25" t="n">
        <v>0</v>
      </c>
      <c r="G350" s="25" t="n">
        <v>10.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2.5502</v>
      </c>
      <c r="E352" s="25" t="n">
        <v>74</v>
      </c>
      <c r="F352" s="25" t="n">
        <v>74</v>
      </c>
      <c r="G352" s="25" t="n">
        <v>21.6458</v>
      </c>
      <c r="H352" s="25" t="n">
        <v>28.04</v>
      </c>
      <c r="I352" s="25" t="n">
        <v>30.9</v>
      </c>
      <c r="J352" s="25" t="n">
        <v>37.4606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4.4749</v>
      </c>
      <c r="E353" s="25" t="n">
        <v>74</v>
      </c>
      <c r="F353" s="25" t="n">
        <v>74</v>
      </c>
      <c r="G353" s="25" t="n">
        <v>23.9029</v>
      </c>
      <c r="H353" s="25" t="n">
        <v>28.7546</v>
      </c>
      <c r="I353" s="25" t="n">
        <v>30.9</v>
      </c>
      <c r="J353" s="25" t="n">
        <v>37.4606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1.8902</v>
      </c>
      <c r="E354" s="25" t="n">
        <v>0</v>
      </c>
      <c r="F354" s="25" t="n">
        <v>0</v>
      </c>
      <c r="G354" s="25" t="n">
        <v>20.843</v>
      </c>
      <c r="H354" s="25" t="n">
        <v>27.8474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2.2341</v>
      </c>
      <c r="E355" s="25" t="n">
        <v>0</v>
      </c>
      <c r="F355" s="25" t="n">
        <v>0</v>
      </c>
      <c r="G355" s="25" t="n">
        <v>21.9084</v>
      </c>
      <c r="H355" s="25" t="n">
        <v>26.4474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2.1912</v>
      </c>
      <c r="E356" s="25" t="n">
        <v>0</v>
      </c>
      <c r="F356" s="25" t="n">
        <v>0</v>
      </c>
      <c r="G356" s="25" t="n">
        <v>20.0885</v>
      </c>
      <c r="H356" s="25" t="n">
        <v>28.2181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16.8746</v>
      </c>
      <c r="E357" s="25" t="n">
        <v>0</v>
      </c>
      <c r="F357" s="25" t="n">
        <v>0</v>
      </c>
      <c r="G357" s="25" t="n">
        <v>15.9646</v>
      </c>
      <c r="H357" s="25" t="n">
        <v>31.1105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3.1521</v>
      </c>
      <c r="E358" s="25" t="n">
        <v>74</v>
      </c>
      <c r="F358" s="25" t="n">
        <v>74</v>
      </c>
      <c r="G358" s="25" t="n">
        <v>22.3112</v>
      </c>
      <c r="H358" s="25" t="n">
        <v>28.0395</v>
      </c>
      <c r="I358" s="25" t="n">
        <v>30.9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4.4745</v>
      </c>
      <c r="E359" s="25" t="n">
        <v>74</v>
      </c>
      <c r="F359" s="25" t="n">
        <v>74</v>
      </c>
      <c r="G359" s="25" t="n">
        <v>23.9029</v>
      </c>
      <c r="H359" s="25" t="n">
        <v>28.7523</v>
      </c>
      <c r="I359" s="25" t="n">
        <v>30.9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2.6752</v>
      </c>
      <c r="E360" s="25" t="n">
        <v>0</v>
      </c>
      <c r="F360" s="25" t="n">
        <v>0</v>
      </c>
      <c r="G360" s="25" t="n">
        <v>21.7103</v>
      </c>
      <c r="H360" s="25" t="n">
        <v>27.8475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2.4127</v>
      </c>
      <c r="E361" s="25" t="n">
        <v>0</v>
      </c>
      <c r="F361" s="25" t="n">
        <v>0</v>
      </c>
      <c r="G361" s="25" t="n">
        <v>22.0965</v>
      </c>
      <c r="H361" s="25" t="n">
        <v>26.4474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2.8973</v>
      </c>
      <c r="E362" s="25" t="n">
        <v>0</v>
      </c>
      <c r="F362" s="25" t="n">
        <v>0</v>
      </c>
      <c r="G362" s="25" t="n">
        <v>20.911</v>
      </c>
      <c r="H362" s="25" t="n">
        <v>28.2182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23.8581</v>
      </c>
      <c r="E363" s="25" t="n">
        <v>0</v>
      </c>
      <c r="F363" s="25" t="n">
        <v>0</v>
      </c>
      <c r="G363" s="25" t="n">
        <v>23.1036</v>
      </c>
      <c r="H363" s="25" t="n">
        <v>31.1105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6.6976</v>
      </c>
      <c r="E364" s="25" t="n">
        <v>0</v>
      </c>
      <c r="F364" s="25" t="n">
        <v>0</v>
      </c>
      <c r="G364" s="25" t="n">
        <v>6.6903</v>
      </c>
      <c r="H364" s="25" t="n">
        <v>35.7752</v>
      </c>
      <c r="I364" s="25" t="n">
        <v>0</v>
      </c>
      <c r="J364" s="25" t="n">
        <v>36.8829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7.8501</v>
      </c>
      <c r="E365" s="25" t="n">
        <v>0</v>
      </c>
      <c r="F365" s="25" t="n">
        <v>0</v>
      </c>
      <c r="G365" s="25" t="n">
        <v>0</v>
      </c>
      <c r="H365" s="25" t="n">
        <v>37.8501</v>
      </c>
      <c r="I365" s="25" t="n">
        <v>0</v>
      </c>
      <c r="J365" s="25" t="n">
        <v>36.8829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6.691</v>
      </c>
      <c r="E366" s="25" t="n">
        <v>0</v>
      </c>
      <c r="F366" s="25" t="n">
        <v>0</v>
      </c>
      <c r="G366" s="25" t="n">
        <v>6.6903</v>
      </c>
      <c r="H366" s="25" t="n">
        <v>24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8.5659</v>
      </c>
      <c r="E367" s="25" t="n">
        <v>0</v>
      </c>
      <c r="F367" s="25" t="n">
        <v>0</v>
      </c>
      <c r="G367" s="25" t="n">
        <v>8.5659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8.3486</v>
      </c>
      <c r="E368" s="25" t="n">
        <v>0</v>
      </c>
      <c r="F368" s="25" t="n">
        <v>0</v>
      </c>
      <c r="G368" s="25" t="n">
        <v>8.3472</v>
      </c>
      <c r="H368" s="25" t="n">
        <v>24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n">
        <v>4.5882</v>
      </c>
      <c r="E369" s="25" t="n">
        <v>0</v>
      </c>
      <c r="F369" s="25" t="n">
        <v>0</v>
      </c>
      <c r="G369" s="25" t="n">
        <v>4.5882</v>
      </c>
      <c r="H369" s="25" t="n">
        <v>0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18.8186</v>
      </c>
      <c r="E370" s="25" t="n">
        <v>10.6442</v>
      </c>
      <c r="F370" s="25" t="n">
        <v>25</v>
      </c>
      <c r="G370" s="25" t="n">
        <v>18.082</v>
      </c>
      <c r="H370" s="25" t="n">
        <v>29.7354</v>
      </c>
      <c r="I370" s="25" t="n">
        <v>24.1952</v>
      </c>
      <c r="J370" s="25" t="n">
        <v>41.8659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6.3388</v>
      </c>
      <c r="E371" s="25" t="n">
        <v>30.967</v>
      </c>
      <c r="F371" s="25" t="n">
        <v>25</v>
      </c>
      <c r="G371" s="25" t="n">
        <v>25.8564</v>
      </c>
      <c r="H371" s="25" t="n">
        <v>30.2995</v>
      </c>
      <c r="I371" s="25" t="n">
        <v>24.1952</v>
      </c>
      <c r="J371" s="25" t="n">
        <v>42.4204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6.581</v>
      </c>
      <c r="E372" s="25" t="n">
        <v>10.5004</v>
      </c>
      <c r="F372" s="25" t="n">
        <v>0</v>
      </c>
      <c r="G372" s="25" t="n">
        <v>15.7859</v>
      </c>
      <c r="H372" s="25" t="n">
        <v>29.4835</v>
      </c>
      <c r="I372" s="25" t="n">
        <v>0</v>
      </c>
      <c r="J372" s="25" t="n">
        <v>41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17.1487</v>
      </c>
      <c r="E373" s="25" t="n">
        <v>12.7766</v>
      </c>
      <c r="F373" s="25" t="n">
        <v>0</v>
      </c>
      <c r="G373" s="25" t="n">
        <v>16.7719</v>
      </c>
      <c r="H373" s="25" t="n">
        <v>28.5934</v>
      </c>
      <c r="I373" s="25" t="n">
        <v>0</v>
      </c>
      <c r="J373" s="25" t="n">
        <v>0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15.9451</v>
      </c>
      <c r="E374" s="25" t="n">
        <v>10.4543</v>
      </c>
      <c r="F374" s="25" t="n">
        <v>0</v>
      </c>
      <c r="G374" s="25" t="n">
        <v>14.5048</v>
      </c>
      <c r="H374" s="25" t="n">
        <v>30.7135</v>
      </c>
      <c r="I374" s="25" t="n">
        <v>0</v>
      </c>
      <c r="J374" s="25" t="n">
        <v>41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17.4689</v>
      </c>
      <c r="E375" s="25" t="n">
        <v>0</v>
      </c>
      <c r="F375" s="25" t="n">
        <v>0</v>
      </c>
      <c r="G375" s="25" t="n">
        <v>12.6432</v>
      </c>
      <c r="H375" s="25" t="n">
        <v>18.7487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3.6485</v>
      </c>
      <c r="E376" s="25" t="n">
        <v>14.3112</v>
      </c>
      <c r="F376" s="25" t="n">
        <v>25</v>
      </c>
      <c r="G376" s="25" t="n">
        <v>22.8627</v>
      </c>
      <c r="H376" s="25" t="n">
        <v>29.7883</v>
      </c>
      <c r="I376" s="25" t="n">
        <v>24.1952</v>
      </c>
      <c r="J376" s="25" t="n">
        <v>42.1789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6.3275</v>
      </c>
      <c r="E377" s="25" t="n">
        <v>30.967</v>
      </c>
      <c r="F377" s="25" t="n">
        <v>25</v>
      </c>
      <c r="G377" s="25" t="n">
        <v>25.8564</v>
      </c>
      <c r="H377" s="25" t="n">
        <v>30.2137</v>
      </c>
      <c r="I377" s="25" t="n">
        <v>24.1952</v>
      </c>
      <c r="J377" s="25" t="n">
        <v>43.0091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22.3392</v>
      </c>
      <c r="E378" s="25" t="n">
        <v>11.6069</v>
      </c>
      <c r="F378" s="25" t="n">
        <v>0</v>
      </c>
      <c r="G378" s="25" t="n">
        <v>21.392</v>
      </c>
      <c r="H378" s="25" t="n">
        <v>29.598</v>
      </c>
      <c r="I378" s="25" t="n">
        <v>0</v>
      </c>
      <c r="J378" s="25" t="n">
        <v>41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1.3503</v>
      </c>
      <c r="E379" s="25" t="n">
        <v>12.7766</v>
      </c>
      <c r="F379" s="25" t="n">
        <v>0</v>
      </c>
      <c r="G379" s="25" t="n">
        <v>21.0326</v>
      </c>
      <c r="H379" s="25" t="n">
        <v>28.5934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24.1427</v>
      </c>
      <c r="E380" s="25" t="n">
        <v>10.6269</v>
      </c>
      <c r="F380" s="25" t="n">
        <v>0</v>
      </c>
      <c r="G380" s="25" t="n">
        <v>22.194</v>
      </c>
      <c r="H380" s="25" t="n">
        <v>30.8874</v>
      </c>
      <c r="I380" s="25" t="n">
        <v>0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18.1399</v>
      </c>
      <c r="E381" s="25" t="n">
        <v>0</v>
      </c>
      <c r="F381" s="25" t="n">
        <v>0</v>
      </c>
      <c r="G381" s="25" t="n">
        <v>14.7652</v>
      </c>
      <c r="H381" s="25" t="n">
        <v>18.7487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7.6449</v>
      </c>
      <c r="E382" s="25" t="n">
        <v>10.45</v>
      </c>
      <c r="F382" s="25" t="n">
        <v>0</v>
      </c>
      <c r="G382" s="25" t="n">
        <v>7.3354</v>
      </c>
      <c r="H382" s="25" t="n">
        <v>20.7631</v>
      </c>
      <c r="I382" s="25" t="n">
        <v>0</v>
      </c>
      <c r="J382" s="25" t="n">
        <v>36.5262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8.7562</v>
      </c>
      <c r="E383" s="25" t="n">
        <v>0</v>
      </c>
      <c r="F383" s="25" t="n">
        <v>0</v>
      </c>
      <c r="G383" s="25" t="n">
        <v>20</v>
      </c>
      <c r="H383" s="25" t="n">
        <v>48.7564</v>
      </c>
      <c r="I383" s="25" t="n">
        <v>0</v>
      </c>
      <c r="J383" s="25" t="n">
        <v>36.5262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7.6291</v>
      </c>
      <c r="E384" s="25" t="n">
        <v>10.45</v>
      </c>
      <c r="F384" s="25" t="n">
        <v>0</v>
      </c>
      <c r="G384" s="25" t="n">
        <v>7.3354</v>
      </c>
      <c r="H384" s="25" t="n">
        <v>11.745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5.6515</v>
      </c>
      <c r="E385" s="25" t="n">
        <v>0</v>
      </c>
      <c r="F385" s="25" t="n">
        <v>0</v>
      </c>
      <c r="G385" s="25" t="n">
        <v>5.6515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8.7248</v>
      </c>
      <c r="E386" s="25" t="n">
        <v>10.45</v>
      </c>
      <c r="F386" s="25" t="n">
        <v>0</v>
      </c>
      <c r="G386" s="25" t="n">
        <v>8.4271</v>
      </c>
      <c r="H386" s="25" t="n">
        <v>11.745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8.1298</v>
      </c>
      <c r="E387" s="25" t="n">
        <v>0</v>
      </c>
      <c r="F387" s="25" t="n">
        <v>0</v>
      </c>
      <c r="G387" s="25" t="n">
        <v>8.1298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4.3576</v>
      </c>
      <c r="E388" s="25" t="n">
        <v>36.0829</v>
      </c>
      <c r="F388" s="25" t="n">
        <v>0</v>
      </c>
      <c r="G388" s="25" t="n">
        <v>23.0634</v>
      </c>
      <c r="H388" s="25" t="n">
        <v>28.8122</v>
      </c>
      <c r="I388" s="25" t="n">
        <v>26.1018</v>
      </c>
      <c r="J388" s="25" t="n">
        <v>36.5572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4.7532</v>
      </c>
      <c r="E389" s="25" t="n">
        <v>74</v>
      </c>
      <c r="F389" s="25" t="n">
        <v>0</v>
      </c>
      <c r="G389" s="25" t="n">
        <v>24.0993</v>
      </c>
      <c r="H389" s="25" t="n">
        <v>28.3138</v>
      </c>
      <c r="I389" s="25" t="n">
        <v>30.9</v>
      </c>
      <c r="J389" s="25" t="n">
        <v>36.5616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4.1029</v>
      </c>
      <c r="E390" s="25" t="n">
        <v>35.2006</v>
      </c>
      <c r="F390" s="25" t="n">
        <v>0</v>
      </c>
      <c r="G390" s="25" t="n">
        <v>22.2911</v>
      </c>
      <c r="H390" s="25" t="n">
        <v>28.9964</v>
      </c>
      <c r="I390" s="25" t="n">
        <v>25.2712</v>
      </c>
      <c r="J390" s="25" t="n">
        <v>36.5381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3.8787</v>
      </c>
      <c r="E391" s="25" t="n">
        <v>0</v>
      </c>
      <c r="F391" s="25" t="n">
        <v>0</v>
      </c>
      <c r="G391" s="25" t="n">
        <v>23.1125</v>
      </c>
      <c r="H391" s="25" t="n">
        <v>36.4068</v>
      </c>
      <c r="I391" s="25" t="n">
        <v>22.9</v>
      </c>
      <c r="J391" s="25" t="n">
        <v>36.51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4.4788</v>
      </c>
      <c r="E392" s="25" t="n">
        <v>38.6456</v>
      </c>
      <c r="F392" s="25" t="n">
        <v>0</v>
      </c>
      <c r="G392" s="25" t="n">
        <v>20.6049</v>
      </c>
      <c r="H392" s="25" t="n">
        <v>29.4215</v>
      </c>
      <c r="I392" s="25" t="n">
        <v>25.7002</v>
      </c>
      <c r="J392" s="25" t="n">
        <v>36.5388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23.4364</v>
      </c>
      <c r="E393" s="25" t="n">
        <v>30</v>
      </c>
      <c r="F393" s="25" t="n">
        <v>0</v>
      </c>
      <c r="G393" s="25" t="n">
        <v>23.75</v>
      </c>
      <c r="H393" s="25" t="n">
        <v>22.9207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4.4423</v>
      </c>
      <c r="E394" s="25" t="n">
        <v>36.0829</v>
      </c>
      <c r="F394" s="25" t="n">
        <v>0</v>
      </c>
      <c r="G394" s="25" t="n">
        <v>23.1646</v>
      </c>
      <c r="H394" s="25" t="n">
        <v>28.808</v>
      </c>
      <c r="I394" s="25" t="n">
        <v>26.1018</v>
      </c>
      <c r="J394" s="25" t="n">
        <v>36.5939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4.75</v>
      </c>
      <c r="E395" s="25" t="n">
        <v>74</v>
      </c>
      <c r="F395" s="25" t="n">
        <v>0</v>
      </c>
      <c r="G395" s="25" t="n">
        <v>24.0993</v>
      </c>
      <c r="H395" s="25" t="n">
        <v>28.2976</v>
      </c>
      <c r="I395" s="25" t="n">
        <v>30.9</v>
      </c>
      <c r="J395" s="25" t="n">
        <v>36.6188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4.2423</v>
      </c>
      <c r="E396" s="25" t="n">
        <v>35.2006</v>
      </c>
      <c r="F396" s="25" t="n">
        <v>0</v>
      </c>
      <c r="G396" s="25" t="n">
        <v>22.4584</v>
      </c>
      <c r="H396" s="25" t="n">
        <v>28.9964</v>
      </c>
      <c r="I396" s="25" t="n">
        <v>25.2712</v>
      </c>
      <c r="J396" s="25" t="n">
        <v>36.5381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3.8787</v>
      </c>
      <c r="E397" s="25" t="n">
        <v>0</v>
      </c>
      <c r="F397" s="25" t="n">
        <v>0</v>
      </c>
      <c r="G397" s="25" t="n">
        <v>23.1125</v>
      </c>
      <c r="H397" s="25" t="n">
        <v>36.4068</v>
      </c>
      <c r="I397" s="25" t="n">
        <v>22.9</v>
      </c>
      <c r="J397" s="25" t="n">
        <v>36.51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4.794</v>
      </c>
      <c r="E398" s="25" t="n">
        <v>38.6456</v>
      </c>
      <c r="F398" s="25" t="n">
        <v>0</v>
      </c>
      <c r="G398" s="25" t="n">
        <v>21.0256</v>
      </c>
      <c r="H398" s="25" t="n">
        <v>29.4215</v>
      </c>
      <c r="I398" s="25" t="n">
        <v>25.7002</v>
      </c>
      <c r="J398" s="25" t="n">
        <v>36.5388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23.4364</v>
      </c>
      <c r="E399" s="25" t="n">
        <v>30</v>
      </c>
      <c r="F399" s="25" t="n">
        <v>0</v>
      </c>
      <c r="G399" s="25" t="n">
        <v>23.75</v>
      </c>
      <c r="H399" s="25" t="n">
        <v>22.9207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10.2432</v>
      </c>
      <c r="E400" s="25" t="n">
        <v>0</v>
      </c>
      <c r="F400" s="25" t="n">
        <v>0</v>
      </c>
      <c r="G400" s="25" t="n">
        <v>9.8447</v>
      </c>
      <c r="H400" s="25" t="n">
        <v>41.3372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41.3372</v>
      </c>
      <c r="E401" s="25" t="n">
        <v>0</v>
      </c>
      <c r="F401" s="25" t="n">
        <v>0</v>
      </c>
      <c r="G401" s="25" t="n">
        <v>0</v>
      </c>
      <c r="H401" s="25" t="n">
        <v>41.3372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9.8447</v>
      </c>
      <c r="E402" s="25" t="n">
        <v>0</v>
      </c>
      <c r="F402" s="25" t="n">
        <v>0</v>
      </c>
      <c r="G402" s="25" t="n">
        <v>9.8447</v>
      </c>
      <c r="H402" s="25" t="n">
        <v>0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s">
        <v>30</v>
      </c>
      <c r="E403" s="25" t="s">
        <v>30</v>
      </c>
      <c r="F403" s="25" t="s">
        <v>30</v>
      </c>
      <c r="G403" s="25" t="s">
        <v>30</v>
      </c>
      <c r="H403" s="25" t="s">
        <v>30</v>
      </c>
      <c r="I403" s="25" t="s">
        <v>30</v>
      </c>
      <c r="J403" s="25" t="s">
        <v>3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n">
        <v>9.8447</v>
      </c>
      <c r="E404" s="25" t="n">
        <v>0</v>
      </c>
      <c r="F404" s="25" t="n">
        <v>0</v>
      </c>
      <c r="G404" s="25" t="n">
        <v>9.8447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s">
        <v>30</v>
      </c>
      <c r="E405" s="25" t="s">
        <v>30</v>
      </c>
      <c r="F405" s="25" t="s">
        <v>30</v>
      </c>
      <c r="G405" s="25" t="s">
        <v>30</v>
      </c>
      <c r="H405" s="25" t="s">
        <v>30</v>
      </c>
      <c r="I405" s="25" t="s">
        <v>30</v>
      </c>
      <c r="J405" s="25" t="s">
        <v>3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1.6709</v>
      </c>
      <c r="E406" s="25" t="n">
        <v>30.9523</v>
      </c>
      <c r="F406" s="25" t="n">
        <v>74</v>
      </c>
      <c r="G406" s="25" t="n">
        <v>19.5784</v>
      </c>
      <c r="H406" s="25" t="n">
        <v>29.4804</v>
      </c>
      <c r="I406" s="25" t="n">
        <v>0</v>
      </c>
      <c r="J406" s="25" t="n">
        <v>31.5348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6.6515</v>
      </c>
      <c r="E407" s="25" t="n">
        <v>30.9578</v>
      </c>
      <c r="F407" s="25" t="n">
        <v>74</v>
      </c>
      <c r="G407" s="25" t="n">
        <v>26.1371</v>
      </c>
      <c r="H407" s="25" t="n">
        <v>28.632</v>
      </c>
      <c r="I407" s="25" t="n">
        <v>0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19.599</v>
      </c>
      <c r="E408" s="25" t="n">
        <v>30.0343</v>
      </c>
      <c r="F408" s="25" t="n">
        <v>0</v>
      </c>
      <c r="G408" s="25" t="n">
        <v>16.8161</v>
      </c>
      <c r="H408" s="25" t="n">
        <v>29.8139</v>
      </c>
      <c r="I408" s="25" t="n">
        <v>0</v>
      </c>
      <c r="J408" s="25" t="n">
        <v>31.4998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16.987</v>
      </c>
      <c r="E409" s="25" t="n">
        <v>0</v>
      </c>
      <c r="F409" s="25" t="n">
        <v>0</v>
      </c>
      <c r="G409" s="25" t="n">
        <v>16.0145</v>
      </c>
      <c r="H409" s="25" t="n">
        <v>42.7819</v>
      </c>
      <c r="I409" s="25" t="n">
        <v>0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5.6423</v>
      </c>
      <c r="E410" s="25" t="n">
        <v>30.0343</v>
      </c>
      <c r="F410" s="25" t="n">
        <v>0</v>
      </c>
      <c r="G410" s="25" t="n">
        <v>21.6373</v>
      </c>
      <c r="H410" s="25" t="n">
        <v>28.095</v>
      </c>
      <c r="I410" s="25" t="n">
        <v>0</v>
      </c>
      <c r="J410" s="25" t="n">
        <v>31.4998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27.211</v>
      </c>
      <c r="E411" s="25" t="n">
        <v>0</v>
      </c>
      <c r="F411" s="25" t="n">
        <v>0</v>
      </c>
      <c r="G411" s="25" t="n">
        <v>0</v>
      </c>
      <c r="H411" s="25" t="n">
        <v>27.211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1.7082</v>
      </c>
      <c r="E412" s="25" t="n">
        <v>30.9523</v>
      </c>
      <c r="F412" s="25" t="n">
        <v>74</v>
      </c>
      <c r="G412" s="25" t="n">
        <v>19.6158</v>
      </c>
      <c r="H412" s="25" t="n">
        <v>29.4672</v>
      </c>
      <c r="I412" s="25" t="n">
        <v>0</v>
      </c>
      <c r="J412" s="25" t="n">
        <v>31.5348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6.6407</v>
      </c>
      <c r="E413" s="25" t="n">
        <v>30.9578</v>
      </c>
      <c r="F413" s="25" t="n">
        <v>74</v>
      </c>
      <c r="G413" s="25" t="n">
        <v>26.1371</v>
      </c>
      <c r="H413" s="25" t="n">
        <v>28.5833</v>
      </c>
      <c r="I413" s="25" t="n">
        <v>0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19.6409</v>
      </c>
      <c r="E414" s="25" t="n">
        <v>30.0343</v>
      </c>
      <c r="F414" s="25" t="n">
        <v>0</v>
      </c>
      <c r="G414" s="25" t="n">
        <v>16.8414</v>
      </c>
      <c r="H414" s="25" t="n">
        <v>29.8139</v>
      </c>
      <c r="I414" s="25" t="n">
        <v>0</v>
      </c>
      <c r="J414" s="25" t="n">
        <v>31.4998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16.987</v>
      </c>
      <c r="E415" s="25" t="n">
        <v>0</v>
      </c>
      <c r="F415" s="25" t="n">
        <v>0</v>
      </c>
      <c r="G415" s="25" t="n">
        <v>16.0145</v>
      </c>
      <c r="H415" s="25" t="n">
        <v>42.7819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5.9532</v>
      </c>
      <c r="E416" s="25" t="n">
        <v>30.0343</v>
      </c>
      <c r="F416" s="25" t="n">
        <v>0</v>
      </c>
      <c r="G416" s="25" t="n">
        <v>22.1914</v>
      </c>
      <c r="H416" s="25" t="n">
        <v>28.095</v>
      </c>
      <c r="I416" s="25" t="n">
        <v>0</v>
      </c>
      <c r="J416" s="25" t="n">
        <v>31.4998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27.211</v>
      </c>
      <c r="E417" s="25" t="n">
        <v>0</v>
      </c>
      <c r="F417" s="25" t="n">
        <v>0</v>
      </c>
      <c r="G417" s="25" t="n">
        <v>0</v>
      </c>
      <c r="H417" s="25" t="n">
        <v>27.211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15.1658</v>
      </c>
      <c r="E418" s="25" t="n">
        <v>0</v>
      </c>
      <c r="F418" s="25" t="n">
        <v>0</v>
      </c>
      <c r="G418" s="25" t="n">
        <v>14.3155</v>
      </c>
      <c r="H418" s="25" t="n">
        <v>49.7129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49.7129</v>
      </c>
      <c r="E419" s="25" t="n">
        <v>0</v>
      </c>
      <c r="F419" s="25" t="n">
        <v>0</v>
      </c>
      <c r="G419" s="25" t="n">
        <v>0</v>
      </c>
      <c r="H419" s="25" t="n">
        <v>49.7129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n">
        <v>14.3155</v>
      </c>
      <c r="E420" s="25" t="n">
        <v>0</v>
      </c>
      <c r="F420" s="25" t="n">
        <v>0</v>
      </c>
      <c r="G420" s="25" t="n">
        <v>14.3155</v>
      </c>
      <c r="H420" s="25" t="n">
        <v>0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n">
        <v>14.3155</v>
      </c>
      <c r="E422" s="25" t="n">
        <v>0</v>
      </c>
      <c r="F422" s="25" t="n">
        <v>0</v>
      </c>
      <c r="G422" s="25" t="n">
        <v>14.3155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s">
        <v>30</v>
      </c>
      <c r="E423" s="25" t="s">
        <v>30</v>
      </c>
      <c r="F423" s="25" t="s">
        <v>30</v>
      </c>
      <c r="G423" s="25" t="s">
        <v>30</v>
      </c>
      <c r="H423" s="25" t="s">
        <v>30</v>
      </c>
      <c r="I423" s="25" t="s">
        <v>30</v>
      </c>
      <c r="J423" s="25" t="s">
        <v>3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4.4043</v>
      </c>
      <c r="E424" s="25" t="n">
        <v>19.971</v>
      </c>
      <c r="F424" s="25" t="n">
        <v>0</v>
      </c>
      <c r="G424" s="25" t="n">
        <v>23.1961</v>
      </c>
      <c r="H424" s="25" t="n">
        <v>30.9787</v>
      </c>
      <c r="I424" s="25" t="n">
        <v>0</v>
      </c>
      <c r="J424" s="25" t="n">
        <v>36.5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5.05</v>
      </c>
      <c r="E425" s="25" t="n">
        <v>19.6587</v>
      </c>
      <c r="F425" s="25" t="n">
        <v>0</v>
      </c>
      <c r="G425" s="25" t="n">
        <v>24.4741</v>
      </c>
      <c r="H425" s="25" t="n">
        <v>28.4997</v>
      </c>
      <c r="I425" s="25" t="n">
        <v>0</v>
      </c>
      <c r="J425" s="25" t="n">
        <v>36.5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3.8617</v>
      </c>
      <c r="E426" s="25" t="n">
        <v>30</v>
      </c>
      <c r="F426" s="25" t="n">
        <v>0</v>
      </c>
      <c r="G426" s="25" t="n">
        <v>22.0943</v>
      </c>
      <c r="H426" s="25" t="n">
        <v>32.7868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2.7558</v>
      </c>
      <c r="E427" s="25" t="n">
        <v>0</v>
      </c>
      <c r="F427" s="25" t="n">
        <v>0</v>
      </c>
      <c r="G427" s="25" t="n">
        <v>22.1146</v>
      </c>
      <c r="H427" s="25" t="n">
        <v>45.1334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7.9351</v>
      </c>
      <c r="E428" s="25" t="n">
        <v>30</v>
      </c>
      <c r="F428" s="25" t="n">
        <v>0</v>
      </c>
      <c r="G428" s="25" t="n">
        <v>21.9024</v>
      </c>
      <c r="H428" s="25" t="n">
        <v>31.5851</v>
      </c>
      <c r="I428" s="25" t="n">
        <v>0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23.2886</v>
      </c>
      <c r="E429" s="25" t="n">
        <v>0</v>
      </c>
      <c r="F429" s="25" t="n">
        <v>0</v>
      </c>
      <c r="G429" s="25" t="n">
        <v>0</v>
      </c>
      <c r="H429" s="25" t="n">
        <v>23.2886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4.6798</v>
      </c>
      <c r="E430" s="25" t="n">
        <v>19.971</v>
      </c>
      <c r="F430" s="25" t="n">
        <v>0</v>
      </c>
      <c r="G430" s="25" t="n">
        <v>23.4955</v>
      </c>
      <c r="H430" s="25" t="n">
        <v>30.9773</v>
      </c>
      <c r="I430" s="25" t="n">
        <v>0</v>
      </c>
      <c r="J430" s="25" t="n">
        <v>0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5.0492</v>
      </c>
      <c r="E431" s="25" t="n">
        <v>19.6587</v>
      </c>
      <c r="F431" s="25" t="n">
        <v>0</v>
      </c>
      <c r="G431" s="25" t="n">
        <v>24.4741</v>
      </c>
      <c r="H431" s="25" t="n">
        <v>28.4954</v>
      </c>
      <c r="I431" s="25" t="n">
        <v>0</v>
      </c>
      <c r="J431" s="25" t="n">
        <v>0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4.3579</v>
      </c>
      <c r="E432" s="25" t="n">
        <v>30</v>
      </c>
      <c r="F432" s="25" t="n">
        <v>0</v>
      </c>
      <c r="G432" s="25" t="n">
        <v>22.614</v>
      </c>
      <c r="H432" s="25" t="n">
        <v>32.7868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3.2455</v>
      </c>
      <c r="E433" s="25" t="n">
        <v>0</v>
      </c>
      <c r="F433" s="25" t="n">
        <v>0</v>
      </c>
      <c r="G433" s="25" t="n">
        <v>22.5932</v>
      </c>
      <c r="H433" s="25" t="n">
        <v>45.1334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8.4611</v>
      </c>
      <c r="E434" s="25" t="n">
        <v>30</v>
      </c>
      <c r="F434" s="25" t="n">
        <v>0</v>
      </c>
      <c r="G434" s="25" t="n">
        <v>22.8197</v>
      </c>
      <c r="H434" s="25" t="n">
        <v>31.5851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23.2886</v>
      </c>
      <c r="E435" s="25" t="n">
        <v>0</v>
      </c>
      <c r="F435" s="25" t="n">
        <v>0</v>
      </c>
      <c r="G435" s="25" t="n">
        <v>0</v>
      </c>
      <c r="H435" s="25" t="n">
        <v>23.2886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0.5109</v>
      </c>
      <c r="E436" s="25" t="n">
        <v>0</v>
      </c>
      <c r="F436" s="25" t="n">
        <v>0</v>
      </c>
      <c r="G436" s="25" t="n">
        <v>10.4759</v>
      </c>
      <c r="H436" s="25" t="n">
        <v>40.8932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40.8932</v>
      </c>
      <c r="E437" s="25" t="n">
        <v>0</v>
      </c>
      <c r="F437" s="25" t="n">
        <v>0</v>
      </c>
      <c r="G437" s="25" t="n">
        <v>0</v>
      </c>
      <c r="H437" s="25" t="n">
        <v>40.8932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0.4759</v>
      </c>
      <c r="E438" s="25" t="n">
        <v>0</v>
      </c>
      <c r="F438" s="25" t="n">
        <v>0</v>
      </c>
      <c r="G438" s="25" t="n">
        <v>10.4759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0.1187</v>
      </c>
      <c r="E439" s="25" t="n">
        <v>0</v>
      </c>
      <c r="F439" s="25" t="n">
        <v>0</v>
      </c>
      <c r="G439" s="25" t="n">
        <v>10.1187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n">
        <v>12</v>
      </c>
      <c r="E440" s="25" t="n">
        <v>0</v>
      </c>
      <c r="F440" s="25" t="n">
        <v>0</v>
      </c>
      <c r="G440" s="25" t="n">
        <v>12</v>
      </c>
      <c r="H440" s="25" t="n">
        <v>0</v>
      </c>
      <c r="I440" s="25" t="n">
        <v>0</v>
      </c>
      <c r="J440" s="25" t="n">
        <v>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s">
        <v>30</v>
      </c>
      <c r="E441" s="25" t="s">
        <v>30</v>
      </c>
      <c r="F441" s="25" t="s">
        <v>30</v>
      </c>
      <c r="G441" s="25" t="s">
        <v>30</v>
      </c>
      <c r="H441" s="25" t="s">
        <v>30</v>
      </c>
      <c r="I441" s="25" t="s">
        <v>30</v>
      </c>
      <c r="J441" s="25" t="s">
        <v>3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5.6642</v>
      </c>
      <c r="E442" s="25" t="n">
        <v>74</v>
      </c>
      <c r="F442" s="25" t="n">
        <v>0</v>
      </c>
      <c r="G442" s="25" t="n">
        <v>24.1013</v>
      </c>
      <c r="H442" s="25" t="n">
        <v>29.5266</v>
      </c>
      <c r="I442" s="25" t="n">
        <v>34.9</v>
      </c>
      <c r="J442" s="25" t="n">
        <v>39.9989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6.2345</v>
      </c>
      <c r="E443" s="25" t="n">
        <v>74</v>
      </c>
      <c r="F443" s="25" t="n">
        <v>0</v>
      </c>
      <c r="G443" s="25" t="n">
        <v>25.4116</v>
      </c>
      <c r="H443" s="25" t="n">
        <v>30.4706</v>
      </c>
      <c r="I443" s="25" t="n">
        <v>34.9</v>
      </c>
      <c r="J443" s="25" t="n">
        <v>39.9989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5.2329</v>
      </c>
      <c r="E444" s="25" t="n">
        <v>0</v>
      </c>
      <c r="F444" s="25" t="n">
        <v>0</v>
      </c>
      <c r="G444" s="25" t="n">
        <v>22.756</v>
      </c>
      <c r="H444" s="25" t="n">
        <v>29.2233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3.986</v>
      </c>
      <c r="E445" s="25" t="n">
        <v>0</v>
      </c>
      <c r="F445" s="25" t="n">
        <v>0</v>
      </c>
      <c r="G445" s="25" t="n">
        <v>22.7139</v>
      </c>
      <c r="H445" s="25" t="n">
        <v>42.2857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6.997</v>
      </c>
      <c r="E446" s="25" t="n">
        <v>0</v>
      </c>
      <c r="F446" s="25" t="n">
        <v>0</v>
      </c>
      <c r="G446" s="25" t="n">
        <v>23.0823</v>
      </c>
      <c r="H446" s="25" t="n">
        <v>27.8127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26.4233</v>
      </c>
      <c r="E447" s="25" t="n">
        <v>0</v>
      </c>
      <c r="F447" s="25" t="n">
        <v>0</v>
      </c>
      <c r="G447" s="25" t="n">
        <v>0</v>
      </c>
      <c r="H447" s="25" t="n">
        <v>26.4233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6.1019</v>
      </c>
      <c r="E448" s="25" t="n">
        <v>74</v>
      </c>
      <c r="F448" s="25" t="n">
        <v>0</v>
      </c>
      <c r="G448" s="25" t="n">
        <v>24.7426</v>
      </c>
      <c r="H448" s="25" t="n">
        <v>29.3738</v>
      </c>
      <c r="I448" s="25" t="n">
        <v>34.9</v>
      </c>
      <c r="J448" s="25" t="n">
        <v>0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6.1015</v>
      </c>
      <c r="E449" s="25" t="n">
        <v>74</v>
      </c>
      <c r="F449" s="25" t="n">
        <v>0</v>
      </c>
      <c r="G449" s="25" t="n">
        <v>25.4116</v>
      </c>
      <c r="H449" s="25" t="n">
        <v>29.8708</v>
      </c>
      <c r="I449" s="25" t="n">
        <v>34.9</v>
      </c>
      <c r="J449" s="25" t="n">
        <v>0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6.1023</v>
      </c>
      <c r="E450" s="25" t="n">
        <v>0</v>
      </c>
      <c r="F450" s="25" t="n">
        <v>0</v>
      </c>
      <c r="G450" s="25" t="n">
        <v>23.9957</v>
      </c>
      <c r="H450" s="25" t="n">
        <v>29.223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5.4149</v>
      </c>
      <c r="E451" s="25" t="n">
        <v>0</v>
      </c>
      <c r="F451" s="25" t="n">
        <v>0</v>
      </c>
      <c r="G451" s="25" t="n">
        <v>24.1251</v>
      </c>
      <c r="H451" s="25" t="n">
        <v>42.2857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6.997</v>
      </c>
      <c r="E452" s="25" t="n">
        <v>0</v>
      </c>
      <c r="F452" s="25" t="n">
        <v>0</v>
      </c>
      <c r="G452" s="25" t="n">
        <v>23.0823</v>
      </c>
      <c r="H452" s="25" t="n">
        <v>27.8127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26.4233</v>
      </c>
      <c r="E453" s="25" t="n">
        <v>0</v>
      </c>
      <c r="F453" s="25" t="n">
        <v>0</v>
      </c>
      <c r="G453" s="25" t="n">
        <v>0</v>
      </c>
      <c r="H453" s="25" t="n">
        <v>26.4233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2.5447</v>
      </c>
      <c r="E454" s="25" t="n">
        <v>0</v>
      </c>
      <c r="F454" s="25" t="n">
        <v>0</v>
      </c>
      <c r="G454" s="25" t="n">
        <v>8.5749</v>
      </c>
      <c r="H454" s="25" t="n">
        <v>40.2574</v>
      </c>
      <c r="I454" s="25" t="n">
        <v>0</v>
      </c>
      <c r="J454" s="25" t="n">
        <v>39.9989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40.2574</v>
      </c>
      <c r="E455" s="25" t="n">
        <v>0</v>
      </c>
      <c r="F455" s="25" t="n">
        <v>0</v>
      </c>
      <c r="G455" s="25" t="n">
        <v>0</v>
      </c>
      <c r="H455" s="25" t="n">
        <v>40.2574</v>
      </c>
      <c r="I455" s="25" t="n">
        <v>0</v>
      </c>
      <c r="J455" s="25" t="n">
        <v>39.9989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8.5749</v>
      </c>
      <c r="E456" s="25" t="n">
        <v>0</v>
      </c>
      <c r="F456" s="25" t="n">
        <v>0</v>
      </c>
      <c r="G456" s="25" t="n">
        <v>8.5749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8.5749</v>
      </c>
      <c r="E457" s="25" t="n">
        <v>0</v>
      </c>
      <c r="F457" s="25" t="n">
        <v>0</v>
      </c>
      <c r="G457" s="25" t="n">
        <v>8.5749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s">
        <v>30</v>
      </c>
      <c r="E459" s="25" t="s">
        <v>30</v>
      </c>
      <c r="F459" s="25" t="s">
        <v>30</v>
      </c>
      <c r="G459" s="25" t="s">
        <v>30</v>
      </c>
      <c r="H459" s="25" t="s">
        <v>30</v>
      </c>
      <c r="I459" s="25" t="s">
        <v>30</v>
      </c>
      <c r="J459" s="25" t="s">
        <v>3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3.9956</v>
      </c>
      <c r="E460" s="25" t="n">
        <v>30.1515</v>
      </c>
      <c r="F460" s="25" t="n">
        <v>0</v>
      </c>
      <c r="G460" s="25" t="n">
        <v>22.2868</v>
      </c>
      <c r="H460" s="25" t="n">
        <v>32.0033</v>
      </c>
      <c r="I460" s="25" t="n">
        <v>32.2288</v>
      </c>
      <c r="J460" s="25" t="n">
        <v>0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6.0308</v>
      </c>
      <c r="E461" s="25" t="n">
        <v>73.4413</v>
      </c>
      <c r="F461" s="25" t="n">
        <v>0</v>
      </c>
      <c r="G461" s="25" t="n">
        <v>25.5645</v>
      </c>
      <c r="H461" s="25" t="n">
        <v>29.1463</v>
      </c>
      <c r="I461" s="25" t="n">
        <v>32.2288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2.9867</v>
      </c>
      <c r="E462" s="25" t="n">
        <v>30</v>
      </c>
      <c r="F462" s="25" t="n">
        <v>0</v>
      </c>
      <c r="G462" s="25" t="n">
        <v>20.5219</v>
      </c>
      <c r="H462" s="25" t="n">
        <v>32.922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1.4608</v>
      </c>
      <c r="E463" s="25" t="n">
        <v>0</v>
      </c>
      <c r="F463" s="25" t="n">
        <v>0</v>
      </c>
      <c r="G463" s="25" t="n">
        <v>20.7797</v>
      </c>
      <c r="H463" s="25" t="n">
        <v>37.7528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6.7072</v>
      </c>
      <c r="E464" s="25" t="n">
        <v>30</v>
      </c>
      <c r="F464" s="25" t="n">
        <v>0</v>
      </c>
      <c r="G464" s="25" t="n">
        <v>19.0151</v>
      </c>
      <c r="H464" s="25" t="n">
        <v>32.2531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29.1344</v>
      </c>
      <c r="E465" s="25" t="n">
        <v>0</v>
      </c>
      <c r="F465" s="25" t="n">
        <v>0</v>
      </c>
      <c r="G465" s="25" t="n">
        <v>0</v>
      </c>
      <c r="H465" s="25" t="n">
        <v>29.1344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4.2464</v>
      </c>
      <c r="E466" s="25" t="n">
        <v>30.1515</v>
      </c>
      <c r="F466" s="25" t="n">
        <v>0</v>
      </c>
      <c r="G466" s="25" t="n">
        <v>22.5524</v>
      </c>
      <c r="H466" s="25" t="n">
        <v>32.0032</v>
      </c>
      <c r="I466" s="25" t="n">
        <v>32.2288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6.0306</v>
      </c>
      <c r="E467" s="25" t="n">
        <v>73.4413</v>
      </c>
      <c r="F467" s="25" t="n">
        <v>0</v>
      </c>
      <c r="G467" s="25" t="n">
        <v>25.5645</v>
      </c>
      <c r="H467" s="25" t="n">
        <v>29.1454</v>
      </c>
      <c r="I467" s="25" t="n">
        <v>32.2288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3.3362</v>
      </c>
      <c r="E468" s="25" t="n">
        <v>30</v>
      </c>
      <c r="F468" s="25" t="n">
        <v>0</v>
      </c>
      <c r="G468" s="25" t="n">
        <v>20.8711</v>
      </c>
      <c r="H468" s="25" t="n">
        <v>32.922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1.7341</v>
      </c>
      <c r="E469" s="25" t="n">
        <v>0</v>
      </c>
      <c r="F469" s="25" t="n">
        <v>0</v>
      </c>
      <c r="G469" s="25" t="n">
        <v>21.0493</v>
      </c>
      <c r="H469" s="25" t="n">
        <v>37.7528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7.3621</v>
      </c>
      <c r="E470" s="25" t="n">
        <v>30</v>
      </c>
      <c r="F470" s="25" t="n">
        <v>0</v>
      </c>
      <c r="G470" s="25" t="n">
        <v>19.7248</v>
      </c>
      <c r="H470" s="25" t="n">
        <v>32.2531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29.1344</v>
      </c>
      <c r="E471" s="25" t="n">
        <v>0</v>
      </c>
      <c r="F471" s="25" t="n">
        <v>0</v>
      </c>
      <c r="G471" s="25" t="n">
        <v>0</v>
      </c>
      <c r="H471" s="25" t="n">
        <v>29.1344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0.9865</v>
      </c>
      <c r="E472" s="25" t="n">
        <v>0</v>
      </c>
      <c r="F472" s="25" t="n">
        <v>0</v>
      </c>
      <c r="G472" s="25" t="n">
        <v>10.9799</v>
      </c>
      <c r="H472" s="25" t="n">
        <v>37.6994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37.6994</v>
      </c>
      <c r="E473" s="25" t="n">
        <v>0</v>
      </c>
      <c r="F473" s="25" t="n">
        <v>0</v>
      </c>
      <c r="G473" s="25" t="n">
        <v>0</v>
      </c>
      <c r="H473" s="25" t="n">
        <v>37.6994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0.9799</v>
      </c>
      <c r="E474" s="25" t="n">
        <v>0</v>
      </c>
      <c r="F474" s="25" t="n">
        <v>0</v>
      </c>
      <c r="G474" s="25" t="n">
        <v>10.9799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8.9195</v>
      </c>
      <c r="E475" s="25" t="n">
        <v>0</v>
      </c>
      <c r="F475" s="25" t="n">
        <v>0</v>
      </c>
      <c r="G475" s="25" t="n">
        <v>8.9195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3.3743</v>
      </c>
      <c r="E476" s="25" t="n">
        <v>0</v>
      </c>
      <c r="F476" s="25" t="n">
        <v>0</v>
      </c>
      <c r="G476" s="25" t="n">
        <v>13.3743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s">
        <v>30</v>
      </c>
      <c r="E477" s="25" t="s">
        <v>30</v>
      </c>
      <c r="F477" s="25" t="s">
        <v>30</v>
      </c>
      <c r="G477" s="25" t="s">
        <v>30</v>
      </c>
      <c r="H477" s="25" t="s">
        <v>30</v>
      </c>
      <c r="I477" s="25" t="s">
        <v>30</v>
      </c>
      <c r="J477" s="25" t="s">
        <v>3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true" outlineLevel="0" collapsed="false">
      <c r="A2" s="7" t="s">
        <v>6</v>
      </c>
      <c r="B2" s="7"/>
      <c r="C2" s="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15259.24410964</v>
      </c>
      <c r="E9" s="59" t="n">
        <v>7878.98108322</v>
      </c>
      <c r="F9" s="59" t="n">
        <v>3763.09789107</v>
      </c>
      <c r="G9" s="59" t="n">
        <v>31505.24743657</v>
      </c>
      <c r="H9" s="59" t="n">
        <v>9110.93666194</v>
      </c>
      <c r="I9" s="59" t="n">
        <v>147.71828433</v>
      </c>
      <c r="J9" s="59" t="n">
        <v>4796.33979244</v>
      </c>
      <c r="K9" s="59" t="n">
        <v>42669.0264112</v>
      </c>
      <c r="L9" s="59" t="n">
        <v>1742.00552435</v>
      </c>
      <c r="M9" s="59" t="n">
        <v>45.43989586</v>
      </c>
      <c r="N9" s="59" t="n">
        <v>1751.37737123</v>
      </c>
      <c r="O9" s="59" t="n">
        <v>2334.35246163</v>
      </c>
      <c r="P9" s="59" t="n">
        <v>2753.51505354</v>
      </c>
      <c r="Q9" s="59" t="n">
        <v>6437.99371916</v>
      </c>
      <c r="R9" s="59" t="n">
        <v>2.1250745</v>
      </c>
      <c r="S9" s="59" t="n">
        <v>114.25549602</v>
      </c>
      <c r="T9" s="59" t="n">
        <v>143.99897008</v>
      </c>
      <c r="U9" s="59" t="n">
        <v>62.8329825</v>
      </c>
      <c r="V9" s="25" t="n">
        <v>15.9585</v>
      </c>
      <c r="W9" s="25" t="n">
        <v>17.1359</v>
      </c>
      <c r="X9" s="25" t="n">
        <v>8.2232</v>
      </c>
      <c r="Y9" s="25" t="n">
        <v>14.7154</v>
      </c>
      <c r="Z9" s="25" t="n">
        <v>17.8398</v>
      </c>
      <c r="AA9" s="25" t="n">
        <v>29.5899</v>
      </c>
      <c r="AB9" s="25" t="n">
        <v>12.5331</v>
      </c>
      <c r="AC9" s="25" t="n">
        <v>18.2345038517868</v>
      </c>
      <c r="AD9" s="25" t="n">
        <v>19.6818</v>
      </c>
      <c r="AE9" s="25" t="n">
        <v>25.0267</v>
      </c>
      <c r="AF9" s="25" t="n">
        <v>20.3886</v>
      </c>
      <c r="AG9" s="25" t="n">
        <v>15.0459</v>
      </c>
      <c r="AH9" s="25" t="n">
        <v>13.7612</v>
      </c>
      <c r="AI9" s="25" t="n">
        <v>8.3663</v>
      </c>
      <c r="AJ9" s="25" t="n">
        <v>26.3052</v>
      </c>
      <c r="AK9" s="25" t="n">
        <v>18.5399</v>
      </c>
      <c r="AL9" s="25" t="n">
        <v>20.0752</v>
      </c>
      <c r="AM9" s="25" t="n">
        <v>26.2377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0533.37054497</v>
      </c>
      <c r="E10" s="59" t="n">
        <v>506.06022857</v>
      </c>
      <c r="F10" s="59" t="n">
        <v>22.7111823</v>
      </c>
      <c r="G10" s="59" t="n">
        <v>1891.41314687</v>
      </c>
      <c r="H10" s="59" t="n">
        <v>308.82696834</v>
      </c>
      <c r="I10" s="59" t="n">
        <v>63.51004995</v>
      </c>
      <c r="J10" s="59" t="n">
        <v>342.09724498</v>
      </c>
      <c r="K10" s="59" t="n">
        <v>6492.41046715</v>
      </c>
      <c r="L10" s="59" t="n">
        <v>394.68895492</v>
      </c>
      <c r="M10" s="59" t="n">
        <v>15.9956244</v>
      </c>
      <c r="N10" s="59" t="n">
        <v>53.65455334</v>
      </c>
      <c r="O10" s="59" t="n">
        <v>107.79725599</v>
      </c>
      <c r="P10" s="59" t="n">
        <v>54.23105912</v>
      </c>
      <c r="Q10" s="59" t="n">
        <v>197.7772142</v>
      </c>
      <c r="R10" s="59" t="n">
        <v>1.1582745</v>
      </c>
      <c r="S10" s="59" t="n">
        <v>19.11921788</v>
      </c>
      <c r="T10" s="59" t="n">
        <v>1.35548598</v>
      </c>
      <c r="U10" s="59" t="n">
        <v>60.56361648</v>
      </c>
      <c r="V10" s="25" t="n">
        <v>24.7353</v>
      </c>
      <c r="W10" s="25" t="n">
        <v>25.0767</v>
      </c>
      <c r="X10" s="25" t="n">
        <v>28.5932</v>
      </c>
      <c r="Y10" s="25" t="n">
        <v>22.9484</v>
      </c>
      <c r="Z10" s="25" t="n">
        <v>25.1912</v>
      </c>
      <c r="AA10" s="25" t="n">
        <v>30.6593</v>
      </c>
      <c r="AB10" s="25" t="n">
        <v>24.7116</v>
      </c>
      <c r="AC10" s="25" t="n">
        <v>25.0327149881832</v>
      </c>
      <c r="AD10" s="25" t="n">
        <v>25.3392</v>
      </c>
      <c r="AE10" s="25" t="n">
        <v>27.4212</v>
      </c>
      <c r="AF10" s="25" t="n">
        <v>27.3933</v>
      </c>
      <c r="AG10" s="25" t="n">
        <v>22.6186</v>
      </c>
      <c r="AH10" s="25" t="n">
        <v>26.8784</v>
      </c>
      <c r="AI10" s="25" t="n">
        <v>25.8075</v>
      </c>
      <c r="AJ10" s="25" t="n">
        <v>29.8987</v>
      </c>
      <c r="AK10" s="25" t="n">
        <v>28.3532</v>
      </c>
      <c r="AL10" s="25" t="n">
        <v>28.0533</v>
      </c>
      <c r="AM10" s="25" t="n">
        <v>25.9917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104725.87356467</v>
      </c>
      <c r="E11" s="59" t="n">
        <v>7372.92085465</v>
      </c>
      <c r="F11" s="59" t="n">
        <v>3740.38670877</v>
      </c>
      <c r="G11" s="59" t="n">
        <v>29613.8342897</v>
      </c>
      <c r="H11" s="59" t="n">
        <v>8802.1096936</v>
      </c>
      <c r="I11" s="59" t="n">
        <v>84.20823438</v>
      </c>
      <c r="J11" s="59" t="n">
        <v>4454.24254746</v>
      </c>
      <c r="K11" s="59" t="n">
        <v>36176.61594405</v>
      </c>
      <c r="L11" s="59" t="n">
        <v>1347.31656943</v>
      </c>
      <c r="M11" s="59" t="n">
        <v>29.44427146</v>
      </c>
      <c r="N11" s="59" t="n">
        <v>1697.72281789</v>
      </c>
      <c r="O11" s="59" t="n">
        <v>2226.55520564</v>
      </c>
      <c r="P11" s="59" t="n">
        <v>2699.28399442</v>
      </c>
      <c r="Q11" s="59" t="n">
        <v>6240.21650496</v>
      </c>
      <c r="R11" s="59" t="n">
        <v>0.9668</v>
      </c>
      <c r="S11" s="59" t="n">
        <v>95.13627814</v>
      </c>
      <c r="T11" s="59" t="n">
        <v>142.6434841</v>
      </c>
      <c r="U11" s="59" t="n">
        <v>2.26936602</v>
      </c>
      <c r="V11" s="25" t="n">
        <v>15.0757</v>
      </c>
      <c r="W11" s="25" t="n">
        <v>16.5909</v>
      </c>
      <c r="X11" s="25" t="n">
        <v>8.0995</v>
      </c>
      <c r="Y11" s="25" t="n">
        <v>14.1895</v>
      </c>
      <c r="Z11" s="25" t="n">
        <v>17.5819</v>
      </c>
      <c r="AA11" s="25" t="n">
        <v>28.7833</v>
      </c>
      <c r="AB11" s="25" t="n">
        <v>11.5977</v>
      </c>
      <c r="AC11" s="25" t="n">
        <v>17.0145</v>
      </c>
      <c r="AD11" s="25" t="n">
        <v>18.0245</v>
      </c>
      <c r="AE11" s="25" t="n">
        <v>23.7259</v>
      </c>
      <c r="AF11" s="25" t="n">
        <v>20.1672</v>
      </c>
      <c r="AG11" s="25" t="n">
        <v>14.6793</v>
      </c>
      <c r="AH11" s="25" t="n">
        <v>13.4976</v>
      </c>
      <c r="AI11" s="25" t="n">
        <v>7.8136</v>
      </c>
      <c r="AJ11" s="25" t="n">
        <v>22</v>
      </c>
      <c r="AK11" s="25" t="n">
        <v>16.5678</v>
      </c>
      <c r="AL11" s="25" t="n">
        <v>19.9994</v>
      </c>
      <c r="AM11" s="25" t="n">
        <v>32.8026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87527.94636759</v>
      </c>
      <c r="E12" s="59" t="n">
        <v>3834.99292585</v>
      </c>
      <c r="F12" s="59" t="n">
        <v>3322.98317299</v>
      </c>
      <c r="G12" s="59" t="n">
        <v>24564.13752354</v>
      </c>
      <c r="H12" s="59" t="n">
        <v>7923.08185844</v>
      </c>
      <c r="I12" s="59" t="n">
        <v>67.12366612</v>
      </c>
      <c r="J12" s="59" t="n">
        <v>1015.90704727</v>
      </c>
      <c r="K12" s="59" t="n">
        <v>33056.69093761</v>
      </c>
      <c r="L12" s="59" t="n">
        <v>984.05915669</v>
      </c>
      <c r="M12" s="59" t="n">
        <v>24.65860303</v>
      </c>
      <c r="N12" s="59" t="n">
        <v>1657.63835086</v>
      </c>
      <c r="O12" s="59" t="n">
        <v>2101.61128977</v>
      </c>
      <c r="P12" s="59" t="n">
        <v>2629.16887681</v>
      </c>
      <c r="Q12" s="59" t="n">
        <v>6171.38080574</v>
      </c>
      <c r="R12" s="59" t="n">
        <v>0.9668</v>
      </c>
      <c r="S12" s="59" t="n">
        <v>29.9218587</v>
      </c>
      <c r="T12" s="59" t="n">
        <v>142.62775368</v>
      </c>
      <c r="U12" s="59" t="n">
        <v>0.99574049</v>
      </c>
      <c r="V12" s="25" t="n">
        <v>15.4176</v>
      </c>
      <c r="W12" s="25" t="n">
        <v>18.2689</v>
      </c>
      <c r="X12" s="25" t="n">
        <v>7.6114</v>
      </c>
      <c r="Y12" s="25" t="n">
        <v>14.6834</v>
      </c>
      <c r="Z12" s="25" t="n">
        <v>18.3138</v>
      </c>
      <c r="AA12" s="25" t="n">
        <v>30.5617</v>
      </c>
      <c r="AB12" s="25" t="n">
        <v>13.8778</v>
      </c>
      <c r="AC12" s="25" t="n">
        <v>16.9431</v>
      </c>
      <c r="AD12" s="25" t="n">
        <v>20.7494</v>
      </c>
      <c r="AE12" s="25" t="n">
        <v>23.4617</v>
      </c>
      <c r="AF12" s="25" t="n">
        <v>20.0852</v>
      </c>
      <c r="AG12" s="25" t="n">
        <v>15.1184</v>
      </c>
      <c r="AH12" s="25" t="n">
        <v>13.2944</v>
      </c>
      <c r="AI12" s="25" t="n">
        <v>7.6847</v>
      </c>
      <c r="AJ12" s="25" t="n">
        <v>22</v>
      </c>
      <c r="AK12" s="25" t="n">
        <v>24.572</v>
      </c>
      <c r="AL12" s="25" t="n">
        <v>20.0003</v>
      </c>
      <c r="AM12" s="25" t="n">
        <v>44.0458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11834.30067516</v>
      </c>
      <c r="E13" s="59" t="n">
        <v>3521.34725371</v>
      </c>
      <c r="F13" s="59" t="n">
        <v>357.95241394</v>
      </c>
      <c r="G13" s="59" t="n">
        <v>3254.20695062</v>
      </c>
      <c r="H13" s="59" t="n">
        <v>786.24067423</v>
      </c>
      <c r="I13" s="59" t="n">
        <v>17.08456826</v>
      </c>
      <c r="J13" s="59" t="n">
        <v>488.22216136</v>
      </c>
      <c r="K13" s="59" t="n">
        <v>2801.47478371</v>
      </c>
      <c r="L13" s="59" t="n">
        <v>363.18765857</v>
      </c>
      <c r="M13" s="59" t="n">
        <v>4.78300118</v>
      </c>
      <c r="N13" s="59" t="n">
        <v>40.08446703</v>
      </c>
      <c r="O13" s="59" t="n">
        <v>35.26215033</v>
      </c>
      <c r="P13" s="59" t="n">
        <v>29.11511761</v>
      </c>
      <c r="Q13" s="59" t="n">
        <v>68.83569922</v>
      </c>
      <c r="R13" s="59" t="n">
        <v>0</v>
      </c>
      <c r="S13" s="59" t="n">
        <v>65.21441944</v>
      </c>
      <c r="T13" s="59" t="n">
        <v>0.01573042</v>
      </c>
      <c r="U13" s="59" t="n">
        <v>1.27362553</v>
      </c>
      <c r="V13" s="25" t="n">
        <v>14.4836</v>
      </c>
      <c r="W13" s="25" t="n">
        <v>14.7398</v>
      </c>
      <c r="X13" s="25" t="n">
        <v>12.7157</v>
      </c>
      <c r="Y13" s="25" t="n">
        <v>13.2453</v>
      </c>
      <c r="Z13" s="25" t="n">
        <v>11.153</v>
      </c>
      <c r="AA13" s="25" t="n">
        <v>21.7964</v>
      </c>
      <c r="AB13" s="25" t="n">
        <v>11.672</v>
      </c>
      <c r="AC13" s="25" t="n">
        <v>17.3744</v>
      </c>
      <c r="AD13" s="25" t="n">
        <v>10.639</v>
      </c>
      <c r="AE13" s="25" t="n">
        <v>25.0842</v>
      </c>
      <c r="AF13" s="25" t="n">
        <v>23.5594</v>
      </c>
      <c r="AG13" s="25" t="n">
        <v>18.7031</v>
      </c>
      <c r="AH13" s="25" t="n">
        <v>18.4673</v>
      </c>
      <c r="AI13" s="25" t="n">
        <v>19.3673</v>
      </c>
      <c r="AJ13" s="25" t="n">
        <v>0</v>
      </c>
      <c r="AK13" s="25" t="n">
        <v>12.8952</v>
      </c>
      <c r="AL13" s="25" t="n">
        <v>12</v>
      </c>
      <c r="AM13" s="25" t="n">
        <v>24.0124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5363.62652192</v>
      </c>
      <c r="E14" s="59" t="n">
        <v>16.58067509</v>
      </c>
      <c r="F14" s="59" t="n">
        <v>59.45112184</v>
      </c>
      <c r="G14" s="59" t="n">
        <v>1795.48981554</v>
      </c>
      <c r="H14" s="59" t="n">
        <v>92.78716093</v>
      </c>
      <c r="I14" s="59" t="n">
        <v>0</v>
      </c>
      <c r="J14" s="59" t="n">
        <v>2950.11333883</v>
      </c>
      <c r="K14" s="59" t="n">
        <v>318.45022273</v>
      </c>
      <c r="L14" s="59" t="n">
        <v>0.06975417</v>
      </c>
      <c r="M14" s="59" t="n">
        <v>0.00266725</v>
      </c>
      <c r="N14" s="59" t="n">
        <v>0</v>
      </c>
      <c r="O14" s="59" t="n">
        <v>89.68176554</v>
      </c>
      <c r="P14" s="59" t="n">
        <v>41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0.8032</v>
      </c>
      <c r="W14" s="25" t="n">
        <v>21.6084</v>
      </c>
      <c r="X14" s="25" t="n">
        <v>7.588</v>
      </c>
      <c r="Y14" s="25" t="n">
        <v>9.1447</v>
      </c>
      <c r="Z14" s="25" t="n">
        <v>9.5631</v>
      </c>
      <c r="AA14" s="25" t="n">
        <v>0</v>
      </c>
      <c r="AB14" s="25" t="n">
        <v>10.8003</v>
      </c>
      <c r="AC14" s="25" t="n">
        <v>21.2573</v>
      </c>
      <c r="AD14" s="25" t="n">
        <v>30</v>
      </c>
      <c r="AE14" s="25" t="n">
        <v>30</v>
      </c>
      <c r="AF14" s="25" t="n">
        <v>0</v>
      </c>
      <c r="AG14" s="25" t="n">
        <v>2.807</v>
      </c>
      <c r="AH14" s="25" t="n">
        <v>23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69288.40787216</v>
      </c>
      <c r="E15" s="59" t="n">
        <v>3579.47221629</v>
      </c>
      <c r="F15" s="59" t="n">
        <v>242.74638312</v>
      </c>
      <c r="G15" s="59" t="n">
        <v>17661.23875682</v>
      </c>
      <c r="H15" s="59" t="n">
        <v>5172.9370832</v>
      </c>
      <c r="I15" s="59" t="n">
        <v>120.19677329</v>
      </c>
      <c r="J15" s="59" t="n">
        <v>890.81652281</v>
      </c>
      <c r="K15" s="59" t="n">
        <v>36084.33019322</v>
      </c>
      <c r="L15" s="59" t="n">
        <v>1332.02479519</v>
      </c>
      <c r="M15" s="59" t="n">
        <v>45.43989586</v>
      </c>
      <c r="N15" s="59" t="n">
        <v>1746.40268229</v>
      </c>
      <c r="O15" s="59" t="n">
        <v>1135.06739489</v>
      </c>
      <c r="P15" s="59" t="n">
        <v>532.58053309</v>
      </c>
      <c r="Q15" s="59" t="n">
        <v>508.07420962</v>
      </c>
      <c r="R15" s="59" t="n">
        <v>2.1250745</v>
      </c>
      <c r="S15" s="59" t="n">
        <v>55.60978534</v>
      </c>
      <c r="T15" s="59" t="n">
        <v>116.51259013</v>
      </c>
      <c r="U15" s="59" t="n">
        <v>62.8329825</v>
      </c>
      <c r="V15" s="25" t="n">
        <v>20.4028</v>
      </c>
      <c r="W15" s="25" t="n">
        <v>22.9916</v>
      </c>
      <c r="X15" s="25" t="n">
        <v>24.9599</v>
      </c>
      <c r="Y15" s="25" t="n">
        <v>19.2689</v>
      </c>
      <c r="Z15" s="25" t="n">
        <v>24.6792</v>
      </c>
      <c r="AA15" s="25" t="n">
        <v>28.2231</v>
      </c>
      <c r="AB15" s="25" t="n">
        <v>21.586</v>
      </c>
      <c r="AC15" s="25" t="n">
        <v>19.9035040985279</v>
      </c>
      <c r="AD15" s="25" t="n">
        <v>22.7934</v>
      </c>
      <c r="AE15" s="25" t="n">
        <v>25.0267</v>
      </c>
      <c r="AF15" s="25" t="n">
        <v>20.4268</v>
      </c>
      <c r="AG15" s="25" t="n">
        <v>18.3367</v>
      </c>
      <c r="AH15" s="25" t="n">
        <v>21.1121</v>
      </c>
      <c r="AI15" s="25" t="n">
        <v>22.7388</v>
      </c>
      <c r="AJ15" s="25" t="n">
        <v>26.3052</v>
      </c>
      <c r="AK15" s="25" t="n">
        <v>26.1729</v>
      </c>
      <c r="AL15" s="25" t="n">
        <v>22.0867</v>
      </c>
      <c r="AM15" s="25" t="n">
        <v>26.2377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10436.0086763</v>
      </c>
      <c r="E16" s="59" t="n">
        <v>506.06022857</v>
      </c>
      <c r="F16" s="59" t="n">
        <v>22.7111823</v>
      </c>
      <c r="G16" s="59" t="n">
        <v>1862.45325571</v>
      </c>
      <c r="H16" s="59" t="n">
        <v>308.82696834</v>
      </c>
      <c r="I16" s="59" t="n">
        <v>63.51004995</v>
      </c>
      <c r="J16" s="59" t="n">
        <v>342.09724498</v>
      </c>
      <c r="K16" s="59" t="n">
        <v>6424.00849958</v>
      </c>
      <c r="L16" s="59" t="n">
        <v>394.68895492</v>
      </c>
      <c r="M16" s="59" t="n">
        <v>15.9956244</v>
      </c>
      <c r="N16" s="59" t="n">
        <v>53.6545434</v>
      </c>
      <c r="O16" s="59" t="n">
        <v>107.79725599</v>
      </c>
      <c r="P16" s="59" t="n">
        <v>54.23105912</v>
      </c>
      <c r="Q16" s="59" t="n">
        <v>197.7772142</v>
      </c>
      <c r="R16" s="59" t="n">
        <v>1.1582745</v>
      </c>
      <c r="S16" s="59" t="n">
        <v>19.11921788</v>
      </c>
      <c r="T16" s="59" t="n">
        <v>1.35548598</v>
      </c>
      <c r="U16" s="59" t="n">
        <v>60.56361648</v>
      </c>
      <c r="V16" s="25" t="n">
        <v>24.933</v>
      </c>
      <c r="W16" s="25" t="n">
        <v>25.0767</v>
      </c>
      <c r="X16" s="25" t="n">
        <v>28.5932</v>
      </c>
      <c r="Y16" s="25" t="n">
        <v>23.2023</v>
      </c>
      <c r="Z16" s="25" t="n">
        <v>25.1912</v>
      </c>
      <c r="AA16" s="25" t="n">
        <v>30.6593</v>
      </c>
      <c r="AB16" s="25" t="n">
        <v>24.7116</v>
      </c>
      <c r="AC16" s="25" t="n">
        <v>25.2753147753482</v>
      </c>
      <c r="AD16" s="25" t="n">
        <v>25.3392</v>
      </c>
      <c r="AE16" s="25" t="n">
        <v>27.4212</v>
      </c>
      <c r="AF16" s="25" t="n">
        <v>27.3933</v>
      </c>
      <c r="AG16" s="25" t="n">
        <v>22.6186</v>
      </c>
      <c r="AH16" s="25" t="n">
        <v>26.8784</v>
      </c>
      <c r="AI16" s="25" t="n">
        <v>25.8075</v>
      </c>
      <c r="AJ16" s="25" t="n">
        <v>29.8987</v>
      </c>
      <c r="AK16" s="25" t="n">
        <v>28.3532</v>
      </c>
      <c r="AL16" s="25" t="n">
        <v>28.0533</v>
      </c>
      <c r="AM16" s="25" t="n">
        <v>25.9917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58852.39919586</v>
      </c>
      <c r="E17" s="59" t="n">
        <v>3073.41198772</v>
      </c>
      <c r="F17" s="59" t="n">
        <v>220.03520082</v>
      </c>
      <c r="G17" s="59" t="n">
        <v>15798.78550111</v>
      </c>
      <c r="H17" s="59" t="n">
        <v>4864.11011486</v>
      </c>
      <c r="I17" s="59" t="n">
        <v>56.68672334</v>
      </c>
      <c r="J17" s="59" t="n">
        <v>548.71927783</v>
      </c>
      <c r="K17" s="59" t="n">
        <v>29660.32169364</v>
      </c>
      <c r="L17" s="59" t="n">
        <v>937.33584027</v>
      </c>
      <c r="M17" s="59" t="n">
        <v>29.44427146</v>
      </c>
      <c r="N17" s="59" t="n">
        <v>1692.74813889</v>
      </c>
      <c r="O17" s="59" t="n">
        <v>1027.2701389</v>
      </c>
      <c r="P17" s="59" t="n">
        <v>478.34947397</v>
      </c>
      <c r="Q17" s="59" t="n">
        <v>310.29699542</v>
      </c>
      <c r="R17" s="59" t="n">
        <v>0.9668</v>
      </c>
      <c r="S17" s="59" t="n">
        <v>36.49056746</v>
      </c>
      <c r="T17" s="59" t="n">
        <v>115.15710415</v>
      </c>
      <c r="U17" s="59" t="n">
        <v>2.26936602</v>
      </c>
      <c r="V17" s="25" t="n">
        <v>19.5995</v>
      </c>
      <c r="W17" s="25" t="n">
        <v>22.6482</v>
      </c>
      <c r="X17" s="25" t="n">
        <v>24.5849</v>
      </c>
      <c r="Y17" s="25" t="n">
        <v>18.8052</v>
      </c>
      <c r="Z17" s="25" t="n">
        <v>24.6467</v>
      </c>
      <c r="AA17" s="25" t="n">
        <v>25.4937</v>
      </c>
      <c r="AB17" s="25" t="n">
        <v>19.6374</v>
      </c>
      <c r="AC17" s="25" t="n">
        <v>18.7401</v>
      </c>
      <c r="AD17" s="25" t="n">
        <v>21.7214</v>
      </c>
      <c r="AE17" s="25" t="n">
        <v>23.7259</v>
      </c>
      <c r="AF17" s="25" t="n">
        <v>20.206</v>
      </c>
      <c r="AG17" s="25" t="n">
        <v>17.8874</v>
      </c>
      <c r="AH17" s="25" t="n">
        <v>20.4584</v>
      </c>
      <c r="AI17" s="25" t="n">
        <v>20.7829</v>
      </c>
      <c r="AJ17" s="25" t="n">
        <v>22</v>
      </c>
      <c r="AK17" s="25" t="n">
        <v>25.0306</v>
      </c>
      <c r="AL17" s="25" t="n">
        <v>22.0165</v>
      </c>
      <c r="AM17" s="25" t="n">
        <v>32.8026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53551.05332762</v>
      </c>
      <c r="E18" s="59" t="n">
        <v>1968.45768275</v>
      </c>
      <c r="F18" s="59" t="n">
        <v>219.05559373</v>
      </c>
      <c r="G18" s="59" t="n">
        <v>14868.95480706</v>
      </c>
      <c r="H18" s="59" t="n">
        <v>4843.35832795</v>
      </c>
      <c r="I18" s="59" t="n">
        <v>42.34704734</v>
      </c>
      <c r="J18" s="59" t="n">
        <v>411.34779487</v>
      </c>
      <c r="K18" s="59" t="n">
        <v>26905.94215702</v>
      </c>
      <c r="L18" s="59" t="n">
        <v>907.24458395</v>
      </c>
      <c r="M18" s="59" t="n">
        <v>24.65860303</v>
      </c>
      <c r="N18" s="59" t="n">
        <v>1652.66367186</v>
      </c>
      <c r="O18" s="59" t="n">
        <v>910.32777275</v>
      </c>
      <c r="P18" s="59" t="n">
        <v>408.23435636</v>
      </c>
      <c r="Q18" s="59" t="n">
        <v>243.80718073</v>
      </c>
      <c r="R18" s="59" t="n">
        <v>0.9668</v>
      </c>
      <c r="S18" s="59" t="n">
        <v>27.549834</v>
      </c>
      <c r="T18" s="59" t="n">
        <v>115.14137373</v>
      </c>
      <c r="U18" s="59" t="n">
        <v>0.99574049</v>
      </c>
      <c r="V18" s="25" t="n">
        <v>19.5983</v>
      </c>
      <c r="W18" s="25" t="n">
        <v>23.4304</v>
      </c>
      <c r="X18" s="25" t="n">
        <v>24.583</v>
      </c>
      <c r="Y18" s="25" t="n">
        <v>18.7555</v>
      </c>
      <c r="Z18" s="25" t="n">
        <v>24.644</v>
      </c>
      <c r="AA18" s="25" t="n">
        <v>25.9278</v>
      </c>
      <c r="AB18" s="25" t="n">
        <v>18.6382</v>
      </c>
      <c r="AC18" s="25" t="n">
        <v>18.7032</v>
      </c>
      <c r="AD18" s="25" t="n">
        <v>21.6431</v>
      </c>
      <c r="AE18" s="25" t="n">
        <v>23.4617</v>
      </c>
      <c r="AF18" s="25" t="n">
        <v>20.1247</v>
      </c>
      <c r="AG18" s="25" t="n">
        <v>19.2897</v>
      </c>
      <c r="AH18" s="25" t="n">
        <v>20.3451</v>
      </c>
      <c r="AI18" s="25" t="n">
        <v>21.0548</v>
      </c>
      <c r="AJ18" s="25" t="n">
        <v>22</v>
      </c>
      <c r="AK18" s="25" t="n">
        <v>25.6544</v>
      </c>
      <c r="AL18" s="25" t="n">
        <v>22.0178</v>
      </c>
      <c r="AM18" s="25" t="n">
        <v>44.0458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4675.43060078</v>
      </c>
      <c r="E19" s="59" t="n">
        <v>1088.37362988</v>
      </c>
      <c r="F19" s="59" t="n">
        <v>0.97960709</v>
      </c>
      <c r="G19" s="59" t="n">
        <v>770.96850955</v>
      </c>
      <c r="H19" s="59" t="n">
        <v>20.17667591</v>
      </c>
      <c r="I19" s="59" t="n">
        <v>14.339676</v>
      </c>
      <c r="J19" s="59" t="n">
        <v>136.67859578</v>
      </c>
      <c r="K19" s="59" t="n">
        <v>2435.92931389</v>
      </c>
      <c r="L19" s="59" t="n">
        <v>30.02150215</v>
      </c>
      <c r="M19" s="59" t="n">
        <v>4.78300118</v>
      </c>
      <c r="N19" s="59" t="n">
        <v>40.08446703</v>
      </c>
      <c r="O19" s="59" t="n">
        <v>27.26060061</v>
      </c>
      <c r="P19" s="59" t="n">
        <v>29.11511761</v>
      </c>
      <c r="Q19" s="59" t="n">
        <v>66.48981469</v>
      </c>
      <c r="R19" s="59" t="n">
        <v>0</v>
      </c>
      <c r="S19" s="59" t="n">
        <v>8.94073346</v>
      </c>
      <c r="T19" s="59" t="n">
        <v>0.01573042</v>
      </c>
      <c r="U19" s="59" t="n">
        <v>1.27362553</v>
      </c>
      <c r="V19" s="25" t="n">
        <v>20.2887</v>
      </c>
      <c r="W19" s="25" t="n">
        <v>21.2494</v>
      </c>
      <c r="X19" s="25" t="n">
        <v>25</v>
      </c>
      <c r="Y19" s="25" t="n">
        <v>22.6356</v>
      </c>
      <c r="Z19" s="25" t="n">
        <v>26.0079</v>
      </c>
      <c r="AA19" s="25" t="n">
        <v>24.2119</v>
      </c>
      <c r="AB19" s="25" t="n">
        <v>22.6831</v>
      </c>
      <c r="AC19" s="25" t="n">
        <v>18.819</v>
      </c>
      <c r="AD19" s="25" t="n">
        <v>24.0678</v>
      </c>
      <c r="AE19" s="25" t="n">
        <v>25.0842</v>
      </c>
      <c r="AF19" s="25" t="n">
        <v>23.5594</v>
      </c>
      <c r="AG19" s="25" t="n">
        <v>20.6706</v>
      </c>
      <c r="AH19" s="25" t="n">
        <v>18.4673</v>
      </c>
      <c r="AI19" s="25" t="n">
        <v>19.786</v>
      </c>
      <c r="AJ19" s="25" t="n">
        <v>0</v>
      </c>
      <c r="AK19" s="25" t="n">
        <v>23.1084</v>
      </c>
      <c r="AL19" s="25" t="n">
        <v>12</v>
      </c>
      <c r="AM19" s="25" t="n">
        <v>24.0124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625.91526746</v>
      </c>
      <c r="E20" s="59" t="n">
        <v>16.58067509</v>
      </c>
      <c r="F20" s="59" t="n">
        <v>0</v>
      </c>
      <c r="G20" s="59" t="n">
        <v>158.8621845</v>
      </c>
      <c r="H20" s="59" t="n">
        <v>0.575111</v>
      </c>
      <c r="I20" s="59" t="n">
        <v>0</v>
      </c>
      <c r="J20" s="59" t="n">
        <v>0.69288718</v>
      </c>
      <c r="K20" s="59" t="n">
        <v>318.45022273</v>
      </c>
      <c r="L20" s="59" t="n">
        <v>0.06975417</v>
      </c>
      <c r="M20" s="59" t="n">
        <v>0.00266725</v>
      </c>
      <c r="N20" s="59" t="n">
        <v>0</v>
      </c>
      <c r="O20" s="59" t="n">
        <v>89.68176554</v>
      </c>
      <c r="P20" s="59" t="n">
        <v>41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14.548</v>
      </c>
      <c r="W20" s="25" t="n">
        <v>21.6084</v>
      </c>
      <c r="X20" s="25" t="n">
        <v>0</v>
      </c>
      <c r="Y20" s="25" t="n">
        <v>4.865</v>
      </c>
      <c r="Z20" s="25" t="n">
        <v>0.1</v>
      </c>
      <c r="AA20" s="25" t="n">
        <v>0</v>
      </c>
      <c r="AB20" s="25" t="n">
        <v>12</v>
      </c>
      <c r="AC20" s="25" t="n">
        <v>21.2573</v>
      </c>
      <c r="AD20" s="25" t="n">
        <v>30</v>
      </c>
      <c r="AE20" s="25" t="n">
        <v>30</v>
      </c>
      <c r="AF20" s="25" t="n">
        <v>0</v>
      </c>
      <c r="AG20" s="25" t="n">
        <v>2.807</v>
      </c>
      <c r="AH20" s="25" t="n">
        <v>23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45970.83623748</v>
      </c>
      <c r="E21" s="59" t="n">
        <v>4299.50886693</v>
      </c>
      <c r="F21" s="59" t="n">
        <v>3520.35150795</v>
      </c>
      <c r="G21" s="59" t="n">
        <v>13844.00867975</v>
      </c>
      <c r="H21" s="59" t="n">
        <v>3937.99957874</v>
      </c>
      <c r="I21" s="59" t="n">
        <v>27.52151104</v>
      </c>
      <c r="J21" s="59" t="n">
        <v>3905.52326963</v>
      </c>
      <c r="K21" s="59" t="n">
        <v>6584.69621798</v>
      </c>
      <c r="L21" s="59" t="n">
        <v>409.98072916</v>
      </c>
      <c r="M21" s="59" t="n">
        <v>0</v>
      </c>
      <c r="N21" s="59" t="n">
        <v>4.97468894</v>
      </c>
      <c r="O21" s="59" t="n">
        <v>1199.28506674</v>
      </c>
      <c r="P21" s="59" t="n">
        <v>2220.93452045</v>
      </c>
      <c r="Q21" s="59" t="n">
        <v>5929.91950954</v>
      </c>
      <c r="R21" s="59" t="n">
        <v>0</v>
      </c>
      <c r="S21" s="59" t="n">
        <v>58.64571068</v>
      </c>
      <c r="T21" s="59" t="n">
        <v>27.48637995</v>
      </c>
      <c r="U21" s="59" t="n">
        <v>0</v>
      </c>
      <c r="V21" s="25" t="n">
        <v>9.2599</v>
      </c>
      <c r="W21" s="25" t="n">
        <v>12.2609</v>
      </c>
      <c r="X21" s="25" t="n">
        <v>7.0691</v>
      </c>
      <c r="Y21" s="25" t="n">
        <v>8.9063</v>
      </c>
      <c r="Z21" s="25" t="n">
        <v>8.8556</v>
      </c>
      <c r="AA21" s="25" t="n">
        <v>35.559</v>
      </c>
      <c r="AB21" s="25" t="n">
        <v>10.4682</v>
      </c>
      <c r="AC21" s="25" t="n">
        <v>9.0884</v>
      </c>
      <c r="AD21" s="25" t="n">
        <v>9.5722</v>
      </c>
      <c r="AE21" s="25" t="n">
        <v>0</v>
      </c>
      <c r="AF21" s="25" t="n">
        <v>6.9501</v>
      </c>
      <c r="AG21" s="25" t="n">
        <v>11.9312</v>
      </c>
      <c r="AH21" s="25" t="n">
        <v>11.9984</v>
      </c>
      <c r="AI21" s="25" t="n">
        <v>7.1349</v>
      </c>
      <c r="AJ21" s="25" t="n">
        <v>0</v>
      </c>
      <c r="AK21" s="25" t="n">
        <v>11.302</v>
      </c>
      <c r="AL21" s="25" t="n">
        <v>11.5488</v>
      </c>
      <c r="AM21" s="25" t="n">
        <v>0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97.36186867</v>
      </c>
      <c r="E22" s="59" t="n">
        <v>0</v>
      </c>
      <c r="F22" s="59" t="n">
        <v>0</v>
      </c>
      <c r="G22" s="59" t="n">
        <v>28.95989116</v>
      </c>
      <c r="H22" s="59" t="n">
        <v>0</v>
      </c>
      <c r="I22" s="59" t="n">
        <v>0</v>
      </c>
      <c r="J22" s="59" t="n">
        <v>0</v>
      </c>
      <c r="K22" s="59" t="n">
        <v>68.40196757</v>
      </c>
      <c r="L22" s="59" t="n">
        <v>0</v>
      </c>
      <c r="M22" s="59" t="n">
        <v>0</v>
      </c>
      <c r="N22" s="59" t="n">
        <v>9.94E-006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3.5513</v>
      </c>
      <c r="W22" s="25" t="n">
        <v>0</v>
      </c>
      <c r="X22" s="25" t="n">
        <v>0</v>
      </c>
      <c r="Y22" s="25" t="n">
        <v>6.6204</v>
      </c>
      <c r="Z22" s="25" t="n">
        <v>0</v>
      </c>
      <c r="AA22" s="25" t="n">
        <v>0</v>
      </c>
      <c r="AB22" s="25" t="n">
        <v>0</v>
      </c>
      <c r="AC22" s="25" t="n">
        <v>2.2519</v>
      </c>
      <c r="AD22" s="25" t="n">
        <v>0</v>
      </c>
      <c r="AE22" s="25" t="n">
        <v>0</v>
      </c>
      <c r="AF22" s="25" t="n">
        <v>36.5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45873.47436881</v>
      </c>
      <c r="E23" s="59" t="n">
        <v>4299.50886693</v>
      </c>
      <c r="F23" s="59" t="n">
        <v>3520.35150795</v>
      </c>
      <c r="G23" s="59" t="n">
        <v>13815.04878859</v>
      </c>
      <c r="H23" s="59" t="n">
        <v>3937.99957874</v>
      </c>
      <c r="I23" s="59" t="n">
        <v>27.52151104</v>
      </c>
      <c r="J23" s="59" t="n">
        <v>3905.52326963</v>
      </c>
      <c r="K23" s="59" t="n">
        <v>6516.29425041</v>
      </c>
      <c r="L23" s="59" t="n">
        <v>409.98072916</v>
      </c>
      <c r="M23" s="59" t="n">
        <v>0</v>
      </c>
      <c r="N23" s="59" t="n">
        <v>4.974679</v>
      </c>
      <c r="O23" s="59" t="n">
        <v>1199.28506674</v>
      </c>
      <c r="P23" s="59" t="n">
        <v>2220.93452045</v>
      </c>
      <c r="Q23" s="59" t="n">
        <v>5929.91950954</v>
      </c>
      <c r="R23" s="59" t="n">
        <v>0</v>
      </c>
      <c r="S23" s="59" t="n">
        <v>58.64571068</v>
      </c>
      <c r="T23" s="59" t="n">
        <v>27.48637995</v>
      </c>
      <c r="U23" s="59" t="n">
        <v>0</v>
      </c>
      <c r="V23" s="25" t="n">
        <v>9.272</v>
      </c>
      <c r="W23" s="25" t="n">
        <v>12.2609</v>
      </c>
      <c r="X23" s="25" t="n">
        <v>7.0691</v>
      </c>
      <c r="Y23" s="25" t="n">
        <v>8.9111</v>
      </c>
      <c r="Z23" s="25" t="n">
        <v>8.8556</v>
      </c>
      <c r="AA23" s="25" t="n">
        <v>35.559</v>
      </c>
      <c r="AB23" s="25" t="n">
        <v>10.4682</v>
      </c>
      <c r="AC23" s="25" t="n">
        <v>9.1601</v>
      </c>
      <c r="AD23" s="25" t="n">
        <v>9.5722</v>
      </c>
      <c r="AE23" s="25" t="n">
        <v>0</v>
      </c>
      <c r="AF23" s="25" t="n">
        <v>6.95</v>
      </c>
      <c r="AG23" s="25" t="n">
        <v>11.9312</v>
      </c>
      <c r="AH23" s="25" t="n">
        <v>11.9984</v>
      </c>
      <c r="AI23" s="25" t="n">
        <v>7.1349</v>
      </c>
      <c r="AJ23" s="25" t="n">
        <v>0</v>
      </c>
      <c r="AK23" s="25" t="n">
        <v>11.302</v>
      </c>
      <c r="AL23" s="25" t="n">
        <v>11.5488</v>
      </c>
      <c r="AM23" s="25" t="n">
        <v>0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33976.89303997</v>
      </c>
      <c r="E24" s="59" t="n">
        <v>1866.5352431</v>
      </c>
      <c r="F24" s="59" t="n">
        <v>3103.92757926</v>
      </c>
      <c r="G24" s="59" t="n">
        <v>9695.18271648</v>
      </c>
      <c r="H24" s="59" t="n">
        <v>3079.72353049</v>
      </c>
      <c r="I24" s="59" t="n">
        <v>24.77661878</v>
      </c>
      <c r="J24" s="59" t="n">
        <v>604.5592524</v>
      </c>
      <c r="K24" s="59" t="n">
        <v>6150.74878059</v>
      </c>
      <c r="L24" s="59" t="n">
        <v>76.81457274</v>
      </c>
      <c r="M24" s="59" t="n">
        <v>0</v>
      </c>
      <c r="N24" s="59" t="n">
        <v>4.974679</v>
      </c>
      <c r="O24" s="59" t="n">
        <v>1191.28351702</v>
      </c>
      <c r="P24" s="59" t="n">
        <v>2220.93452045</v>
      </c>
      <c r="Q24" s="59" t="n">
        <v>5927.57362501</v>
      </c>
      <c r="R24" s="59" t="n">
        <v>0</v>
      </c>
      <c r="S24" s="59" t="n">
        <v>2.3720247</v>
      </c>
      <c r="T24" s="59" t="n">
        <v>27.48637995</v>
      </c>
      <c r="U24" s="59" t="n">
        <v>0</v>
      </c>
      <c r="V24" s="25" t="n">
        <v>8.8283</v>
      </c>
      <c r="W24" s="25" t="n">
        <v>12.8255</v>
      </c>
      <c r="X24" s="25" t="n">
        <v>6.4137</v>
      </c>
      <c r="Y24" s="25" t="n">
        <v>8.4382</v>
      </c>
      <c r="Z24" s="25" t="n">
        <v>8.3586</v>
      </c>
      <c r="AA24" s="25" t="n">
        <v>38.4817</v>
      </c>
      <c r="AB24" s="25" t="n">
        <v>10.6388</v>
      </c>
      <c r="AC24" s="25" t="n">
        <v>9.2441</v>
      </c>
      <c r="AD24" s="25" t="n">
        <v>10.1936</v>
      </c>
      <c r="AE24" s="25" t="n">
        <v>0</v>
      </c>
      <c r="AF24" s="25" t="n">
        <v>6.95</v>
      </c>
      <c r="AG24" s="25" t="n">
        <v>11.9308</v>
      </c>
      <c r="AH24" s="25" t="n">
        <v>11.9984</v>
      </c>
      <c r="AI24" s="25" t="n">
        <v>7.1348</v>
      </c>
      <c r="AJ24" s="25" t="n">
        <v>0</v>
      </c>
      <c r="AK24" s="25" t="n">
        <v>12</v>
      </c>
      <c r="AL24" s="25" t="n">
        <v>11.5488</v>
      </c>
      <c r="AM24" s="25" t="n">
        <v>0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7158.87007438</v>
      </c>
      <c r="E25" s="59" t="n">
        <v>2432.97362383</v>
      </c>
      <c r="F25" s="59" t="n">
        <v>356.97280685</v>
      </c>
      <c r="G25" s="59" t="n">
        <v>2483.23844107</v>
      </c>
      <c r="H25" s="59" t="n">
        <v>766.06399832</v>
      </c>
      <c r="I25" s="59" t="n">
        <v>2.74489226</v>
      </c>
      <c r="J25" s="59" t="n">
        <v>351.54356558</v>
      </c>
      <c r="K25" s="59" t="n">
        <v>365.54546982</v>
      </c>
      <c r="L25" s="59" t="n">
        <v>333.16615642</v>
      </c>
      <c r="M25" s="59" t="n">
        <v>0</v>
      </c>
      <c r="N25" s="59" t="n">
        <v>0</v>
      </c>
      <c r="O25" s="59" t="n">
        <v>8.00154972</v>
      </c>
      <c r="P25" s="59" t="n">
        <v>0</v>
      </c>
      <c r="Q25" s="59" t="n">
        <v>2.34588453</v>
      </c>
      <c r="R25" s="59" t="n">
        <v>0</v>
      </c>
      <c r="S25" s="59" t="n">
        <v>56.27368598</v>
      </c>
      <c r="T25" s="59" t="n">
        <v>0</v>
      </c>
      <c r="U25" s="59" t="n">
        <v>0</v>
      </c>
      <c r="V25" s="25" t="n">
        <v>10.6923</v>
      </c>
      <c r="W25" s="25" t="n">
        <v>11.8277</v>
      </c>
      <c r="X25" s="25" t="n">
        <v>12.682</v>
      </c>
      <c r="Y25" s="25" t="n">
        <v>10.3299</v>
      </c>
      <c r="Z25" s="25" t="n">
        <v>10.7617</v>
      </c>
      <c r="AA25" s="25" t="n">
        <v>9.1777</v>
      </c>
      <c r="AB25" s="25" t="n">
        <v>7.3909</v>
      </c>
      <c r="AC25" s="25" t="n">
        <v>7.7478</v>
      </c>
      <c r="AD25" s="25" t="n">
        <v>9.429</v>
      </c>
      <c r="AE25" s="25" t="n">
        <v>0</v>
      </c>
      <c r="AF25" s="25" t="n">
        <v>0</v>
      </c>
      <c r="AG25" s="25" t="n">
        <v>12</v>
      </c>
      <c r="AH25" s="25" t="n">
        <v>0</v>
      </c>
      <c r="AI25" s="25" t="n">
        <v>7.5</v>
      </c>
      <c r="AJ25" s="25" t="n">
        <v>0</v>
      </c>
      <c r="AK25" s="25" t="n">
        <v>11.2726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4737.71125446</v>
      </c>
      <c r="E26" s="59" t="n">
        <v>0</v>
      </c>
      <c r="F26" s="59" t="n">
        <v>59.45112184</v>
      </c>
      <c r="G26" s="59" t="n">
        <v>1636.62763104</v>
      </c>
      <c r="H26" s="59" t="n">
        <v>92.21204993</v>
      </c>
      <c r="I26" s="59" t="n">
        <v>0</v>
      </c>
      <c r="J26" s="59" t="n">
        <v>2949.42045165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10.3084</v>
      </c>
      <c r="W26" s="25" t="n">
        <v>0</v>
      </c>
      <c r="X26" s="25" t="n">
        <v>7.588</v>
      </c>
      <c r="Y26" s="25" t="n">
        <v>9.5601</v>
      </c>
      <c r="Z26" s="25" t="n">
        <v>9.6221</v>
      </c>
      <c r="AA26" s="25" t="n">
        <v>0</v>
      </c>
      <c r="AB26" s="25" t="n">
        <v>10.8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 t="n">
        <v>0</v>
      </c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405.24385684</v>
      </c>
      <c r="E46" s="59" t="n">
        <v>100.45878994</v>
      </c>
      <c r="F46" s="59" t="n">
        <v>1.12779757</v>
      </c>
      <c r="G46" s="59" t="n">
        <v>116.74013175</v>
      </c>
      <c r="H46" s="59" t="n">
        <v>8.71202185</v>
      </c>
      <c r="I46" s="59" t="n">
        <v>0.89127106</v>
      </c>
      <c r="J46" s="59" t="n">
        <v>7.28844808</v>
      </c>
      <c r="K46" s="59" t="n">
        <v>159.77746579</v>
      </c>
      <c r="L46" s="59" t="n">
        <v>4.14730275</v>
      </c>
      <c r="M46" s="59" t="n">
        <v>0.10917834</v>
      </c>
      <c r="N46" s="59" t="n">
        <v>2.01376833</v>
      </c>
      <c r="O46" s="59" t="n">
        <v>2.62761743</v>
      </c>
      <c r="P46" s="59" t="n">
        <v>0.24285034</v>
      </c>
      <c r="Q46" s="59" t="n">
        <v>0.83508137</v>
      </c>
      <c r="R46" s="59" t="n">
        <v>0.13374262</v>
      </c>
      <c r="S46" s="59" t="n">
        <v>0.02857622</v>
      </c>
      <c r="T46" s="59" t="n">
        <v>0</v>
      </c>
      <c r="U46" s="59" t="n">
        <v>0.1098134</v>
      </c>
      <c r="V46" s="25" t="n">
        <v>23.6064</v>
      </c>
      <c r="W46" s="25" t="n">
        <v>21.6141</v>
      </c>
      <c r="X46" s="25" t="n">
        <v>29.6651</v>
      </c>
      <c r="Y46" s="25" t="n">
        <v>24.2722</v>
      </c>
      <c r="Z46" s="25" t="n">
        <v>23.259</v>
      </c>
      <c r="AA46" s="25" t="n">
        <v>32.5227</v>
      </c>
      <c r="AB46" s="25" t="n">
        <v>26.7351</v>
      </c>
      <c r="AC46" s="25" t="n">
        <v>24.0056</v>
      </c>
      <c r="AD46" s="25" t="n">
        <v>29.618</v>
      </c>
      <c r="AE46" s="25" t="n">
        <v>30.9487</v>
      </c>
      <c r="AF46" s="25" t="n">
        <v>16.112</v>
      </c>
      <c r="AG46" s="25" t="n">
        <v>24.9441</v>
      </c>
      <c r="AH46" s="25" t="n">
        <v>24.7286</v>
      </c>
      <c r="AI46" s="25" t="n">
        <v>33.8444</v>
      </c>
      <c r="AJ46" s="25" t="n">
        <v>23.6565</v>
      </c>
      <c r="AK46" s="25" t="n">
        <v>30.9899</v>
      </c>
      <c r="AL46" s="25" t="n">
        <v>0</v>
      </c>
      <c r="AM46" s="25" t="n">
        <v>31.631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48.03322763</v>
      </c>
      <c r="E47" s="59" t="n">
        <v>23.79632825</v>
      </c>
      <c r="F47" s="59" t="n">
        <v>1.12779757</v>
      </c>
      <c r="G47" s="59" t="n">
        <v>28.64408622</v>
      </c>
      <c r="H47" s="59" t="n">
        <v>1.21202185</v>
      </c>
      <c r="I47" s="59" t="n">
        <v>0.88327343</v>
      </c>
      <c r="J47" s="59" t="n">
        <v>4.23559941</v>
      </c>
      <c r="K47" s="59" t="n">
        <v>83.26859473</v>
      </c>
      <c r="L47" s="59" t="n">
        <v>2.91560275</v>
      </c>
      <c r="M47" s="59" t="n">
        <v>0.10417834</v>
      </c>
      <c r="N47" s="59" t="n">
        <v>0.25443333</v>
      </c>
      <c r="O47" s="59" t="n">
        <v>0.48836743</v>
      </c>
      <c r="P47" s="59" t="n">
        <v>0.11385034</v>
      </c>
      <c r="Q47" s="59" t="n">
        <v>0.72213705</v>
      </c>
      <c r="R47" s="59" t="n">
        <v>0.13374262</v>
      </c>
      <c r="S47" s="59" t="n">
        <v>0.02857622</v>
      </c>
      <c r="T47" s="59" t="n">
        <v>0</v>
      </c>
      <c r="U47" s="59" t="n">
        <v>0.10463809</v>
      </c>
      <c r="V47" s="25" t="n">
        <v>25.4607</v>
      </c>
      <c r="W47" s="25" t="n">
        <v>26.1069</v>
      </c>
      <c r="X47" s="25" t="n">
        <v>29.6651</v>
      </c>
      <c r="Y47" s="25" t="n">
        <v>25.9451</v>
      </c>
      <c r="Z47" s="25" t="n">
        <v>24.1716</v>
      </c>
      <c r="AA47" s="25" t="n">
        <v>32.2377</v>
      </c>
      <c r="AB47" s="25" t="n">
        <v>27.8548</v>
      </c>
      <c r="AC47" s="25" t="n">
        <v>24.7311</v>
      </c>
      <c r="AD47" s="25" t="n">
        <v>27.5859</v>
      </c>
      <c r="AE47" s="25" t="n">
        <v>29.3624</v>
      </c>
      <c r="AF47" s="25" t="n">
        <v>30.6173</v>
      </c>
      <c r="AG47" s="25" t="n">
        <v>27.8535</v>
      </c>
      <c r="AH47" s="25" t="n">
        <v>26.1319</v>
      </c>
      <c r="AI47" s="25" t="n">
        <v>29.128</v>
      </c>
      <c r="AJ47" s="25" t="n">
        <v>23.6565</v>
      </c>
      <c r="AK47" s="25" t="n">
        <v>30.9899</v>
      </c>
      <c r="AL47" s="25" t="n">
        <v>0</v>
      </c>
      <c r="AM47" s="25" t="n">
        <v>30.03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257.21062921</v>
      </c>
      <c r="E48" s="59" t="n">
        <v>76.66246169</v>
      </c>
      <c r="F48" s="59" t="n">
        <v>0</v>
      </c>
      <c r="G48" s="59" t="n">
        <v>88.09604553</v>
      </c>
      <c r="H48" s="59" t="n">
        <v>7.5</v>
      </c>
      <c r="I48" s="59" t="n">
        <v>0.00799763</v>
      </c>
      <c r="J48" s="59" t="n">
        <v>3.05284867</v>
      </c>
      <c r="K48" s="59" t="n">
        <v>76.50887106</v>
      </c>
      <c r="L48" s="59" t="n">
        <v>1.2317</v>
      </c>
      <c r="M48" s="59" t="n">
        <v>0.005</v>
      </c>
      <c r="N48" s="59" t="n">
        <v>1.759335</v>
      </c>
      <c r="O48" s="59" t="n">
        <v>2.13925</v>
      </c>
      <c r="P48" s="59" t="n">
        <v>0.129</v>
      </c>
      <c r="Q48" s="59" t="n">
        <v>0.11294432</v>
      </c>
      <c r="R48" s="59" t="n">
        <v>0</v>
      </c>
      <c r="S48" s="59" t="n">
        <v>0</v>
      </c>
      <c r="T48" s="59" t="n">
        <v>0</v>
      </c>
      <c r="U48" s="59" t="n">
        <v>0.00517531</v>
      </c>
      <c r="V48" s="25" t="n">
        <v>22.5392</v>
      </c>
      <c r="W48" s="25" t="n">
        <v>20.2196</v>
      </c>
      <c r="X48" s="25" t="n">
        <v>0</v>
      </c>
      <c r="Y48" s="25" t="n">
        <v>23.7282</v>
      </c>
      <c r="Z48" s="25" t="n">
        <v>23.1115</v>
      </c>
      <c r="AA48" s="25" t="n">
        <v>64</v>
      </c>
      <c r="AB48" s="25" t="n">
        <v>25.1817</v>
      </c>
      <c r="AC48" s="25" t="n">
        <v>23.216</v>
      </c>
      <c r="AD48" s="25" t="n">
        <v>34.4281</v>
      </c>
      <c r="AE48" s="25" t="n">
        <v>64</v>
      </c>
      <c r="AF48" s="25" t="n">
        <v>14.0143</v>
      </c>
      <c r="AG48" s="25" t="n">
        <v>24.2799</v>
      </c>
      <c r="AH48" s="25" t="n">
        <v>23.49</v>
      </c>
      <c r="AI48" s="25" t="n">
        <v>64</v>
      </c>
      <c r="AJ48" s="25" t="n">
        <v>0</v>
      </c>
      <c r="AK48" s="25" t="n">
        <v>0</v>
      </c>
      <c r="AL48" s="25" t="n">
        <v>0</v>
      </c>
      <c r="AM48" s="25" t="n">
        <v>64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197.50291672</v>
      </c>
      <c r="E49" s="59" t="n">
        <v>65.61897104</v>
      </c>
      <c r="F49" s="59" t="n">
        <v>0</v>
      </c>
      <c r="G49" s="59" t="n">
        <v>55.10415869</v>
      </c>
      <c r="H49" s="59" t="n">
        <v>0</v>
      </c>
      <c r="I49" s="59" t="n">
        <v>0.00799763</v>
      </c>
      <c r="J49" s="59" t="n">
        <v>3.05284867</v>
      </c>
      <c r="K49" s="59" t="n">
        <v>70.09987106</v>
      </c>
      <c r="L49" s="59" t="n">
        <v>1.2317</v>
      </c>
      <c r="M49" s="59" t="n">
        <v>0.005</v>
      </c>
      <c r="N49" s="59" t="n">
        <v>0.125</v>
      </c>
      <c r="O49" s="59" t="n">
        <v>2.13925</v>
      </c>
      <c r="P49" s="59" t="n">
        <v>0</v>
      </c>
      <c r="Q49" s="59" t="n">
        <v>0.11294432</v>
      </c>
      <c r="R49" s="59" t="n">
        <v>0</v>
      </c>
      <c r="S49" s="59" t="n">
        <v>0</v>
      </c>
      <c r="T49" s="59" t="n">
        <v>0</v>
      </c>
      <c r="U49" s="59" t="n">
        <v>0.00517531</v>
      </c>
      <c r="V49" s="25" t="n">
        <v>22.3369</v>
      </c>
      <c r="W49" s="25" t="n">
        <v>19.8807</v>
      </c>
      <c r="X49" s="25" t="n">
        <v>0</v>
      </c>
      <c r="Y49" s="25" t="n">
        <v>23.4412</v>
      </c>
      <c r="Z49" s="25" t="n">
        <v>0</v>
      </c>
      <c r="AA49" s="25" t="n">
        <v>64</v>
      </c>
      <c r="AB49" s="25" t="n">
        <v>25.1817</v>
      </c>
      <c r="AC49" s="25" t="n">
        <v>23.2819</v>
      </c>
      <c r="AD49" s="25" t="n">
        <v>34.4281</v>
      </c>
      <c r="AE49" s="25" t="n">
        <v>64</v>
      </c>
      <c r="AF49" s="25" t="n">
        <v>29.4304</v>
      </c>
      <c r="AG49" s="25" t="n">
        <v>24.2799</v>
      </c>
      <c r="AH49" s="25" t="n">
        <v>0</v>
      </c>
      <c r="AI49" s="25" t="n">
        <v>64</v>
      </c>
      <c r="AJ49" s="25" t="n">
        <v>0</v>
      </c>
      <c r="AK49" s="25" t="n">
        <v>0</v>
      </c>
      <c r="AL49" s="25" t="n">
        <v>0</v>
      </c>
      <c r="AM49" s="25" t="n">
        <v>64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59.70771249</v>
      </c>
      <c r="E50" s="59" t="n">
        <v>11.04349065</v>
      </c>
      <c r="F50" s="59" t="n">
        <v>0</v>
      </c>
      <c r="G50" s="59" t="n">
        <v>32.99188684</v>
      </c>
      <c r="H50" s="59" t="n">
        <v>7.5</v>
      </c>
      <c r="I50" s="59" t="n">
        <v>0</v>
      </c>
      <c r="J50" s="59" t="n">
        <v>0</v>
      </c>
      <c r="K50" s="59" t="n">
        <v>6.409</v>
      </c>
      <c r="L50" s="59" t="n">
        <v>0</v>
      </c>
      <c r="M50" s="59" t="n">
        <v>0</v>
      </c>
      <c r="N50" s="59" t="n">
        <v>1.634335</v>
      </c>
      <c r="O50" s="59" t="n">
        <v>0</v>
      </c>
      <c r="P50" s="59" t="n">
        <v>0.129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25" t="n">
        <v>23.2082</v>
      </c>
      <c r="W50" s="25" t="n">
        <v>22.2332</v>
      </c>
      <c r="X50" s="25" t="n">
        <v>0</v>
      </c>
      <c r="Y50" s="25" t="n">
        <v>24.2077</v>
      </c>
      <c r="Z50" s="25" t="n">
        <v>23.1115</v>
      </c>
      <c r="AA50" s="25" t="n">
        <v>0</v>
      </c>
      <c r="AB50" s="25" t="n">
        <v>0</v>
      </c>
      <c r="AC50" s="25" t="n">
        <v>22.4954</v>
      </c>
      <c r="AD50" s="25" t="n">
        <v>0</v>
      </c>
      <c r="AE50" s="25" t="n">
        <v>0</v>
      </c>
      <c r="AF50" s="25" t="n">
        <v>12.8352</v>
      </c>
      <c r="AG50" s="25" t="n">
        <v>0</v>
      </c>
      <c r="AH50" s="25" t="n">
        <v>23.49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394.15539702</v>
      </c>
      <c r="E52" s="59" t="n">
        <v>100.45878994</v>
      </c>
      <c r="F52" s="59" t="n">
        <v>1.12779757</v>
      </c>
      <c r="G52" s="59" t="n">
        <v>108.64088102</v>
      </c>
      <c r="H52" s="59" t="n">
        <v>8.71202185</v>
      </c>
      <c r="I52" s="59" t="n">
        <v>0.89127106</v>
      </c>
      <c r="J52" s="59" t="n">
        <v>7.28844808</v>
      </c>
      <c r="K52" s="59" t="n">
        <v>156.7882567</v>
      </c>
      <c r="L52" s="59" t="n">
        <v>4.14730275</v>
      </c>
      <c r="M52" s="59" t="n">
        <v>0.10917834</v>
      </c>
      <c r="N52" s="59" t="n">
        <v>2.01376833</v>
      </c>
      <c r="O52" s="59" t="n">
        <v>2.62761743</v>
      </c>
      <c r="P52" s="59" t="n">
        <v>0.24285034</v>
      </c>
      <c r="Q52" s="59" t="n">
        <v>0.83508137</v>
      </c>
      <c r="R52" s="59" t="n">
        <v>0.13374262</v>
      </c>
      <c r="S52" s="59" t="n">
        <v>0.02857622</v>
      </c>
      <c r="T52" s="59" t="n">
        <v>0</v>
      </c>
      <c r="U52" s="59" t="n">
        <v>0.1098134</v>
      </c>
      <c r="V52" s="25" t="n">
        <v>23.994</v>
      </c>
      <c r="W52" s="25" t="n">
        <v>21.6141</v>
      </c>
      <c r="X52" s="25" t="n">
        <v>29.6651</v>
      </c>
      <c r="Y52" s="25" t="n">
        <v>25.3735</v>
      </c>
      <c r="Z52" s="25" t="n">
        <v>23.259</v>
      </c>
      <c r="AA52" s="25" t="n">
        <v>32.5227</v>
      </c>
      <c r="AB52" s="25" t="n">
        <v>26.7351</v>
      </c>
      <c r="AC52" s="25" t="n">
        <v>24.2589</v>
      </c>
      <c r="AD52" s="25" t="n">
        <v>29.618</v>
      </c>
      <c r="AE52" s="25" t="n">
        <v>30.9487</v>
      </c>
      <c r="AF52" s="25" t="n">
        <v>16.112</v>
      </c>
      <c r="AG52" s="25" t="n">
        <v>24.9441</v>
      </c>
      <c r="AH52" s="25" t="n">
        <v>24.7286</v>
      </c>
      <c r="AI52" s="25" t="n">
        <v>33.8444</v>
      </c>
      <c r="AJ52" s="25" t="n">
        <v>23.6565</v>
      </c>
      <c r="AK52" s="25" t="n">
        <v>30.9899</v>
      </c>
      <c r="AL52" s="25" t="n">
        <v>0</v>
      </c>
      <c r="AM52" s="25" t="n">
        <v>31.631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48.03322763</v>
      </c>
      <c r="E53" s="59" t="n">
        <v>23.79632825</v>
      </c>
      <c r="F53" s="59" t="n">
        <v>1.12779757</v>
      </c>
      <c r="G53" s="59" t="n">
        <v>28.64408622</v>
      </c>
      <c r="H53" s="59" t="n">
        <v>1.21202185</v>
      </c>
      <c r="I53" s="59" t="n">
        <v>0.88327343</v>
      </c>
      <c r="J53" s="59" t="n">
        <v>4.23559941</v>
      </c>
      <c r="K53" s="59" t="n">
        <v>83.26859473</v>
      </c>
      <c r="L53" s="59" t="n">
        <v>2.91560275</v>
      </c>
      <c r="M53" s="59" t="n">
        <v>0.10417834</v>
      </c>
      <c r="N53" s="59" t="n">
        <v>0.25443333</v>
      </c>
      <c r="O53" s="59" t="n">
        <v>0.48836743</v>
      </c>
      <c r="P53" s="59" t="n">
        <v>0.11385034</v>
      </c>
      <c r="Q53" s="59" t="n">
        <v>0.72213705</v>
      </c>
      <c r="R53" s="59" t="n">
        <v>0.13374262</v>
      </c>
      <c r="S53" s="59" t="n">
        <v>0.02857622</v>
      </c>
      <c r="T53" s="59" t="n">
        <v>0</v>
      </c>
      <c r="U53" s="59" t="n">
        <v>0.10463809</v>
      </c>
      <c r="V53" s="25" t="n">
        <v>25.4607</v>
      </c>
      <c r="W53" s="25" t="n">
        <v>26.1069</v>
      </c>
      <c r="X53" s="25" t="n">
        <v>29.6651</v>
      </c>
      <c r="Y53" s="25" t="n">
        <v>25.9451</v>
      </c>
      <c r="Z53" s="25" t="n">
        <v>24.1716</v>
      </c>
      <c r="AA53" s="25" t="n">
        <v>32.2377</v>
      </c>
      <c r="AB53" s="25" t="n">
        <v>27.8548</v>
      </c>
      <c r="AC53" s="25" t="n">
        <v>24.7311</v>
      </c>
      <c r="AD53" s="25" t="n">
        <v>27.5859</v>
      </c>
      <c r="AE53" s="25" t="n">
        <v>29.3624</v>
      </c>
      <c r="AF53" s="25" t="n">
        <v>30.6173</v>
      </c>
      <c r="AG53" s="25" t="n">
        <v>27.8535</v>
      </c>
      <c r="AH53" s="25" t="n">
        <v>26.1319</v>
      </c>
      <c r="AI53" s="25" t="n">
        <v>29.128</v>
      </c>
      <c r="AJ53" s="25" t="n">
        <v>23.6565</v>
      </c>
      <c r="AK53" s="25" t="n">
        <v>30.9899</v>
      </c>
      <c r="AL53" s="25" t="n">
        <v>0</v>
      </c>
      <c r="AM53" s="25" t="n">
        <v>30.03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246.12216939</v>
      </c>
      <c r="E54" s="59" t="n">
        <v>76.66246169</v>
      </c>
      <c r="F54" s="59" t="n">
        <v>0</v>
      </c>
      <c r="G54" s="59" t="n">
        <v>79.9967948</v>
      </c>
      <c r="H54" s="59" t="n">
        <v>7.5</v>
      </c>
      <c r="I54" s="59" t="n">
        <v>0.00799763</v>
      </c>
      <c r="J54" s="59" t="n">
        <v>3.05284867</v>
      </c>
      <c r="K54" s="59" t="n">
        <v>73.51966197</v>
      </c>
      <c r="L54" s="59" t="n">
        <v>1.2317</v>
      </c>
      <c r="M54" s="59" t="n">
        <v>0.005</v>
      </c>
      <c r="N54" s="59" t="n">
        <v>1.759335</v>
      </c>
      <c r="O54" s="59" t="n">
        <v>2.13925</v>
      </c>
      <c r="P54" s="59" t="n">
        <v>0.129</v>
      </c>
      <c r="Q54" s="59" t="n">
        <v>0.11294432</v>
      </c>
      <c r="R54" s="59" t="n">
        <v>0</v>
      </c>
      <c r="S54" s="59" t="n">
        <v>0</v>
      </c>
      <c r="T54" s="59" t="n">
        <v>0</v>
      </c>
      <c r="U54" s="59" t="n">
        <v>0.00517531</v>
      </c>
      <c r="V54" s="25" t="n">
        <v>23.1118</v>
      </c>
      <c r="W54" s="25" t="n">
        <v>20.2196</v>
      </c>
      <c r="X54" s="25" t="n">
        <v>0</v>
      </c>
      <c r="Y54" s="25" t="n">
        <v>25.1688</v>
      </c>
      <c r="Z54" s="25" t="n">
        <v>23.1115</v>
      </c>
      <c r="AA54" s="25" t="n">
        <v>64</v>
      </c>
      <c r="AB54" s="25" t="n">
        <v>25.1817</v>
      </c>
      <c r="AC54" s="25" t="n">
        <v>23.7242</v>
      </c>
      <c r="AD54" s="25" t="n">
        <v>34.4281</v>
      </c>
      <c r="AE54" s="25" t="n">
        <v>64</v>
      </c>
      <c r="AF54" s="25" t="n">
        <v>14.0143</v>
      </c>
      <c r="AG54" s="25" t="n">
        <v>24.2799</v>
      </c>
      <c r="AH54" s="25" t="n">
        <v>23.49</v>
      </c>
      <c r="AI54" s="25" t="n">
        <v>64</v>
      </c>
      <c r="AJ54" s="25" t="n">
        <v>0</v>
      </c>
      <c r="AK54" s="25" t="n">
        <v>0</v>
      </c>
      <c r="AL54" s="25" t="n">
        <v>0</v>
      </c>
      <c r="AM54" s="25" t="n">
        <v>64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186.4144569</v>
      </c>
      <c r="E55" s="59" t="n">
        <v>65.61897104</v>
      </c>
      <c r="F55" s="59" t="n">
        <v>0</v>
      </c>
      <c r="G55" s="59" t="n">
        <v>47.00490796</v>
      </c>
      <c r="H55" s="59" t="n">
        <v>0</v>
      </c>
      <c r="I55" s="59" t="n">
        <v>0.00799763</v>
      </c>
      <c r="J55" s="59" t="n">
        <v>3.05284867</v>
      </c>
      <c r="K55" s="59" t="n">
        <v>67.11066197</v>
      </c>
      <c r="L55" s="59" t="n">
        <v>1.2317</v>
      </c>
      <c r="M55" s="59" t="n">
        <v>0.005</v>
      </c>
      <c r="N55" s="59" t="n">
        <v>0.125</v>
      </c>
      <c r="O55" s="59" t="n">
        <v>2.13925</v>
      </c>
      <c r="P55" s="59" t="n">
        <v>0</v>
      </c>
      <c r="Q55" s="59" t="n">
        <v>0.11294432</v>
      </c>
      <c r="R55" s="59" t="n">
        <v>0</v>
      </c>
      <c r="S55" s="59" t="n">
        <v>0</v>
      </c>
      <c r="T55" s="59" t="n">
        <v>0</v>
      </c>
      <c r="U55" s="59" t="n">
        <v>0.00517531</v>
      </c>
      <c r="V55" s="25" t="n">
        <v>23.081</v>
      </c>
      <c r="W55" s="25" t="n">
        <v>19.8807</v>
      </c>
      <c r="X55" s="25" t="n">
        <v>0</v>
      </c>
      <c r="Y55" s="25" t="n">
        <v>25.8433</v>
      </c>
      <c r="Z55" s="25" t="n">
        <v>0</v>
      </c>
      <c r="AA55" s="25" t="n">
        <v>64</v>
      </c>
      <c r="AB55" s="25" t="n">
        <v>25.1817</v>
      </c>
      <c r="AC55" s="25" t="n">
        <v>23.8415</v>
      </c>
      <c r="AD55" s="25" t="n">
        <v>34.4281</v>
      </c>
      <c r="AE55" s="25" t="n">
        <v>64</v>
      </c>
      <c r="AF55" s="25" t="n">
        <v>29.4304</v>
      </c>
      <c r="AG55" s="25" t="n">
        <v>24.2799</v>
      </c>
      <c r="AH55" s="25" t="n">
        <v>0</v>
      </c>
      <c r="AI55" s="25" t="n">
        <v>64</v>
      </c>
      <c r="AJ55" s="25" t="n">
        <v>0</v>
      </c>
      <c r="AK55" s="25" t="n">
        <v>0</v>
      </c>
      <c r="AL55" s="25" t="n">
        <v>0</v>
      </c>
      <c r="AM55" s="25" t="n">
        <v>64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59.70771249</v>
      </c>
      <c r="E56" s="59" t="n">
        <v>11.04349065</v>
      </c>
      <c r="F56" s="59" t="n">
        <v>0</v>
      </c>
      <c r="G56" s="59" t="n">
        <v>32.99188684</v>
      </c>
      <c r="H56" s="59" t="n">
        <v>7.5</v>
      </c>
      <c r="I56" s="59" t="n">
        <v>0</v>
      </c>
      <c r="J56" s="59" t="n">
        <v>0</v>
      </c>
      <c r="K56" s="59" t="n">
        <v>6.409</v>
      </c>
      <c r="L56" s="59" t="n">
        <v>0</v>
      </c>
      <c r="M56" s="59" t="n">
        <v>0</v>
      </c>
      <c r="N56" s="59" t="n">
        <v>1.634335</v>
      </c>
      <c r="O56" s="59" t="n">
        <v>0</v>
      </c>
      <c r="P56" s="59" t="n">
        <v>0.129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n">
        <v>23.2082</v>
      </c>
      <c r="W56" s="25" t="n">
        <v>22.2332</v>
      </c>
      <c r="X56" s="25" t="n">
        <v>0</v>
      </c>
      <c r="Y56" s="25" t="n">
        <v>24.2077</v>
      </c>
      <c r="Z56" s="25" t="n">
        <v>23.1115</v>
      </c>
      <c r="AA56" s="25" t="n">
        <v>0</v>
      </c>
      <c r="AB56" s="25" t="n">
        <v>0</v>
      </c>
      <c r="AC56" s="25" t="n">
        <v>22.4954</v>
      </c>
      <c r="AD56" s="25" t="n">
        <v>0</v>
      </c>
      <c r="AE56" s="25" t="n">
        <v>0</v>
      </c>
      <c r="AF56" s="25" t="n">
        <v>12.8352</v>
      </c>
      <c r="AG56" s="25" t="n">
        <v>0</v>
      </c>
      <c r="AH56" s="25" t="n">
        <v>23.49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11.08845982</v>
      </c>
      <c r="E58" s="59" t="n">
        <v>0</v>
      </c>
      <c r="F58" s="59" t="n">
        <v>0</v>
      </c>
      <c r="G58" s="59" t="n">
        <v>8.09925073</v>
      </c>
      <c r="H58" s="59" t="n">
        <v>0</v>
      </c>
      <c r="I58" s="59" t="n">
        <v>0</v>
      </c>
      <c r="J58" s="59" t="n">
        <v>0</v>
      </c>
      <c r="K58" s="59" t="n">
        <v>2.98920909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9.8283</v>
      </c>
      <c r="W58" s="25" t="n">
        <v>0</v>
      </c>
      <c r="X58" s="25" t="n">
        <v>0</v>
      </c>
      <c r="Y58" s="25" t="n">
        <v>9.5</v>
      </c>
      <c r="Z58" s="25" t="n">
        <v>0</v>
      </c>
      <c r="AA58" s="25" t="n">
        <v>0</v>
      </c>
      <c r="AB58" s="25" t="n">
        <v>0</v>
      </c>
      <c r="AC58" s="25" t="n">
        <v>10.7177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11.08845982</v>
      </c>
      <c r="E60" s="59" t="n">
        <v>0</v>
      </c>
      <c r="F60" s="59" t="n">
        <v>0</v>
      </c>
      <c r="G60" s="59" t="n">
        <v>8.09925073</v>
      </c>
      <c r="H60" s="59" t="n">
        <v>0</v>
      </c>
      <c r="I60" s="59" t="n">
        <v>0</v>
      </c>
      <c r="J60" s="59" t="n">
        <v>0</v>
      </c>
      <c r="K60" s="59" t="n">
        <v>2.98920909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9.8283</v>
      </c>
      <c r="W60" s="25" t="n">
        <v>0</v>
      </c>
      <c r="X60" s="25" t="n">
        <v>0</v>
      </c>
      <c r="Y60" s="25" t="n">
        <v>9.5</v>
      </c>
      <c r="Z60" s="25" t="n">
        <v>0</v>
      </c>
      <c r="AA60" s="25" t="n">
        <v>0</v>
      </c>
      <c r="AB60" s="25" t="n">
        <v>0</v>
      </c>
      <c r="AC60" s="25" t="n">
        <v>10.7177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11.08845982</v>
      </c>
      <c r="E61" s="59" t="n">
        <v>0</v>
      </c>
      <c r="F61" s="59" t="n">
        <v>0</v>
      </c>
      <c r="G61" s="59" t="n">
        <v>8.09925073</v>
      </c>
      <c r="H61" s="59" t="n">
        <v>0</v>
      </c>
      <c r="I61" s="59" t="n">
        <v>0</v>
      </c>
      <c r="J61" s="59" t="n">
        <v>0</v>
      </c>
      <c r="K61" s="59" t="n">
        <v>2.98920909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9.8283</v>
      </c>
      <c r="W61" s="25" t="n">
        <v>0</v>
      </c>
      <c r="X61" s="25" t="n">
        <v>0</v>
      </c>
      <c r="Y61" s="25" t="n">
        <v>9.5</v>
      </c>
      <c r="Z61" s="25" t="n">
        <v>0</v>
      </c>
      <c r="AA61" s="25" t="n">
        <v>0</v>
      </c>
      <c r="AB61" s="25" t="n">
        <v>0</v>
      </c>
      <c r="AC61" s="25" t="n">
        <v>10.7177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2002.83349724</v>
      </c>
      <c r="E64" s="59" t="n">
        <v>41.56706436</v>
      </c>
      <c r="F64" s="59" t="n">
        <v>0</v>
      </c>
      <c r="G64" s="59" t="n">
        <v>70.74423654</v>
      </c>
      <c r="H64" s="59" t="n">
        <v>0.94485243</v>
      </c>
      <c r="I64" s="59" t="n">
        <v>0.72802058</v>
      </c>
      <c r="J64" s="59" t="n">
        <v>562.01737358</v>
      </c>
      <c r="K64" s="59" t="n">
        <v>191.0069116</v>
      </c>
      <c r="L64" s="59" t="n">
        <v>14.68964765</v>
      </c>
      <c r="M64" s="59" t="n">
        <v>1.59364645</v>
      </c>
      <c r="N64" s="59" t="n">
        <v>6.155718</v>
      </c>
      <c r="O64" s="59" t="n">
        <v>1110.64040345</v>
      </c>
      <c r="P64" s="59" t="n">
        <v>0.38805256</v>
      </c>
      <c r="Q64" s="59" t="n">
        <v>0.68551424</v>
      </c>
      <c r="R64" s="59" t="n">
        <v>0.11850924</v>
      </c>
      <c r="S64" s="59" t="n">
        <v>0.32897663</v>
      </c>
      <c r="T64" s="59" t="n">
        <v>0.19065897</v>
      </c>
      <c r="U64" s="59" t="n">
        <v>1.03391096</v>
      </c>
      <c r="V64" s="25" t="n">
        <v>13.2482</v>
      </c>
      <c r="W64" s="25" t="n">
        <v>21.3913</v>
      </c>
      <c r="X64" s="25" t="n">
        <v>0</v>
      </c>
      <c r="Y64" s="25" t="n">
        <v>25.4585</v>
      </c>
      <c r="Z64" s="25" t="n">
        <v>23.0188</v>
      </c>
      <c r="AA64" s="25" t="n">
        <v>33.4004</v>
      </c>
      <c r="AB64" s="25" t="n">
        <v>11.2182</v>
      </c>
      <c r="AC64" s="25" t="n">
        <v>23.7365</v>
      </c>
      <c r="AD64" s="25" t="n">
        <v>25.6525</v>
      </c>
      <c r="AE64" s="25" t="n">
        <v>30.8922</v>
      </c>
      <c r="AF64" s="25" t="n">
        <v>34</v>
      </c>
      <c r="AG64" s="25" t="n">
        <v>11.0187</v>
      </c>
      <c r="AH64" s="25" t="n">
        <v>31.9657</v>
      </c>
      <c r="AI64" s="25" t="n">
        <v>30.2235</v>
      </c>
      <c r="AJ64" s="25" t="n">
        <v>30.9</v>
      </c>
      <c r="AK64" s="25" t="n">
        <v>31.4031</v>
      </c>
      <c r="AL64" s="25" t="n">
        <v>30.9</v>
      </c>
      <c r="AM64" s="25" t="n">
        <v>31.7726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178.77359446</v>
      </c>
      <c r="E65" s="59" t="n">
        <v>8.73436947</v>
      </c>
      <c r="F65" s="59" t="n">
        <v>0</v>
      </c>
      <c r="G65" s="59" t="n">
        <v>47.20098811</v>
      </c>
      <c r="H65" s="59" t="n">
        <v>0</v>
      </c>
      <c r="I65" s="59" t="n">
        <v>0.72177264</v>
      </c>
      <c r="J65" s="59" t="n">
        <v>5.63387253</v>
      </c>
      <c r="K65" s="59" t="n">
        <v>104.21486549</v>
      </c>
      <c r="L65" s="59" t="n">
        <v>7.87361506</v>
      </c>
      <c r="M65" s="59" t="n">
        <v>1.36364645</v>
      </c>
      <c r="N65" s="59" t="n">
        <v>0</v>
      </c>
      <c r="O65" s="59" t="n">
        <v>0.32214211</v>
      </c>
      <c r="P65" s="59" t="n">
        <v>0.38305256</v>
      </c>
      <c r="Q65" s="59" t="n">
        <v>0.68551424</v>
      </c>
      <c r="R65" s="59" t="n">
        <v>0.11850924</v>
      </c>
      <c r="S65" s="59" t="n">
        <v>0.32397663</v>
      </c>
      <c r="T65" s="59" t="n">
        <v>0.19065897</v>
      </c>
      <c r="U65" s="59" t="n">
        <v>1.00661096</v>
      </c>
      <c r="V65" s="25" t="n">
        <v>26.441</v>
      </c>
      <c r="W65" s="25" t="n">
        <v>27.6576</v>
      </c>
      <c r="X65" s="25" t="n">
        <v>0</v>
      </c>
      <c r="Y65" s="25" t="n">
        <v>27.1231</v>
      </c>
      <c r="Z65" s="25" t="n">
        <v>0</v>
      </c>
      <c r="AA65" s="25" t="n">
        <v>33.1355</v>
      </c>
      <c r="AB65" s="25" t="n">
        <v>28.3571</v>
      </c>
      <c r="AC65" s="25" t="n">
        <v>25.4518</v>
      </c>
      <c r="AD65" s="25" t="n">
        <v>29.817</v>
      </c>
      <c r="AE65" s="25" t="n">
        <v>29.7081</v>
      </c>
      <c r="AF65" s="25" t="n">
        <v>0</v>
      </c>
      <c r="AG65" s="25" t="n">
        <v>31.8799</v>
      </c>
      <c r="AH65" s="25" t="n">
        <v>31.5476</v>
      </c>
      <c r="AI65" s="25" t="n">
        <v>30.2235</v>
      </c>
      <c r="AJ65" s="25" t="n">
        <v>30.9</v>
      </c>
      <c r="AK65" s="25" t="n">
        <v>30.9</v>
      </c>
      <c r="AL65" s="25" t="n">
        <v>30.9</v>
      </c>
      <c r="AM65" s="25" t="n">
        <v>30.8986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1824.05990278</v>
      </c>
      <c r="E66" s="59" t="n">
        <v>32.83269489</v>
      </c>
      <c r="F66" s="59" t="n">
        <v>0</v>
      </c>
      <c r="G66" s="59" t="n">
        <v>23.54324843</v>
      </c>
      <c r="H66" s="59" t="n">
        <v>0.94485243</v>
      </c>
      <c r="I66" s="59" t="n">
        <v>0.00624794</v>
      </c>
      <c r="J66" s="59" t="n">
        <v>556.38350105</v>
      </c>
      <c r="K66" s="59" t="n">
        <v>86.79204611</v>
      </c>
      <c r="L66" s="59" t="n">
        <v>6.81603259</v>
      </c>
      <c r="M66" s="59" t="n">
        <v>0.23</v>
      </c>
      <c r="N66" s="59" t="n">
        <v>6.155718</v>
      </c>
      <c r="O66" s="59" t="n">
        <v>1110.31826134</v>
      </c>
      <c r="P66" s="59" t="n">
        <v>0.005</v>
      </c>
      <c r="Q66" s="59" t="n">
        <v>0</v>
      </c>
      <c r="R66" s="59" t="n">
        <v>0</v>
      </c>
      <c r="S66" s="59" t="n">
        <v>0.005</v>
      </c>
      <c r="T66" s="59" t="n">
        <v>0</v>
      </c>
      <c r="U66" s="59" t="n">
        <v>0.0273</v>
      </c>
      <c r="V66" s="25" t="n">
        <v>11.9552</v>
      </c>
      <c r="W66" s="25" t="n">
        <v>19.7243</v>
      </c>
      <c r="X66" s="25" t="n">
        <v>0</v>
      </c>
      <c r="Y66" s="25" t="n">
        <v>22.1211</v>
      </c>
      <c r="Z66" s="25" t="n">
        <v>23.0188</v>
      </c>
      <c r="AA66" s="25" t="n">
        <v>64</v>
      </c>
      <c r="AB66" s="25" t="n">
        <v>11.0447</v>
      </c>
      <c r="AC66" s="25" t="n">
        <v>21.6769</v>
      </c>
      <c r="AD66" s="25" t="n">
        <v>20.8418</v>
      </c>
      <c r="AE66" s="25" t="n">
        <v>37.913</v>
      </c>
      <c r="AF66" s="25" t="n">
        <v>34</v>
      </c>
      <c r="AG66" s="25" t="n">
        <v>11.0127</v>
      </c>
      <c r="AH66" s="25" t="n">
        <v>64</v>
      </c>
      <c r="AI66" s="25" t="n">
        <v>0</v>
      </c>
      <c r="AJ66" s="25" t="n">
        <v>0</v>
      </c>
      <c r="AK66" s="25" t="n">
        <v>64</v>
      </c>
      <c r="AL66" s="25" t="n">
        <v>0</v>
      </c>
      <c r="AM66" s="25" t="n">
        <v>64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1767.47038068</v>
      </c>
      <c r="E67" s="59" t="n">
        <v>4.11849689</v>
      </c>
      <c r="F67" s="59" t="n">
        <v>0</v>
      </c>
      <c r="G67" s="59" t="n">
        <v>16.82083684</v>
      </c>
      <c r="H67" s="59" t="n">
        <v>0.94485243</v>
      </c>
      <c r="I67" s="59" t="n">
        <v>0.00624794</v>
      </c>
      <c r="J67" s="59" t="n">
        <v>556.38350105</v>
      </c>
      <c r="K67" s="59" t="n">
        <v>70.79996619</v>
      </c>
      <c r="L67" s="59" t="n">
        <v>1.6552</v>
      </c>
      <c r="M67" s="59" t="n">
        <v>0.23</v>
      </c>
      <c r="N67" s="59" t="n">
        <v>6.155718</v>
      </c>
      <c r="O67" s="59" t="n">
        <v>1110.31826134</v>
      </c>
      <c r="P67" s="59" t="n">
        <v>0.005</v>
      </c>
      <c r="Q67" s="59" t="n">
        <v>0</v>
      </c>
      <c r="R67" s="59" t="n">
        <v>0</v>
      </c>
      <c r="S67" s="59" t="n">
        <v>0.005</v>
      </c>
      <c r="T67" s="59" t="n">
        <v>0</v>
      </c>
      <c r="U67" s="59" t="n">
        <v>0.0273</v>
      </c>
      <c r="V67" s="25" t="n">
        <v>11.7487</v>
      </c>
      <c r="W67" s="25" t="n">
        <v>24.3423</v>
      </c>
      <c r="X67" s="25" t="n">
        <v>0</v>
      </c>
      <c r="Y67" s="25" t="n">
        <v>23.9873</v>
      </c>
      <c r="Z67" s="25" t="n">
        <v>23.0188</v>
      </c>
      <c r="AA67" s="25" t="n">
        <v>64</v>
      </c>
      <c r="AB67" s="25" t="n">
        <v>11.0447</v>
      </c>
      <c r="AC67" s="25" t="n">
        <v>21.7602</v>
      </c>
      <c r="AD67" s="25" t="n">
        <v>64</v>
      </c>
      <c r="AE67" s="25" t="n">
        <v>37.913</v>
      </c>
      <c r="AF67" s="25" t="n">
        <v>34</v>
      </c>
      <c r="AG67" s="25" t="n">
        <v>11.0127</v>
      </c>
      <c r="AH67" s="25" t="n">
        <v>64</v>
      </c>
      <c r="AI67" s="25" t="n">
        <v>0</v>
      </c>
      <c r="AJ67" s="25" t="n">
        <v>0</v>
      </c>
      <c r="AK67" s="25" t="n">
        <v>64</v>
      </c>
      <c r="AL67" s="25" t="n">
        <v>0</v>
      </c>
      <c r="AM67" s="25" t="n">
        <v>64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53.46428128</v>
      </c>
      <c r="E68" s="59" t="n">
        <v>28.714198</v>
      </c>
      <c r="F68" s="59" t="n">
        <v>0</v>
      </c>
      <c r="G68" s="59" t="n">
        <v>6.72241159</v>
      </c>
      <c r="H68" s="59" t="n">
        <v>0</v>
      </c>
      <c r="I68" s="59" t="n">
        <v>0</v>
      </c>
      <c r="J68" s="59" t="n">
        <v>0</v>
      </c>
      <c r="K68" s="59" t="n">
        <v>12.8668391</v>
      </c>
      <c r="L68" s="59" t="n">
        <v>5.16083259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18.2421</v>
      </c>
      <c r="W68" s="25" t="n">
        <v>19.062</v>
      </c>
      <c r="X68" s="25" t="n">
        <v>0</v>
      </c>
      <c r="Y68" s="25" t="n">
        <v>17.4516</v>
      </c>
      <c r="Z68" s="25" t="n">
        <v>0</v>
      </c>
      <c r="AA68" s="25" t="n">
        <v>0</v>
      </c>
      <c r="AB68" s="25" t="n">
        <v>0</v>
      </c>
      <c r="AC68" s="25" t="n">
        <v>21.3344</v>
      </c>
      <c r="AD68" s="25" t="n">
        <v>7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3.12524082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3.12524082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21.2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21.2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332.08810382</v>
      </c>
      <c r="E70" s="59" t="n">
        <v>41.56706436</v>
      </c>
      <c r="F70" s="59" t="n">
        <v>0</v>
      </c>
      <c r="G70" s="59" t="n">
        <v>69.76605324</v>
      </c>
      <c r="H70" s="59" t="n">
        <v>0.94485243</v>
      </c>
      <c r="I70" s="59" t="n">
        <v>0.72802058</v>
      </c>
      <c r="J70" s="59" t="n">
        <v>8.14662005</v>
      </c>
      <c r="K70" s="59" t="n">
        <v>189.58858465</v>
      </c>
      <c r="L70" s="59" t="n">
        <v>9.52881506</v>
      </c>
      <c r="M70" s="59" t="n">
        <v>1.59364645</v>
      </c>
      <c r="N70" s="59" t="n">
        <v>6.155718</v>
      </c>
      <c r="O70" s="59" t="n">
        <v>1.3231064</v>
      </c>
      <c r="P70" s="59" t="n">
        <v>0.38805256</v>
      </c>
      <c r="Q70" s="59" t="n">
        <v>0.68551424</v>
      </c>
      <c r="R70" s="59" t="n">
        <v>0.11850924</v>
      </c>
      <c r="S70" s="59" t="n">
        <v>0.32897663</v>
      </c>
      <c r="T70" s="59" t="n">
        <v>0.19065897</v>
      </c>
      <c r="U70" s="59" t="n">
        <v>1.03391096</v>
      </c>
      <c r="V70" s="25" t="n">
        <v>24.6611</v>
      </c>
      <c r="W70" s="25" t="n">
        <v>21.3913</v>
      </c>
      <c r="X70" s="25" t="n">
        <v>0</v>
      </c>
      <c r="Y70" s="25" t="n">
        <v>25.7022</v>
      </c>
      <c r="Z70" s="25" t="n">
        <v>23.0188</v>
      </c>
      <c r="AA70" s="25" t="n">
        <v>33.4004</v>
      </c>
      <c r="AB70" s="25" t="n">
        <v>26.0533</v>
      </c>
      <c r="AC70" s="25" t="n">
        <v>23.8864</v>
      </c>
      <c r="AD70" s="25" t="n">
        <v>35.7548</v>
      </c>
      <c r="AE70" s="25" t="n">
        <v>30.8922</v>
      </c>
      <c r="AF70" s="25" t="n">
        <v>34</v>
      </c>
      <c r="AG70" s="25" t="n">
        <v>26.733</v>
      </c>
      <c r="AH70" s="25" t="n">
        <v>31.9657</v>
      </c>
      <c r="AI70" s="25" t="n">
        <v>30.2235</v>
      </c>
      <c r="AJ70" s="25" t="n">
        <v>30.9</v>
      </c>
      <c r="AK70" s="25" t="n">
        <v>31.4031</v>
      </c>
      <c r="AL70" s="25" t="n">
        <v>30.9</v>
      </c>
      <c r="AM70" s="25" t="n">
        <v>31.7726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178.77359446</v>
      </c>
      <c r="E71" s="59" t="n">
        <v>8.73436947</v>
      </c>
      <c r="F71" s="59" t="n">
        <v>0</v>
      </c>
      <c r="G71" s="59" t="n">
        <v>47.20098811</v>
      </c>
      <c r="H71" s="59" t="n">
        <v>0</v>
      </c>
      <c r="I71" s="59" t="n">
        <v>0.72177264</v>
      </c>
      <c r="J71" s="59" t="n">
        <v>5.63387253</v>
      </c>
      <c r="K71" s="59" t="n">
        <v>104.21486549</v>
      </c>
      <c r="L71" s="59" t="n">
        <v>7.87361506</v>
      </c>
      <c r="M71" s="59" t="n">
        <v>1.36364645</v>
      </c>
      <c r="N71" s="59" t="n">
        <v>0</v>
      </c>
      <c r="O71" s="59" t="n">
        <v>0.32214211</v>
      </c>
      <c r="P71" s="59" t="n">
        <v>0.38305256</v>
      </c>
      <c r="Q71" s="59" t="n">
        <v>0.68551424</v>
      </c>
      <c r="R71" s="59" t="n">
        <v>0.11850924</v>
      </c>
      <c r="S71" s="59" t="n">
        <v>0.32397663</v>
      </c>
      <c r="T71" s="59" t="n">
        <v>0.19065897</v>
      </c>
      <c r="U71" s="59" t="n">
        <v>1.00661096</v>
      </c>
      <c r="V71" s="25" t="n">
        <v>26.441</v>
      </c>
      <c r="W71" s="25" t="n">
        <v>27.6576</v>
      </c>
      <c r="X71" s="25" t="n">
        <v>0</v>
      </c>
      <c r="Y71" s="25" t="n">
        <v>27.1231</v>
      </c>
      <c r="Z71" s="25" t="n">
        <v>0</v>
      </c>
      <c r="AA71" s="25" t="n">
        <v>33.1355</v>
      </c>
      <c r="AB71" s="25" t="n">
        <v>28.3571</v>
      </c>
      <c r="AC71" s="25" t="n">
        <v>25.4518</v>
      </c>
      <c r="AD71" s="25" t="n">
        <v>29.817</v>
      </c>
      <c r="AE71" s="25" t="n">
        <v>29.7081</v>
      </c>
      <c r="AF71" s="25" t="n">
        <v>0</v>
      </c>
      <c r="AG71" s="25" t="n">
        <v>31.8799</v>
      </c>
      <c r="AH71" s="25" t="n">
        <v>31.5476</v>
      </c>
      <c r="AI71" s="25" t="n">
        <v>30.2235</v>
      </c>
      <c r="AJ71" s="25" t="n">
        <v>30.9</v>
      </c>
      <c r="AK71" s="25" t="n">
        <v>30.9</v>
      </c>
      <c r="AL71" s="25" t="n">
        <v>30.9</v>
      </c>
      <c r="AM71" s="25" t="n">
        <v>30.8986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153.31450936</v>
      </c>
      <c r="E72" s="59" t="n">
        <v>32.83269489</v>
      </c>
      <c r="F72" s="59" t="n">
        <v>0</v>
      </c>
      <c r="G72" s="59" t="n">
        <v>22.56506513</v>
      </c>
      <c r="H72" s="59" t="n">
        <v>0.94485243</v>
      </c>
      <c r="I72" s="59" t="n">
        <v>0.00624794</v>
      </c>
      <c r="J72" s="59" t="n">
        <v>2.51274752</v>
      </c>
      <c r="K72" s="59" t="n">
        <v>85.37371916</v>
      </c>
      <c r="L72" s="59" t="n">
        <v>1.6552</v>
      </c>
      <c r="M72" s="59" t="n">
        <v>0.23</v>
      </c>
      <c r="N72" s="59" t="n">
        <v>6.155718</v>
      </c>
      <c r="O72" s="59" t="n">
        <v>1.00096429</v>
      </c>
      <c r="P72" s="59" t="n">
        <v>0.005</v>
      </c>
      <c r="Q72" s="59" t="n">
        <v>0</v>
      </c>
      <c r="R72" s="59" t="n">
        <v>0</v>
      </c>
      <c r="S72" s="59" t="n">
        <v>0.005</v>
      </c>
      <c r="T72" s="59" t="n">
        <v>0</v>
      </c>
      <c r="U72" s="59" t="n">
        <v>0.0273</v>
      </c>
      <c r="V72" s="25" t="n">
        <v>22.5857</v>
      </c>
      <c r="W72" s="25" t="n">
        <v>19.7243</v>
      </c>
      <c r="X72" s="25" t="n">
        <v>0</v>
      </c>
      <c r="Y72" s="25" t="n">
        <v>22.7299</v>
      </c>
      <c r="Z72" s="25" t="n">
        <v>23.0188</v>
      </c>
      <c r="AA72" s="25" t="n">
        <v>64</v>
      </c>
      <c r="AB72" s="25" t="n">
        <v>20.8878</v>
      </c>
      <c r="AC72" s="25" t="n">
        <v>21.9755</v>
      </c>
      <c r="AD72" s="25" t="n">
        <v>64</v>
      </c>
      <c r="AE72" s="25" t="n">
        <v>37.913</v>
      </c>
      <c r="AF72" s="25" t="n">
        <v>34</v>
      </c>
      <c r="AG72" s="25" t="n">
        <v>25.0765</v>
      </c>
      <c r="AH72" s="25" t="n">
        <v>64</v>
      </c>
      <c r="AI72" s="25" t="n">
        <v>0</v>
      </c>
      <c r="AJ72" s="25" t="n">
        <v>0</v>
      </c>
      <c r="AK72" s="25" t="n">
        <v>64</v>
      </c>
      <c r="AL72" s="25" t="n">
        <v>0</v>
      </c>
      <c r="AM72" s="25" t="n">
        <v>64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102.86400315</v>
      </c>
      <c r="E73" s="59" t="n">
        <v>4.11849689</v>
      </c>
      <c r="F73" s="59" t="n">
        <v>0</v>
      </c>
      <c r="G73" s="59" t="n">
        <v>16.82083684</v>
      </c>
      <c r="H73" s="59" t="n">
        <v>0.94485243</v>
      </c>
      <c r="I73" s="59" t="n">
        <v>0.00624794</v>
      </c>
      <c r="J73" s="59" t="n">
        <v>2.51274752</v>
      </c>
      <c r="K73" s="59" t="n">
        <v>69.38163924</v>
      </c>
      <c r="L73" s="59" t="n">
        <v>1.6552</v>
      </c>
      <c r="M73" s="59" t="n">
        <v>0.23</v>
      </c>
      <c r="N73" s="59" t="n">
        <v>6.155718</v>
      </c>
      <c r="O73" s="59" t="n">
        <v>1.00096429</v>
      </c>
      <c r="P73" s="59" t="n">
        <v>0.005</v>
      </c>
      <c r="Q73" s="59" t="n">
        <v>0</v>
      </c>
      <c r="R73" s="59" t="n">
        <v>0</v>
      </c>
      <c r="S73" s="59" t="n">
        <v>0.005</v>
      </c>
      <c r="T73" s="59" t="n">
        <v>0</v>
      </c>
      <c r="U73" s="59" t="n">
        <v>0.0273</v>
      </c>
      <c r="V73" s="25" t="n">
        <v>23.9654</v>
      </c>
      <c r="W73" s="25" t="n">
        <v>24.3423</v>
      </c>
      <c r="X73" s="25" t="n">
        <v>0</v>
      </c>
      <c r="Y73" s="25" t="n">
        <v>23.9873</v>
      </c>
      <c r="Z73" s="25" t="n">
        <v>23.0188</v>
      </c>
      <c r="AA73" s="25" t="n">
        <v>64</v>
      </c>
      <c r="AB73" s="25" t="n">
        <v>20.8878</v>
      </c>
      <c r="AC73" s="25" t="n">
        <v>22.1294</v>
      </c>
      <c r="AD73" s="25" t="n">
        <v>64</v>
      </c>
      <c r="AE73" s="25" t="n">
        <v>37.913</v>
      </c>
      <c r="AF73" s="25" t="n">
        <v>34</v>
      </c>
      <c r="AG73" s="25" t="n">
        <v>25.0765</v>
      </c>
      <c r="AH73" s="25" t="n">
        <v>64</v>
      </c>
      <c r="AI73" s="25" t="n">
        <v>0</v>
      </c>
      <c r="AJ73" s="25" t="n">
        <v>0</v>
      </c>
      <c r="AK73" s="25" t="n">
        <v>64</v>
      </c>
      <c r="AL73" s="25" t="n">
        <v>0</v>
      </c>
      <c r="AM73" s="25" t="n">
        <v>64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47.32526539</v>
      </c>
      <c r="E74" s="59" t="n">
        <v>28.714198</v>
      </c>
      <c r="F74" s="59" t="n">
        <v>0</v>
      </c>
      <c r="G74" s="59" t="n">
        <v>5.74422829</v>
      </c>
      <c r="H74" s="59" t="n">
        <v>0</v>
      </c>
      <c r="I74" s="59" t="n">
        <v>0</v>
      </c>
      <c r="J74" s="59" t="n">
        <v>0</v>
      </c>
      <c r="K74" s="59" t="n">
        <v>12.8668391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19.6781</v>
      </c>
      <c r="W74" s="25" t="n">
        <v>19.062</v>
      </c>
      <c r="X74" s="25" t="n">
        <v>0</v>
      </c>
      <c r="Y74" s="25" t="n">
        <v>19.048</v>
      </c>
      <c r="Z74" s="25" t="n">
        <v>0</v>
      </c>
      <c r="AA74" s="25" t="n">
        <v>0</v>
      </c>
      <c r="AB74" s="25" t="n">
        <v>0</v>
      </c>
      <c r="AC74" s="25" t="n">
        <v>21.3344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3.12524082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3.12524082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21.2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1.2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1670.74539342</v>
      </c>
      <c r="E76" s="59" t="n">
        <v>0</v>
      </c>
      <c r="F76" s="59" t="n">
        <v>0</v>
      </c>
      <c r="G76" s="59" t="n">
        <v>0.9781833</v>
      </c>
      <c r="H76" s="59" t="n">
        <v>0</v>
      </c>
      <c r="I76" s="59" t="n">
        <v>0</v>
      </c>
      <c r="J76" s="59" t="n">
        <v>553.87075353</v>
      </c>
      <c r="K76" s="59" t="n">
        <v>1.41832695</v>
      </c>
      <c r="L76" s="59" t="n">
        <v>5.16083259</v>
      </c>
      <c r="M76" s="59" t="n">
        <v>0</v>
      </c>
      <c r="N76" s="59" t="n">
        <v>0</v>
      </c>
      <c r="O76" s="59" t="n">
        <v>1109.31729705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10.9797</v>
      </c>
      <c r="W76" s="25" t="n">
        <v>0</v>
      </c>
      <c r="X76" s="25" t="n">
        <v>0</v>
      </c>
      <c r="Y76" s="25" t="n">
        <v>8.0772</v>
      </c>
      <c r="Z76" s="25" t="n">
        <v>0</v>
      </c>
      <c r="AA76" s="25" t="n">
        <v>0</v>
      </c>
      <c r="AB76" s="25" t="n">
        <v>11</v>
      </c>
      <c r="AC76" s="25" t="n">
        <v>3.7011</v>
      </c>
      <c r="AD76" s="25" t="n">
        <v>7</v>
      </c>
      <c r="AE76" s="25" t="n">
        <v>0</v>
      </c>
      <c r="AF76" s="25" t="n">
        <v>0</v>
      </c>
      <c r="AG76" s="25" t="n">
        <v>11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1670.74539342</v>
      </c>
      <c r="E78" s="59" t="n">
        <v>0</v>
      </c>
      <c r="F78" s="59" t="n">
        <v>0</v>
      </c>
      <c r="G78" s="59" t="n">
        <v>0.9781833</v>
      </c>
      <c r="H78" s="59" t="n">
        <v>0</v>
      </c>
      <c r="I78" s="59" t="n">
        <v>0</v>
      </c>
      <c r="J78" s="59" t="n">
        <v>553.87075353</v>
      </c>
      <c r="K78" s="59" t="n">
        <v>1.41832695</v>
      </c>
      <c r="L78" s="59" t="n">
        <v>5.16083259</v>
      </c>
      <c r="M78" s="59" t="n">
        <v>0</v>
      </c>
      <c r="N78" s="59" t="n">
        <v>0</v>
      </c>
      <c r="O78" s="59" t="n">
        <v>1109.31729705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10.9797</v>
      </c>
      <c r="W78" s="25" t="n">
        <v>0</v>
      </c>
      <c r="X78" s="25" t="n">
        <v>0</v>
      </c>
      <c r="Y78" s="25" t="n">
        <v>8.0772</v>
      </c>
      <c r="Z78" s="25" t="n">
        <v>0</v>
      </c>
      <c r="AA78" s="25" t="n">
        <v>0</v>
      </c>
      <c r="AB78" s="25" t="n">
        <v>11</v>
      </c>
      <c r="AC78" s="25" t="n">
        <v>3.7011</v>
      </c>
      <c r="AD78" s="25" t="n">
        <v>7</v>
      </c>
      <c r="AE78" s="25" t="n">
        <v>0</v>
      </c>
      <c r="AF78" s="25" t="n">
        <v>0</v>
      </c>
      <c r="AG78" s="25" t="n">
        <v>11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1664.60637753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553.87075353</v>
      </c>
      <c r="K79" s="59" t="n">
        <v>1.41832695</v>
      </c>
      <c r="L79" s="59" t="n">
        <v>0</v>
      </c>
      <c r="M79" s="59" t="n">
        <v>0</v>
      </c>
      <c r="N79" s="59" t="n">
        <v>0</v>
      </c>
      <c r="O79" s="59" t="n">
        <v>1109.31729705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10.9938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1</v>
      </c>
      <c r="AC79" s="25" t="n">
        <v>3.7011</v>
      </c>
      <c r="AD79" s="25" t="n">
        <v>0</v>
      </c>
      <c r="AE79" s="25" t="n">
        <v>0</v>
      </c>
      <c r="AF79" s="25" t="n">
        <v>0</v>
      </c>
      <c r="AG79" s="25" t="n">
        <v>11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6.13901589</v>
      </c>
      <c r="E80" s="59" t="n">
        <v>0</v>
      </c>
      <c r="F80" s="59" t="n">
        <v>0</v>
      </c>
      <c r="G80" s="59" t="n">
        <v>0.9781833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5.16083259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7.1716</v>
      </c>
      <c r="W80" s="25" t="n">
        <v>0</v>
      </c>
      <c r="X80" s="25" t="n">
        <v>0</v>
      </c>
      <c r="Y80" s="25" t="n">
        <v>8.0772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7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5665.04964168</v>
      </c>
      <c r="E82" s="59" t="n">
        <v>312.47524571</v>
      </c>
      <c r="F82" s="59" t="n">
        <v>36.49055997</v>
      </c>
      <c r="G82" s="59" t="n">
        <v>1334.19214865</v>
      </c>
      <c r="H82" s="59" t="n">
        <v>4.11213694</v>
      </c>
      <c r="I82" s="59" t="n">
        <v>23.99424987</v>
      </c>
      <c r="J82" s="59" t="n">
        <v>51.42889018</v>
      </c>
      <c r="K82" s="59" t="n">
        <v>3769.02462388</v>
      </c>
      <c r="L82" s="59" t="n">
        <v>34.25626434</v>
      </c>
      <c r="M82" s="59" t="n">
        <v>9.35200299</v>
      </c>
      <c r="N82" s="59" t="n">
        <v>3.73543742</v>
      </c>
      <c r="O82" s="59" t="n">
        <v>13.24014228</v>
      </c>
      <c r="P82" s="59" t="n">
        <v>6.02532656</v>
      </c>
      <c r="Q82" s="59" t="n">
        <v>62.79379914</v>
      </c>
      <c r="R82" s="59" t="n">
        <v>1.02436254</v>
      </c>
      <c r="S82" s="59" t="n">
        <v>1.70909799</v>
      </c>
      <c r="T82" s="59" t="n">
        <v>0.06694366</v>
      </c>
      <c r="U82" s="59" t="n">
        <v>1.12840956</v>
      </c>
      <c r="V82" s="25" t="n">
        <v>21.6034</v>
      </c>
      <c r="W82" s="25" t="n">
        <v>19.8703</v>
      </c>
      <c r="X82" s="25" t="n">
        <v>23.3922</v>
      </c>
      <c r="Y82" s="25" t="n">
        <v>22.2663</v>
      </c>
      <c r="Z82" s="25" t="n">
        <v>24.0815</v>
      </c>
      <c r="AA82" s="25" t="n">
        <v>26.8569</v>
      </c>
      <c r="AB82" s="25" t="n">
        <v>25.4742</v>
      </c>
      <c r="AC82" s="25" t="n">
        <v>21.3218</v>
      </c>
      <c r="AD82" s="25" t="n">
        <v>27.4248</v>
      </c>
      <c r="AE82" s="25" t="n">
        <v>27.5932</v>
      </c>
      <c r="AF82" s="25" t="n">
        <v>29.0048</v>
      </c>
      <c r="AG82" s="25" t="n">
        <v>21.4265</v>
      </c>
      <c r="AH82" s="25" t="n">
        <v>29.6517</v>
      </c>
      <c r="AI82" s="25" t="n">
        <v>20.8469</v>
      </c>
      <c r="AJ82" s="25" t="n">
        <v>22.5001</v>
      </c>
      <c r="AK82" s="25" t="n">
        <v>36.0811</v>
      </c>
      <c r="AL82" s="25" t="n">
        <v>26.4589</v>
      </c>
      <c r="AM82" s="25" t="n">
        <v>30.5252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288.77118942</v>
      </c>
      <c r="E83" s="59" t="n">
        <v>28.41735274</v>
      </c>
      <c r="F83" s="59" t="n">
        <v>2.68996523</v>
      </c>
      <c r="G83" s="59" t="n">
        <v>209.43121176</v>
      </c>
      <c r="H83" s="59" t="n">
        <v>0.08200174</v>
      </c>
      <c r="I83" s="59" t="n">
        <v>8.7698809</v>
      </c>
      <c r="J83" s="59" t="n">
        <v>25.69423451</v>
      </c>
      <c r="K83" s="59" t="n">
        <v>960.22030735</v>
      </c>
      <c r="L83" s="59" t="n">
        <v>28.20573849</v>
      </c>
      <c r="M83" s="59" t="n">
        <v>2.06191539</v>
      </c>
      <c r="N83" s="59" t="n">
        <v>3.08296924</v>
      </c>
      <c r="O83" s="59" t="n">
        <v>1.39853546</v>
      </c>
      <c r="P83" s="59" t="n">
        <v>2.65897845</v>
      </c>
      <c r="Q83" s="59" t="n">
        <v>13.49867274</v>
      </c>
      <c r="R83" s="59" t="n">
        <v>0.05756254</v>
      </c>
      <c r="S83" s="59" t="n">
        <v>1.37827008</v>
      </c>
      <c r="T83" s="59" t="n">
        <v>0.05121324</v>
      </c>
      <c r="U83" s="59" t="n">
        <v>1.07237956</v>
      </c>
      <c r="V83" s="25" t="n">
        <v>27.311</v>
      </c>
      <c r="W83" s="25" t="n">
        <v>28.4106</v>
      </c>
      <c r="X83" s="25" t="n">
        <v>30.9619</v>
      </c>
      <c r="Y83" s="25" t="n">
        <v>26.3023</v>
      </c>
      <c r="Z83" s="25" t="n">
        <v>30</v>
      </c>
      <c r="AA83" s="25" t="n">
        <v>30.603</v>
      </c>
      <c r="AB83" s="25" t="n">
        <v>29.0554</v>
      </c>
      <c r="AC83" s="25" t="n">
        <v>27.367</v>
      </c>
      <c r="AD83" s="25" t="n">
        <v>27.2666</v>
      </c>
      <c r="AE83" s="25" t="n">
        <v>29.1695</v>
      </c>
      <c r="AF83" s="25" t="n">
        <v>29.3111</v>
      </c>
      <c r="AG83" s="25" t="n">
        <v>31.884</v>
      </c>
      <c r="AH83" s="25" t="n">
        <v>30.7694</v>
      </c>
      <c r="AI83" s="25" t="n">
        <v>28.13</v>
      </c>
      <c r="AJ83" s="25" t="n">
        <v>30.9</v>
      </c>
      <c r="AK83" s="25" t="n">
        <v>29.3797</v>
      </c>
      <c r="AL83" s="25" t="n">
        <v>30.9</v>
      </c>
      <c r="AM83" s="25" t="n">
        <v>30.963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4376.27845226</v>
      </c>
      <c r="E84" s="59" t="n">
        <v>284.05789297</v>
      </c>
      <c r="F84" s="59" t="n">
        <v>33.80059474</v>
      </c>
      <c r="G84" s="59" t="n">
        <v>1124.76093689</v>
      </c>
      <c r="H84" s="59" t="n">
        <v>4.0301352</v>
      </c>
      <c r="I84" s="59" t="n">
        <v>15.22436897</v>
      </c>
      <c r="J84" s="59" t="n">
        <v>25.73465567</v>
      </c>
      <c r="K84" s="59" t="n">
        <v>2808.80431653</v>
      </c>
      <c r="L84" s="59" t="n">
        <v>6.05052585</v>
      </c>
      <c r="M84" s="59" t="n">
        <v>7.2900876</v>
      </c>
      <c r="N84" s="59" t="n">
        <v>0.65246818</v>
      </c>
      <c r="O84" s="59" t="n">
        <v>11.84160682</v>
      </c>
      <c r="P84" s="59" t="n">
        <v>3.36634811</v>
      </c>
      <c r="Q84" s="59" t="n">
        <v>49.2951264</v>
      </c>
      <c r="R84" s="59" t="n">
        <v>0.9668</v>
      </c>
      <c r="S84" s="59" t="n">
        <v>0.33082791</v>
      </c>
      <c r="T84" s="59" t="n">
        <v>0.01573042</v>
      </c>
      <c r="U84" s="59" t="n">
        <v>0.05603</v>
      </c>
      <c r="V84" s="25" t="n">
        <v>19.9226</v>
      </c>
      <c r="W84" s="25" t="n">
        <v>19.0159</v>
      </c>
      <c r="X84" s="25" t="n">
        <v>22.7898</v>
      </c>
      <c r="Y84" s="25" t="n">
        <v>21.5148</v>
      </c>
      <c r="Z84" s="25" t="n">
        <v>23.961</v>
      </c>
      <c r="AA84" s="25" t="n">
        <v>24.699</v>
      </c>
      <c r="AB84" s="25" t="n">
        <v>21.8985</v>
      </c>
      <c r="AC84" s="25" t="n">
        <v>19.2552</v>
      </c>
      <c r="AD84" s="25" t="n">
        <v>28.1622</v>
      </c>
      <c r="AE84" s="25" t="n">
        <v>27.1474</v>
      </c>
      <c r="AF84" s="25" t="n">
        <v>27.5576</v>
      </c>
      <c r="AG84" s="25" t="n">
        <v>20.1915</v>
      </c>
      <c r="AH84" s="25" t="n">
        <v>28.7689</v>
      </c>
      <c r="AI84" s="25" t="n">
        <v>18.8526</v>
      </c>
      <c r="AJ84" s="25" t="n">
        <v>22</v>
      </c>
      <c r="AK84" s="25" t="n">
        <v>64</v>
      </c>
      <c r="AL84" s="25" t="n">
        <v>12</v>
      </c>
      <c r="AM84" s="25" t="n">
        <v>22.1444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2713.31063089</v>
      </c>
      <c r="E85" s="59" t="n">
        <v>90.56054673</v>
      </c>
      <c r="F85" s="59" t="n">
        <v>32.82098765</v>
      </c>
      <c r="G85" s="59" t="n">
        <v>1042.1108128</v>
      </c>
      <c r="H85" s="59" t="n">
        <v>4.0301352</v>
      </c>
      <c r="I85" s="59" t="n">
        <v>0.88469297</v>
      </c>
      <c r="J85" s="59" t="n">
        <v>17.9399002</v>
      </c>
      <c r="K85" s="59" t="n">
        <v>1502.76925291</v>
      </c>
      <c r="L85" s="59" t="n">
        <v>3.05052585</v>
      </c>
      <c r="M85" s="59" t="n">
        <v>7.26358642</v>
      </c>
      <c r="N85" s="59" t="n">
        <v>0.65246818</v>
      </c>
      <c r="O85" s="59" t="n">
        <v>7</v>
      </c>
      <c r="P85" s="59" t="n">
        <v>2.35520776</v>
      </c>
      <c r="Q85" s="59" t="n">
        <v>0.51885631</v>
      </c>
      <c r="R85" s="59" t="n">
        <v>0.9668</v>
      </c>
      <c r="S85" s="59" t="n">
        <v>0.33082791</v>
      </c>
      <c r="T85" s="59" t="n">
        <v>0</v>
      </c>
      <c r="U85" s="59" t="n">
        <v>0.05603</v>
      </c>
      <c r="V85" s="25" t="n">
        <v>23.0074</v>
      </c>
      <c r="W85" s="25" t="n">
        <v>22.0745</v>
      </c>
      <c r="X85" s="25" t="n">
        <v>22.7238</v>
      </c>
      <c r="Y85" s="25" t="n">
        <v>22.0649</v>
      </c>
      <c r="Z85" s="25" t="n">
        <v>23.961</v>
      </c>
      <c r="AA85" s="25" t="n">
        <v>32.5948</v>
      </c>
      <c r="AB85" s="25" t="n">
        <v>22.5204</v>
      </c>
      <c r="AC85" s="25" t="n">
        <v>23.6319</v>
      </c>
      <c r="AD85" s="25" t="n">
        <v>34.0559</v>
      </c>
      <c r="AE85" s="25" t="n">
        <v>27.2026</v>
      </c>
      <c r="AF85" s="25" t="n">
        <v>27.5576</v>
      </c>
      <c r="AG85" s="25" t="n">
        <v>25.8571</v>
      </c>
      <c r="AH85" s="25" t="n">
        <v>28.7102</v>
      </c>
      <c r="AI85" s="25" t="n">
        <v>63.259</v>
      </c>
      <c r="AJ85" s="25" t="n">
        <v>22</v>
      </c>
      <c r="AK85" s="25" t="n">
        <v>64</v>
      </c>
      <c r="AL85" s="25" t="n">
        <v>0</v>
      </c>
      <c r="AM85" s="25" t="n">
        <v>22.1444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1649.70178221</v>
      </c>
      <c r="E86" s="59" t="n">
        <v>181.84255199</v>
      </c>
      <c r="F86" s="59" t="n">
        <v>0.97960709</v>
      </c>
      <c r="G86" s="59" t="n">
        <v>82.65012409</v>
      </c>
      <c r="H86" s="59" t="n">
        <v>0</v>
      </c>
      <c r="I86" s="59" t="n">
        <v>14.339676</v>
      </c>
      <c r="J86" s="59" t="n">
        <v>7.10186829</v>
      </c>
      <c r="K86" s="59" t="n">
        <v>1306.00551362</v>
      </c>
      <c r="L86" s="59" t="n">
        <v>3</v>
      </c>
      <c r="M86" s="59" t="n">
        <v>0.02650118</v>
      </c>
      <c r="N86" s="59" t="n">
        <v>0</v>
      </c>
      <c r="O86" s="59" t="n">
        <v>3.95279909</v>
      </c>
      <c r="P86" s="59" t="n">
        <v>1.01114035</v>
      </c>
      <c r="Q86" s="59" t="n">
        <v>48.77627009</v>
      </c>
      <c r="R86" s="59" t="n">
        <v>0</v>
      </c>
      <c r="S86" s="59" t="n">
        <v>0</v>
      </c>
      <c r="T86" s="59" t="n">
        <v>0.01573042</v>
      </c>
      <c r="U86" s="59" t="n">
        <v>0</v>
      </c>
      <c r="V86" s="25" t="n">
        <v>14.8417</v>
      </c>
      <c r="W86" s="25" t="n">
        <v>17.3002</v>
      </c>
      <c r="X86" s="25" t="n">
        <v>25</v>
      </c>
      <c r="Y86" s="25" t="n">
        <v>14.5789</v>
      </c>
      <c r="Z86" s="25" t="n">
        <v>0</v>
      </c>
      <c r="AA86" s="25" t="n">
        <v>24.2119</v>
      </c>
      <c r="AB86" s="25" t="n">
        <v>21.2935</v>
      </c>
      <c r="AC86" s="25" t="n">
        <v>14.2192</v>
      </c>
      <c r="AD86" s="25" t="n">
        <v>22.1693</v>
      </c>
      <c r="AE86" s="25" t="n">
        <v>12</v>
      </c>
      <c r="AF86" s="25" t="n">
        <v>0</v>
      </c>
      <c r="AG86" s="25" t="n">
        <v>12</v>
      </c>
      <c r="AH86" s="25" t="n">
        <v>28.9056</v>
      </c>
      <c r="AI86" s="25" t="n">
        <v>18.3802</v>
      </c>
      <c r="AJ86" s="25" t="n">
        <v>0</v>
      </c>
      <c r="AK86" s="25" t="n">
        <v>0</v>
      </c>
      <c r="AL86" s="25" t="n">
        <v>12</v>
      </c>
      <c r="AM86" s="25" t="n">
        <v>0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13.26603916</v>
      </c>
      <c r="E87" s="59" t="n">
        <v>11.65479425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.69288718</v>
      </c>
      <c r="K87" s="59" t="n">
        <v>0.02955</v>
      </c>
      <c r="L87" s="59" t="n">
        <v>0</v>
      </c>
      <c r="M87" s="59" t="n">
        <v>0</v>
      </c>
      <c r="N87" s="59" t="n">
        <v>0</v>
      </c>
      <c r="O87" s="59" t="n">
        <v>0.88880773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20.8156</v>
      </c>
      <c r="W87" s="25" t="n">
        <v>22.0208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7.3299</v>
      </c>
      <c r="AD87" s="25" t="n">
        <v>0</v>
      </c>
      <c r="AE87" s="25" t="n">
        <v>0</v>
      </c>
      <c r="AF87" s="25" t="n">
        <v>0</v>
      </c>
      <c r="AG87" s="25" t="n">
        <v>12</v>
      </c>
      <c r="AH87" s="25" t="n">
        <v>0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5130.83598635</v>
      </c>
      <c r="E88" s="59" t="n">
        <v>260.96376238</v>
      </c>
      <c r="F88" s="59" t="n">
        <v>30.88175057</v>
      </c>
      <c r="G88" s="59" t="n">
        <v>1098.54728152</v>
      </c>
      <c r="H88" s="59" t="n">
        <v>4.11213694</v>
      </c>
      <c r="I88" s="59" t="n">
        <v>23.99424987</v>
      </c>
      <c r="J88" s="59" t="n">
        <v>51.42889018</v>
      </c>
      <c r="K88" s="59" t="n">
        <v>3527.57612841</v>
      </c>
      <c r="L88" s="59" t="n">
        <v>34.25626434</v>
      </c>
      <c r="M88" s="59" t="n">
        <v>9.35200299</v>
      </c>
      <c r="N88" s="59" t="n">
        <v>3.73543742</v>
      </c>
      <c r="O88" s="59" t="n">
        <v>13.24014228</v>
      </c>
      <c r="P88" s="59" t="n">
        <v>6.02532656</v>
      </c>
      <c r="Q88" s="59" t="n">
        <v>62.79379914</v>
      </c>
      <c r="R88" s="59" t="n">
        <v>1.02436254</v>
      </c>
      <c r="S88" s="59" t="n">
        <v>1.70909799</v>
      </c>
      <c r="T88" s="59" t="n">
        <v>0.06694366</v>
      </c>
      <c r="U88" s="59" t="n">
        <v>1.12840956</v>
      </c>
      <c r="V88" s="25" t="n">
        <v>22.6831</v>
      </c>
      <c r="W88" s="25" t="n">
        <v>22.0845</v>
      </c>
      <c r="X88" s="25" t="n">
        <v>25.6429</v>
      </c>
      <c r="Y88" s="25" t="n">
        <v>24.3593</v>
      </c>
      <c r="Z88" s="25" t="n">
        <v>24.0815</v>
      </c>
      <c r="AA88" s="25" t="n">
        <v>26.8569</v>
      </c>
      <c r="AB88" s="25" t="n">
        <v>25.4742</v>
      </c>
      <c r="AC88" s="25" t="n">
        <v>22.0594</v>
      </c>
      <c r="AD88" s="25" t="n">
        <v>27.4248</v>
      </c>
      <c r="AE88" s="25" t="n">
        <v>27.5932</v>
      </c>
      <c r="AF88" s="25" t="n">
        <v>29.0048</v>
      </c>
      <c r="AG88" s="25" t="n">
        <v>21.4265</v>
      </c>
      <c r="AH88" s="25" t="n">
        <v>29.6517</v>
      </c>
      <c r="AI88" s="25" t="n">
        <v>20.8469</v>
      </c>
      <c r="AJ88" s="25" t="n">
        <v>22.5001</v>
      </c>
      <c r="AK88" s="25" t="n">
        <v>36.0811</v>
      </c>
      <c r="AL88" s="25" t="n">
        <v>26.4589</v>
      </c>
      <c r="AM88" s="25" t="n">
        <v>30.5252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288.77118942</v>
      </c>
      <c r="E89" s="59" t="n">
        <v>28.41735274</v>
      </c>
      <c r="F89" s="59" t="n">
        <v>2.68996523</v>
      </c>
      <c r="G89" s="59" t="n">
        <v>209.43121176</v>
      </c>
      <c r="H89" s="59" t="n">
        <v>0.08200174</v>
      </c>
      <c r="I89" s="59" t="n">
        <v>8.7698809</v>
      </c>
      <c r="J89" s="59" t="n">
        <v>25.69423451</v>
      </c>
      <c r="K89" s="59" t="n">
        <v>960.22030735</v>
      </c>
      <c r="L89" s="59" t="n">
        <v>28.20573849</v>
      </c>
      <c r="M89" s="59" t="n">
        <v>2.06191539</v>
      </c>
      <c r="N89" s="59" t="n">
        <v>3.08296924</v>
      </c>
      <c r="O89" s="59" t="n">
        <v>1.39853546</v>
      </c>
      <c r="P89" s="59" t="n">
        <v>2.65897845</v>
      </c>
      <c r="Q89" s="59" t="n">
        <v>13.49867274</v>
      </c>
      <c r="R89" s="59" t="n">
        <v>0.05756254</v>
      </c>
      <c r="S89" s="59" t="n">
        <v>1.37827008</v>
      </c>
      <c r="T89" s="59" t="n">
        <v>0.05121324</v>
      </c>
      <c r="U89" s="59" t="n">
        <v>1.07237956</v>
      </c>
      <c r="V89" s="25" t="n">
        <v>27.311</v>
      </c>
      <c r="W89" s="25" t="n">
        <v>28.4106</v>
      </c>
      <c r="X89" s="25" t="n">
        <v>30.9619</v>
      </c>
      <c r="Y89" s="25" t="n">
        <v>26.3023</v>
      </c>
      <c r="Z89" s="25" t="n">
        <v>30</v>
      </c>
      <c r="AA89" s="25" t="n">
        <v>30.603</v>
      </c>
      <c r="AB89" s="25" t="n">
        <v>29.0554</v>
      </c>
      <c r="AC89" s="25" t="n">
        <v>27.367</v>
      </c>
      <c r="AD89" s="25" t="n">
        <v>27.2666</v>
      </c>
      <c r="AE89" s="25" t="n">
        <v>29.1695</v>
      </c>
      <c r="AF89" s="25" t="n">
        <v>29.3111</v>
      </c>
      <c r="AG89" s="25" t="n">
        <v>31.884</v>
      </c>
      <c r="AH89" s="25" t="n">
        <v>30.7694</v>
      </c>
      <c r="AI89" s="25" t="n">
        <v>28.13</v>
      </c>
      <c r="AJ89" s="25" t="n">
        <v>30.9</v>
      </c>
      <c r="AK89" s="25" t="n">
        <v>29.3797</v>
      </c>
      <c r="AL89" s="25" t="n">
        <v>30.9</v>
      </c>
      <c r="AM89" s="25" t="n">
        <v>30.963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3842.06479693</v>
      </c>
      <c r="E90" s="59" t="n">
        <v>232.54640964</v>
      </c>
      <c r="F90" s="59" t="n">
        <v>28.19178534</v>
      </c>
      <c r="G90" s="59" t="n">
        <v>889.11606976</v>
      </c>
      <c r="H90" s="59" t="n">
        <v>4.0301352</v>
      </c>
      <c r="I90" s="59" t="n">
        <v>15.22436897</v>
      </c>
      <c r="J90" s="59" t="n">
        <v>25.73465567</v>
      </c>
      <c r="K90" s="59" t="n">
        <v>2567.35582106</v>
      </c>
      <c r="L90" s="59" t="n">
        <v>6.05052585</v>
      </c>
      <c r="M90" s="59" t="n">
        <v>7.2900876</v>
      </c>
      <c r="N90" s="59" t="n">
        <v>0.65246818</v>
      </c>
      <c r="O90" s="59" t="n">
        <v>11.84160682</v>
      </c>
      <c r="P90" s="59" t="n">
        <v>3.36634811</v>
      </c>
      <c r="Q90" s="59" t="n">
        <v>49.2951264</v>
      </c>
      <c r="R90" s="59" t="n">
        <v>0.9668</v>
      </c>
      <c r="S90" s="59" t="n">
        <v>0.33082791</v>
      </c>
      <c r="T90" s="59" t="n">
        <v>0.01573042</v>
      </c>
      <c r="U90" s="59" t="n">
        <v>0.05603</v>
      </c>
      <c r="V90" s="25" t="n">
        <v>21.1307</v>
      </c>
      <c r="W90" s="25" t="n">
        <v>21.3114</v>
      </c>
      <c r="X90" s="25" t="n">
        <v>25.1354</v>
      </c>
      <c r="Y90" s="25" t="n">
        <v>23.9016</v>
      </c>
      <c r="Z90" s="25" t="n">
        <v>23.961</v>
      </c>
      <c r="AA90" s="25" t="n">
        <v>24.699</v>
      </c>
      <c r="AB90" s="25" t="n">
        <v>21.8985</v>
      </c>
      <c r="AC90" s="25" t="n">
        <v>20.0744</v>
      </c>
      <c r="AD90" s="25" t="n">
        <v>28.1622</v>
      </c>
      <c r="AE90" s="25" t="n">
        <v>27.1474</v>
      </c>
      <c r="AF90" s="25" t="n">
        <v>27.5576</v>
      </c>
      <c r="AG90" s="25" t="n">
        <v>20.1915</v>
      </c>
      <c r="AH90" s="25" t="n">
        <v>28.7689</v>
      </c>
      <c r="AI90" s="25" t="n">
        <v>18.8526</v>
      </c>
      <c r="AJ90" s="25" t="n">
        <v>22</v>
      </c>
      <c r="AK90" s="25" t="n">
        <v>64</v>
      </c>
      <c r="AL90" s="25" t="n">
        <v>12</v>
      </c>
      <c r="AM90" s="25" t="n">
        <v>22.1444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2298.56351099</v>
      </c>
      <c r="E91" s="59" t="n">
        <v>89.53189073</v>
      </c>
      <c r="F91" s="59" t="n">
        <v>27.21217825</v>
      </c>
      <c r="G91" s="59" t="n">
        <v>857.48886938</v>
      </c>
      <c r="H91" s="59" t="n">
        <v>4.0301352</v>
      </c>
      <c r="I91" s="59" t="n">
        <v>0.88469297</v>
      </c>
      <c r="J91" s="59" t="n">
        <v>17.9399002</v>
      </c>
      <c r="K91" s="59" t="n">
        <v>1279.28154183</v>
      </c>
      <c r="L91" s="59" t="n">
        <v>3.05052585</v>
      </c>
      <c r="M91" s="59" t="n">
        <v>7.26358642</v>
      </c>
      <c r="N91" s="59" t="n">
        <v>0.65246818</v>
      </c>
      <c r="O91" s="59" t="n">
        <v>7</v>
      </c>
      <c r="P91" s="59" t="n">
        <v>2.35520776</v>
      </c>
      <c r="Q91" s="59" t="n">
        <v>0.51885631</v>
      </c>
      <c r="R91" s="59" t="n">
        <v>0.9668</v>
      </c>
      <c r="S91" s="59" t="n">
        <v>0.33082791</v>
      </c>
      <c r="T91" s="59" t="n">
        <v>0</v>
      </c>
      <c r="U91" s="59" t="n">
        <v>0.05603</v>
      </c>
      <c r="V91" s="25" t="n">
        <v>24.9985</v>
      </c>
      <c r="W91" s="25" t="n">
        <v>22.2046</v>
      </c>
      <c r="X91" s="25" t="n">
        <v>25.1403</v>
      </c>
      <c r="Y91" s="25" t="n">
        <v>23.9065</v>
      </c>
      <c r="Z91" s="25" t="n">
        <v>23.961</v>
      </c>
      <c r="AA91" s="25" t="n">
        <v>32.5948</v>
      </c>
      <c r="AB91" s="25" t="n">
        <v>22.5204</v>
      </c>
      <c r="AC91" s="25" t="n">
        <v>25.8855</v>
      </c>
      <c r="AD91" s="25" t="n">
        <v>34.0559</v>
      </c>
      <c r="AE91" s="25" t="n">
        <v>27.2026</v>
      </c>
      <c r="AF91" s="25" t="n">
        <v>27.5576</v>
      </c>
      <c r="AG91" s="25" t="n">
        <v>25.8571</v>
      </c>
      <c r="AH91" s="25" t="n">
        <v>28.7102</v>
      </c>
      <c r="AI91" s="25" t="n">
        <v>63.259</v>
      </c>
      <c r="AJ91" s="25" t="n">
        <v>22</v>
      </c>
      <c r="AK91" s="25" t="n">
        <v>64</v>
      </c>
      <c r="AL91" s="25" t="n">
        <v>0</v>
      </c>
      <c r="AM91" s="25" t="n">
        <v>22.1444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1530.23524678</v>
      </c>
      <c r="E92" s="59" t="n">
        <v>131.35972466</v>
      </c>
      <c r="F92" s="59" t="n">
        <v>0.97960709</v>
      </c>
      <c r="G92" s="59" t="n">
        <v>31.62720038</v>
      </c>
      <c r="H92" s="59" t="n">
        <v>0</v>
      </c>
      <c r="I92" s="59" t="n">
        <v>14.339676</v>
      </c>
      <c r="J92" s="59" t="n">
        <v>7.10186829</v>
      </c>
      <c r="K92" s="59" t="n">
        <v>1288.04472923</v>
      </c>
      <c r="L92" s="59" t="n">
        <v>3</v>
      </c>
      <c r="M92" s="59" t="n">
        <v>0.02650118</v>
      </c>
      <c r="N92" s="59" t="n">
        <v>0</v>
      </c>
      <c r="O92" s="59" t="n">
        <v>3.95279909</v>
      </c>
      <c r="P92" s="59" t="n">
        <v>1.01114035</v>
      </c>
      <c r="Q92" s="59" t="n">
        <v>48.77627009</v>
      </c>
      <c r="R92" s="59" t="n">
        <v>0</v>
      </c>
      <c r="S92" s="59" t="n">
        <v>0</v>
      </c>
      <c r="T92" s="59" t="n">
        <v>0.01573042</v>
      </c>
      <c r="U92" s="59" t="n">
        <v>0</v>
      </c>
      <c r="V92" s="25" t="n">
        <v>15.3236</v>
      </c>
      <c r="W92" s="25" t="n">
        <v>20.6397</v>
      </c>
      <c r="X92" s="25" t="n">
        <v>25</v>
      </c>
      <c r="Y92" s="25" t="n">
        <v>23.7676</v>
      </c>
      <c r="Z92" s="25" t="n">
        <v>0</v>
      </c>
      <c r="AA92" s="25" t="n">
        <v>24.2119</v>
      </c>
      <c r="AB92" s="25" t="n">
        <v>21.2935</v>
      </c>
      <c r="AC92" s="25" t="n">
        <v>14.3028</v>
      </c>
      <c r="AD92" s="25" t="n">
        <v>22.1693</v>
      </c>
      <c r="AE92" s="25" t="n">
        <v>12</v>
      </c>
      <c r="AF92" s="25" t="n">
        <v>0</v>
      </c>
      <c r="AG92" s="25" t="n">
        <v>12</v>
      </c>
      <c r="AH92" s="25" t="n">
        <v>28.9056</v>
      </c>
      <c r="AI92" s="25" t="n">
        <v>18.3802</v>
      </c>
      <c r="AJ92" s="25" t="n">
        <v>0</v>
      </c>
      <c r="AK92" s="25" t="n">
        <v>0</v>
      </c>
      <c r="AL92" s="25" t="n">
        <v>12</v>
      </c>
      <c r="AM92" s="25" t="n">
        <v>0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13.26603916</v>
      </c>
      <c r="E93" s="59" t="n">
        <v>11.65479425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0.69288718</v>
      </c>
      <c r="K93" s="59" t="n">
        <v>0.02955</v>
      </c>
      <c r="L93" s="59" t="n">
        <v>0</v>
      </c>
      <c r="M93" s="59" t="n">
        <v>0</v>
      </c>
      <c r="N93" s="59" t="n">
        <v>0</v>
      </c>
      <c r="O93" s="59" t="n">
        <v>0.88880773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20.8156</v>
      </c>
      <c r="W93" s="25" t="n">
        <v>22.0208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7.3299</v>
      </c>
      <c r="AD93" s="25" t="n">
        <v>0</v>
      </c>
      <c r="AE93" s="25" t="n">
        <v>0</v>
      </c>
      <c r="AF93" s="25" t="n">
        <v>0</v>
      </c>
      <c r="AG93" s="25" t="n">
        <v>12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534.21365533</v>
      </c>
      <c r="E94" s="59" t="n">
        <v>51.51148333</v>
      </c>
      <c r="F94" s="59" t="n">
        <v>5.6088094</v>
      </c>
      <c r="G94" s="59" t="n">
        <v>235.64486713</v>
      </c>
      <c r="H94" s="59" t="n">
        <v>0</v>
      </c>
      <c r="I94" s="59" t="n">
        <v>0</v>
      </c>
      <c r="J94" s="59" t="n">
        <v>0</v>
      </c>
      <c r="K94" s="59" t="n">
        <v>241.44849547</v>
      </c>
      <c r="L94" s="59" t="n">
        <v>0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1.234</v>
      </c>
      <c r="W94" s="25" t="n">
        <v>8.6533</v>
      </c>
      <c r="X94" s="25" t="n">
        <v>11</v>
      </c>
      <c r="Y94" s="25" t="n">
        <v>12.5091</v>
      </c>
      <c r="Z94" s="25" t="n">
        <v>0</v>
      </c>
      <c r="AA94" s="25" t="n">
        <v>0</v>
      </c>
      <c r="AB94" s="25" t="n">
        <v>0</v>
      </c>
      <c r="AC94" s="25" t="n">
        <v>10.5455</v>
      </c>
      <c r="AD94" s="25" t="n"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534.21365533</v>
      </c>
      <c r="E96" s="59" t="n">
        <v>51.51148333</v>
      </c>
      <c r="F96" s="59" t="n">
        <v>5.6088094</v>
      </c>
      <c r="G96" s="59" t="n">
        <v>235.64486713</v>
      </c>
      <c r="H96" s="59" t="n">
        <v>0</v>
      </c>
      <c r="I96" s="59" t="n">
        <v>0</v>
      </c>
      <c r="J96" s="59" t="n">
        <v>0</v>
      </c>
      <c r="K96" s="59" t="n">
        <v>241.44849547</v>
      </c>
      <c r="L96" s="59" t="n">
        <v>0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1.234</v>
      </c>
      <c r="W96" s="25" t="n">
        <v>8.6533</v>
      </c>
      <c r="X96" s="25" t="n">
        <v>11</v>
      </c>
      <c r="Y96" s="25" t="n">
        <v>12.5091</v>
      </c>
      <c r="Z96" s="25" t="n">
        <v>0</v>
      </c>
      <c r="AA96" s="25" t="n">
        <v>0</v>
      </c>
      <c r="AB96" s="25" t="n">
        <v>0</v>
      </c>
      <c r="AC96" s="25" t="n">
        <v>10.5455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414.7471199</v>
      </c>
      <c r="E97" s="59" t="n">
        <v>1.028656</v>
      </c>
      <c r="F97" s="59" t="n">
        <v>5.6088094</v>
      </c>
      <c r="G97" s="59" t="n">
        <v>184.62194342</v>
      </c>
      <c r="H97" s="59" t="n">
        <v>0</v>
      </c>
      <c r="I97" s="59" t="n">
        <v>0</v>
      </c>
      <c r="J97" s="59" t="n">
        <v>0</v>
      </c>
      <c r="K97" s="59" t="n">
        <v>223.48771108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11.9729</v>
      </c>
      <c r="W97" s="25" t="n">
        <v>10.75</v>
      </c>
      <c r="X97" s="25" t="n">
        <v>11</v>
      </c>
      <c r="Y97" s="25" t="n">
        <v>13.5112</v>
      </c>
      <c r="Z97" s="25" t="n">
        <v>0</v>
      </c>
      <c r="AA97" s="25" t="n">
        <v>0</v>
      </c>
      <c r="AB97" s="25" t="n">
        <v>0</v>
      </c>
      <c r="AC97" s="25" t="n">
        <v>10.7322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119.46653543</v>
      </c>
      <c r="E98" s="59" t="n">
        <v>50.48282733</v>
      </c>
      <c r="F98" s="59" t="n">
        <v>0</v>
      </c>
      <c r="G98" s="59" t="n">
        <v>51.02292371</v>
      </c>
      <c r="H98" s="59" t="n">
        <v>0</v>
      </c>
      <c r="I98" s="59" t="n">
        <v>0</v>
      </c>
      <c r="J98" s="59" t="n">
        <v>0</v>
      </c>
      <c r="K98" s="59" t="n">
        <v>17.96078439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8.6686</v>
      </c>
      <c r="W98" s="25" t="n">
        <v>8.6105</v>
      </c>
      <c r="X98" s="25" t="n">
        <v>0</v>
      </c>
      <c r="Y98" s="25" t="n">
        <v>8.8831</v>
      </c>
      <c r="Z98" s="25" t="n">
        <v>0</v>
      </c>
      <c r="AA98" s="25" t="n">
        <v>0</v>
      </c>
      <c r="AB98" s="25" t="n">
        <v>0</v>
      </c>
      <c r="AC98" s="25" t="n">
        <v>8.2222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207.19371837</v>
      </c>
      <c r="E100" s="59" t="n">
        <v>3.54849506</v>
      </c>
      <c r="F100" s="59" t="n">
        <v>7.38E-006</v>
      </c>
      <c r="G100" s="59" t="n">
        <v>74.42403169</v>
      </c>
      <c r="H100" s="59" t="n">
        <v>0.30859834</v>
      </c>
      <c r="I100" s="59" t="n">
        <v>0.00812718</v>
      </c>
      <c r="J100" s="59" t="n">
        <v>0.67757077</v>
      </c>
      <c r="K100" s="59" t="n">
        <v>114.91833345</v>
      </c>
      <c r="L100" s="59" t="n">
        <v>9.93802409</v>
      </c>
      <c r="M100" s="59" t="n">
        <v>8.47E-006</v>
      </c>
      <c r="N100" s="59" t="n">
        <v>0.31022947</v>
      </c>
      <c r="O100" s="59" t="n">
        <v>0.21093784</v>
      </c>
      <c r="P100" s="59" t="n">
        <v>0.33550211</v>
      </c>
      <c r="Q100" s="59" t="n">
        <v>1.43101642</v>
      </c>
      <c r="R100" s="59" t="n">
        <v>0</v>
      </c>
      <c r="S100" s="59" t="n">
        <v>0.73958402</v>
      </c>
      <c r="T100" s="59" t="n">
        <v>0</v>
      </c>
      <c r="U100" s="59" t="n">
        <v>0.34325208</v>
      </c>
      <c r="V100" s="25" t="n">
        <v>25.2339</v>
      </c>
      <c r="W100" s="25" t="n">
        <v>27.3415</v>
      </c>
      <c r="X100" s="25" t="n">
        <v>34.9</v>
      </c>
      <c r="Y100" s="25" t="n">
        <v>21.4116</v>
      </c>
      <c r="Z100" s="25" t="n">
        <v>31.1905</v>
      </c>
      <c r="AA100" s="25" t="n">
        <v>29.7632</v>
      </c>
      <c r="AB100" s="25" t="n">
        <v>28.4025</v>
      </c>
      <c r="AC100" s="25" t="n">
        <v>27.4412</v>
      </c>
      <c r="AD100" s="25" t="n">
        <v>24.5249</v>
      </c>
      <c r="AE100" s="25" t="n">
        <v>30.9</v>
      </c>
      <c r="AF100" s="25" t="n">
        <v>31.0725</v>
      </c>
      <c r="AG100" s="25" t="n">
        <v>40.8218</v>
      </c>
      <c r="AH100" s="25" t="n">
        <v>30.9032</v>
      </c>
      <c r="AI100" s="25" t="n">
        <v>32.2521</v>
      </c>
      <c r="AJ100" s="25" t="n">
        <v>0</v>
      </c>
      <c r="AK100" s="25" t="n">
        <v>34.3367</v>
      </c>
      <c r="AL100" s="25" t="n">
        <v>0</v>
      </c>
      <c r="AM100" s="25" t="n">
        <v>32.7659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91.89518795</v>
      </c>
      <c r="E101" s="59" t="n">
        <v>1.51388959</v>
      </c>
      <c r="F101" s="59" t="n">
        <v>7.38E-006</v>
      </c>
      <c r="G101" s="59" t="n">
        <v>16.53551978</v>
      </c>
      <c r="H101" s="59" t="n">
        <v>0.30859834</v>
      </c>
      <c r="I101" s="59" t="n">
        <v>0.00812718</v>
      </c>
      <c r="J101" s="59" t="n">
        <v>0.40328563</v>
      </c>
      <c r="K101" s="59" t="n">
        <v>69.25275185</v>
      </c>
      <c r="L101" s="59" t="n">
        <v>0.68099272</v>
      </c>
      <c r="M101" s="59" t="n">
        <v>8.47E-006</v>
      </c>
      <c r="N101" s="59" t="n">
        <v>0.31022947</v>
      </c>
      <c r="O101" s="59" t="n">
        <v>0.14811306</v>
      </c>
      <c r="P101" s="59" t="n">
        <v>0.33550211</v>
      </c>
      <c r="Q101" s="59" t="n">
        <v>1.43067292</v>
      </c>
      <c r="R101" s="59" t="n">
        <v>0</v>
      </c>
      <c r="S101" s="59" t="n">
        <v>0.64357234</v>
      </c>
      <c r="T101" s="59" t="n">
        <v>0</v>
      </c>
      <c r="U101" s="59" t="n">
        <v>0.32391711</v>
      </c>
      <c r="V101" s="25" t="n">
        <v>29.3181</v>
      </c>
      <c r="W101" s="25" t="n">
        <v>30.8606</v>
      </c>
      <c r="X101" s="25" t="n">
        <v>34.9</v>
      </c>
      <c r="Y101" s="25" t="n">
        <v>27.7515</v>
      </c>
      <c r="Z101" s="25" t="n">
        <v>31.1905</v>
      </c>
      <c r="AA101" s="25" t="n">
        <v>29.7632</v>
      </c>
      <c r="AB101" s="25" t="n">
        <v>30.9008</v>
      </c>
      <c r="AC101" s="25" t="n">
        <v>29.5275</v>
      </c>
      <c r="AD101" s="25" t="n">
        <v>31.4204</v>
      </c>
      <c r="AE101" s="25" t="n">
        <v>30.9</v>
      </c>
      <c r="AF101" s="25" t="n">
        <v>31.0725</v>
      </c>
      <c r="AG101" s="25" t="n">
        <v>30.9903</v>
      </c>
      <c r="AH101" s="25" t="n">
        <v>30.9032</v>
      </c>
      <c r="AI101" s="25" t="n">
        <v>32.2526</v>
      </c>
      <c r="AJ101" s="25" t="n">
        <v>0</v>
      </c>
      <c r="AK101" s="25" t="n">
        <v>29.9114</v>
      </c>
      <c r="AL101" s="25" t="n">
        <v>0</v>
      </c>
      <c r="AM101" s="25" t="n">
        <v>30.9015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115.29853042</v>
      </c>
      <c r="E102" s="59" t="n">
        <v>2.03460547</v>
      </c>
      <c r="F102" s="59" t="n">
        <v>0</v>
      </c>
      <c r="G102" s="59" t="n">
        <v>57.88851191</v>
      </c>
      <c r="H102" s="59" t="n">
        <v>0</v>
      </c>
      <c r="I102" s="59" t="n">
        <v>0</v>
      </c>
      <c r="J102" s="59" t="n">
        <v>0.27428514</v>
      </c>
      <c r="K102" s="59" t="n">
        <v>45.6655816</v>
      </c>
      <c r="L102" s="59" t="n">
        <v>9.25703137</v>
      </c>
      <c r="M102" s="59" t="n">
        <v>0</v>
      </c>
      <c r="N102" s="59" t="n">
        <v>0</v>
      </c>
      <c r="O102" s="59" t="n">
        <v>0.06282478</v>
      </c>
      <c r="P102" s="59" t="n">
        <v>0</v>
      </c>
      <c r="Q102" s="59" t="n">
        <v>0.0003435</v>
      </c>
      <c r="R102" s="59" t="n">
        <v>0</v>
      </c>
      <c r="S102" s="59" t="n">
        <v>0.09601168</v>
      </c>
      <c r="T102" s="59" t="n">
        <v>0</v>
      </c>
      <c r="U102" s="59" t="n">
        <v>0.01933497</v>
      </c>
      <c r="V102" s="25" t="n">
        <v>21.9787</v>
      </c>
      <c r="W102" s="25" t="n">
        <v>24.7231</v>
      </c>
      <c r="X102" s="25" t="n">
        <v>0</v>
      </c>
      <c r="Y102" s="25" t="n">
        <v>19.6006</v>
      </c>
      <c r="Z102" s="25" t="n">
        <v>0</v>
      </c>
      <c r="AA102" s="25" t="n">
        <v>0</v>
      </c>
      <c r="AB102" s="25" t="n">
        <v>24.7292</v>
      </c>
      <c r="AC102" s="25" t="n">
        <v>24.2772</v>
      </c>
      <c r="AD102" s="25" t="n">
        <v>24.0177</v>
      </c>
      <c r="AE102" s="25" t="n">
        <v>0</v>
      </c>
      <c r="AF102" s="25" t="n">
        <v>0</v>
      </c>
      <c r="AG102" s="25" t="n">
        <v>64</v>
      </c>
      <c r="AH102" s="25" t="n">
        <v>0</v>
      </c>
      <c r="AI102" s="25" t="n">
        <v>30</v>
      </c>
      <c r="AJ102" s="25" t="n">
        <v>0</v>
      </c>
      <c r="AK102" s="25" t="n">
        <v>64</v>
      </c>
      <c r="AL102" s="25" t="n">
        <v>0</v>
      </c>
      <c r="AM102" s="25" t="n">
        <v>64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63.54178571</v>
      </c>
      <c r="E103" s="59" t="n">
        <v>2.03460547</v>
      </c>
      <c r="F103" s="59" t="n">
        <v>0</v>
      </c>
      <c r="G103" s="59" t="n">
        <v>21.76559404</v>
      </c>
      <c r="H103" s="59" t="n">
        <v>0</v>
      </c>
      <c r="I103" s="59" t="n">
        <v>0</v>
      </c>
      <c r="J103" s="59" t="n">
        <v>0.005</v>
      </c>
      <c r="K103" s="59" t="n">
        <v>30.30142345</v>
      </c>
      <c r="L103" s="59" t="n">
        <v>9.25699132</v>
      </c>
      <c r="M103" s="59" t="n">
        <v>0</v>
      </c>
      <c r="N103" s="59" t="n">
        <v>0</v>
      </c>
      <c r="O103" s="59" t="n">
        <v>0.06282478</v>
      </c>
      <c r="P103" s="59" t="n">
        <v>0</v>
      </c>
      <c r="Q103" s="59" t="n">
        <v>0</v>
      </c>
      <c r="R103" s="59" t="n">
        <v>0</v>
      </c>
      <c r="S103" s="59" t="n">
        <v>0.09601168</v>
      </c>
      <c r="T103" s="59" t="n">
        <v>0</v>
      </c>
      <c r="U103" s="59" t="n">
        <v>0.01933497</v>
      </c>
      <c r="V103" s="25" t="n">
        <v>21.3996</v>
      </c>
      <c r="W103" s="25" t="n">
        <v>24.7231</v>
      </c>
      <c r="X103" s="25" t="n">
        <v>0</v>
      </c>
      <c r="Y103" s="25" t="n">
        <v>15.0476</v>
      </c>
      <c r="Z103" s="25" t="n">
        <v>0</v>
      </c>
      <c r="AA103" s="25" t="n">
        <v>0</v>
      </c>
      <c r="AB103" s="25" t="n">
        <v>64</v>
      </c>
      <c r="AC103" s="25" t="n">
        <v>24.6819</v>
      </c>
      <c r="AD103" s="25" t="n">
        <v>24.0177</v>
      </c>
      <c r="AE103" s="25" t="n">
        <v>0</v>
      </c>
      <c r="AF103" s="25" t="n">
        <v>0</v>
      </c>
      <c r="AG103" s="25" t="n">
        <v>64</v>
      </c>
      <c r="AH103" s="25" t="n">
        <v>0</v>
      </c>
      <c r="AI103" s="25" t="n">
        <v>0</v>
      </c>
      <c r="AJ103" s="25" t="n">
        <v>0</v>
      </c>
      <c r="AK103" s="25" t="n">
        <v>64</v>
      </c>
      <c r="AL103" s="25" t="n">
        <v>0</v>
      </c>
      <c r="AM103" s="25" t="n">
        <v>64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51.75674471</v>
      </c>
      <c r="E104" s="59" t="n">
        <v>0</v>
      </c>
      <c r="F104" s="59" t="n">
        <v>0</v>
      </c>
      <c r="G104" s="59" t="n">
        <v>36.12291787</v>
      </c>
      <c r="H104" s="59" t="n">
        <v>0</v>
      </c>
      <c r="I104" s="59" t="n">
        <v>0</v>
      </c>
      <c r="J104" s="59" t="n">
        <v>0.26928514</v>
      </c>
      <c r="K104" s="59" t="n">
        <v>15.36415815</v>
      </c>
      <c r="L104" s="59" t="n">
        <v>4.005E-005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.0003435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2.6896</v>
      </c>
      <c r="W104" s="25" t="n">
        <v>0</v>
      </c>
      <c r="X104" s="25" t="n">
        <v>0</v>
      </c>
      <c r="Y104" s="25" t="n">
        <v>22.344</v>
      </c>
      <c r="Z104" s="25" t="n">
        <v>0</v>
      </c>
      <c r="AA104" s="25" t="n">
        <v>0</v>
      </c>
      <c r="AB104" s="25" t="n">
        <v>24</v>
      </c>
      <c r="AC104" s="25" t="n">
        <v>23.4793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189.87563524</v>
      </c>
      <c r="E106" s="59" t="n">
        <v>3.54849506</v>
      </c>
      <c r="F106" s="59" t="n">
        <v>7.38E-006</v>
      </c>
      <c r="G106" s="59" t="n">
        <v>57.10594856</v>
      </c>
      <c r="H106" s="59" t="n">
        <v>0.30859834</v>
      </c>
      <c r="I106" s="59" t="n">
        <v>0.00812718</v>
      </c>
      <c r="J106" s="59" t="n">
        <v>0.67757077</v>
      </c>
      <c r="K106" s="59" t="n">
        <v>114.91833345</v>
      </c>
      <c r="L106" s="59" t="n">
        <v>9.93802409</v>
      </c>
      <c r="M106" s="59" t="n">
        <v>8.47E-006</v>
      </c>
      <c r="N106" s="59" t="n">
        <v>0.31022947</v>
      </c>
      <c r="O106" s="59" t="n">
        <v>0.21093784</v>
      </c>
      <c r="P106" s="59" t="n">
        <v>0.33550211</v>
      </c>
      <c r="Q106" s="59" t="n">
        <v>1.43101642</v>
      </c>
      <c r="R106" s="59" t="n">
        <v>0</v>
      </c>
      <c r="S106" s="59" t="n">
        <v>0.73958402</v>
      </c>
      <c r="T106" s="59" t="n">
        <v>0</v>
      </c>
      <c r="U106" s="59" t="n">
        <v>0.34325208</v>
      </c>
      <c r="V106" s="25" t="n">
        <v>26.7967</v>
      </c>
      <c r="W106" s="25" t="n">
        <v>27.3415</v>
      </c>
      <c r="X106" s="25" t="n">
        <v>34.9</v>
      </c>
      <c r="Y106" s="25" t="n">
        <v>25.4487</v>
      </c>
      <c r="Z106" s="25" t="n">
        <v>31.1905</v>
      </c>
      <c r="AA106" s="25" t="n">
        <v>29.7632</v>
      </c>
      <c r="AB106" s="25" t="n">
        <v>28.4025</v>
      </c>
      <c r="AC106" s="25" t="n">
        <v>27.4412</v>
      </c>
      <c r="AD106" s="25" t="n">
        <v>24.5249</v>
      </c>
      <c r="AE106" s="25" t="n">
        <v>30.9</v>
      </c>
      <c r="AF106" s="25" t="n">
        <v>31.0725</v>
      </c>
      <c r="AG106" s="25" t="n">
        <v>40.8218</v>
      </c>
      <c r="AH106" s="25" t="n">
        <v>30.9032</v>
      </c>
      <c r="AI106" s="25" t="n">
        <v>32.2521</v>
      </c>
      <c r="AJ106" s="25" t="n">
        <v>0</v>
      </c>
      <c r="AK106" s="25" t="n">
        <v>34.3367</v>
      </c>
      <c r="AL106" s="25" t="n">
        <v>0</v>
      </c>
      <c r="AM106" s="25" t="n">
        <v>32.7659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91.89518795</v>
      </c>
      <c r="E107" s="59" t="n">
        <v>1.51388959</v>
      </c>
      <c r="F107" s="59" t="n">
        <v>7.38E-006</v>
      </c>
      <c r="G107" s="59" t="n">
        <v>16.53551978</v>
      </c>
      <c r="H107" s="59" t="n">
        <v>0.30859834</v>
      </c>
      <c r="I107" s="59" t="n">
        <v>0.00812718</v>
      </c>
      <c r="J107" s="59" t="n">
        <v>0.40328563</v>
      </c>
      <c r="K107" s="59" t="n">
        <v>69.25275185</v>
      </c>
      <c r="L107" s="59" t="n">
        <v>0.68099272</v>
      </c>
      <c r="M107" s="59" t="n">
        <v>8.47E-006</v>
      </c>
      <c r="N107" s="59" t="n">
        <v>0.31022947</v>
      </c>
      <c r="O107" s="59" t="n">
        <v>0.14811306</v>
      </c>
      <c r="P107" s="59" t="n">
        <v>0.33550211</v>
      </c>
      <c r="Q107" s="59" t="n">
        <v>1.43067292</v>
      </c>
      <c r="R107" s="59" t="n">
        <v>0</v>
      </c>
      <c r="S107" s="59" t="n">
        <v>0.64357234</v>
      </c>
      <c r="T107" s="59" t="n">
        <v>0</v>
      </c>
      <c r="U107" s="59" t="n">
        <v>0.32391711</v>
      </c>
      <c r="V107" s="25" t="n">
        <v>29.3181</v>
      </c>
      <c r="W107" s="25" t="n">
        <v>30.8606</v>
      </c>
      <c r="X107" s="25" t="n">
        <v>34.9</v>
      </c>
      <c r="Y107" s="25" t="n">
        <v>27.7515</v>
      </c>
      <c r="Z107" s="25" t="n">
        <v>31.1905</v>
      </c>
      <c r="AA107" s="25" t="n">
        <v>29.7632</v>
      </c>
      <c r="AB107" s="25" t="n">
        <v>30.9008</v>
      </c>
      <c r="AC107" s="25" t="n">
        <v>29.5275</v>
      </c>
      <c r="AD107" s="25" t="n">
        <v>31.4204</v>
      </c>
      <c r="AE107" s="25" t="n">
        <v>30.9</v>
      </c>
      <c r="AF107" s="25" t="n">
        <v>31.0725</v>
      </c>
      <c r="AG107" s="25" t="n">
        <v>30.9903</v>
      </c>
      <c r="AH107" s="25" t="n">
        <v>30.9032</v>
      </c>
      <c r="AI107" s="25" t="n">
        <v>32.2526</v>
      </c>
      <c r="AJ107" s="25" t="n">
        <v>0</v>
      </c>
      <c r="AK107" s="25" t="n">
        <v>29.9114</v>
      </c>
      <c r="AL107" s="25" t="n">
        <v>0</v>
      </c>
      <c r="AM107" s="25" t="n">
        <v>30.9015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97.98044729</v>
      </c>
      <c r="E108" s="59" t="n">
        <v>2.03460547</v>
      </c>
      <c r="F108" s="59" t="n">
        <v>0</v>
      </c>
      <c r="G108" s="59" t="n">
        <v>40.57042878</v>
      </c>
      <c r="H108" s="59" t="n">
        <v>0</v>
      </c>
      <c r="I108" s="59" t="n">
        <v>0</v>
      </c>
      <c r="J108" s="59" t="n">
        <v>0.27428514</v>
      </c>
      <c r="K108" s="59" t="n">
        <v>45.6655816</v>
      </c>
      <c r="L108" s="59" t="n">
        <v>9.25703137</v>
      </c>
      <c r="M108" s="59" t="n">
        <v>0</v>
      </c>
      <c r="N108" s="59" t="n">
        <v>0</v>
      </c>
      <c r="O108" s="59" t="n">
        <v>0.06282478</v>
      </c>
      <c r="P108" s="59" t="n">
        <v>0</v>
      </c>
      <c r="Q108" s="59" t="n">
        <v>0.0003435</v>
      </c>
      <c r="R108" s="59" t="n">
        <v>0</v>
      </c>
      <c r="S108" s="59" t="n">
        <v>0.09601168</v>
      </c>
      <c r="T108" s="59" t="n">
        <v>0</v>
      </c>
      <c r="U108" s="59" t="n">
        <v>0.01933497</v>
      </c>
      <c r="V108" s="25" t="n">
        <v>24.4319</v>
      </c>
      <c r="W108" s="25" t="n">
        <v>24.7231</v>
      </c>
      <c r="X108" s="25" t="n">
        <v>0</v>
      </c>
      <c r="Y108" s="25" t="n">
        <v>24.5101</v>
      </c>
      <c r="Z108" s="25" t="n">
        <v>0</v>
      </c>
      <c r="AA108" s="25" t="n">
        <v>0</v>
      </c>
      <c r="AB108" s="25" t="n">
        <v>24.7292</v>
      </c>
      <c r="AC108" s="25" t="n">
        <v>24.2772</v>
      </c>
      <c r="AD108" s="25" t="n">
        <v>24.0177</v>
      </c>
      <c r="AE108" s="25" t="n">
        <v>0</v>
      </c>
      <c r="AF108" s="25" t="n">
        <v>0</v>
      </c>
      <c r="AG108" s="25" t="n">
        <v>64</v>
      </c>
      <c r="AH108" s="25" t="n">
        <v>0</v>
      </c>
      <c r="AI108" s="25" t="n">
        <v>30</v>
      </c>
      <c r="AJ108" s="25" t="n">
        <v>0</v>
      </c>
      <c r="AK108" s="25" t="n">
        <v>64</v>
      </c>
      <c r="AL108" s="25" t="n">
        <v>0</v>
      </c>
      <c r="AM108" s="25" t="n">
        <v>64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49.35582977</v>
      </c>
      <c r="E109" s="59" t="n">
        <v>2.03460547</v>
      </c>
      <c r="F109" s="59" t="n">
        <v>0</v>
      </c>
      <c r="G109" s="59" t="n">
        <v>7.5796381</v>
      </c>
      <c r="H109" s="59" t="n">
        <v>0</v>
      </c>
      <c r="I109" s="59" t="n">
        <v>0</v>
      </c>
      <c r="J109" s="59" t="n">
        <v>0.005</v>
      </c>
      <c r="K109" s="59" t="n">
        <v>30.30142345</v>
      </c>
      <c r="L109" s="59" t="n">
        <v>9.25699132</v>
      </c>
      <c r="M109" s="59" t="n">
        <v>0</v>
      </c>
      <c r="N109" s="59" t="n">
        <v>0</v>
      </c>
      <c r="O109" s="59" t="n">
        <v>0.06282478</v>
      </c>
      <c r="P109" s="59" t="n">
        <v>0</v>
      </c>
      <c r="Q109" s="59" t="n">
        <v>0</v>
      </c>
      <c r="R109" s="59" t="n">
        <v>0</v>
      </c>
      <c r="S109" s="59" t="n">
        <v>0.09601168</v>
      </c>
      <c r="T109" s="59" t="n">
        <v>0</v>
      </c>
      <c r="U109" s="59" t="n">
        <v>0.01933497</v>
      </c>
      <c r="V109" s="25" t="n">
        <v>25.492</v>
      </c>
      <c r="W109" s="25" t="n">
        <v>24.7231</v>
      </c>
      <c r="X109" s="25" t="n">
        <v>0</v>
      </c>
      <c r="Y109" s="25" t="n">
        <v>29.8074</v>
      </c>
      <c r="Z109" s="25" t="n">
        <v>0</v>
      </c>
      <c r="AA109" s="25" t="n">
        <v>0</v>
      </c>
      <c r="AB109" s="25" t="n">
        <v>64</v>
      </c>
      <c r="AC109" s="25" t="n">
        <v>24.6819</v>
      </c>
      <c r="AD109" s="25" t="n">
        <v>24.0177</v>
      </c>
      <c r="AE109" s="25" t="n">
        <v>0</v>
      </c>
      <c r="AF109" s="25" t="n">
        <v>0</v>
      </c>
      <c r="AG109" s="25" t="n">
        <v>64</v>
      </c>
      <c r="AH109" s="25" t="n">
        <v>0</v>
      </c>
      <c r="AI109" s="25" t="n">
        <v>0</v>
      </c>
      <c r="AJ109" s="25" t="n">
        <v>0</v>
      </c>
      <c r="AK109" s="25" t="n">
        <v>64</v>
      </c>
      <c r="AL109" s="25" t="n">
        <v>0</v>
      </c>
      <c r="AM109" s="25" t="n">
        <v>64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48.62461752</v>
      </c>
      <c r="E110" s="59" t="n">
        <v>0</v>
      </c>
      <c r="F110" s="59" t="n">
        <v>0</v>
      </c>
      <c r="G110" s="59" t="n">
        <v>32.99079068</v>
      </c>
      <c r="H110" s="59" t="n">
        <v>0</v>
      </c>
      <c r="I110" s="59" t="n">
        <v>0</v>
      </c>
      <c r="J110" s="59" t="n">
        <v>0.26928514</v>
      </c>
      <c r="K110" s="59" t="n">
        <v>15.36415815</v>
      </c>
      <c r="L110" s="59" t="n">
        <v>4.005E-005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.0003435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3.3559</v>
      </c>
      <c r="W110" s="25" t="n">
        <v>0</v>
      </c>
      <c r="X110" s="25" t="n">
        <v>0</v>
      </c>
      <c r="Y110" s="25" t="n">
        <v>23.2931</v>
      </c>
      <c r="Z110" s="25" t="n">
        <v>0</v>
      </c>
      <c r="AA110" s="25" t="n">
        <v>0</v>
      </c>
      <c r="AB110" s="25" t="n">
        <v>24</v>
      </c>
      <c r="AC110" s="25" t="n">
        <v>23.4793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17.31808313</v>
      </c>
      <c r="E112" s="59" t="n">
        <v>0</v>
      </c>
      <c r="F112" s="59" t="n">
        <v>0</v>
      </c>
      <c r="G112" s="59" t="n">
        <v>17.31808313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8.0991</v>
      </c>
      <c r="W112" s="25" t="n">
        <v>0</v>
      </c>
      <c r="X112" s="25" t="n">
        <v>0</v>
      </c>
      <c r="Y112" s="25" t="n">
        <v>8.0991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17.31808313</v>
      </c>
      <c r="E114" s="59" t="n">
        <v>0</v>
      </c>
      <c r="F114" s="59" t="n">
        <v>0</v>
      </c>
      <c r="G114" s="59" t="n">
        <v>17.31808313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8.0991</v>
      </c>
      <c r="W114" s="25" t="n">
        <v>0</v>
      </c>
      <c r="X114" s="25" t="n">
        <v>0</v>
      </c>
      <c r="Y114" s="25" t="n">
        <v>8.0991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14.18595594</v>
      </c>
      <c r="E115" s="59" t="n">
        <v>0</v>
      </c>
      <c r="F115" s="59" t="n">
        <v>0</v>
      </c>
      <c r="G115" s="59" t="n">
        <v>14.18595594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7.1613</v>
      </c>
      <c r="W115" s="25" t="n">
        <v>0</v>
      </c>
      <c r="X115" s="25" t="n">
        <v>0</v>
      </c>
      <c r="Y115" s="25" t="n">
        <v>7.1613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3.13212719</v>
      </c>
      <c r="E116" s="59" t="n">
        <v>0</v>
      </c>
      <c r="F116" s="59" t="n">
        <v>0</v>
      </c>
      <c r="G116" s="59" t="n">
        <v>3.13212719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12.3466</v>
      </c>
      <c r="W116" s="25" t="n">
        <v>0</v>
      </c>
      <c r="X116" s="25" t="n">
        <v>0</v>
      </c>
      <c r="Y116" s="25" t="n">
        <v>12.3466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251.27323471</v>
      </c>
      <c r="E118" s="59" t="n">
        <v>24.86762481</v>
      </c>
      <c r="F118" s="59" t="n">
        <v>7.84882871</v>
      </c>
      <c r="G118" s="59" t="n">
        <v>126.22274432</v>
      </c>
      <c r="H118" s="59" t="n">
        <v>0.01245995</v>
      </c>
      <c r="I118" s="59" t="n">
        <v>0.63280515</v>
      </c>
      <c r="J118" s="59" t="n">
        <v>2.7364764</v>
      </c>
      <c r="K118" s="59" t="n">
        <v>82.83661752</v>
      </c>
      <c r="L118" s="59" t="n">
        <v>2.14029577</v>
      </c>
      <c r="M118" s="59" t="n">
        <v>1.59863946</v>
      </c>
      <c r="N118" s="59" t="n">
        <v>0.30277484</v>
      </c>
      <c r="O118" s="59" t="n">
        <v>0.08578358</v>
      </c>
      <c r="P118" s="59" t="n">
        <v>0.63232863</v>
      </c>
      <c r="Q118" s="59" t="n">
        <v>0.6576962</v>
      </c>
      <c r="R118" s="59" t="n">
        <v>0.00011803</v>
      </c>
      <c r="S118" s="59" t="n">
        <v>0.11899853</v>
      </c>
      <c r="T118" s="59" t="n">
        <v>0</v>
      </c>
      <c r="U118" s="59" t="n">
        <v>0.57904281</v>
      </c>
      <c r="V118" s="25" t="n">
        <v>23.7086</v>
      </c>
      <c r="W118" s="25" t="n">
        <v>25.3389</v>
      </c>
      <c r="X118" s="25" t="n">
        <v>17.3817</v>
      </c>
      <c r="Y118" s="25" t="n">
        <v>22.8324</v>
      </c>
      <c r="Z118" s="25" t="n">
        <v>30.9</v>
      </c>
      <c r="AA118" s="25" t="n">
        <v>37.2698</v>
      </c>
      <c r="AB118" s="25" t="n">
        <v>31.1257</v>
      </c>
      <c r="AC118" s="25" t="n">
        <v>24.6598</v>
      </c>
      <c r="AD118" s="25" t="n">
        <v>22.8508</v>
      </c>
      <c r="AE118" s="25" t="n">
        <v>25.6301</v>
      </c>
      <c r="AF118" s="25" t="n">
        <v>30.9</v>
      </c>
      <c r="AG118" s="25" t="n">
        <v>32.7507</v>
      </c>
      <c r="AH118" s="25" t="n">
        <v>27.7216</v>
      </c>
      <c r="AI118" s="25" t="n">
        <v>24.0389</v>
      </c>
      <c r="AJ118" s="25" t="n">
        <v>30.9</v>
      </c>
      <c r="AK118" s="25" t="n">
        <v>30.8671</v>
      </c>
      <c r="AL118" s="25" t="n">
        <v>0</v>
      </c>
      <c r="AM118" s="25" t="n">
        <v>30.9012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28.69117757</v>
      </c>
      <c r="E119" s="59" t="n">
        <v>12.05453237</v>
      </c>
      <c r="F119" s="59" t="n">
        <v>3.6732747</v>
      </c>
      <c r="G119" s="59" t="n">
        <v>47.80440416</v>
      </c>
      <c r="H119" s="59" t="n">
        <v>0.01245995</v>
      </c>
      <c r="I119" s="59" t="n">
        <v>0.52286865</v>
      </c>
      <c r="J119" s="59" t="n">
        <v>2.44389481</v>
      </c>
      <c r="K119" s="59" t="n">
        <v>56.07707508</v>
      </c>
      <c r="L119" s="59" t="n">
        <v>2.14029577</v>
      </c>
      <c r="M119" s="59" t="n">
        <v>1.59863946</v>
      </c>
      <c r="N119" s="59" t="n">
        <v>0.30277484</v>
      </c>
      <c r="O119" s="59" t="n">
        <v>0.08077358</v>
      </c>
      <c r="P119" s="59" t="n">
        <v>0.62432863</v>
      </c>
      <c r="Q119" s="59" t="n">
        <v>0.6576962</v>
      </c>
      <c r="R119" s="59" t="n">
        <v>0.00011803</v>
      </c>
      <c r="S119" s="59" t="n">
        <v>0.11899853</v>
      </c>
      <c r="T119" s="59" t="n">
        <v>0</v>
      </c>
      <c r="U119" s="59" t="n">
        <v>0.57904281</v>
      </c>
      <c r="V119" s="25" t="n">
        <v>24.4487</v>
      </c>
      <c r="W119" s="25" t="n">
        <v>26.3162</v>
      </c>
      <c r="X119" s="25" t="n">
        <v>28.6146</v>
      </c>
      <c r="Y119" s="25" t="n">
        <v>22.0845</v>
      </c>
      <c r="Z119" s="25" t="n">
        <v>30.9</v>
      </c>
      <c r="AA119" s="25" t="n">
        <v>31.6496</v>
      </c>
      <c r="AB119" s="25" t="n">
        <v>28.1016</v>
      </c>
      <c r="AC119" s="25" t="n">
        <v>25.4385</v>
      </c>
      <c r="AD119" s="25" t="n">
        <v>22.8508</v>
      </c>
      <c r="AE119" s="25" t="n">
        <v>25.6301</v>
      </c>
      <c r="AF119" s="25" t="n">
        <v>30.9</v>
      </c>
      <c r="AG119" s="25" t="n">
        <v>30.8125</v>
      </c>
      <c r="AH119" s="25" t="n">
        <v>27.2567</v>
      </c>
      <c r="AI119" s="25" t="n">
        <v>24.0389</v>
      </c>
      <c r="AJ119" s="25" t="n">
        <v>30.9</v>
      </c>
      <c r="AK119" s="25" t="n">
        <v>30.8671</v>
      </c>
      <c r="AL119" s="25" t="n">
        <v>0</v>
      </c>
      <c r="AM119" s="25" t="n">
        <v>30.9012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122.58205714</v>
      </c>
      <c r="E120" s="59" t="n">
        <v>12.81309244</v>
      </c>
      <c r="F120" s="59" t="n">
        <v>4.17555401</v>
      </c>
      <c r="G120" s="59" t="n">
        <v>78.41834016</v>
      </c>
      <c r="H120" s="59" t="n">
        <v>0</v>
      </c>
      <c r="I120" s="59" t="n">
        <v>0.1099365</v>
      </c>
      <c r="J120" s="59" t="n">
        <v>0.29258159</v>
      </c>
      <c r="K120" s="59" t="n">
        <v>26.75954244</v>
      </c>
      <c r="L120" s="59" t="n">
        <v>0</v>
      </c>
      <c r="M120" s="59" t="n">
        <v>0</v>
      </c>
      <c r="N120" s="59" t="n">
        <v>0</v>
      </c>
      <c r="O120" s="59" t="n">
        <v>0.00501</v>
      </c>
      <c r="P120" s="59" t="n">
        <v>0.008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25" t="n">
        <v>22.9317</v>
      </c>
      <c r="W120" s="25" t="n">
        <v>24.4195</v>
      </c>
      <c r="X120" s="25" t="n">
        <v>7.5</v>
      </c>
      <c r="Y120" s="25" t="n">
        <v>23.2883</v>
      </c>
      <c r="Z120" s="25" t="n">
        <v>0</v>
      </c>
      <c r="AA120" s="25" t="n">
        <v>64</v>
      </c>
      <c r="AB120" s="25" t="n">
        <v>56.3849</v>
      </c>
      <c r="AC120" s="25" t="n">
        <v>23.0278</v>
      </c>
      <c r="AD120" s="25" t="n">
        <v>0</v>
      </c>
      <c r="AE120" s="25" t="n">
        <v>0</v>
      </c>
      <c r="AF120" s="25" t="n">
        <v>0</v>
      </c>
      <c r="AG120" s="25" t="n">
        <v>64</v>
      </c>
      <c r="AH120" s="25" t="n">
        <v>64</v>
      </c>
      <c r="AI120" s="25" t="n">
        <v>0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73.19178543</v>
      </c>
      <c r="E121" s="59" t="n">
        <v>4.23583454</v>
      </c>
      <c r="F121" s="59" t="n">
        <v>4.17555401</v>
      </c>
      <c r="G121" s="59" t="n">
        <v>44.06429355</v>
      </c>
      <c r="H121" s="59" t="n">
        <v>0</v>
      </c>
      <c r="I121" s="59" t="n">
        <v>0.1099365</v>
      </c>
      <c r="J121" s="59" t="n">
        <v>0.29258159</v>
      </c>
      <c r="K121" s="59" t="n">
        <v>20.30057524</v>
      </c>
      <c r="L121" s="59" t="n">
        <v>0</v>
      </c>
      <c r="M121" s="59" t="n">
        <v>0</v>
      </c>
      <c r="N121" s="59" t="n">
        <v>0</v>
      </c>
      <c r="O121" s="59" t="n">
        <v>0.00501</v>
      </c>
      <c r="P121" s="59" t="n">
        <v>0.008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0</v>
      </c>
      <c r="V121" s="25" t="n">
        <v>22.9888</v>
      </c>
      <c r="W121" s="25" t="n">
        <v>22.429</v>
      </c>
      <c r="X121" s="25" t="n">
        <v>7.5</v>
      </c>
      <c r="Y121" s="25" t="n">
        <v>24.2903</v>
      </c>
      <c r="Z121" s="25" t="n">
        <v>0</v>
      </c>
      <c r="AA121" s="25" t="n">
        <v>64</v>
      </c>
      <c r="AB121" s="25" t="n">
        <v>56.3849</v>
      </c>
      <c r="AC121" s="25" t="n">
        <v>22.7369</v>
      </c>
      <c r="AD121" s="25" t="n">
        <v>0</v>
      </c>
      <c r="AE121" s="25" t="n">
        <v>0</v>
      </c>
      <c r="AF121" s="25" t="n">
        <v>0</v>
      </c>
      <c r="AG121" s="25" t="n">
        <v>64</v>
      </c>
      <c r="AH121" s="25" t="n">
        <v>64</v>
      </c>
      <c r="AI121" s="25" t="n">
        <v>0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49.39027171</v>
      </c>
      <c r="E122" s="59" t="n">
        <v>8.5772579</v>
      </c>
      <c r="F122" s="59" t="n">
        <v>0</v>
      </c>
      <c r="G122" s="59" t="n">
        <v>34.35404661</v>
      </c>
      <c r="H122" s="59" t="n">
        <v>0</v>
      </c>
      <c r="I122" s="59" t="n">
        <v>0</v>
      </c>
      <c r="J122" s="59" t="n">
        <v>0</v>
      </c>
      <c r="K122" s="59" t="n">
        <v>6.4589672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22.8471</v>
      </c>
      <c r="W122" s="25" t="n">
        <v>25.4025</v>
      </c>
      <c r="X122" s="25" t="n">
        <v>0</v>
      </c>
      <c r="Y122" s="25" t="n">
        <v>22.0032</v>
      </c>
      <c r="Z122" s="25" t="n">
        <v>0</v>
      </c>
      <c r="AA122" s="25" t="n">
        <v>0</v>
      </c>
      <c r="AB122" s="25" t="n">
        <v>0</v>
      </c>
      <c r="AC122" s="25" t="n">
        <v>23.9421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244.9126031</v>
      </c>
      <c r="E124" s="59" t="n">
        <v>24.86762481</v>
      </c>
      <c r="F124" s="59" t="n">
        <v>3.6732747</v>
      </c>
      <c r="G124" s="59" t="n">
        <v>125.03613392</v>
      </c>
      <c r="H124" s="59" t="n">
        <v>0.01245995</v>
      </c>
      <c r="I124" s="59" t="n">
        <v>0.63280515</v>
      </c>
      <c r="J124" s="59" t="n">
        <v>2.7364764</v>
      </c>
      <c r="K124" s="59" t="n">
        <v>81.83815032</v>
      </c>
      <c r="L124" s="59" t="n">
        <v>2.14029577</v>
      </c>
      <c r="M124" s="59" t="n">
        <v>1.59863946</v>
      </c>
      <c r="N124" s="59" t="n">
        <v>0.30277484</v>
      </c>
      <c r="O124" s="59" t="n">
        <v>0.08578358</v>
      </c>
      <c r="P124" s="59" t="n">
        <v>0.63232863</v>
      </c>
      <c r="Q124" s="59" t="n">
        <v>0.6576962</v>
      </c>
      <c r="R124" s="59" t="n">
        <v>0.00011803</v>
      </c>
      <c r="S124" s="59" t="n">
        <v>0.11899853</v>
      </c>
      <c r="T124" s="59" t="n">
        <v>0</v>
      </c>
      <c r="U124" s="59" t="n">
        <v>0.57904281</v>
      </c>
      <c r="V124" s="25" t="n">
        <v>24.1132</v>
      </c>
      <c r="W124" s="25" t="n">
        <v>25.3389</v>
      </c>
      <c r="X124" s="25" t="n">
        <v>28.6146</v>
      </c>
      <c r="Y124" s="25" t="n">
        <v>22.9817</v>
      </c>
      <c r="Z124" s="25" t="n">
        <v>30.9</v>
      </c>
      <c r="AA124" s="25" t="n">
        <v>37.2698</v>
      </c>
      <c r="AB124" s="25" t="n">
        <v>31.1257</v>
      </c>
      <c r="AC124" s="25" t="n">
        <v>24.8142</v>
      </c>
      <c r="AD124" s="25" t="n">
        <v>22.8508</v>
      </c>
      <c r="AE124" s="25" t="n">
        <v>25.6301</v>
      </c>
      <c r="AF124" s="25" t="n">
        <v>30.9</v>
      </c>
      <c r="AG124" s="25" t="n">
        <v>32.7507</v>
      </c>
      <c r="AH124" s="25" t="n">
        <v>27.7216</v>
      </c>
      <c r="AI124" s="25" t="n">
        <v>24.0389</v>
      </c>
      <c r="AJ124" s="25" t="n">
        <v>30.9</v>
      </c>
      <c r="AK124" s="25" t="n">
        <v>30.8671</v>
      </c>
      <c r="AL124" s="25" t="n">
        <v>0</v>
      </c>
      <c r="AM124" s="25" t="n">
        <v>30.9012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28.69117757</v>
      </c>
      <c r="E125" s="59" t="n">
        <v>12.05453237</v>
      </c>
      <c r="F125" s="59" t="n">
        <v>3.6732747</v>
      </c>
      <c r="G125" s="59" t="n">
        <v>47.80440416</v>
      </c>
      <c r="H125" s="59" t="n">
        <v>0.01245995</v>
      </c>
      <c r="I125" s="59" t="n">
        <v>0.52286865</v>
      </c>
      <c r="J125" s="59" t="n">
        <v>2.44389481</v>
      </c>
      <c r="K125" s="59" t="n">
        <v>56.07707508</v>
      </c>
      <c r="L125" s="59" t="n">
        <v>2.14029577</v>
      </c>
      <c r="M125" s="59" t="n">
        <v>1.59863946</v>
      </c>
      <c r="N125" s="59" t="n">
        <v>0.30277484</v>
      </c>
      <c r="O125" s="59" t="n">
        <v>0.08077358</v>
      </c>
      <c r="P125" s="59" t="n">
        <v>0.62432863</v>
      </c>
      <c r="Q125" s="59" t="n">
        <v>0.6576962</v>
      </c>
      <c r="R125" s="59" t="n">
        <v>0.00011803</v>
      </c>
      <c r="S125" s="59" t="n">
        <v>0.11899853</v>
      </c>
      <c r="T125" s="59" t="n">
        <v>0</v>
      </c>
      <c r="U125" s="59" t="n">
        <v>0.57904281</v>
      </c>
      <c r="V125" s="25" t="n">
        <v>24.4487</v>
      </c>
      <c r="W125" s="25" t="n">
        <v>26.3162</v>
      </c>
      <c r="X125" s="25" t="n">
        <v>28.6146</v>
      </c>
      <c r="Y125" s="25" t="n">
        <v>22.0845</v>
      </c>
      <c r="Z125" s="25" t="n">
        <v>30.9</v>
      </c>
      <c r="AA125" s="25" t="n">
        <v>31.6496</v>
      </c>
      <c r="AB125" s="25" t="n">
        <v>28.1016</v>
      </c>
      <c r="AC125" s="25" t="n">
        <v>25.4385</v>
      </c>
      <c r="AD125" s="25" t="n">
        <v>22.8508</v>
      </c>
      <c r="AE125" s="25" t="n">
        <v>25.6301</v>
      </c>
      <c r="AF125" s="25" t="n">
        <v>30.9</v>
      </c>
      <c r="AG125" s="25" t="n">
        <v>30.8125</v>
      </c>
      <c r="AH125" s="25" t="n">
        <v>27.2567</v>
      </c>
      <c r="AI125" s="25" t="n">
        <v>24.0389</v>
      </c>
      <c r="AJ125" s="25" t="n">
        <v>30.9</v>
      </c>
      <c r="AK125" s="25" t="n">
        <v>30.8671</v>
      </c>
      <c r="AL125" s="25" t="n">
        <v>0</v>
      </c>
      <c r="AM125" s="25" t="n">
        <v>30.9012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116.22142553</v>
      </c>
      <c r="E126" s="59" t="n">
        <v>12.81309244</v>
      </c>
      <c r="F126" s="59" t="n">
        <v>0</v>
      </c>
      <c r="G126" s="59" t="n">
        <v>77.23172976</v>
      </c>
      <c r="H126" s="59" t="n">
        <v>0</v>
      </c>
      <c r="I126" s="59" t="n">
        <v>0.1099365</v>
      </c>
      <c r="J126" s="59" t="n">
        <v>0.29258159</v>
      </c>
      <c r="K126" s="59" t="n">
        <v>25.76107524</v>
      </c>
      <c r="L126" s="59" t="n">
        <v>0</v>
      </c>
      <c r="M126" s="59" t="n">
        <v>0</v>
      </c>
      <c r="N126" s="59" t="n">
        <v>0</v>
      </c>
      <c r="O126" s="59" t="n">
        <v>0.00501</v>
      </c>
      <c r="P126" s="59" t="n">
        <v>0.008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0</v>
      </c>
      <c r="V126" s="25" t="n">
        <v>23.7417</v>
      </c>
      <c r="W126" s="25" t="n">
        <v>24.4195</v>
      </c>
      <c r="X126" s="25" t="n">
        <v>0</v>
      </c>
      <c r="Y126" s="25" t="n">
        <v>23.5371</v>
      </c>
      <c r="Z126" s="25" t="n">
        <v>0</v>
      </c>
      <c r="AA126" s="25" t="n">
        <v>64</v>
      </c>
      <c r="AB126" s="25" t="n">
        <v>56.3849</v>
      </c>
      <c r="AC126" s="25" t="n">
        <v>23.4553</v>
      </c>
      <c r="AD126" s="25" t="n">
        <v>0</v>
      </c>
      <c r="AE126" s="25" t="n">
        <v>0</v>
      </c>
      <c r="AF126" s="25" t="n">
        <v>0</v>
      </c>
      <c r="AG126" s="25" t="n">
        <v>64</v>
      </c>
      <c r="AH126" s="25" t="n">
        <v>64</v>
      </c>
      <c r="AI126" s="25" t="n">
        <v>0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69.01623142</v>
      </c>
      <c r="E127" s="59" t="n">
        <v>4.23583454</v>
      </c>
      <c r="F127" s="59" t="n">
        <v>0</v>
      </c>
      <c r="G127" s="59" t="n">
        <v>44.06429355</v>
      </c>
      <c r="H127" s="59" t="n">
        <v>0</v>
      </c>
      <c r="I127" s="59" t="n">
        <v>0.1099365</v>
      </c>
      <c r="J127" s="59" t="n">
        <v>0.29258159</v>
      </c>
      <c r="K127" s="59" t="n">
        <v>20.30057524</v>
      </c>
      <c r="L127" s="59" t="n">
        <v>0</v>
      </c>
      <c r="M127" s="59" t="n">
        <v>0</v>
      </c>
      <c r="N127" s="59" t="n">
        <v>0</v>
      </c>
      <c r="O127" s="59" t="n">
        <v>0.00501</v>
      </c>
      <c r="P127" s="59" t="n">
        <v>0.008</v>
      </c>
      <c r="Q127" s="59" t="n">
        <v>0</v>
      </c>
      <c r="R127" s="59" t="n">
        <v>0</v>
      </c>
      <c r="S127" s="59" t="n">
        <v>0</v>
      </c>
      <c r="T127" s="59" t="n">
        <v>0</v>
      </c>
      <c r="U127" s="59" t="n">
        <v>0</v>
      </c>
      <c r="V127" s="25" t="n">
        <v>23.9259</v>
      </c>
      <c r="W127" s="25" t="n">
        <v>22.429</v>
      </c>
      <c r="X127" s="25" t="n">
        <v>0</v>
      </c>
      <c r="Y127" s="25" t="n">
        <v>24.2903</v>
      </c>
      <c r="Z127" s="25" t="n">
        <v>0</v>
      </c>
      <c r="AA127" s="25" t="n">
        <v>64</v>
      </c>
      <c r="AB127" s="25" t="n">
        <v>56.3849</v>
      </c>
      <c r="AC127" s="25" t="n">
        <v>22.7369</v>
      </c>
      <c r="AD127" s="25" t="n">
        <v>0</v>
      </c>
      <c r="AE127" s="25" t="n">
        <v>0</v>
      </c>
      <c r="AF127" s="25" t="n">
        <v>0</v>
      </c>
      <c r="AG127" s="25" t="n">
        <v>64</v>
      </c>
      <c r="AH127" s="25" t="n">
        <v>64</v>
      </c>
      <c r="AI127" s="25" t="n">
        <v>0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47.20519411</v>
      </c>
      <c r="E128" s="59" t="n">
        <v>8.5772579</v>
      </c>
      <c r="F128" s="59" t="n">
        <v>0</v>
      </c>
      <c r="G128" s="59" t="n">
        <v>33.16743621</v>
      </c>
      <c r="H128" s="59" t="n">
        <v>0</v>
      </c>
      <c r="I128" s="59" t="n">
        <v>0</v>
      </c>
      <c r="J128" s="59" t="n">
        <v>0</v>
      </c>
      <c r="K128" s="59" t="n">
        <v>5.4605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3.4724</v>
      </c>
      <c r="W128" s="25" t="n">
        <v>25.4025</v>
      </c>
      <c r="X128" s="25" t="n">
        <v>0</v>
      </c>
      <c r="Y128" s="25" t="n">
        <v>22.5364</v>
      </c>
      <c r="Z128" s="25" t="n">
        <v>0</v>
      </c>
      <c r="AA128" s="25" t="n">
        <v>0</v>
      </c>
      <c r="AB128" s="25" t="n">
        <v>0</v>
      </c>
      <c r="AC128" s="25" t="n">
        <v>26.1261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6.36063161</v>
      </c>
      <c r="E130" s="59" t="n">
        <v>0</v>
      </c>
      <c r="F130" s="59" t="n">
        <v>4.17555401</v>
      </c>
      <c r="G130" s="59" t="n">
        <v>1.1866104</v>
      </c>
      <c r="H130" s="59" t="n">
        <v>0</v>
      </c>
      <c r="I130" s="59" t="n">
        <v>0</v>
      </c>
      <c r="J130" s="59" t="n">
        <v>0</v>
      </c>
      <c r="K130" s="59" t="n">
        <v>0.9984672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8.1315</v>
      </c>
      <c r="W130" s="25" t="n">
        <v>0</v>
      </c>
      <c r="X130" s="25" t="n">
        <v>7.5</v>
      </c>
      <c r="Y130" s="25" t="n">
        <v>7.1001</v>
      </c>
      <c r="Z130" s="25" t="n">
        <v>0</v>
      </c>
      <c r="AA130" s="25" t="n">
        <v>0</v>
      </c>
      <c r="AB130" s="25" t="n">
        <v>0</v>
      </c>
      <c r="AC130" s="25" t="n">
        <v>11.9979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6.36063161</v>
      </c>
      <c r="E132" s="59" t="n">
        <v>0</v>
      </c>
      <c r="F132" s="59" t="n">
        <v>4.17555401</v>
      </c>
      <c r="G132" s="59" t="n">
        <v>1.1866104</v>
      </c>
      <c r="H132" s="59" t="n">
        <v>0</v>
      </c>
      <c r="I132" s="59" t="n">
        <v>0</v>
      </c>
      <c r="J132" s="59" t="n">
        <v>0</v>
      </c>
      <c r="K132" s="59" t="n">
        <v>0.9984672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8.1315</v>
      </c>
      <c r="W132" s="25" t="n">
        <v>0</v>
      </c>
      <c r="X132" s="25" t="n">
        <v>7.5</v>
      </c>
      <c r="Y132" s="25" t="n">
        <v>7.1001</v>
      </c>
      <c r="Z132" s="25" t="n">
        <v>0</v>
      </c>
      <c r="AA132" s="25" t="n">
        <v>0</v>
      </c>
      <c r="AB132" s="25" t="n">
        <v>0</v>
      </c>
      <c r="AC132" s="25" t="n">
        <v>11.9979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4.17555401</v>
      </c>
      <c r="E133" s="59" t="n">
        <v>0</v>
      </c>
      <c r="F133" s="59" t="n">
        <v>4.17555401</v>
      </c>
      <c r="G133" s="59" t="n">
        <v>0</v>
      </c>
      <c r="H133" s="59" t="n">
        <v>0</v>
      </c>
      <c r="I133" s="59" t="n">
        <v>0</v>
      </c>
      <c r="J133" s="59" t="n">
        <v>0</v>
      </c>
      <c r="K133" s="59" t="n">
        <v>0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7.5</v>
      </c>
      <c r="W133" s="25" t="n">
        <v>0</v>
      </c>
      <c r="X133" s="25" t="n">
        <v>7.5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2.1850776</v>
      </c>
      <c r="E134" s="59" t="n">
        <v>0</v>
      </c>
      <c r="F134" s="59" t="n">
        <v>0</v>
      </c>
      <c r="G134" s="59" t="n">
        <v>1.1866104</v>
      </c>
      <c r="H134" s="59" t="n">
        <v>0</v>
      </c>
      <c r="I134" s="59" t="n">
        <v>0</v>
      </c>
      <c r="J134" s="59" t="n">
        <v>0</v>
      </c>
      <c r="K134" s="59" t="n">
        <v>0.9984672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9.3381</v>
      </c>
      <c r="W134" s="25" t="n">
        <v>0</v>
      </c>
      <c r="X134" s="25" t="n">
        <v>0</v>
      </c>
      <c r="Y134" s="25" t="n">
        <v>7.1001</v>
      </c>
      <c r="Z134" s="25" t="n">
        <v>0</v>
      </c>
      <c r="AA134" s="25" t="n">
        <v>0</v>
      </c>
      <c r="AB134" s="25" t="n">
        <v>0</v>
      </c>
      <c r="AC134" s="25" t="n">
        <v>11.9979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281.54088737</v>
      </c>
      <c r="E136" s="59" t="n">
        <v>5.73471788</v>
      </c>
      <c r="F136" s="59" t="n">
        <v>0.0442637</v>
      </c>
      <c r="G136" s="59" t="n">
        <v>56.65231922</v>
      </c>
      <c r="H136" s="59" t="n">
        <v>55.47396759</v>
      </c>
      <c r="I136" s="59" t="n">
        <v>0.62915579</v>
      </c>
      <c r="J136" s="59" t="n">
        <v>2.45022026</v>
      </c>
      <c r="K136" s="59" t="n">
        <v>132.73774763</v>
      </c>
      <c r="L136" s="59" t="n">
        <v>18.95706034</v>
      </c>
      <c r="M136" s="59" t="n">
        <v>0.78882974</v>
      </c>
      <c r="N136" s="59" t="n">
        <v>0.19497714</v>
      </c>
      <c r="O136" s="59" t="n">
        <v>0.84768763</v>
      </c>
      <c r="P136" s="59" t="n">
        <v>0.1778738</v>
      </c>
      <c r="Q136" s="59" t="n">
        <v>4.32699789</v>
      </c>
      <c r="R136" s="59" t="n">
        <v>0</v>
      </c>
      <c r="S136" s="59" t="n">
        <v>2.50807325</v>
      </c>
      <c r="T136" s="59" t="n">
        <v>0</v>
      </c>
      <c r="U136" s="59" t="n">
        <v>0.01699551</v>
      </c>
      <c r="V136" s="25" t="n">
        <v>23.7778</v>
      </c>
      <c r="W136" s="25" t="n">
        <v>27.3781</v>
      </c>
      <c r="X136" s="25" t="n">
        <v>0.01</v>
      </c>
      <c r="Y136" s="25" t="n">
        <v>26.116</v>
      </c>
      <c r="Z136" s="25" t="n">
        <v>20.3217</v>
      </c>
      <c r="AA136" s="25" t="n">
        <v>23.8575</v>
      </c>
      <c r="AB136" s="25" t="n">
        <v>28.5067</v>
      </c>
      <c r="AC136" s="25" t="n">
        <v>24.0802</v>
      </c>
      <c r="AD136" s="25" t="n">
        <v>24.4846</v>
      </c>
      <c r="AE136" s="25" t="n">
        <v>27.6835</v>
      </c>
      <c r="AF136" s="25" t="n">
        <v>34.9116</v>
      </c>
      <c r="AG136" s="25" t="n">
        <v>25.811</v>
      </c>
      <c r="AH136" s="25" t="n">
        <v>23.9862</v>
      </c>
      <c r="AI136" s="25" t="n">
        <v>13.7277</v>
      </c>
      <c r="AJ136" s="25" t="n">
        <v>0</v>
      </c>
      <c r="AK136" s="25" t="n">
        <v>28.1195</v>
      </c>
      <c r="AL136" s="25" t="n">
        <v>0</v>
      </c>
      <c r="AM136" s="25" t="n">
        <v>28.1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128.83843385</v>
      </c>
      <c r="E137" s="59" t="n">
        <v>4.93090968</v>
      </c>
      <c r="F137" s="59" t="n">
        <v>0.0442637</v>
      </c>
      <c r="G137" s="59" t="n">
        <v>43.46395437</v>
      </c>
      <c r="H137" s="59" t="n">
        <v>0</v>
      </c>
      <c r="I137" s="59" t="n">
        <v>0.62915579</v>
      </c>
      <c r="J137" s="59" t="n">
        <v>2.22022026</v>
      </c>
      <c r="K137" s="59" t="n">
        <v>57.07950745</v>
      </c>
      <c r="L137" s="59" t="n">
        <v>14.59454309</v>
      </c>
      <c r="M137" s="59" t="n">
        <v>0.78529955</v>
      </c>
      <c r="N137" s="59" t="n">
        <v>0.16566804</v>
      </c>
      <c r="O137" s="59" t="n">
        <v>0.37680794</v>
      </c>
      <c r="P137" s="59" t="n">
        <v>0.04192186</v>
      </c>
      <c r="Q137" s="59" t="n">
        <v>1.98111336</v>
      </c>
      <c r="R137" s="59" t="n">
        <v>0</v>
      </c>
      <c r="S137" s="59" t="n">
        <v>2.50807325</v>
      </c>
      <c r="T137" s="59" t="n">
        <v>0</v>
      </c>
      <c r="U137" s="59" t="n">
        <v>0.01699551</v>
      </c>
      <c r="V137" s="25" t="n">
        <v>26.2582</v>
      </c>
      <c r="W137" s="25" t="n">
        <v>28.0348</v>
      </c>
      <c r="X137" s="25" t="n">
        <v>0.01</v>
      </c>
      <c r="Y137" s="25" t="n">
        <v>26.7815</v>
      </c>
      <c r="Z137" s="25" t="n">
        <v>0</v>
      </c>
      <c r="AA137" s="25" t="n">
        <v>23.8575</v>
      </c>
      <c r="AB137" s="25" t="n">
        <v>28.3362</v>
      </c>
      <c r="AC137" s="25" t="n">
        <v>25.6257</v>
      </c>
      <c r="AD137" s="25" t="n">
        <v>26.5492</v>
      </c>
      <c r="AE137" s="25" t="n">
        <v>27.5202</v>
      </c>
      <c r="AF137" s="25" t="n">
        <v>32.5671</v>
      </c>
      <c r="AG137" s="25" t="n">
        <v>30.9</v>
      </c>
      <c r="AH137" s="25" t="n">
        <v>29.5057</v>
      </c>
      <c r="AI137" s="25" t="n">
        <v>21.1021</v>
      </c>
      <c r="AJ137" s="25" t="n">
        <v>0</v>
      </c>
      <c r="AK137" s="25" t="n">
        <v>28.1195</v>
      </c>
      <c r="AL137" s="25" t="n">
        <v>0</v>
      </c>
      <c r="AM137" s="25" t="n">
        <v>28.1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152.70245352</v>
      </c>
      <c r="E138" s="59" t="n">
        <v>0.8038082</v>
      </c>
      <c r="F138" s="59" t="n">
        <v>0</v>
      </c>
      <c r="G138" s="59" t="n">
        <v>13.18836485</v>
      </c>
      <c r="H138" s="59" t="n">
        <v>55.47396759</v>
      </c>
      <c r="I138" s="59" t="n">
        <v>0</v>
      </c>
      <c r="J138" s="59" t="n">
        <v>0.23</v>
      </c>
      <c r="K138" s="59" t="n">
        <v>75.65824018</v>
      </c>
      <c r="L138" s="59" t="n">
        <v>4.36251725</v>
      </c>
      <c r="M138" s="59" t="n">
        <v>0.00353019</v>
      </c>
      <c r="N138" s="59" t="n">
        <v>0.0293091</v>
      </c>
      <c r="O138" s="59" t="n">
        <v>0.47087969</v>
      </c>
      <c r="P138" s="59" t="n">
        <v>0.13595194</v>
      </c>
      <c r="Q138" s="59" t="n">
        <v>2.34588453</v>
      </c>
      <c r="R138" s="59" t="n">
        <v>0</v>
      </c>
      <c r="S138" s="59" t="n">
        <v>0</v>
      </c>
      <c r="T138" s="59" t="n">
        <v>0</v>
      </c>
      <c r="U138" s="59" t="n">
        <v>0</v>
      </c>
      <c r="V138" s="25" t="n">
        <v>21.685</v>
      </c>
      <c r="W138" s="25" t="n">
        <v>23.3498</v>
      </c>
      <c r="X138" s="25" t="n">
        <v>0</v>
      </c>
      <c r="Y138" s="25" t="n">
        <v>23.9229</v>
      </c>
      <c r="Z138" s="25" t="n">
        <v>20.3217</v>
      </c>
      <c r="AA138" s="25" t="n">
        <v>0</v>
      </c>
      <c r="AB138" s="25" t="n">
        <v>30.1522</v>
      </c>
      <c r="AC138" s="25" t="n">
        <v>22.9141</v>
      </c>
      <c r="AD138" s="25" t="n">
        <v>17.5778</v>
      </c>
      <c r="AE138" s="25" t="n">
        <v>64</v>
      </c>
      <c r="AF138" s="25" t="n">
        <v>48.1638</v>
      </c>
      <c r="AG138" s="25" t="n">
        <v>21.7387</v>
      </c>
      <c r="AH138" s="25" t="n">
        <v>22.2842</v>
      </c>
      <c r="AI138" s="25" t="n">
        <v>7.5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134.53278379</v>
      </c>
      <c r="E139" s="59" t="n">
        <v>0.8038082</v>
      </c>
      <c r="F139" s="59" t="n">
        <v>0</v>
      </c>
      <c r="G139" s="59" t="n">
        <v>11.49896449</v>
      </c>
      <c r="H139" s="59" t="n">
        <v>44.8</v>
      </c>
      <c r="I139" s="59" t="n">
        <v>0</v>
      </c>
      <c r="J139" s="59" t="n">
        <v>0.23</v>
      </c>
      <c r="K139" s="59" t="n">
        <v>73.54024018</v>
      </c>
      <c r="L139" s="59" t="n">
        <v>3.0201</v>
      </c>
      <c r="M139" s="59" t="n">
        <v>0.00353019</v>
      </c>
      <c r="N139" s="59" t="n">
        <v>0.0293091</v>
      </c>
      <c r="O139" s="59" t="n">
        <v>0.47087969</v>
      </c>
      <c r="P139" s="59" t="n">
        <v>0.13595194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0</v>
      </c>
      <c r="V139" s="25" t="n">
        <v>23.1413</v>
      </c>
      <c r="W139" s="25" t="n">
        <v>23.3498</v>
      </c>
      <c r="X139" s="25" t="n">
        <v>0</v>
      </c>
      <c r="Y139" s="25" t="n">
        <v>26.3708</v>
      </c>
      <c r="Z139" s="25" t="n">
        <v>22.7279</v>
      </c>
      <c r="AA139" s="25" t="n">
        <v>0</v>
      </c>
      <c r="AB139" s="25" t="n">
        <v>30.1522</v>
      </c>
      <c r="AC139" s="25" t="n">
        <v>22.898</v>
      </c>
      <c r="AD139" s="25" t="n">
        <v>22.2795</v>
      </c>
      <c r="AE139" s="25" t="n">
        <v>64</v>
      </c>
      <c r="AF139" s="25" t="n">
        <v>48.1638</v>
      </c>
      <c r="AG139" s="25" t="n">
        <v>21.7387</v>
      </c>
      <c r="AH139" s="25" t="n">
        <v>22.2842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7.49570214</v>
      </c>
      <c r="E140" s="59" t="n">
        <v>0</v>
      </c>
      <c r="F140" s="59" t="n">
        <v>0</v>
      </c>
      <c r="G140" s="59" t="n">
        <v>1.68940036</v>
      </c>
      <c r="H140" s="59" t="n">
        <v>0</v>
      </c>
      <c r="I140" s="59" t="n">
        <v>0</v>
      </c>
      <c r="J140" s="59" t="n">
        <v>0</v>
      </c>
      <c r="K140" s="59" t="n">
        <v>2.118</v>
      </c>
      <c r="L140" s="59" t="n">
        <v>1.34241725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2.34588453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11.8705</v>
      </c>
      <c r="W140" s="25" t="n">
        <v>0</v>
      </c>
      <c r="X140" s="25" t="n">
        <v>0</v>
      </c>
      <c r="Y140" s="25" t="n">
        <v>7.2609</v>
      </c>
      <c r="Z140" s="25" t="n">
        <v>0</v>
      </c>
      <c r="AA140" s="25" t="n">
        <v>0</v>
      </c>
      <c r="AB140" s="25" t="n">
        <v>0</v>
      </c>
      <c r="AC140" s="25" t="n">
        <v>23.4751</v>
      </c>
      <c r="AD140" s="25" t="n">
        <v>7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7.5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10.67396759</v>
      </c>
      <c r="E141" s="59" t="n">
        <v>0</v>
      </c>
      <c r="F141" s="59" t="n">
        <v>0</v>
      </c>
      <c r="G141" s="59" t="n">
        <v>0</v>
      </c>
      <c r="H141" s="59" t="n">
        <v>10.67396759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10.2228</v>
      </c>
      <c r="W141" s="25" t="n">
        <v>0</v>
      </c>
      <c r="X141" s="25" t="n">
        <v>0</v>
      </c>
      <c r="Y141" s="25" t="n">
        <v>0</v>
      </c>
      <c r="Z141" s="25" t="n">
        <v>10.2228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260.93809811</v>
      </c>
      <c r="E142" s="59" t="n">
        <v>5.73471788</v>
      </c>
      <c r="F142" s="59" t="n">
        <v>0.0442637</v>
      </c>
      <c r="G142" s="59" t="n">
        <v>50.41179933</v>
      </c>
      <c r="H142" s="59" t="n">
        <v>44.8</v>
      </c>
      <c r="I142" s="59" t="n">
        <v>0.62915579</v>
      </c>
      <c r="J142" s="59" t="n">
        <v>2.45022026</v>
      </c>
      <c r="K142" s="59" t="n">
        <v>132.73774763</v>
      </c>
      <c r="L142" s="59" t="n">
        <v>17.61464309</v>
      </c>
      <c r="M142" s="59" t="n">
        <v>0.78882974</v>
      </c>
      <c r="N142" s="59" t="n">
        <v>0.19497714</v>
      </c>
      <c r="O142" s="59" t="n">
        <v>0.84768763</v>
      </c>
      <c r="P142" s="59" t="n">
        <v>0.1778738</v>
      </c>
      <c r="Q142" s="59" t="n">
        <v>1.98111336</v>
      </c>
      <c r="R142" s="59" t="n">
        <v>0</v>
      </c>
      <c r="S142" s="59" t="n">
        <v>2.50807325</v>
      </c>
      <c r="T142" s="59" t="n">
        <v>0</v>
      </c>
      <c r="U142" s="59" t="n">
        <v>0.01699551</v>
      </c>
      <c r="V142" s="25" t="n">
        <v>24.8239</v>
      </c>
      <c r="W142" s="25" t="n">
        <v>27.3781</v>
      </c>
      <c r="X142" s="25" t="n">
        <v>0.01</v>
      </c>
      <c r="Y142" s="25" t="n">
        <v>27.7461</v>
      </c>
      <c r="Z142" s="25" t="n">
        <v>22.7279</v>
      </c>
      <c r="AA142" s="25" t="n">
        <v>23.8575</v>
      </c>
      <c r="AB142" s="25" t="n">
        <v>28.5067</v>
      </c>
      <c r="AC142" s="25" t="n">
        <v>24.0802</v>
      </c>
      <c r="AD142" s="25" t="n">
        <v>25.8171</v>
      </c>
      <c r="AE142" s="25" t="n">
        <v>27.6835</v>
      </c>
      <c r="AF142" s="25" t="n">
        <v>34.9116</v>
      </c>
      <c r="AG142" s="25" t="n">
        <v>25.811</v>
      </c>
      <c r="AH142" s="25" t="n">
        <v>23.9862</v>
      </c>
      <c r="AI142" s="25" t="n">
        <v>21.1021</v>
      </c>
      <c r="AJ142" s="25" t="n">
        <v>0</v>
      </c>
      <c r="AK142" s="25" t="n">
        <v>28.1195</v>
      </c>
      <c r="AL142" s="25" t="n">
        <v>0</v>
      </c>
      <c r="AM142" s="25" t="n">
        <v>28.1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125.51706332</v>
      </c>
      <c r="E143" s="59" t="n">
        <v>4.93090968</v>
      </c>
      <c r="F143" s="59" t="n">
        <v>0.0442637</v>
      </c>
      <c r="G143" s="59" t="n">
        <v>40.14258384</v>
      </c>
      <c r="H143" s="59" t="n">
        <v>0</v>
      </c>
      <c r="I143" s="59" t="n">
        <v>0.62915579</v>
      </c>
      <c r="J143" s="59" t="n">
        <v>2.22022026</v>
      </c>
      <c r="K143" s="59" t="n">
        <v>57.07950745</v>
      </c>
      <c r="L143" s="59" t="n">
        <v>14.59454309</v>
      </c>
      <c r="M143" s="59" t="n">
        <v>0.78529955</v>
      </c>
      <c r="N143" s="59" t="n">
        <v>0.16566804</v>
      </c>
      <c r="O143" s="59" t="n">
        <v>0.37680794</v>
      </c>
      <c r="P143" s="59" t="n">
        <v>0.04192186</v>
      </c>
      <c r="Q143" s="59" t="n">
        <v>1.98111336</v>
      </c>
      <c r="R143" s="59" t="n">
        <v>0</v>
      </c>
      <c r="S143" s="59" t="n">
        <v>2.50807325</v>
      </c>
      <c r="T143" s="59" t="n">
        <v>0</v>
      </c>
      <c r="U143" s="59" t="n">
        <v>0.01699551</v>
      </c>
      <c r="V143" s="25" t="n">
        <v>26.5272</v>
      </c>
      <c r="W143" s="25" t="n">
        <v>28.0348</v>
      </c>
      <c r="X143" s="25" t="n">
        <v>0.01</v>
      </c>
      <c r="Y143" s="25" t="n">
        <v>27.666</v>
      </c>
      <c r="Z143" s="25" t="n">
        <v>0</v>
      </c>
      <c r="AA143" s="25" t="n">
        <v>23.8575</v>
      </c>
      <c r="AB143" s="25" t="n">
        <v>28.3362</v>
      </c>
      <c r="AC143" s="25" t="n">
        <v>25.6257</v>
      </c>
      <c r="AD143" s="25" t="n">
        <v>26.5492</v>
      </c>
      <c r="AE143" s="25" t="n">
        <v>27.5202</v>
      </c>
      <c r="AF143" s="25" t="n">
        <v>32.5671</v>
      </c>
      <c r="AG143" s="25" t="n">
        <v>30.9</v>
      </c>
      <c r="AH143" s="25" t="n">
        <v>29.5057</v>
      </c>
      <c r="AI143" s="25" t="n">
        <v>21.1021</v>
      </c>
      <c r="AJ143" s="25" t="n">
        <v>0</v>
      </c>
      <c r="AK143" s="25" t="n">
        <v>28.1195</v>
      </c>
      <c r="AL143" s="25" t="n">
        <v>0</v>
      </c>
      <c r="AM143" s="25" t="n">
        <v>28.1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135.42103479</v>
      </c>
      <c r="E144" s="59" t="n">
        <v>0.8038082</v>
      </c>
      <c r="F144" s="59" t="n">
        <v>0</v>
      </c>
      <c r="G144" s="59" t="n">
        <v>10.26921549</v>
      </c>
      <c r="H144" s="59" t="n">
        <v>44.8</v>
      </c>
      <c r="I144" s="59" t="n">
        <v>0</v>
      </c>
      <c r="J144" s="59" t="n">
        <v>0.23</v>
      </c>
      <c r="K144" s="59" t="n">
        <v>75.65824018</v>
      </c>
      <c r="L144" s="59" t="n">
        <v>3.0201</v>
      </c>
      <c r="M144" s="59" t="n">
        <v>0.00353019</v>
      </c>
      <c r="N144" s="59" t="n">
        <v>0.0293091</v>
      </c>
      <c r="O144" s="59" t="n">
        <v>0.47087969</v>
      </c>
      <c r="P144" s="59" t="n">
        <v>0.13595194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25" t="n">
        <v>23.2452</v>
      </c>
      <c r="W144" s="25" t="n">
        <v>23.3498</v>
      </c>
      <c r="X144" s="25" t="n">
        <v>0</v>
      </c>
      <c r="Y144" s="25" t="n">
        <v>28.0591</v>
      </c>
      <c r="Z144" s="25" t="n">
        <v>22.7279</v>
      </c>
      <c r="AA144" s="25" t="n">
        <v>0</v>
      </c>
      <c r="AB144" s="25" t="n">
        <v>30.1522</v>
      </c>
      <c r="AC144" s="25" t="n">
        <v>22.9141</v>
      </c>
      <c r="AD144" s="25" t="n">
        <v>22.2795</v>
      </c>
      <c r="AE144" s="25" t="n">
        <v>64</v>
      </c>
      <c r="AF144" s="25" t="n">
        <v>48.1638</v>
      </c>
      <c r="AG144" s="25" t="n">
        <v>21.7387</v>
      </c>
      <c r="AH144" s="25" t="n">
        <v>22.2842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133.30303479</v>
      </c>
      <c r="E145" s="59" t="n">
        <v>0.8038082</v>
      </c>
      <c r="F145" s="59" t="n">
        <v>0</v>
      </c>
      <c r="G145" s="59" t="n">
        <v>10.26921549</v>
      </c>
      <c r="H145" s="59" t="n">
        <v>44.8</v>
      </c>
      <c r="I145" s="59" t="n">
        <v>0</v>
      </c>
      <c r="J145" s="59" t="n">
        <v>0.23</v>
      </c>
      <c r="K145" s="59" t="n">
        <v>73.54024018</v>
      </c>
      <c r="L145" s="59" t="n">
        <v>3.0201</v>
      </c>
      <c r="M145" s="59" t="n">
        <v>0.00353019</v>
      </c>
      <c r="N145" s="59" t="n">
        <v>0.0293091</v>
      </c>
      <c r="O145" s="59" t="n">
        <v>0.47087969</v>
      </c>
      <c r="P145" s="59" t="n">
        <v>0.13595194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25" t="n">
        <v>23.2416</v>
      </c>
      <c r="W145" s="25" t="n">
        <v>23.3498</v>
      </c>
      <c r="X145" s="25" t="n">
        <v>0</v>
      </c>
      <c r="Y145" s="25" t="n">
        <v>28.0591</v>
      </c>
      <c r="Z145" s="25" t="n">
        <v>22.7279</v>
      </c>
      <c r="AA145" s="25" t="n">
        <v>0</v>
      </c>
      <c r="AB145" s="25" t="n">
        <v>30.1522</v>
      </c>
      <c r="AC145" s="25" t="n">
        <v>22.898</v>
      </c>
      <c r="AD145" s="25" t="n">
        <v>22.2795</v>
      </c>
      <c r="AE145" s="25" t="n">
        <v>64</v>
      </c>
      <c r="AF145" s="25" t="n">
        <v>48.1638</v>
      </c>
      <c r="AG145" s="25" t="n">
        <v>21.7387</v>
      </c>
      <c r="AH145" s="25" t="n">
        <v>22.2842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2.118</v>
      </c>
      <c r="E146" s="59" t="n">
        <v>0</v>
      </c>
      <c r="F146" s="59" t="n">
        <v>0</v>
      </c>
      <c r="G146" s="59" t="n">
        <v>0</v>
      </c>
      <c r="H146" s="59" t="n">
        <v>0</v>
      </c>
      <c r="I146" s="59" t="n">
        <v>0</v>
      </c>
      <c r="J146" s="59" t="n">
        <v>0</v>
      </c>
      <c r="K146" s="59" t="n">
        <v>2.118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23.4751</v>
      </c>
      <c r="W146" s="25" t="n">
        <v>0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23.4751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20.60278926</v>
      </c>
      <c r="E148" s="59" t="n">
        <v>0</v>
      </c>
      <c r="F148" s="59" t="n">
        <v>0</v>
      </c>
      <c r="G148" s="59" t="n">
        <v>6.24051989</v>
      </c>
      <c r="H148" s="59" t="n">
        <v>10.67396759</v>
      </c>
      <c r="I148" s="59" t="n">
        <v>0</v>
      </c>
      <c r="J148" s="59" t="n">
        <v>0</v>
      </c>
      <c r="K148" s="59" t="n">
        <v>0</v>
      </c>
      <c r="L148" s="59" t="n">
        <v>1.34241725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2.34588453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0.5284</v>
      </c>
      <c r="W148" s="25" t="n">
        <v>0</v>
      </c>
      <c r="X148" s="25" t="n">
        <v>0</v>
      </c>
      <c r="Y148" s="25" t="n">
        <v>12.9485</v>
      </c>
      <c r="Z148" s="25" t="n">
        <v>10.2228</v>
      </c>
      <c r="AA148" s="25" t="n">
        <v>0</v>
      </c>
      <c r="AB148" s="25" t="n">
        <v>0</v>
      </c>
      <c r="AC148" s="25" t="n">
        <v>0</v>
      </c>
      <c r="AD148" s="25" t="n">
        <v>7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7.5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3.32137053</v>
      </c>
      <c r="E149" s="59" t="n">
        <v>0</v>
      </c>
      <c r="F149" s="59" t="n">
        <v>0</v>
      </c>
      <c r="G149" s="59" t="n">
        <v>3.32137053</v>
      </c>
      <c r="H149" s="59" t="n">
        <v>0</v>
      </c>
      <c r="I149" s="59" t="n">
        <v>0</v>
      </c>
      <c r="J149" s="59" t="n">
        <v>0</v>
      </c>
      <c r="K149" s="59" t="n">
        <v>0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6.0916</v>
      </c>
      <c r="W149" s="25" t="n">
        <v>0</v>
      </c>
      <c r="X149" s="25" t="n">
        <v>0</v>
      </c>
      <c r="Y149" s="25" t="n">
        <v>16.0916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17.28141873</v>
      </c>
      <c r="E150" s="59" t="n">
        <v>0</v>
      </c>
      <c r="F150" s="59" t="n">
        <v>0</v>
      </c>
      <c r="G150" s="59" t="n">
        <v>2.91914936</v>
      </c>
      <c r="H150" s="59" t="n">
        <v>10.67396759</v>
      </c>
      <c r="I150" s="59" t="n">
        <v>0</v>
      </c>
      <c r="J150" s="59" t="n">
        <v>0</v>
      </c>
      <c r="K150" s="59" t="n">
        <v>0</v>
      </c>
      <c r="L150" s="59" t="n">
        <v>1.34241725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2.34588453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9.4592</v>
      </c>
      <c r="W150" s="25" t="n">
        <v>0</v>
      </c>
      <c r="X150" s="25" t="n">
        <v>0</v>
      </c>
      <c r="Y150" s="25" t="n">
        <v>9.3722</v>
      </c>
      <c r="Z150" s="25" t="n">
        <v>10.2228</v>
      </c>
      <c r="AA150" s="25" t="n">
        <v>0</v>
      </c>
      <c r="AB150" s="25" t="n">
        <v>0</v>
      </c>
      <c r="AC150" s="25" t="n">
        <v>0</v>
      </c>
      <c r="AD150" s="25" t="n">
        <v>7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7.5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1.229749</v>
      </c>
      <c r="E151" s="59" t="n">
        <v>0</v>
      </c>
      <c r="F151" s="59" t="n">
        <v>0</v>
      </c>
      <c r="G151" s="59" t="n">
        <v>1.229749</v>
      </c>
      <c r="H151" s="59" t="n">
        <v>0</v>
      </c>
      <c r="I151" s="59" t="n">
        <v>0</v>
      </c>
      <c r="J151" s="59" t="n">
        <v>0</v>
      </c>
      <c r="K151" s="59" t="n">
        <v>0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12.2726</v>
      </c>
      <c r="W151" s="25" t="n">
        <v>0</v>
      </c>
      <c r="X151" s="25" t="n">
        <v>0</v>
      </c>
      <c r="Y151" s="25" t="n">
        <v>12.2726</v>
      </c>
      <c r="Z151" s="25" t="n">
        <v>0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5.37770214</v>
      </c>
      <c r="E152" s="59" t="n">
        <v>0</v>
      </c>
      <c r="F152" s="59" t="n">
        <v>0</v>
      </c>
      <c r="G152" s="59" t="n">
        <v>1.68940036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1.34241725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2.34588453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7.3001</v>
      </c>
      <c r="W152" s="25" t="n">
        <v>0</v>
      </c>
      <c r="X152" s="25" t="n">
        <v>0</v>
      </c>
      <c r="Y152" s="25" t="n">
        <v>7.2609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7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7.5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10.67396759</v>
      </c>
      <c r="E153" s="59" t="n">
        <v>0</v>
      </c>
      <c r="F153" s="59" t="n">
        <v>0</v>
      </c>
      <c r="G153" s="59" t="n">
        <v>0</v>
      </c>
      <c r="H153" s="59" t="n">
        <v>10.67396759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10.2228</v>
      </c>
      <c r="W153" s="25" t="n">
        <v>0</v>
      </c>
      <c r="X153" s="25" t="n">
        <v>0</v>
      </c>
      <c r="Y153" s="25" t="n">
        <v>0</v>
      </c>
      <c r="Z153" s="25" t="n">
        <v>10.2228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3959.83032199</v>
      </c>
      <c r="E154" s="59" t="n">
        <v>201.97361491</v>
      </c>
      <c r="F154" s="59" t="n">
        <v>2.40394871</v>
      </c>
      <c r="G154" s="59" t="n">
        <v>2999.84309076</v>
      </c>
      <c r="H154" s="59" t="n">
        <v>0.34206807</v>
      </c>
      <c r="I154" s="59" t="n">
        <v>0.72555929</v>
      </c>
      <c r="J154" s="59" t="n">
        <v>7.70873578</v>
      </c>
      <c r="K154" s="59" t="n">
        <v>679.55836411</v>
      </c>
      <c r="L154" s="59" t="n">
        <v>55.25639794</v>
      </c>
      <c r="M154" s="59" t="n">
        <v>1.78149543</v>
      </c>
      <c r="N154" s="59" t="n">
        <v>1.12103364</v>
      </c>
      <c r="O154" s="59" t="n">
        <v>2.53871833</v>
      </c>
      <c r="P154" s="59" t="n">
        <v>0.80349714</v>
      </c>
      <c r="Q154" s="59" t="n">
        <v>0.5852837</v>
      </c>
      <c r="R154" s="59" t="n">
        <v>0.01037621</v>
      </c>
      <c r="S154" s="59" t="n">
        <v>4.85368848</v>
      </c>
      <c r="T154" s="59" t="n">
        <v>0</v>
      </c>
      <c r="U154" s="59" t="n">
        <v>0.32444949</v>
      </c>
      <c r="V154" s="25" t="n">
        <v>13.7003</v>
      </c>
      <c r="W154" s="25" t="n">
        <v>21.6878</v>
      </c>
      <c r="X154" s="25" t="n">
        <v>36.7296</v>
      </c>
      <c r="Y154" s="25" t="n">
        <v>10.8294</v>
      </c>
      <c r="Z154" s="25" t="n">
        <v>30.9019</v>
      </c>
      <c r="AA154" s="25" t="n">
        <v>30.166</v>
      </c>
      <c r="AB154" s="25" t="n">
        <v>25.2427</v>
      </c>
      <c r="AC154" s="25" t="n">
        <v>22.6376</v>
      </c>
      <c r="AD154" s="25" t="n">
        <v>24.8983</v>
      </c>
      <c r="AE154" s="25" t="n">
        <v>23.6255</v>
      </c>
      <c r="AF154" s="25" t="n">
        <v>25.1053</v>
      </c>
      <c r="AG154" s="25" t="n">
        <v>25.8845</v>
      </c>
      <c r="AH154" s="25" t="n">
        <v>30.0101</v>
      </c>
      <c r="AI154" s="25" t="n">
        <v>27.6802</v>
      </c>
      <c r="AJ154" s="25" t="n">
        <v>30.9</v>
      </c>
      <c r="AK154" s="25" t="n">
        <v>25.2456</v>
      </c>
      <c r="AL154" s="25" t="n">
        <v>0</v>
      </c>
      <c r="AM154" s="25" t="n">
        <v>31.2131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231.51211916</v>
      </c>
      <c r="E155" s="59" t="n">
        <v>11.96227209</v>
      </c>
      <c r="F155" s="59" t="n">
        <v>1.89191956</v>
      </c>
      <c r="G155" s="59" t="n">
        <v>54.86396919</v>
      </c>
      <c r="H155" s="59" t="n">
        <v>0.34206807</v>
      </c>
      <c r="I155" s="59" t="n">
        <v>0.72555929</v>
      </c>
      <c r="J155" s="59" t="n">
        <v>4.84270302</v>
      </c>
      <c r="K155" s="59" t="n">
        <v>150.81022284</v>
      </c>
      <c r="L155" s="59" t="n">
        <v>3.16394351</v>
      </c>
      <c r="M155" s="59" t="n">
        <v>0.43149543</v>
      </c>
      <c r="N155" s="59" t="n">
        <v>0.61105803</v>
      </c>
      <c r="O155" s="59" t="n">
        <v>0.13560152</v>
      </c>
      <c r="P155" s="59" t="n">
        <v>0.80349714</v>
      </c>
      <c r="Q155" s="59" t="n">
        <v>0.19995804</v>
      </c>
      <c r="R155" s="59" t="n">
        <v>0.01037621</v>
      </c>
      <c r="S155" s="59" t="n">
        <v>0.56402573</v>
      </c>
      <c r="T155" s="59" t="n">
        <v>0</v>
      </c>
      <c r="U155" s="59" t="n">
        <v>0.15344949</v>
      </c>
      <c r="V155" s="25" t="n">
        <v>24.7655</v>
      </c>
      <c r="W155" s="25" t="n">
        <v>28.3231</v>
      </c>
      <c r="X155" s="25" t="n">
        <v>29.3492</v>
      </c>
      <c r="Y155" s="25" t="n">
        <v>23.045</v>
      </c>
      <c r="Z155" s="25" t="n">
        <v>30.9019</v>
      </c>
      <c r="AA155" s="25" t="n">
        <v>30.166</v>
      </c>
      <c r="AB155" s="25" t="n">
        <v>24.2629</v>
      </c>
      <c r="AC155" s="25" t="n">
        <v>24.8138</v>
      </c>
      <c r="AD155" s="25" t="n">
        <v>29.2869</v>
      </c>
      <c r="AE155" s="25" t="n">
        <v>30.901</v>
      </c>
      <c r="AF155" s="25" t="n">
        <v>31.1843</v>
      </c>
      <c r="AG155" s="25" t="n">
        <v>31.2781</v>
      </c>
      <c r="AH155" s="25" t="n">
        <v>30.0101</v>
      </c>
      <c r="AI155" s="25" t="n">
        <v>32.4637</v>
      </c>
      <c r="AJ155" s="25" t="n">
        <v>30.9</v>
      </c>
      <c r="AK155" s="25" t="n">
        <v>30.7194</v>
      </c>
      <c r="AL155" s="25" t="n">
        <v>0</v>
      </c>
      <c r="AM155" s="25" t="n">
        <v>33.6794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3728.31820283</v>
      </c>
      <c r="E156" s="59" t="n">
        <v>190.01134282</v>
      </c>
      <c r="F156" s="59" t="n">
        <v>0.51202915</v>
      </c>
      <c r="G156" s="59" t="n">
        <v>2944.97912157</v>
      </c>
      <c r="H156" s="59" t="n">
        <v>0</v>
      </c>
      <c r="I156" s="59" t="n">
        <v>0</v>
      </c>
      <c r="J156" s="59" t="n">
        <v>2.86603276</v>
      </c>
      <c r="K156" s="59" t="n">
        <v>528.74814127</v>
      </c>
      <c r="L156" s="59" t="n">
        <v>52.09245443</v>
      </c>
      <c r="M156" s="59" t="n">
        <v>1.35</v>
      </c>
      <c r="N156" s="59" t="n">
        <v>0.50997561</v>
      </c>
      <c r="O156" s="59" t="n">
        <v>2.40311681</v>
      </c>
      <c r="P156" s="59" t="n">
        <v>0</v>
      </c>
      <c r="Q156" s="59" t="n">
        <v>0.38532566</v>
      </c>
      <c r="R156" s="59" t="n">
        <v>0</v>
      </c>
      <c r="S156" s="59" t="n">
        <v>4.28966275</v>
      </c>
      <c r="T156" s="59" t="n">
        <v>0</v>
      </c>
      <c r="U156" s="59" t="n">
        <v>0.171</v>
      </c>
      <c r="V156" s="25" t="n">
        <v>13.0132</v>
      </c>
      <c r="W156" s="25" t="n">
        <v>21.27</v>
      </c>
      <c r="X156" s="25" t="n">
        <v>64</v>
      </c>
      <c r="Y156" s="25" t="n">
        <v>10.6019</v>
      </c>
      <c r="Z156" s="25" t="n">
        <v>0</v>
      </c>
      <c r="AA156" s="25" t="n">
        <v>0</v>
      </c>
      <c r="AB156" s="25" t="n">
        <v>26.8982</v>
      </c>
      <c r="AC156" s="25" t="n">
        <v>22.0169</v>
      </c>
      <c r="AD156" s="25" t="n">
        <v>24.6317</v>
      </c>
      <c r="AE156" s="25" t="n">
        <v>21.3</v>
      </c>
      <c r="AF156" s="25" t="n">
        <v>17.8213</v>
      </c>
      <c r="AG156" s="25" t="n">
        <v>25.5801</v>
      </c>
      <c r="AH156" s="25" t="n">
        <v>0</v>
      </c>
      <c r="AI156" s="25" t="n">
        <v>25.1978</v>
      </c>
      <c r="AJ156" s="25" t="n">
        <v>0</v>
      </c>
      <c r="AK156" s="25" t="n">
        <v>24.5259</v>
      </c>
      <c r="AL156" s="25" t="n">
        <v>0</v>
      </c>
      <c r="AM156" s="25" t="n">
        <v>29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3632.2891329</v>
      </c>
      <c r="E157" s="59" t="n">
        <v>148.78539728</v>
      </c>
      <c r="F157" s="59" t="n">
        <v>0.51202915</v>
      </c>
      <c r="G157" s="59" t="n">
        <v>2934.72276899</v>
      </c>
      <c r="H157" s="59" t="n">
        <v>0</v>
      </c>
      <c r="I157" s="59" t="n">
        <v>0</v>
      </c>
      <c r="J157" s="59" t="n">
        <v>1.15511492</v>
      </c>
      <c r="K157" s="59" t="n">
        <v>487.8440873</v>
      </c>
      <c r="L157" s="59" t="n">
        <v>50.16065443</v>
      </c>
      <c r="M157" s="59" t="n">
        <v>1.35</v>
      </c>
      <c r="N157" s="59" t="n">
        <v>0.50997561</v>
      </c>
      <c r="O157" s="59" t="n">
        <v>2.40311681</v>
      </c>
      <c r="P157" s="59" t="n">
        <v>0</v>
      </c>
      <c r="Q157" s="59" t="n">
        <v>0.38532566</v>
      </c>
      <c r="R157" s="59" t="n">
        <v>0</v>
      </c>
      <c r="S157" s="59" t="n">
        <v>4.28966275</v>
      </c>
      <c r="T157" s="59" t="n">
        <v>0</v>
      </c>
      <c r="U157" s="59" t="n">
        <v>0.171</v>
      </c>
      <c r="V157" s="25" t="n">
        <v>12.7661</v>
      </c>
      <c r="W157" s="25" t="n">
        <v>21.5123</v>
      </c>
      <c r="X157" s="25" t="n">
        <v>64</v>
      </c>
      <c r="Y157" s="25" t="n">
        <v>10.5569</v>
      </c>
      <c r="Z157" s="25" t="n">
        <v>0</v>
      </c>
      <c r="AA157" s="25" t="n">
        <v>0</v>
      </c>
      <c r="AB157" s="25" t="n">
        <v>26.5678</v>
      </c>
      <c r="AC157" s="25" t="n">
        <v>21.8656</v>
      </c>
      <c r="AD157" s="25" t="n">
        <v>24.6868</v>
      </c>
      <c r="AE157" s="25" t="n">
        <v>21.3</v>
      </c>
      <c r="AF157" s="25" t="n">
        <v>17.8213</v>
      </c>
      <c r="AG157" s="25" t="n">
        <v>25.5801</v>
      </c>
      <c r="AH157" s="25" t="n">
        <v>0</v>
      </c>
      <c r="AI157" s="25" t="n">
        <v>25.1978</v>
      </c>
      <c r="AJ157" s="25" t="n">
        <v>0</v>
      </c>
      <c r="AK157" s="25" t="n">
        <v>24.5259</v>
      </c>
      <c r="AL157" s="25" t="n">
        <v>0</v>
      </c>
      <c r="AM157" s="25" t="n">
        <v>29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96.0023446</v>
      </c>
      <c r="E158" s="59" t="n">
        <v>41.19922021</v>
      </c>
      <c r="F158" s="59" t="n">
        <v>0</v>
      </c>
      <c r="G158" s="59" t="n">
        <v>10.25635258</v>
      </c>
      <c r="H158" s="59" t="n">
        <v>0</v>
      </c>
      <c r="I158" s="59" t="n">
        <v>0</v>
      </c>
      <c r="J158" s="59" t="n">
        <v>1.71091784</v>
      </c>
      <c r="K158" s="59" t="n">
        <v>40.90405397</v>
      </c>
      <c r="L158" s="59" t="n">
        <v>1.9318</v>
      </c>
      <c r="M158" s="59" t="n">
        <v>0</v>
      </c>
      <c r="N158" s="59" t="n">
        <v>0</v>
      </c>
      <c r="O158" s="59" t="n">
        <v>0</v>
      </c>
      <c r="P158" s="59" t="n">
        <v>0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0</v>
      </c>
      <c r="V158" s="25" t="n">
        <v>22.3606</v>
      </c>
      <c r="W158" s="25" t="n">
        <v>20.3952</v>
      </c>
      <c r="X158" s="25" t="n">
        <v>0</v>
      </c>
      <c r="Y158" s="25" t="n">
        <v>23.477</v>
      </c>
      <c r="Z158" s="25" t="n">
        <v>0</v>
      </c>
      <c r="AA158" s="25" t="n">
        <v>0</v>
      </c>
      <c r="AB158" s="25" t="n">
        <v>27.1212</v>
      </c>
      <c r="AC158" s="25" t="n">
        <v>23.8215</v>
      </c>
      <c r="AD158" s="25" t="n">
        <v>23.2017</v>
      </c>
      <c r="AE158" s="25" t="n">
        <v>0</v>
      </c>
      <c r="AF158" s="25" t="n">
        <v>0</v>
      </c>
      <c r="AG158" s="25" t="n">
        <v>0</v>
      </c>
      <c r="AH158" s="25" t="n">
        <v>0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.02672533</v>
      </c>
      <c r="E159" s="59" t="n">
        <v>0.02672533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21.0001</v>
      </c>
      <c r="W159" s="25" t="n">
        <v>21.0001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125.47616909</v>
      </c>
      <c r="E160" s="59" t="n">
        <v>201.97361491</v>
      </c>
      <c r="F160" s="59" t="n">
        <v>2.40394871</v>
      </c>
      <c r="G160" s="59" t="n">
        <v>183.79498616</v>
      </c>
      <c r="H160" s="59" t="n">
        <v>0.34206807</v>
      </c>
      <c r="I160" s="59" t="n">
        <v>0.72555929</v>
      </c>
      <c r="J160" s="59" t="n">
        <v>7.70873578</v>
      </c>
      <c r="K160" s="59" t="n">
        <v>661.25231581</v>
      </c>
      <c r="L160" s="59" t="n">
        <v>55.25639794</v>
      </c>
      <c r="M160" s="59" t="n">
        <v>1.78149543</v>
      </c>
      <c r="N160" s="59" t="n">
        <v>1.12103364</v>
      </c>
      <c r="O160" s="59" t="n">
        <v>2.53871833</v>
      </c>
      <c r="P160" s="59" t="n">
        <v>0.80349714</v>
      </c>
      <c r="Q160" s="59" t="n">
        <v>0.5852837</v>
      </c>
      <c r="R160" s="59" t="n">
        <v>0.01037621</v>
      </c>
      <c r="S160" s="59" t="n">
        <v>4.85368848</v>
      </c>
      <c r="T160" s="59" t="n">
        <v>0</v>
      </c>
      <c r="U160" s="59" t="n">
        <v>0.32444949</v>
      </c>
      <c r="V160" s="25" t="n">
        <v>22.9679</v>
      </c>
      <c r="W160" s="25" t="n">
        <v>21.6878</v>
      </c>
      <c r="X160" s="25" t="n">
        <v>36.7296</v>
      </c>
      <c r="Y160" s="25" t="n">
        <v>23.476</v>
      </c>
      <c r="Z160" s="25" t="n">
        <v>30.9019</v>
      </c>
      <c r="AA160" s="25" t="n">
        <v>30.166</v>
      </c>
      <c r="AB160" s="25" t="n">
        <v>25.2427</v>
      </c>
      <c r="AC160" s="25" t="n">
        <v>22.9177</v>
      </c>
      <c r="AD160" s="25" t="n">
        <v>24.8983</v>
      </c>
      <c r="AE160" s="25" t="n">
        <v>23.6255</v>
      </c>
      <c r="AF160" s="25" t="n">
        <v>25.1053</v>
      </c>
      <c r="AG160" s="25" t="n">
        <v>25.8845</v>
      </c>
      <c r="AH160" s="25" t="n">
        <v>30.0101</v>
      </c>
      <c r="AI160" s="25" t="n">
        <v>27.6802</v>
      </c>
      <c r="AJ160" s="25" t="n">
        <v>30.9</v>
      </c>
      <c r="AK160" s="25" t="n">
        <v>25.2456</v>
      </c>
      <c r="AL160" s="25" t="n">
        <v>0</v>
      </c>
      <c r="AM160" s="25" t="n">
        <v>31.2131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231.51211916</v>
      </c>
      <c r="E161" s="59" t="n">
        <v>11.96227209</v>
      </c>
      <c r="F161" s="59" t="n">
        <v>1.89191956</v>
      </c>
      <c r="G161" s="59" t="n">
        <v>54.86396919</v>
      </c>
      <c r="H161" s="59" t="n">
        <v>0.34206807</v>
      </c>
      <c r="I161" s="59" t="n">
        <v>0.72555929</v>
      </c>
      <c r="J161" s="59" t="n">
        <v>4.84270302</v>
      </c>
      <c r="K161" s="59" t="n">
        <v>150.81022284</v>
      </c>
      <c r="L161" s="59" t="n">
        <v>3.16394351</v>
      </c>
      <c r="M161" s="59" t="n">
        <v>0.43149543</v>
      </c>
      <c r="N161" s="59" t="n">
        <v>0.61105803</v>
      </c>
      <c r="O161" s="59" t="n">
        <v>0.13560152</v>
      </c>
      <c r="P161" s="59" t="n">
        <v>0.80349714</v>
      </c>
      <c r="Q161" s="59" t="n">
        <v>0.19995804</v>
      </c>
      <c r="R161" s="59" t="n">
        <v>0.01037621</v>
      </c>
      <c r="S161" s="59" t="n">
        <v>0.56402573</v>
      </c>
      <c r="T161" s="59" t="n">
        <v>0</v>
      </c>
      <c r="U161" s="59" t="n">
        <v>0.15344949</v>
      </c>
      <c r="V161" s="25" t="n">
        <v>24.7655</v>
      </c>
      <c r="W161" s="25" t="n">
        <v>28.3231</v>
      </c>
      <c r="X161" s="25" t="n">
        <v>29.3492</v>
      </c>
      <c r="Y161" s="25" t="n">
        <v>23.045</v>
      </c>
      <c r="Z161" s="25" t="n">
        <v>30.9019</v>
      </c>
      <c r="AA161" s="25" t="n">
        <v>30.166</v>
      </c>
      <c r="AB161" s="25" t="n">
        <v>24.2629</v>
      </c>
      <c r="AC161" s="25" t="n">
        <v>24.8138</v>
      </c>
      <c r="AD161" s="25" t="n">
        <v>29.2869</v>
      </c>
      <c r="AE161" s="25" t="n">
        <v>30.901</v>
      </c>
      <c r="AF161" s="25" t="n">
        <v>31.1843</v>
      </c>
      <c r="AG161" s="25" t="n">
        <v>31.2781</v>
      </c>
      <c r="AH161" s="25" t="n">
        <v>30.0101</v>
      </c>
      <c r="AI161" s="25" t="n">
        <v>32.4637</v>
      </c>
      <c r="AJ161" s="25" t="n">
        <v>30.9</v>
      </c>
      <c r="AK161" s="25" t="n">
        <v>30.7194</v>
      </c>
      <c r="AL161" s="25" t="n">
        <v>0</v>
      </c>
      <c r="AM161" s="25" t="n">
        <v>33.6794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893.96404993</v>
      </c>
      <c r="E162" s="59" t="n">
        <v>190.01134282</v>
      </c>
      <c r="F162" s="59" t="n">
        <v>0.51202915</v>
      </c>
      <c r="G162" s="59" t="n">
        <v>128.93101697</v>
      </c>
      <c r="H162" s="59" t="n">
        <v>0</v>
      </c>
      <c r="I162" s="59" t="n">
        <v>0</v>
      </c>
      <c r="J162" s="59" t="n">
        <v>2.86603276</v>
      </c>
      <c r="K162" s="59" t="n">
        <v>510.44209297</v>
      </c>
      <c r="L162" s="59" t="n">
        <v>52.09245443</v>
      </c>
      <c r="M162" s="59" t="n">
        <v>1.35</v>
      </c>
      <c r="N162" s="59" t="n">
        <v>0.50997561</v>
      </c>
      <c r="O162" s="59" t="n">
        <v>2.40311681</v>
      </c>
      <c r="P162" s="59" t="n">
        <v>0</v>
      </c>
      <c r="Q162" s="59" t="n">
        <v>0.38532566</v>
      </c>
      <c r="R162" s="59" t="n">
        <v>0</v>
      </c>
      <c r="S162" s="59" t="n">
        <v>4.28966275</v>
      </c>
      <c r="T162" s="59" t="n">
        <v>0</v>
      </c>
      <c r="U162" s="59" t="n">
        <v>0.171</v>
      </c>
      <c r="V162" s="25" t="n">
        <v>22.5024</v>
      </c>
      <c r="W162" s="25" t="n">
        <v>21.27</v>
      </c>
      <c r="X162" s="25" t="n">
        <v>64</v>
      </c>
      <c r="Y162" s="25" t="n">
        <v>23.6593</v>
      </c>
      <c r="Z162" s="25" t="n">
        <v>0</v>
      </c>
      <c r="AA162" s="25" t="n">
        <v>0</v>
      </c>
      <c r="AB162" s="25" t="n">
        <v>26.8982</v>
      </c>
      <c r="AC162" s="25" t="n">
        <v>22.3575</v>
      </c>
      <c r="AD162" s="25" t="n">
        <v>24.6317</v>
      </c>
      <c r="AE162" s="25" t="n">
        <v>21.3</v>
      </c>
      <c r="AF162" s="25" t="n">
        <v>17.8213</v>
      </c>
      <c r="AG162" s="25" t="n">
        <v>25.5801</v>
      </c>
      <c r="AH162" s="25" t="n">
        <v>0</v>
      </c>
      <c r="AI162" s="25" t="n">
        <v>25.1978</v>
      </c>
      <c r="AJ162" s="25" t="n">
        <v>0</v>
      </c>
      <c r="AK162" s="25" t="n">
        <v>24.5259</v>
      </c>
      <c r="AL162" s="25" t="n">
        <v>0</v>
      </c>
      <c r="AM162" s="25" t="n">
        <v>29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798.63911582</v>
      </c>
      <c r="E163" s="59" t="n">
        <v>148.78539728</v>
      </c>
      <c r="F163" s="59" t="n">
        <v>0.51202915</v>
      </c>
      <c r="G163" s="59" t="n">
        <v>119.37880021</v>
      </c>
      <c r="H163" s="59" t="n">
        <v>0</v>
      </c>
      <c r="I163" s="59" t="n">
        <v>0</v>
      </c>
      <c r="J163" s="59" t="n">
        <v>1.15511492</v>
      </c>
      <c r="K163" s="59" t="n">
        <v>469.538039</v>
      </c>
      <c r="L163" s="59" t="n">
        <v>50.16065443</v>
      </c>
      <c r="M163" s="59" t="n">
        <v>1.35</v>
      </c>
      <c r="N163" s="59" t="n">
        <v>0.50997561</v>
      </c>
      <c r="O163" s="59" t="n">
        <v>2.40311681</v>
      </c>
      <c r="P163" s="59" t="n">
        <v>0</v>
      </c>
      <c r="Q163" s="59" t="n">
        <v>0.38532566</v>
      </c>
      <c r="R163" s="59" t="n">
        <v>0</v>
      </c>
      <c r="S163" s="59" t="n">
        <v>4.28966275</v>
      </c>
      <c r="T163" s="59" t="n">
        <v>0</v>
      </c>
      <c r="U163" s="59" t="n">
        <v>0.171</v>
      </c>
      <c r="V163" s="25" t="n">
        <v>22.5113</v>
      </c>
      <c r="W163" s="25" t="n">
        <v>21.5123</v>
      </c>
      <c r="X163" s="25" t="n">
        <v>64</v>
      </c>
      <c r="Y163" s="25" t="n">
        <v>23.6136</v>
      </c>
      <c r="Z163" s="25" t="n">
        <v>0</v>
      </c>
      <c r="AA163" s="25" t="n">
        <v>0</v>
      </c>
      <c r="AB163" s="25" t="n">
        <v>26.5678</v>
      </c>
      <c r="AC163" s="25" t="n">
        <v>22.2299</v>
      </c>
      <c r="AD163" s="25" t="n">
        <v>24.6868</v>
      </c>
      <c r="AE163" s="25" t="n">
        <v>21.3</v>
      </c>
      <c r="AF163" s="25" t="n">
        <v>17.8213</v>
      </c>
      <c r="AG163" s="25" t="n">
        <v>25.5801</v>
      </c>
      <c r="AH163" s="25" t="n">
        <v>0</v>
      </c>
      <c r="AI163" s="25" t="n">
        <v>25.1978</v>
      </c>
      <c r="AJ163" s="25" t="n">
        <v>0</v>
      </c>
      <c r="AK163" s="25" t="n">
        <v>24.5259</v>
      </c>
      <c r="AL163" s="25" t="n">
        <v>0</v>
      </c>
      <c r="AM163" s="25" t="n">
        <v>29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95.29820878</v>
      </c>
      <c r="E164" s="59" t="n">
        <v>41.19922021</v>
      </c>
      <c r="F164" s="59" t="n">
        <v>0</v>
      </c>
      <c r="G164" s="59" t="n">
        <v>9.55221676</v>
      </c>
      <c r="H164" s="59" t="n">
        <v>0</v>
      </c>
      <c r="I164" s="59" t="n">
        <v>0</v>
      </c>
      <c r="J164" s="59" t="n">
        <v>1.71091784</v>
      </c>
      <c r="K164" s="59" t="n">
        <v>40.90405397</v>
      </c>
      <c r="L164" s="59" t="n">
        <v>1.9318</v>
      </c>
      <c r="M164" s="59" t="n">
        <v>0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25" t="n">
        <v>22.4279</v>
      </c>
      <c r="W164" s="25" t="n">
        <v>20.3952</v>
      </c>
      <c r="X164" s="25" t="n">
        <v>0</v>
      </c>
      <c r="Y164" s="25" t="n">
        <v>24.2309</v>
      </c>
      <c r="Z164" s="25" t="n">
        <v>0</v>
      </c>
      <c r="AA164" s="25" t="n">
        <v>0</v>
      </c>
      <c r="AB164" s="25" t="n">
        <v>27.1212</v>
      </c>
      <c r="AC164" s="25" t="n">
        <v>23.8215</v>
      </c>
      <c r="AD164" s="25" t="n">
        <v>23.2017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.02672533</v>
      </c>
      <c r="E165" s="59" t="n">
        <v>0.02672533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21.0001</v>
      </c>
      <c r="W165" s="25" t="n">
        <v>21.0001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2834.3541529</v>
      </c>
      <c r="E166" s="59" t="n">
        <v>0</v>
      </c>
      <c r="F166" s="59" t="n">
        <v>0</v>
      </c>
      <c r="G166" s="59" t="n">
        <v>2816.0481046</v>
      </c>
      <c r="H166" s="59" t="n">
        <v>0</v>
      </c>
      <c r="I166" s="59" t="n">
        <v>0</v>
      </c>
      <c r="J166" s="59" t="n">
        <v>0</v>
      </c>
      <c r="K166" s="59" t="n">
        <v>18.3060483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0.0203</v>
      </c>
      <c r="W166" s="25" t="n">
        <v>0</v>
      </c>
      <c r="X166" s="25" t="n">
        <v>0</v>
      </c>
      <c r="Y166" s="25" t="n">
        <v>10.004</v>
      </c>
      <c r="Z166" s="25" t="n">
        <v>0</v>
      </c>
      <c r="AA166" s="25" t="n">
        <v>0</v>
      </c>
      <c r="AB166" s="25" t="n">
        <v>0</v>
      </c>
      <c r="AC166" s="25" t="n">
        <v>12.522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2834.3541529</v>
      </c>
      <c r="E168" s="59" t="n">
        <v>0</v>
      </c>
      <c r="F168" s="59" t="n">
        <v>0</v>
      </c>
      <c r="G168" s="59" t="n">
        <v>2816.0481046</v>
      </c>
      <c r="H168" s="59" t="n">
        <v>0</v>
      </c>
      <c r="I168" s="59" t="n">
        <v>0</v>
      </c>
      <c r="J168" s="59" t="n">
        <v>0</v>
      </c>
      <c r="K168" s="59" t="n">
        <v>18.3060483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0.0203</v>
      </c>
      <c r="W168" s="25" t="n">
        <v>0</v>
      </c>
      <c r="X168" s="25" t="n">
        <v>0</v>
      </c>
      <c r="Y168" s="25" t="n">
        <v>10.004</v>
      </c>
      <c r="Z168" s="25" t="n">
        <v>0</v>
      </c>
      <c r="AA168" s="25" t="n">
        <v>0</v>
      </c>
      <c r="AB168" s="25" t="n">
        <v>0</v>
      </c>
      <c r="AC168" s="25" t="n">
        <v>12.522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2833.65001708</v>
      </c>
      <c r="E169" s="59" t="n">
        <v>0</v>
      </c>
      <c r="F169" s="59" t="n">
        <v>0</v>
      </c>
      <c r="G169" s="59" t="n">
        <v>2815.34396878</v>
      </c>
      <c r="H169" s="59" t="n">
        <v>0</v>
      </c>
      <c r="I169" s="59" t="n">
        <v>0</v>
      </c>
      <c r="J169" s="59" t="n">
        <v>0</v>
      </c>
      <c r="K169" s="59" t="n">
        <v>18.3060483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0.0195</v>
      </c>
      <c r="W169" s="25" t="n">
        <v>0</v>
      </c>
      <c r="X169" s="25" t="n">
        <v>0</v>
      </c>
      <c r="Y169" s="25" t="n">
        <v>10.0032</v>
      </c>
      <c r="Z169" s="25" t="n">
        <v>0</v>
      </c>
      <c r="AA169" s="25" t="n">
        <v>0</v>
      </c>
      <c r="AB169" s="25" t="n">
        <v>0</v>
      </c>
      <c r="AC169" s="25" t="n">
        <v>12.522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0.70413582</v>
      </c>
      <c r="E170" s="59" t="n">
        <v>0</v>
      </c>
      <c r="F170" s="59" t="n">
        <v>0</v>
      </c>
      <c r="G170" s="59" t="n">
        <v>0.70413582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13.25</v>
      </c>
      <c r="W170" s="25" t="n">
        <v>0</v>
      </c>
      <c r="X170" s="25" t="n">
        <v>0</v>
      </c>
      <c r="Y170" s="25" t="n">
        <v>13.25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477.28672245</v>
      </c>
      <c r="E172" s="59" t="n">
        <v>38.81141932</v>
      </c>
      <c r="F172" s="59" t="n">
        <v>0.0506776</v>
      </c>
      <c r="G172" s="59" t="n">
        <v>127.04403734</v>
      </c>
      <c r="H172" s="59" t="n">
        <v>20.00009061</v>
      </c>
      <c r="I172" s="59" t="n">
        <v>0.0550407</v>
      </c>
      <c r="J172" s="59" t="n">
        <v>9.6199813</v>
      </c>
      <c r="K172" s="59" t="n">
        <v>269.62889007</v>
      </c>
      <c r="L172" s="59" t="n">
        <v>2.77061202</v>
      </c>
      <c r="M172" s="59" t="n">
        <v>0.05535464</v>
      </c>
      <c r="N172" s="59" t="n">
        <v>1.0176286</v>
      </c>
      <c r="O172" s="59" t="n">
        <v>0.0905379</v>
      </c>
      <c r="P172" s="59" t="n">
        <v>1.68802071</v>
      </c>
      <c r="Q172" s="59" t="n">
        <v>6.03091261</v>
      </c>
      <c r="R172" s="59" t="n">
        <v>0.00642385</v>
      </c>
      <c r="S172" s="59" t="n">
        <v>0.02924927</v>
      </c>
      <c r="T172" s="59" t="n">
        <v>0.01080034</v>
      </c>
      <c r="U172" s="59" t="n">
        <v>0.37704557</v>
      </c>
      <c r="V172" s="25" t="n">
        <v>23.9377</v>
      </c>
      <c r="W172" s="25" t="n">
        <v>20.6899</v>
      </c>
      <c r="X172" s="25" t="n">
        <v>30.0053</v>
      </c>
      <c r="Y172" s="25" t="n">
        <v>22.1825</v>
      </c>
      <c r="Z172" s="25" t="n">
        <v>24</v>
      </c>
      <c r="AA172" s="25" t="n">
        <v>33.748</v>
      </c>
      <c r="AB172" s="25" t="n">
        <v>27.2056</v>
      </c>
      <c r="AC172" s="25" t="n">
        <v>24.602</v>
      </c>
      <c r="AD172" s="25" t="n">
        <v>29.7708</v>
      </c>
      <c r="AE172" s="25" t="n">
        <v>34.8939</v>
      </c>
      <c r="AF172" s="25" t="n">
        <v>22.1342</v>
      </c>
      <c r="AG172" s="25" t="n">
        <v>31.1665</v>
      </c>
      <c r="AH172" s="25" t="n">
        <v>21.5508</v>
      </c>
      <c r="AI172" s="25" t="n">
        <v>44.1709</v>
      </c>
      <c r="AJ172" s="25" t="n">
        <v>24.0595</v>
      </c>
      <c r="AK172" s="25" t="n">
        <v>30.9</v>
      </c>
      <c r="AL172" s="25" t="n">
        <v>30.9</v>
      </c>
      <c r="AM172" s="25" t="n">
        <v>30.7273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55.95278039</v>
      </c>
      <c r="E173" s="59" t="n">
        <v>10.84143397</v>
      </c>
      <c r="F173" s="59" t="n">
        <v>0.0506776</v>
      </c>
      <c r="G173" s="59" t="n">
        <v>24.95467307</v>
      </c>
      <c r="H173" s="59" t="n">
        <v>9.061E-005</v>
      </c>
      <c r="I173" s="59" t="n">
        <v>0.0550407</v>
      </c>
      <c r="J173" s="59" t="n">
        <v>7.45841904</v>
      </c>
      <c r="K173" s="59" t="n">
        <v>105.15031087</v>
      </c>
      <c r="L173" s="59" t="n">
        <v>2.52385802</v>
      </c>
      <c r="M173" s="59" t="n">
        <v>0.05535464</v>
      </c>
      <c r="N173" s="59" t="n">
        <v>0.73126123</v>
      </c>
      <c r="O173" s="59" t="n">
        <v>0.0905379</v>
      </c>
      <c r="P173" s="59" t="n">
        <v>0.08503306</v>
      </c>
      <c r="Q173" s="59" t="n">
        <v>3.53257065</v>
      </c>
      <c r="R173" s="59" t="n">
        <v>0.00642385</v>
      </c>
      <c r="S173" s="59" t="n">
        <v>0.02924927</v>
      </c>
      <c r="T173" s="59" t="n">
        <v>0.01080034</v>
      </c>
      <c r="U173" s="59" t="n">
        <v>0.37704557</v>
      </c>
      <c r="V173" s="25" t="n">
        <v>23.5048</v>
      </c>
      <c r="W173" s="25" t="n">
        <v>24.488</v>
      </c>
      <c r="X173" s="25" t="n">
        <v>30.0053</v>
      </c>
      <c r="Y173" s="25" t="n">
        <v>23.7124</v>
      </c>
      <c r="Z173" s="25" t="n">
        <v>30.9571</v>
      </c>
      <c r="AA173" s="25" t="n">
        <v>33.748</v>
      </c>
      <c r="AB173" s="25" t="n">
        <v>27.3671</v>
      </c>
      <c r="AC173" s="25" t="n">
        <v>22.6432</v>
      </c>
      <c r="AD173" s="25" t="n">
        <v>29.3879</v>
      </c>
      <c r="AE173" s="25" t="n">
        <v>34.8939</v>
      </c>
      <c r="AF173" s="25" t="n">
        <v>26.2421</v>
      </c>
      <c r="AG173" s="25" t="n">
        <v>31.1665</v>
      </c>
      <c r="AH173" s="25" t="n">
        <v>28.1734</v>
      </c>
      <c r="AI173" s="25" t="n">
        <v>30.1471</v>
      </c>
      <c r="AJ173" s="25" t="n">
        <v>24.0595</v>
      </c>
      <c r="AK173" s="25" t="n">
        <v>30.9</v>
      </c>
      <c r="AL173" s="25" t="n">
        <v>30.9</v>
      </c>
      <c r="AM173" s="25" t="n">
        <v>30.7273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321.33394206</v>
      </c>
      <c r="E174" s="59" t="n">
        <v>27.96998535</v>
      </c>
      <c r="F174" s="59" t="n">
        <v>0</v>
      </c>
      <c r="G174" s="59" t="n">
        <v>102.08936427</v>
      </c>
      <c r="H174" s="59" t="n">
        <v>20</v>
      </c>
      <c r="I174" s="59" t="n">
        <v>0</v>
      </c>
      <c r="J174" s="59" t="n">
        <v>2.16156226</v>
      </c>
      <c r="K174" s="59" t="n">
        <v>164.4785792</v>
      </c>
      <c r="L174" s="59" t="n">
        <v>0.246754</v>
      </c>
      <c r="M174" s="59" t="n">
        <v>0</v>
      </c>
      <c r="N174" s="59" t="n">
        <v>0.28636737</v>
      </c>
      <c r="O174" s="59" t="n">
        <v>0</v>
      </c>
      <c r="P174" s="59" t="n">
        <v>1.60298765</v>
      </c>
      <c r="Q174" s="59" t="n">
        <v>2.49834196</v>
      </c>
      <c r="R174" s="59" t="n">
        <v>0</v>
      </c>
      <c r="S174" s="59" t="n">
        <v>0</v>
      </c>
      <c r="T174" s="59" t="n">
        <v>0</v>
      </c>
      <c r="U174" s="59" t="n">
        <v>0</v>
      </c>
      <c r="V174" s="25" t="n">
        <v>24.1479</v>
      </c>
      <c r="W174" s="25" t="n">
        <v>19.2177</v>
      </c>
      <c r="X174" s="25" t="n">
        <v>0</v>
      </c>
      <c r="Y174" s="25" t="n">
        <v>21.8086</v>
      </c>
      <c r="Z174" s="25" t="n">
        <v>24</v>
      </c>
      <c r="AA174" s="25" t="n">
        <v>0</v>
      </c>
      <c r="AB174" s="25" t="n">
        <v>26.6482</v>
      </c>
      <c r="AC174" s="25" t="n">
        <v>25.8542</v>
      </c>
      <c r="AD174" s="25" t="n">
        <v>33.6872</v>
      </c>
      <c r="AE174" s="25" t="n">
        <v>0</v>
      </c>
      <c r="AF174" s="25" t="n">
        <v>11.6445</v>
      </c>
      <c r="AG174" s="25" t="n">
        <v>0</v>
      </c>
      <c r="AH174" s="25" t="n">
        <v>21.1995</v>
      </c>
      <c r="AI174" s="25" t="n">
        <v>64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295.00543834</v>
      </c>
      <c r="E175" s="59" t="n">
        <v>15.81462</v>
      </c>
      <c r="F175" s="59" t="n">
        <v>0</v>
      </c>
      <c r="G175" s="59" t="n">
        <v>90.62826568</v>
      </c>
      <c r="H175" s="59" t="n">
        <v>20</v>
      </c>
      <c r="I175" s="59" t="n">
        <v>0</v>
      </c>
      <c r="J175" s="59" t="n">
        <v>0.64244765</v>
      </c>
      <c r="K175" s="59" t="n">
        <v>163.48507903</v>
      </c>
      <c r="L175" s="59" t="n">
        <v>0.047329</v>
      </c>
      <c r="M175" s="59" t="n">
        <v>0</v>
      </c>
      <c r="N175" s="59" t="n">
        <v>0.28636737</v>
      </c>
      <c r="O175" s="59" t="n">
        <v>0</v>
      </c>
      <c r="P175" s="59" t="n">
        <v>1.60298765</v>
      </c>
      <c r="Q175" s="59" t="n">
        <v>2.49834196</v>
      </c>
      <c r="R175" s="59" t="n">
        <v>0</v>
      </c>
      <c r="S175" s="59" t="n">
        <v>0</v>
      </c>
      <c r="T175" s="59" t="n">
        <v>0</v>
      </c>
      <c r="U175" s="59" t="n">
        <v>0</v>
      </c>
      <c r="V175" s="25" t="n">
        <v>24.5794</v>
      </c>
      <c r="W175" s="25" t="n">
        <v>22.5925</v>
      </c>
      <c r="X175" s="25" t="n">
        <v>0</v>
      </c>
      <c r="Y175" s="25" t="n">
        <v>21.6462</v>
      </c>
      <c r="Z175" s="25" t="n">
        <v>24</v>
      </c>
      <c r="AA175" s="25" t="n">
        <v>0</v>
      </c>
      <c r="AB175" s="25" t="n">
        <v>32.3574</v>
      </c>
      <c r="AC175" s="25" t="n">
        <v>25.88</v>
      </c>
      <c r="AD175" s="25" t="n">
        <v>64</v>
      </c>
      <c r="AE175" s="25" t="n">
        <v>0</v>
      </c>
      <c r="AF175" s="25" t="n">
        <v>11.6445</v>
      </c>
      <c r="AG175" s="25" t="n">
        <v>0</v>
      </c>
      <c r="AH175" s="25" t="n">
        <v>21.1995</v>
      </c>
      <c r="AI175" s="25" t="n">
        <v>64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26.32850372</v>
      </c>
      <c r="E176" s="59" t="n">
        <v>12.15536535</v>
      </c>
      <c r="F176" s="59" t="n">
        <v>0</v>
      </c>
      <c r="G176" s="59" t="n">
        <v>11.46109859</v>
      </c>
      <c r="H176" s="59" t="n">
        <v>0</v>
      </c>
      <c r="I176" s="59" t="n">
        <v>0</v>
      </c>
      <c r="J176" s="59" t="n">
        <v>1.51911461</v>
      </c>
      <c r="K176" s="59" t="n">
        <v>0.99350017</v>
      </c>
      <c r="L176" s="59" t="n">
        <v>0.199425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19.312</v>
      </c>
      <c r="W176" s="25" t="n">
        <v>14.8269</v>
      </c>
      <c r="X176" s="25" t="n">
        <v>0</v>
      </c>
      <c r="Y176" s="25" t="n">
        <v>23.092</v>
      </c>
      <c r="Z176" s="25" t="n">
        <v>0</v>
      </c>
      <c r="AA176" s="25" t="n">
        <v>0</v>
      </c>
      <c r="AB176" s="25" t="n">
        <v>24.2337</v>
      </c>
      <c r="AC176" s="25" t="n">
        <v>21.6127</v>
      </c>
      <c r="AD176" s="25" t="n">
        <v>26.4931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466.13354531</v>
      </c>
      <c r="E178" s="59" t="n">
        <v>34.65605397</v>
      </c>
      <c r="F178" s="59" t="n">
        <v>0.0506776</v>
      </c>
      <c r="G178" s="59" t="n">
        <v>125.71736263</v>
      </c>
      <c r="H178" s="59" t="n">
        <v>20.00009061</v>
      </c>
      <c r="I178" s="59" t="n">
        <v>0.0550407</v>
      </c>
      <c r="J178" s="59" t="n">
        <v>9.6199813</v>
      </c>
      <c r="K178" s="59" t="n">
        <v>263.95775299</v>
      </c>
      <c r="L178" s="59" t="n">
        <v>2.77061202</v>
      </c>
      <c r="M178" s="59" t="n">
        <v>0.05535464</v>
      </c>
      <c r="N178" s="59" t="n">
        <v>1.0176286</v>
      </c>
      <c r="O178" s="59" t="n">
        <v>0.0905379</v>
      </c>
      <c r="P178" s="59" t="n">
        <v>1.68802071</v>
      </c>
      <c r="Q178" s="59" t="n">
        <v>6.03091261</v>
      </c>
      <c r="R178" s="59" t="n">
        <v>0.00642385</v>
      </c>
      <c r="S178" s="59" t="n">
        <v>0.02924927</v>
      </c>
      <c r="T178" s="59" t="n">
        <v>0.01080034</v>
      </c>
      <c r="U178" s="59" t="n">
        <v>0.37704557</v>
      </c>
      <c r="V178" s="25" t="n">
        <v>24.0603</v>
      </c>
      <c r="W178" s="25" t="n">
        <v>22.3793</v>
      </c>
      <c r="X178" s="25" t="n">
        <v>30.0053</v>
      </c>
      <c r="Y178" s="25" t="n">
        <v>22.3164</v>
      </c>
      <c r="Z178" s="25" t="n">
        <v>24</v>
      </c>
      <c r="AA178" s="25" t="n">
        <v>33.748</v>
      </c>
      <c r="AB178" s="25" t="n">
        <v>27.2056</v>
      </c>
      <c r="AC178" s="25" t="n">
        <v>24.4871</v>
      </c>
      <c r="AD178" s="25" t="n">
        <v>29.7708</v>
      </c>
      <c r="AE178" s="25" t="n">
        <v>34.8939</v>
      </c>
      <c r="AF178" s="25" t="n">
        <v>22.1342</v>
      </c>
      <c r="AG178" s="25" t="n">
        <v>31.1665</v>
      </c>
      <c r="AH178" s="25" t="n">
        <v>21.5508</v>
      </c>
      <c r="AI178" s="25" t="n">
        <v>44.1709</v>
      </c>
      <c r="AJ178" s="25" t="n">
        <v>24.0595</v>
      </c>
      <c r="AK178" s="25" t="n">
        <v>30.9</v>
      </c>
      <c r="AL178" s="25" t="n">
        <v>30.9</v>
      </c>
      <c r="AM178" s="25" t="n">
        <v>30.7273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55.95278039</v>
      </c>
      <c r="E179" s="59" t="n">
        <v>10.84143397</v>
      </c>
      <c r="F179" s="59" t="n">
        <v>0.0506776</v>
      </c>
      <c r="G179" s="59" t="n">
        <v>24.95467307</v>
      </c>
      <c r="H179" s="59" t="n">
        <v>9.061E-005</v>
      </c>
      <c r="I179" s="59" t="n">
        <v>0.0550407</v>
      </c>
      <c r="J179" s="59" t="n">
        <v>7.45841904</v>
      </c>
      <c r="K179" s="59" t="n">
        <v>105.15031087</v>
      </c>
      <c r="L179" s="59" t="n">
        <v>2.52385802</v>
      </c>
      <c r="M179" s="59" t="n">
        <v>0.05535464</v>
      </c>
      <c r="N179" s="59" t="n">
        <v>0.73126123</v>
      </c>
      <c r="O179" s="59" t="n">
        <v>0.0905379</v>
      </c>
      <c r="P179" s="59" t="n">
        <v>0.08503306</v>
      </c>
      <c r="Q179" s="59" t="n">
        <v>3.53257065</v>
      </c>
      <c r="R179" s="59" t="n">
        <v>0.00642385</v>
      </c>
      <c r="S179" s="59" t="n">
        <v>0.02924927</v>
      </c>
      <c r="T179" s="59" t="n">
        <v>0.01080034</v>
      </c>
      <c r="U179" s="59" t="n">
        <v>0.37704557</v>
      </c>
      <c r="V179" s="25" t="n">
        <v>23.5048</v>
      </c>
      <c r="W179" s="25" t="n">
        <v>24.488</v>
      </c>
      <c r="X179" s="25" t="n">
        <v>30.0053</v>
      </c>
      <c r="Y179" s="25" t="n">
        <v>23.7124</v>
      </c>
      <c r="Z179" s="25" t="n">
        <v>30.9571</v>
      </c>
      <c r="AA179" s="25" t="n">
        <v>33.748</v>
      </c>
      <c r="AB179" s="25" t="n">
        <v>27.3671</v>
      </c>
      <c r="AC179" s="25" t="n">
        <v>22.6432</v>
      </c>
      <c r="AD179" s="25" t="n">
        <v>29.3879</v>
      </c>
      <c r="AE179" s="25" t="n">
        <v>34.8939</v>
      </c>
      <c r="AF179" s="25" t="n">
        <v>26.2421</v>
      </c>
      <c r="AG179" s="25" t="n">
        <v>31.1665</v>
      </c>
      <c r="AH179" s="25" t="n">
        <v>28.1734</v>
      </c>
      <c r="AI179" s="25" t="n">
        <v>30.1471</v>
      </c>
      <c r="AJ179" s="25" t="n">
        <v>24.0595</v>
      </c>
      <c r="AK179" s="25" t="n">
        <v>30.9</v>
      </c>
      <c r="AL179" s="25" t="n">
        <v>30.9</v>
      </c>
      <c r="AM179" s="25" t="n">
        <v>30.7273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310.18076492</v>
      </c>
      <c r="E180" s="59" t="n">
        <v>23.81462</v>
      </c>
      <c r="F180" s="59" t="n">
        <v>0</v>
      </c>
      <c r="G180" s="59" t="n">
        <v>100.76268956</v>
      </c>
      <c r="H180" s="59" t="n">
        <v>20</v>
      </c>
      <c r="I180" s="59" t="n">
        <v>0</v>
      </c>
      <c r="J180" s="59" t="n">
        <v>2.16156226</v>
      </c>
      <c r="K180" s="59" t="n">
        <v>158.80744212</v>
      </c>
      <c r="L180" s="59" t="n">
        <v>0.246754</v>
      </c>
      <c r="M180" s="59" t="n">
        <v>0</v>
      </c>
      <c r="N180" s="59" t="n">
        <v>0.28636737</v>
      </c>
      <c r="O180" s="59" t="n">
        <v>0</v>
      </c>
      <c r="P180" s="59" t="n">
        <v>1.60298765</v>
      </c>
      <c r="Q180" s="59" t="n">
        <v>2.49834196</v>
      </c>
      <c r="R180" s="59" t="n">
        <v>0</v>
      </c>
      <c r="S180" s="59" t="n">
        <v>0</v>
      </c>
      <c r="T180" s="59" t="n">
        <v>0</v>
      </c>
      <c r="U180" s="59" t="n">
        <v>0</v>
      </c>
      <c r="V180" s="25" t="n">
        <v>24.3396</v>
      </c>
      <c r="W180" s="25" t="n">
        <v>21.4193</v>
      </c>
      <c r="X180" s="25" t="n">
        <v>0</v>
      </c>
      <c r="Y180" s="25" t="n">
        <v>21.9706</v>
      </c>
      <c r="Z180" s="25" t="n">
        <v>24</v>
      </c>
      <c r="AA180" s="25" t="n">
        <v>0</v>
      </c>
      <c r="AB180" s="25" t="n">
        <v>26.6482</v>
      </c>
      <c r="AC180" s="25" t="n">
        <v>25.7081</v>
      </c>
      <c r="AD180" s="25" t="n">
        <v>33.6872</v>
      </c>
      <c r="AE180" s="25" t="n">
        <v>0</v>
      </c>
      <c r="AF180" s="25" t="n">
        <v>11.6445</v>
      </c>
      <c r="AG180" s="25" t="n">
        <v>0</v>
      </c>
      <c r="AH180" s="25" t="n">
        <v>21.1995</v>
      </c>
      <c r="AI180" s="25" t="n">
        <v>64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289.33430126</v>
      </c>
      <c r="E181" s="59" t="n">
        <v>15.81462</v>
      </c>
      <c r="F181" s="59" t="n">
        <v>0</v>
      </c>
      <c r="G181" s="59" t="n">
        <v>90.62826568</v>
      </c>
      <c r="H181" s="59" t="n">
        <v>20</v>
      </c>
      <c r="I181" s="59" t="n">
        <v>0</v>
      </c>
      <c r="J181" s="59" t="n">
        <v>0.64244765</v>
      </c>
      <c r="K181" s="59" t="n">
        <v>157.81394195</v>
      </c>
      <c r="L181" s="59" t="n">
        <v>0.047329</v>
      </c>
      <c r="M181" s="59" t="n">
        <v>0</v>
      </c>
      <c r="N181" s="59" t="n">
        <v>0.28636737</v>
      </c>
      <c r="O181" s="59" t="n">
        <v>0</v>
      </c>
      <c r="P181" s="59" t="n">
        <v>1.60298765</v>
      </c>
      <c r="Q181" s="59" t="n">
        <v>2.49834196</v>
      </c>
      <c r="R181" s="59" t="n">
        <v>0</v>
      </c>
      <c r="S181" s="59" t="n">
        <v>0</v>
      </c>
      <c r="T181" s="59" t="n">
        <v>0</v>
      </c>
      <c r="U181" s="59" t="n">
        <v>0</v>
      </c>
      <c r="V181" s="25" t="n">
        <v>24.4743</v>
      </c>
      <c r="W181" s="25" t="n">
        <v>22.5925</v>
      </c>
      <c r="X181" s="25" t="n">
        <v>0</v>
      </c>
      <c r="Y181" s="25" t="n">
        <v>21.6462</v>
      </c>
      <c r="Z181" s="25" t="n">
        <v>24</v>
      </c>
      <c r="AA181" s="25" t="n">
        <v>0</v>
      </c>
      <c r="AB181" s="25" t="n">
        <v>32.3574</v>
      </c>
      <c r="AC181" s="25" t="n">
        <v>25.7338</v>
      </c>
      <c r="AD181" s="25" t="n">
        <v>64</v>
      </c>
      <c r="AE181" s="25" t="n">
        <v>0</v>
      </c>
      <c r="AF181" s="25" t="n">
        <v>11.6445</v>
      </c>
      <c r="AG181" s="25" t="n">
        <v>0</v>
      </c>
      <c r="AH181" s="25" t="n">
        <v>21.1995</v>
      </c>
      <c r="AI181" s="25" t="n">
        <v>64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20.84646366</v>
      </c>
      <c r="E182" s="59" t="n">
        <v>8</v>
      </c>
      <c r="F182" s="59" t="n">
        <v>0</v>
      </c>
      <c r="G182" s="59" t="n">
        <v>10.13442388</v>
      </c>
      <c r="H182" s="59" t="n">
        <v>0</v>
      </c>
      <c r="I182" s="59" t="n">
        <v>0</v>
      </c>
      <c r="J182" s="59" t="n">
        <v>1.51911461</v>
      </c>
      <c r="K182" s="59" t="n">
        <v>0.99350017</v>
      </c>
      <c r="L182" s="59" t="n">
        <v>0.199425</v>
      </c>
      <c r="M182" s="59" t="n">
        <v>0</v>
      </c>
      <c r="N182" s="59" t="n">
        <v>0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2.4703</v>
      </c>
      <c r="W182" s="25" t="n">
        <v>19.1001</v>
      </c>
      <c r="X182" s="25" t="n">
        <v>0</v>
      </c>
      <c r="Y182" s="25" t="n">
        <v>24.8714</v>
      </c>
      <c r="Z182" s="25" t="n">
        <v>0</v>
      </c>
      <c r="AA182" s="25" t="n">
        <v>0</v>
      </c>
      <c r="AB182" s="25" t="n">
        <v>24.2337</v>
      </c>
      <c r="AC182" s="25" t="n">
        <v>21.6127</v>
      </c>
      <c r="AD182" s="25" t="n">
        <v>26.4931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11.15317714</v>
      </c>
      <c r="E184" s="59" t="n">
        <v>4.15536535</v>
      </c>
      <c r="F184" s="59" t="n">
        <v>0</v>
      </c>
      <c r="G184" s="59" t="n">
        <v>1.32667471</v>
      </c>
      <c r="H184" s="59" t="n">
        <v>0</v>
      </c>
      <c r="I184" s="59" t="n">
        <v>0</v>
      </c>
      <c r="J184" s="59" t="n">
        <v>0</v>
      </c>
      <c r="K184" s="59" t="n">
        <v>5.67113708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18.816</v>
      </c>
      <c r="W184" s="25" t="n">
        <v>6.6001</v>
      </c>
      <c r="X184" s="25" t="n">
        <v>0</v>
      </c>
      <c r="Y184" s="25" t="n">
        <v>9.5</v>
      </c>
      <c r="Z184" s="25" t="n">
        <v>0</v>
      </c>
      <c r="AA184" s="25" t="n">
        <v>0</v>
      </c>
      <c r="AB184" s="25" t="n">
        <v>0</v>
      </c>
      <c r="AC184" s="25" t="n">
        <v>29.9462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11.15317714</v>
      </c>
      <c r="E186" s="59" t="n">
        <v>4.15536535</v>
      </c>
      <c r="F186" s="59" t="n">
        <v>0</v>
      </c>
      <c r="G186" s="59" t="n">
        <v>1.32667471</v>
      </c>
      <c r="H186" s="59" t="n">
        <v>0</v>
      </c>
      <c r="I186" s="59" t="n">
        <v>0</v>
      </c>
      <c r="J186" s="59" t="n">
        <v>0</v>
      </c>
      <c r="K186" s="59" t="n">
        <v>5.67113708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18.816</v>
      </c>
      <c r="W186" s="25" t="n">
        <v>6.6001</v>
      </c>
      <c r="X186" s="25" t="n">
        <v>0</v>
      </c>
      <c r="Y186" s="25" t="n">
        <v>9.5</v>
      </c>
      <c r="Z186" s="25" t="n">
        <v>0</v>
      </c>
      <c r="AA186" s="25" t="n">
        <v>0</v>
      </c>
      <c r="AB186" s="25" t="n">
        <v>0</v>
      </c>
      <c r="AC186" s="25" t="n">
        <v>29.9462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5.67113708</v>
      </c>
      <c r="E187" s="59" t="n">
        <v>0</v>
      </c>
      <c r="F187" s="59" t="n">
        <v>0</v>
      </c>
      <c r="G187" s="59" t="n">
        <v>0</v>
      </c>
      <c r="H187" s="59" t="n">
        <v>0</v>
      </c>
      <c r="I187" s="59" t="n">
        <v>0</v>
      </c>
      <c r="J187" s="59" t="n">
        <v>0</v>
      </c>
      <c r="K187" s="59" t="n">
        <v>5.67113708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29.9462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29.9462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5.48204006</v>
      </c>
      <c r="E188" s="59" t="n">
        <v>4.15536535</v>
      </c>
      <c r="F188" s="59" t="n">
        <v>0</v>
      </c>
      <c r="G188" s="59" t="n">
        <v>1.32667471</v>
      </c>
      <c r="H188" s="59" t="n">
        <v>0</v>
      </c>
      <c r="I188" s="59" t="n">
        <v>0</v>
      </c>
      <c r="J188" s="59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7.3019</v>
      </c>
      <c r="W188" s="25" t="n">
        <v>6.6001</v>
      </c>
      <c r="X188" s="25" t="n">
        <v>0</v>
      </c>
      <c r="Y188" s="25" t="n">
        <v>9.5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86410.12760391</v>
      </c>
      <c r="E190" s="65" t="n">
        <v>2706.16480858</v>
      </c>
      <c r="F190" s="65" t="n">
        <v>3344.3134577</v>
      </c>
      <c r="G190" s="65" t="n">
        <v>23764.0956398</v>
      </c>
      <c r="H190" s="65" t="n">
        <v>8658.84527741</v>
      </c>
      <c r="I190" s="65" t="n">
        <v>46.1944145</v>
      </c>
      <c r="J190" s="65" t="n">
        <v>3678.73024299</v>
      </c>
      <c r="K190" s="65" t="n">
        <v>31036.91580211</v>
      </c>
      <c r="L190" s="65" t="n">
        <v>1385.67251346</v>
      </c>
      <c r="M190" s="65" t="n">
        <v>25.38949759</v>
      </c>
      <c r="N190" s="65" t="n">
        <v>1708.80245818</v>
      </c>
      <c r="O190" s="65" t="n">
        <v>861.66400416</v>
      </c>
      <c r="P190" s="65" t="n">
        <v>2621.18063241</v>
      </c>
      <c r="Q190" s="65" t="n">
        <v>6324.97448552</v>
      </c>
      <c r="R190" s="65" t="n">
        <v>0.61035205</v>
      </c>
      <c r="S190" s="65" t="n">
        <v>97.55192892</v>
      </c>
      <c r="T190" s="65" t="n">
        <v>142.42190033</v>
      </c>
      <c r="U190" s="65" t="n">
        <v>6.6001882</v>
      </c>
      <c r="V190" s="32" t="n">
        <v>14.9255304554276</v>
      </c>
      <c r="W190" s="32" t="n">
        <v>16.8660876779347</v>
      </c>
      <c r="X190" s="32" t="n">
        <v>7.4504</v>
      </c>
      <c r="Y190" s="32" t="n">
        <v>13.8964244782</v>
      </c>
      <c r="Z190" s="32" t="n">
        <v>17.5836597307794</v>
      </c>
      <c r="AA190" s="32" t="n">
        <v>25.0682011044853</v>
      </c>
      <c r="AB190" s="32" t="n">
        <v>11.8692643399517</v>
      </c>
      <c r="AC190" s="32" t="n">
        <v>16.9169795890062</v>
      </c>
      <c r="AD190" s="32" t="n">
        <v>18.5472024973188</v>
      </c>
      <c r="AE190" s="32" t="n">
        <v>23.2687253139348</v>
      </c>
      <c r="AF190" s="32" t="n">
        <v>20.2055146777092</v>
      </c>
      <c r="AG190" s="32" t="n">
        <v>16.5699279750353</v>
      </c>
      <c r="AH190" s="32" t="n">
        <v>13.6628641147859</v>
      </c>
      <c r="AI190" s="32" t="n">
        <v>8.08987761400905</v>
      </c>
      <c r="AJ190" s="32" t="n">
        <v>30.7776290549036</v>
      </c>
      <c r="AK190" s="32" t="n">
        <v>16.9744157347644</v>
      </c>
      <c r="AL190" s="32" t="n">
        <v>20.0253937524694</v>
      </c>
      <c r="AM190" s="32" t="n">
        <v>28.7364141400653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4143.48668653</v>
      </c>
      <c r="E191" s="65" t="n">
        <v>77.58630974</v>
      </c>
      <c r="F191" s="65" t="n">
        <v>1.55071256</v>
      </c>
      <c r="G191" s="65" t="n">
        <v>865.15481509</v>
      </c>
      <c r="H191" s="65" t="n">
        <v>68.32454544</v>
      </c>
      <c r="I191" s="65" t="n">
        <v>5.94410913</v>
      </c>
      <c r="J191" s="65" t="n">
        <v>208.29140176</v>
      </c>
      <c r="K191" s="65" t="n">
        <v>2361.16627196</v>
      </c>
      <c r="L191" s="65" t="n">
        <v>230.33396378</v>
      </c>
      <c r="M191" s="65" t="n">
        <v>5.81683034</v>
      </c>
      <c r="N191" s="65" t="n">
        <v>32.69688253</v>
      </c>
      <c r="O191" s="65" t="n">
        <v>91.01390514</v>
      </c>
      <c r="P191" s="65" t="n">
        <v>34.90902818</v>
      </c>
      <c r="Q191" s="65" t="n">
        <v>146.07158214</v>
      </c>
      <c r="R191" s="65" t="n">
        <v>0.61035205</v>
      </c>
      <c r="S191" s="65" t="n">
        <v>7.38361824</v>
      </c>
      <c r="T191" s="65" t="n">
        <v>0.35326299</v>
      </c>
      <c r="U191" s="65" t="n">
        <v>6.27909546</v>
      </c>
      <c r="V191" s="32" t="n">
        <v>23.3410447504603</v>
      </c>
      <c r="W191" s="32" t="n">
        <v>17.7408787390376</v>
      </c>
      <c r="X191" s="32" t="n">
        <v>26.0788</v>
      </c>
      <c r="Y191" s="32" t="n">
        <v>20.0574273845696</v>
      </c>
      <c r="Z191" s="32" t="n">
        <v>26.7627756175285</v>
      </c>
      <c r="AA191" s="32" t="n">
        <v>31.4961945168771</v>
      </c>
      <c r="AB191" s="32" t="n">
        <v>22.5900151906103</v>
      </c>
      <c r="AC191" s="32" t="n">
        <v>24.3990552985132</v>
      </c>
      <c r="AD191" s="32" t="n">
        <v>24.0571019946771</v>
      </c>
      <c r="AE191" s="32" t="n">
        <v>27.2155533466806</v>
      </c>
      <c r="AF191" s="32" t="n">
        <v>26.9875215317278</v>
      </c>
      <c r="AG191" s="32" t="n">
        <v>21.5011221012635</v>
      </c>
      <c r="AH191" s="32" t="n">
        <v>26.9800714074278</v>
      </c>
      <c r="AI191" s="32" t="n">
        <v>25.3582870716473</v>
      </c>
      <c r="AJ191" s="32" t="n">
        <v>30.7776290549036</v>
      </c>
      <c r="AK191" s="32" t="n">
        <v>29.6729908883083</v>
      </c>
      <c r="AL191" s="32" t="n">
        <v>26.3634948014452</v>
      </c>
      <c r="AM191" s="32" t="n">
        <v>28.7708209142207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82266.64091738</v>
      </c>
      <c r="E192" s="65" t="n">
        <v>2628.57849884</v>
      </c>
      <c r="F192" s="65" t="n">
        <v>3342.76274514</v>
      </c>
      <c r="G192" s="65" t="n">
        <v>22898.94082471</v>
      </c>
      <c r="H192" s="65" t="n">
        <v>8590.52073197</v>
      </c>
      <c r="I192" s="65" t="n">
        <v>40.25030537</v>
      </c>
      <c r="J192" s="65" t="n">
        <v>3470.43884123</v>
      </c>
      <c r="K192" s="65" t="n">
        <v>28675.74953015</v>
      </c>
      <c r="L192" s="65" t="n">
        <v>1155.33854968</v>
      </c>
      <c r="M192" s="65" t="n">
        <v>19.57266725</v>
      </c>
      <c r="N192" s="65" t="n">
        <v>1676.10557565</v>
      </c>
      <c r="O192" s="65" t="n">
        <v>770.65009902</v>
      </c>
      <c r="P192" s="65" t="n">
        <v>2586.27160423</v>
      </c>
      <c r="Q192" s="65" t="n">
        <v>6178.90290338</v>
      </c>
      <c r="R192" s="65" t="n">
        <v>0</v>
      </c>
      <c r="S192" s="65" t="n">
        <v>90.16831068</v>
      </c>
      <c r="T192" s="65" t="n">
        <v>142.06863734</v>
      </c>
      <c r="U192" s="65" t="n">
        <v>0.32109274</v>
      </c>
      <c r="V192" s="32" t="n">
        <v>14.5016774505574</v>
      </c>
      <c r="W192" s="32" t="n">
        <v>16.840237520384</v>
      </c>
      <c r="X192" s="32" t="n">
        <v>7.4417</v>
      </c>
      <c r="Y192" s="32" t="n">
        <v>13.663617990305</v>
      </c>
      <c r="Z192" s="32" t="n">
        <v>17.5107</v>
      </c>
      <c r="AA192" s="32" t="n">
        <v>24.1188971176893</v>
      </c>
      <c r="AB192" s="32" t="n">
        <v>11.2258010411022</v>
      </c>
      <c r="AC192" s="32" t="n">
        <v>16.3008733263728</v>
      </c>
      <c r="AD192" s="32" t="n">
        <v>17.4486829975519</v>
      </c>
      <c r="AE192" s="32" t="n">
        <v>22.0957</v>
      </c>
      <c r="AF192" s="32" t="n">
        <v>20.0733</v>
      </c>
      <c r="AG192" s="32" t="n">
        <v>15.9875101961233</v>
      </c>
      <c r="AH192" s="32" t="n">
        <v>13.4831078881643</v>
      </c>
      <c r="AI192" s="32" t="n">
        <v>7.681614627783</v>
      </c>
      <c r="AJ192" s="32" t="n">
        <v>0</v>
      </c>
      <c r="AK192" s="32" t="n">
        <v>15.9345</v>
      </c>
      <c r="AL192" s="32" t="n">
        <v>20.0096</v>
      </c>
      <c r="AM192" s="32" t="n">
        <v>28.063301462375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71650.10288343</v>
      </c>
      <c r="E193" s="65" t="n">
        <v>2313.56465941</v>
      </c>
      <c r="F193" s="65" t="n">
        <v>3283.3116233</v>
      </c>
      <c r="G193" s="65" t="n">
        <v>18548.60512594</v>
      </c>
      <c r="H193" s="65" t="n">
        <v>7759.78283376</v>
      </c>
      <c r="I193" s="65" t="n">
        <v>37.50541311</v>
      </c>
      <c r="J193" s="65" t="n">
        <v>221.14091784</v>
      </c>
      <c r="K193" s="65" t="n">
        <v>27443.74022826</v>
      </c>
      <c r="L193" s="65" t="n">
        <v>845.50177924</v>
      </c>
      <c r="M193" s="65" t="n">
        <v>15.3435</v>
      </c>
      <c r="N193" s="65" t="n">
        <v>1642.69225843</v>
      </c>
      <c r="O193" s="65" t="n">
        <v>673.70791102</v>
      </c>
      <c r="P193" s="65" t="n">
        <v>2534.51532096</v>
      </c>
      <c r="Q193" s="65" t="n">
        <v>6163.10955738</v>
      </c>
      <c r="R193" s="65" t="n">
        <v>0</v>
      </c>
      <c r="S193" s="65" t="n">
        <v>25.1920247</v>
      </c>
      <c r="T193" s="65" t="n">
        <v>142.06863734</v>
      </c>
      <c r="U193" s="65" t="n">
        <v>0.32109274</v>
      </c>
      <c r="V193" s="32" t="n">
        <v>14.8524407704848</v>
      </c>
      <c r="W193" s="32" t="n">
        <v>16.5788005610258</v>
      </c>
      <c r="X193" s="32" t="n">
        <v>7.4391</v>
      </c>
      <c r="Y193" s="32" t="n">
        <v>14.4097238303872</v>
      </c>
      <c r="Z193" s="32" t="n">
        <v>18.2103</v>
      </c>
      <c r="AA193" s="32" t="n">
        <v>25.2123670912953</v>
      </c>
      <c r="AB193" s="32" t="n">
        <v>13.3607646296434</v>
      </c>
      <c r="AC193" s="32" t="n">
        <v>16.1248594788373</v>
      </c>
      <c r="AD193" s="32" t="n">
        <v>20.1431658998898</v>
      </c>
      <c r="AE193" s="32" t="n">
        <v>21.2456</v>
      </c>
      <c r="AF193" s="32" t="n">
        <v>19.9875</v>
      </c>
      <c r="AG193" s="32" t="n">
        <v>17.8137870812614</v>
      </c>
      <c r="AH193" s="32" t="n">
        <v>13.2774154547053</v>
      </c>
      <c r="AI193" s="32" t="n">
        <v>7.64051698191096</v>
      </c>
      <c r="AJ193" s="32" t="n">
        <v>0</v>
      </c>
      <c r="AK193" s="32" t="n">
        <v>23.8909</v>
      </c>
      <c r="AL193" s="32" t="n">
        <v>20.0096</v>
      </c>
      <c r="AM193" s="32" t="n">
        <v>28.063301462375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5335.94995327</v>
      </c>
      <c r="E194" s="65" t="n">
        <v>315.01383943</v>
      </c>
      <c r="F194" s="65" t="n">
        <v>0</v>
      </c>
      <c r="G194" s="65" t="n">
        <v>2589.33327598</v>
      </c>
      <c r="H194" s="65" t="n">
        <v>749.19981587</v>
      </c>
      <c r="I194" s="65" t="n">
        <v>2.74489226</v>
      </c>
      <c r="J194" s="65" t="n">
        <v>299.87747174</v>
      </c>
      <c r="K194" s="65" t="n">
        <v>922.65272525</v>
      </c>
      <c r="L194" s="65" t="n">
        <v>309.76701627</v>
      </c>
      <c r="M194" s="65" t="n">
        <v>4.2265</v>
      </c>
      <c r="N194" s="65" t="n">
        <v>33.41331722</v>
      </c>
      <c r="O194" s="65" t="n">
        <v>18.195184</v>
      </c>
      <c r="P194" s="65" t="n">
        <v>10.75628327</v>
      </c>
      <c r="Q194" s="65" t="n">
        <v>15.793346</v>
      </c>
      <c r="R194" s="65" t="n">
        <v>0</v>
      </c>
      <c r="S194" s="65" t="n">
        <v>64.97628598</v>
      </c>
      <c r="T194" s="65" t="n">
        <v>0</v>
      </c>
      <c r="U194" s="65" t="n">
        <v>0</v>
      </c>
      <c r="V194" s="32" t="n">
        <v>13.5718696220643</v>
      </c>
      <c r="W194" s="32" t="n">
        <v>18.7600885824923</v>
      </c>
      <c r="X194" s="32" t="n">
        <v>0</v>
      </c>
      <c r="Y194" s="32" t="n">
        <v>11.5167506788788</v>
      </c>
      <c r="Z194" s="32" t="n">
        <v>11.131</v>
      </c>
      <c r="AA194" s="32" t="n">
        <v>9.1777</v>
      </c>
      <c r="AB194" s="32" t="n">
        <v>13.8399</v>
      </c>
      <c r="AC194" s="32" t="n">
        <v>19.8610784953104</v>
      </c>
      <c r="AD194" s="32" t="n">
        <v>10.0914141280208</v>
      </c>
      <c r="AE194" s="32" t="n">
        <v>25.1768</v>
      </c>
      <c r="AF194" s="32" t="n">
        <v>24.2901</v>
      </c>
      <c r="AG194" s="32" t="n">
        <v>17.5169</v>
      </c>
      <c r="AH194" s="32" t="n">
        <v>25.6822</v>
      </c>
      <c r="AI194" s="32" t="n">
        <v>23.7141</v>
      </c>
      <c r="AJ194" s="32" t="n">
        <v>0</v>
      </c>
      <c r="AK194" s="32" t="n">
        <v>12.8498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5280.58808068</v>
      </c>
      <c r="E195" s="65" t="n">
        <v>0</v>
      </c>
      <c r="F195" s="65" t="n">
        <v>59.45112184</v>
      </c>
      <c r="G195" s="65" t="n">
        <v>1761.00242279</v>
      </c>
      <c r="H195" s="65" t="n">
        <v>81.53808234</v>
      </c>
      <c r="I195" s="65" t="n">
        <v>0</v>
      </c>
      <c r="J195" s="65" t="n">
        <v>2949.42045165</v>
      </c>
      <c r="K195" s="65" t="n">
        <v>309.35657664</v>
      </c>
      <c r="L195" s="65" t="n">
        <v>0.06975417</v>
      </c>
      <c r="M195" s="65" t="n">
        <v>0.00266725</v>
      </c>
      <c r="N195" s="65" t="n">
        <v>0</v>
      </c>
      <c r="O195" s="65" t="n">
        <v>78.747004</v>
      </c>
      <c r="P195" s="65" t="n">
        <v>41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10.6807552018197</v>
      </c>
      <c r="W195" s="32" t="n">
        <v>0</v>
      </c>
      <c r="X195" s="32" t="n">
        <v>7.588</v>
      </c>
      <c r="Y195" s="32" t="n">
        <v>8.9621</v>
      </c>
      <c r="Z195" s="32" t="n">
        <v>9.5434</v>
      </c>
      <c r="AA195" s="32" t="n">
        <v>0</v>
      </c>
      <c r="AB195" s="32" t="n">
        <v>10.8</v>
      </c>
      <c r="AC195" s="32" t="n">
        <v>21.3</v>
      </c>
      <c r="AD195" s="32" t="n">
        <v>30</v>
      </c>
      <c r="AE195" s="32" t="n">
        <v>30</v>
      </c>
      <c r="AF195" s="32" t="n">
        <v>0</v>
      </c>
      <c r="AG195" s="32" t="n">
        <v>0.01</v>
      </c>
      <c r="AH195" s="32" t="n">
        <v>23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50286.26149035</v>
      </c>
      <c r="E196" s="65" t="n">
        <v>1030.72398747</v>
      </c>
      <c r="F196" s="65" t="n">
        <v>190.71912001</v>
      </c>
      <c r="G196" s="65" t="n">
        <v>13453.61400009</v>
      </c>
      <c r="H196" s="65" t="n">
        <v>4754.02813613</v>
      </c>
      <c r="I196" s="65" t="n">
        <v>43.44952224</v>
      </c>
      <c r="J196" s="65" t="n">
        <v>470.97037269</v>
      </c>
      <c r="K196" s="65" t="n">
        <v>25769.82398927</v>
      </c>
      <c r="L196" s="65" t="n">
        <v>1037.35661566</v>
      </c>
      <c r="M196" s="65" t="n">
        <v>25.38949759</v>
      </c>
      <c r="N196" s="65" t="n">
        <v>1703.82776924</v>
      </c>
      <c r="O196" s="65" t="n">
        <v>845.88223938</v>
      </c>
      <c r="P196" s="65" t="n">
        <v>401.25426056</v>
      </c>
      <c r="Q196" s="65" t="n">
        <v>397.72427302</v>
      </c>
      <c r="R196" s="65" t="n">
        <v>0.61035205</v>
      </c>
      <c r="S196" s="65" t="n">
        <v>38.90621824</v>
      </c>
      <c r="T196" s="65" t="n">
        <v>115.38094851</v>
      </c>
      <c r="U196" s="65" t="n">
        <v>6.6001882</v>
      </c>
      <c r="V196" s="32" t="n">
        <v>19.2958417689377</v>
      </c>
      <c r="W196" s="32" t="n">
        <v>22.9131478497931</v>
      </c>
      <c r="X196" s="32" t="n">
        <v>24.3851</v>
      </c>
      <c r="Y196" s="32" t="n">
        <v>18.0427429765825</v>
      </c>
      <c r="Z196" s="32" t="n">
        <v>24.7177474089231</v>
      </c>
      <c r="AA196" s="32" t="n">
        <v>26.0720744080544</v>
      </c>
      <c r="AB196" s="32" t="n">
        <v>19.3188756004833</v>
      </c>
      <c r="AC196" s="32" t="n">
        <v>18.554758806443</v>
      </c>
      <c r="AD196" s="32" t="n">
        <v>21.633092363195</v>
      </c>
      <c r="AE196" s="32" t="n">
        <v>23.2687253139348</v>
      </c>
      <c r="AF196" s="32" t="n">
        <v>20.2443001939583</v>
      </c>
      <c r="AG196" s="32" t="n">
        <v>16.6583715476358</v>
      </c>
      <c r="AH196" s="32" t="n">
        <v>22.8625402364457</v>
      </c>
      <c r="AI196" s="32" t="n">
        <v>22.3377750349062</v>
      </c>
      <c r="AJ196" s="32" t="n">
        <v>30.7776290549036</v>
      </c>
      <c r="AK196" s="32" t="n">
        <v>25.524753680442</v>
      </c>
      <c r="AL196" s="32" t="n">
        <v>22.0234196900571</v>
      </c>
      <c r="AM196" s="32" t="n">
        <v>28.7364141400653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4049.81649809</v>
      </c>
      <c r="E197" s="65" t="n">
        <v>77.58630974</v>
      </c>
      <c r="F197" s="65" t="n">
        <v>1.55071256</v>
      </c>
      <c r="G197" s="65" t="n">
        <v>839.88660416</v>
      </c>
      <c r="H197" s="65" t="n">
        <v>68.32454544</v>
      </c>
      <c r="I197" s="65" t="n">
        <v>5.94410913</v>
      </c>
      <c r="J197" s="65" t="n">
        <v>208.29140176</v>
      </c>
      <c r="K197" s="65" t="n">
        <v>2292.76430439</v>
      </c>
      <c r="L197" s="65" t="n">
        <v>230.33396378</v>
      </c>
      <c r="M197" s="65" t="n">
        <v>5.81683034</v>
      </c>
      <c r="N197" s="65" t="n">
        <v>32.69687259</v>
      </c>
      <c r="O197" s="65" t="n">
        <v>91.01390514</v>
      </c>
      <c r="P197" s="65" t="n">
        <v>34.90902818</v>
      </c>
      <c r="Q197" s="65" t="n">
        <v>146.07158214</v>
      </c>
      <c r="R197" s="65" t="n">
        <v>0.61035205</v>
      </c>
      <c r="S197" s="65" t="n">
        <v>7.38361824</v>
      </c>
      <c r="T197" s="65" t="n">
        <v>0.35326299</v>
      </c>
      <c r="U197" s="65" t="n">
        <v>6.27909546</v>
      </c>
      <c r="V197" s="32" t="n">
        <v>23.8098838766759</v>
      </c>
      <c r="W197" s="32" t="n">
        <v>17.7408787390376</v>
      </c>
      <c r="X197" s="32" t="n">
        <v>26.0788</v>
      </c>
      <c r="Y197" s="32" t="n">
        <v>20.5017431990275</v>
      </c>
      <c r="Z197" s="32" t="n">
        <v>26.7627756175285</v>
      </c>
      <c r="AA197" s="32" t="n">
        <v>31.4961945168771</v>
      </c>
      <c r="AB197" s="32" t="n">
        <v>22.5900151906103</v>
      </c>
      <c r="AC197" s="32" t="n">
        <v>25.0597962000914</v>
      </c>
      <c r="AD197" s="32" t="n">
        <v>24.0571019946771</v>
      </c>
      <c r="AE197" s="32" t="n">
        <v>27.2155533466806</v>
      </c>
      <c r="AF197" s="32" t="n">
        <v>26.9875215669077</v>
      </c>
      <c r="AG197" s="32" t="n">
        <v>21.5011221012635</v>
      </c>
      <c r="AH197" s="32" t="n">
        <v>26.9800714074278</v>
      </c>
      <c r="AI197" s="32" t="n">
        <v>25.3582870716473</v>
      </c>
      <c r="AJ197" s="32" t="n">
        <v>30.7776290549036</v>
      </c>
      <c r="AK197" s="32" t="n">
        <v>29.6729908883083</v>
      </c>
      <c r="AL197" s="32" t="n">
        <v>26.3634948014452</v>
      </c>
      <c r="AM197" s="32" t="n">
        <v>28.7708209142207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46236.44499226</v>
      </c>
      <c r="E198" s="65" t="n">
        <v>953.13767773</v>
      </c>
      <c r="F198" s="65" t="n">
        <v>189.16840745</v>
      </c>
      <c r="G198" s="65" t="n">
        <v>12613.72739593</v>
      </c>
      <c r="H198" s="65" t="n">
        <v>4685.70359069</v>
      </c>
      <c r="I198" s="65" t="n">
        <v>37.50541311</v>
      </c>
      <c r="J198" s="65" t="n">
        <v>262.67897093</v>
      </c>
      <c r="K198" s="65" t="n">
        <v>23477.05968488</v>
      </c>
      <c r="L198" s="65" t="n">
        <v>807.02265188</v>
      </c>
      <c r="M198" s="65" t="n">
        <v>19.57266725</v>
      </c>
      <c r="N198" s="65" t="n">
        <v>1671.13089665</v>
      </c>
      <c r="O198" s="65" t="n">
        <v>754.86833424</v>
      </c>
      <c r="P198" s="65" t="n">
        <v>366.34523238</v>
      </c>
      <c r="Q198" s="65" t="n">
        <v>251.65269088</v>
      </c>
      <c r="R198" s="65" t="n">
        <v>0</v>
      </c>
      <c r="S198" s="65" t="n">
        <v>31.5226</v>
      </c>
      <c r="T198" s="65" t="n">
        <v>115.02768552</v>
      </c>
      <c r="U198" s="65" t="n">
        <v>0.32109274</v>
      </c>
      <c r="V198" s="32" t="n">
        <v>18.9004577782058</v>
      </c>
      <c r="W198" s="32" t="n">
        <v>23.3341706929807</v>
      </c>
      <c r="X198" s="32" t="n">
        <v>24.3712</v>
      </c>
      <c r="Y198" s="32" t="n">
        <v>17.8789589256169</v>
      </c>
      <c r="Z198" s="32" t="n">
        <v>24.6879</v>
      </c>
      <c r="AA198" s="32" t="n">
        <v>25.2123670912953</v>
      </c>
      <c r="AB198" s="32" t="n">
        <v>16.7249626588645</v>
      </c>
      <c r="AC198" s="32" t="n">
        <v>17.9194911572989</v>
      </c>
      <c r="AD198" s="32" t="n">
        <v>20.9412764339685</v>
      </c>
      <c r="AE198" s="32" t="n">
        <v>22.0957</v>
      </c>
      <c r="AF198" s="32" t="n">
        <v>20.1123</v>
      </c>
      <c r="AG198" s="32" t="n">
        <v>16.0744715623528</v>
      </c>
      <c r="AH198" s="32" t="n">
        <v>22.4701869646997</v>
      </c>
      <c r="AI198" s="32" t="n">
        <v>20.5845304989514</v>
      </c>
      <c r="AJ198" s="32" t="n">
        <v>0</v>
      </c>
      <c r="AK198" s="32" t="n">
        <v>24.5531</v>
      </c>
      <c r="AL198" s="32" t="n">
        <v>22.0101</v>
      </c>
      <c r="AM198" s="32" t="n">
        <v>28.063301462375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44384.69820664</v>
      </c>
      <c r="E199" s="65" t="n">
        <v>720.04055921</v>
      </c>
      <c r="F199" s="65" t="n">
        <v>189.16840745</v>
      </c>
      <c r="G199" s="65" t="n">
        <v>12239.10033654</v>
      </c>
      <c r="H199" s="65" t="n">
        <v>4682.55019187</v>
      </c>
      <c r="I199" s="65" t="n">
        <v>37.50541311</v>
      </c>
      <c r="J199" s="65" t="n">
        <v>193.10845784</v>
      </c>
      <c r="K199" s="65" t="n">
        <v>22524.66692203</v>
      </c>
      <c r="L199" s="65" t="n">
        <v>792.16058105</v>
      </c>
      <c r="M199" s="65" t="n">
        <v>15.3435</v>
      </c>
      <c r="N199" s="65" t="n">
        <v>1637.71757943</v>
      </c>
      <c r="O199" s="65" t="n">
        <v>664.71918586</v>
      </c>
      <c r="P199" s="65" t="n">
        <v>314.58894911</v>
      </c>
      <c r="Q199" s="65" t="n">
        <v>235.85934488</v>
      </c>
      <c r="R199" s="65" t="n">
        <v>0</v>
      </c>
      <c r="S199" s="65" t="n">
        <v>22.82</v>
      </c>
      <c r="T199" s="65" t="n">
        <v>115.02768552</v>
      </c>
      <c r="U199" s="65" t="n">
        <v>0.32109274</v>
      </c>
      <c r="V199" s="32" t="n">
        <v>18.8269795729468</v>
      </c>
      <c r="W199" s="32" t="n">
        <v>23.661690972099</v>
      </c>
      <c r="X199" s="32" t="n">
        <v>24.3712</v>
      </c>
      <c r="Y199" s="32" t="n">
        <v>17.9715525305045</v>
      </c>
      <c r="Z199" s="32" t="n">
        <v>24.6837</v>
      </c>
      <c r="AA199" s="32" t="n">
        <v>25.2123670912953</v>
      </c>
      <c r="AB199" s="32" t="n">
        <v>14.1388989130495</v>
      </c>
      <c r="AC199" s="32" t="n">
        <v>17.6819947684868</v>
      </c>
      <c r="AD199" s="32" t="n">
        <v>20.8710437323484</v>
      </c>
      <c r="AE199" s="32" t="n">
        <v>21.2456</v>
      </c>
      <c r="AF199" s="32" t="n">
        <v>20.0271</v>
      </c>
      <c r="AG199" s="32" t="n">
        <v>17.8964637929156</v>
      </c>
      <c r="AH199" s="32" t="n">
        <v>22.291289935638</v>
      </c>
      <c r="AI199" s="32" t="n">
        <v>20.3750064865366</v>
      </c>
      <c r="AJ199" s="32" t="n">
        <v>0</v>
      </c>
      <c r="AK199" s="32" t="n">
        <v>25.1269</v>
      </c>
      <c r="AL199" s="32" t="n">
        <v>22.0101</v>
      </c>
      <c r="AM199" s="32" t="n">
        <v>28.063301462375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1288.8040098</v>
      </c>
      <c r="E200" s="65" t="n">
        <v>233.09711852</v>
      </c>
      <c r="F200" s="65" t="n">
        <v>0</v>
      </c>
      <c r="G200" s="65" t="n">
        <v>240.86028563</v>
      </c>
      <c r="H200" s="65" t="n">
        <v>3.15339882</v>
      </c>
      <c r="I200" s="65" t="n">
        <v>0</v>
      </c>
      <c r="J200" s="65" t="n">
        <v>69.57051309</v>
      </c>
      <c r="K200" s="65" t="n">
        <v>643.03618621</v>
      </c>
      <c r="L200" s="65" t="n">
        <v>14.79231666</v>
      </c>
      <c r="M200" s="65" t="n">
        <v>4.2265</v>
      </c>
      <c r="N200" s="65" t="n">
        <v>33.41331722</v>
      </c>
      <c r="O200" s="65" t="n">
        <v>11.40214438</v>
      </c>
      <c r="P200" s="65" t="n">
        <v>10.75628327</v>
      </c>
      <c r="Q200" s="65" t="n">
        <v>15.793346</v>
      </c>
      <c r="R200" s="65" t="n">
        <v>0</v>
      </c>
      <c r="S200" s="65" t="n">
        <v>8.7026</v>
      </c>
      <c r="T200" s="65" t="n">
        <v>0</v>
      </c>
      <c r="U200" s="65" t="n">
        <v>0</v>
      </c>
      <c r="V200" s="32" t="n">
        <v>23.6990495314198</v>
      </c>
      <c r="W200" s="32" t="n">
        <v>22.3224722991974</v>
      </c>
      <c r="X200" s="32" t="n">
        <v>0</v>
      </c>
      <c r="Y200" s="32" t="n">
        <v>22.3467471891429</v>
      </c>
      <c r="Z200" s="32" t="n">
        <v>30.829</v>
      </c>
      <c r="AA200" s="32" t="n">
        <v>0</v>
      </c>
      <c r="AB200" s="32" t="n">
        <v>23.9032</v>
      </c>
      <c r="AC200" s="32" t="n">
        <v>24.6116316735521</v>
      </c>
      <c r="AD200" s="32" t="n">
        <v>24.6581753569075</v>
      </c>
      <c r="AE200" s="32" t="n">
        <v>25.1768</v>
      </c>
      <c r="AF200" s="32" t="n">
        <v>24.2901</v>
      </c>
      <c r="AG200" s="32" t="n">
        <v>20.8036</v>
      </c>
      <c r="AH200" s="32" t="n">
        <v>25.6822</v>
      </c>
      <c r="AI200" s="32" t="n">
        <v>23.7141</v>
      </c>
      <c r="AJ200" s="32" t="n">
        <v>0</v>
      </c>
      <c r="AK200" s="32" t="n">
        <v>23.0484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562.94277582</v>
      </c>
      <c r="E201" s="65" t="n">
        <v>0</v>
      </c>
      <c r="F201" s="65" t="n">
        <v>0</v>
      </c>
      <c r="G201" s="65" t="n">
        <v>133.76677376</v>
      </c>
      <c r="H201" s="65" t="n">
        <v>0</v>
      </c>
      <c r="I201" s="65" t="n">
        <v>0</v>
      </c>
      <c r="J201" s="65" t="n">
        <v>0</v>
      </c>
      <c r="K201" s="65" t="n">
        <v>309.35657664</v>
      </c>
      <c r="L201" s="65" t="n">
        <v>0.06975417</v>
      </c>
      <c r="M201" s="65" t="n">
        <v>0.00266725</v>
      </c>
      <c r="N201" s="65" t="n">
        <v>0</v>
      </c>
      <c r="O201" s="65" t="n">
        <v>78.747004</v>
      </c>
      <c r="P201" s="65" t="n">
        <v>41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n">
        <v>13.7097187768859</v>
      </c>
      <c r="W201" s="32" t="n">
        <v>0</v>
      </c>
      <c r="X201" s="32" t="n">
        <v>0</v>
      </c>
      <c r="Y201" s="32" t="n">
        <v>1.3647</v>
      </c>
      <c r="Z201" s="32" t="n">
        <v>0</v>
      </c>
      <c r="AA201" s="32" t="n">
        <v>0</v>
      </c>
      <c r="AB201" s="32" t="n">
        <v>0</v>
      </c>
      <c r="AC201" s="32" t="n">
        <v>21.3</v>
      </c>
      <c r="AD201" s="32" t="n">
        <v>30</v>
      </c>
      <c r="AE201" s="32" t="n">
        <v>30</v>
      </c>
      <c r="AF201" s="32" t="n">
        <v>0</v>
      </c>
      <c r="AG201" s="32" t="n">
        <v>0.01</v>
      </c>
      <c r="AH201" s="32" t="n">
        <v>23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36123.86611356</v>
      </c>
      <c r="E202" s="65" t="n">
        <v>1675.44082111</v>
      </c>
      <c r="F202" s="65" t="n">
        <v>3153.59433769</v>
      </c>
      <c r="G202" s="65" t="n">
        <v>10310.48163971</v>
      </c>
      <c r="H202" s="65" t="n">
        <v>3904.81714128</v>
      </c>
      <c r="I202" s="65" t="n">
        <v>2.74489226</v>
      </c>
      <c r="J202" s="65" t="n">
        <v>3207.7598703</v>
      </c>
      <c r="K202" s="65" t="n">
        <v>5267.09181284</v>
      </c>
      <c r="L202" s="65" t="n">
        <v>348.3158978</v>
      </c>
      <c r="M202" s="65" t="n">
        <v>0</v>
      </c>
      <c r="N202" s="65" t="n">
        <v>4.97468894</v>
      </c>
      <c r="O202" s="65" t="n">
        <v>15.78176478</v>
      </c>
      <c r="P202" s="65" t="n">
        <v>2219.92637185</v>
      </c>
      <c r="Q202" s="65" t="n">
        <v>5927.2502125</v>
      </c>
      <c r="R202" s="65" t="n">
        <v>0</v>
      </c>
      <c r="S202" s="65" t="n">
        <v>58.64571068</v>
      </c>
      <c r="T202" s="65" t="n">
        <v>27.04095182</v>
      </c>
      <c r="U202" s="65" t="n">
        <v>0</v>
      </c>
      <c r="V202" s="32" t="n">
        <v>8.8417</v>
      </c>
      <c r="W202" s="32" t="n">
        <v>13.1459</v>
      </c>
      <c r="X202" s="32" t="n">
        <v>6.4262</v>
      </c>
      <c r="Y202" s="32" t="n">
        <v>8.4861</v>
      </c>
      <c r="Z202" s="32" t="n">
        <v>8.8982</v>
      </c>
      <c r="AA202" s="32" t="n">
        <v>9.1777</v>
      </c>
      <c r="AB202" s="32" t="n">
        <v>10.7755</v>
      </c>
      <c r="AC202" s="32" t="n">
        <v>8.9039</v>
      </c>
      <c r="AD202" s="32" t="n">
        <v>9.3567</v>
      </c>
      <c r="AE202" s="32" t="n">
        <v>0</v>
      </c>
      <c r="AF202" s="32" t="n">
        <v>6.9501</v>
      </c>
      <c r="AG202" s="32" t="n">
        <v>11.8291</v>
      </c>
      <c r="AH202" s="32" t="n">
        <v>12</v>
      </c>
      <c r="AI202" s="32" t="n">
        <v>7.1338</v>
      </c>
      <c r="AJ202" s="32" t="n">
        <v>0</v>
      </c>
      <c r="AK202" s="32" t="n">
        <v>11.302</v>
      </c>
      <c r="AL202" s="32" t="n">
        <v>11.5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93.67018844</v>
      </c>
      <c r="E203" s="65" t="n">
        <v>0</v>
      </c>
      <c r="F203" s="65" t="n">
        <v>0</v>
      </c>
      <c r="G203" s="65" t="n">
        <v>25.26821093</v>
      </c>
      <c r="H203" s="65" t="n">
        <v>0</v>
      </c>
      <c r="I203" s="65" t="n">
        <v>0</v>
      </c>
      <c r="J203" s="65" t="n">
        <v>0</v>
      </c>
      <c r="K203" s="65" t="n">
        <v>68.40196757</v>
      </c>
      <c r="L203" s="65" t="n">
        <v>0</v>
      </c>
      <c r="M203" s="65" t="n">
        <v>0</v>
      </c>
      <c r="N203" s="65" t="n">
        <v>9.94E-006</v>
      </c>
      <c r="O203" s="65" t="n">
        <v>0</v>
      </c>
      <c r="P203" s="65" t="n">
        <v>0</v>
      </c>
      <c r="Q203" s="65" t="n">
        <v>0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3.0712</v>
      </c>
      <c r="W203" s="32" t="n">
        <v>0</v>
      </c>
      <c r="X203" s="32" t="n">
        <v>0</v>
      </c>
      <c r="Y203" s="32" t="n">
        <v>5.2893</v>
      </c>
      <c r="Z203" s="32" t="n">
        <v>0</v>
      </c>
      <c r="AA203" s="32" t="n">
        <v>0</v>
      </c>
      <c r="AB203" s="32" t="n">
        <v>0</v>
      </c>
      <c r="AC203" s="32" t="n">
        <v>2.2519</v>
      </c>
      <c r="AD203" s="32" t="n">
        <v>0</v>
      </c>
      <c r="AE203" s="32" t="n">
        <v>0</v>
      </c>
      <c r="AF203" s="32" t="n">
        <v>36.5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36030.19592512</v>
      </c>
      <c r="E204" s="65" t="n">
        <v>1675.44082111</v>
      </c>
      <c r="F204" s="65" t="n">
        <v>3153.59433769</v>
      </c>
      <c r="G204" s="65" t="n">
        <v>10285.21342878</v>
      </c>
      <c r="H204" s="65" t="n">
        <v>3904.81714128</v>
      </c>
      <c r="I204" s="65" t="n">
        <v>2.74489226</v>
      </c>
      <c r="J204" s="65" t="n">
        <v>3207.7598703</v>
      </c>
      <c r="K204" s="65" t="n">
        <v>5198.68984527</v>
      </c>
      <c r="L204" s="65" t="n">
        <v>348.3158978</v>
      </c>
      <c r="M204" s="65" t="n">
        <v>0</v>
      </c>
      <c r="N204" s="65" t="n">
        <v>4.974679</v>
      </c>
      <c r="O204" s="65" t="n">
        <v>15.78176478</v>
      </c>
      <c r="P204" s="65" t="n">
        <v>2219.92637185</v>
      </c>
      <c r="Q204" s="65" t="n">
        <v>5927.2502125</v>
      </c>
      <c r="R204" s="65" t="n">
        <v>0</v>
      </c>
      <c r="S204" s="65" t="n">
        <v>58.64571068</v>
      </c>
      <c r="T204" s="65" t="n">
        <v>27.04095182</v>
      </c>
      <c r="U204" s="65" t="n">
        <v>0</v>
      </c>
      <c r="V204" s="32" t="n">
        <v>8.8567</v>
      </c>
      <c r="W204" s="32" t="n">
        <v>13.1459</v>
      </c>
      <c r="X204" s="32" t="n">
        <v>6.4262</v>
      </c>
      <c r="Y204" s="32" t="n">
        <v>8.4939</v>
      </c>
      <c r="Z204" s="32" t="n">
        <v>8.8982</v>
      </c>
      <c r="AA204" s="32" t="n">
        <v>9.1777</v>
      </c>
      <c r="AB204" s="32" t="n">
        <v>10.7755</v>
      </c>
      <c r="AC204" s="32" t="n">
        <v>8.9914</v>
      </c>
      <c r="AD204" s="32" t="n">
        <v>9.3567</v>
      </c>
      <c r="AE204" s="32" t="n">
        <v>0</v>
      </c>
      <c r="AF204" s="32" t="n">
        <v>6.95</v>
      </c>
      <c r="AG204" s="32" t="n">
        <v>11.8291</v>
      </c>
      <c r="AH204" s="32" t="n">
        <v>12</v>
      </c>
      <c r="AI204" s="32" t="n">
        <v>7.1338</v>
      </c>
      <c r="AJ204" s="32" t="n">
        <v>0</v>
      </c>
      <c r="AK204" s="32" t="n">
        <v>11.302</v>
      </c>
      <c r="AL204" s="32" t="n">
        <v>11.5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27265.40467679</v>
      </c>
      <c r="E205" s="65" t="n">
        <v>1593.5241002</v>
      </c>
      <c r="F205" s="65" t="n">
        <v>3094.14321585</v>
      </c>
      <c r="G205" s="65" t="n">
        <v>6309.5047894</v>
      </c>
      <c r="H205" s="65" t="n">
        <v>3077.23264189</v>
      </c>
      <c r="I205" s="65" t="n">
        <v>0</v>
      </c>
      <c r="J205" s="65" t="n">
        <v>28.03246</v>
      </c>
      <c r="K205" s="65" t="n">
        <v>4919.07330623</v>
      </c>
      <c r="L205" s="65" t="n">
        <v>53.34119819</v>
      </c>
      <c r="M205" s="65" t="n">
        <v>0</v>
      </c>
      <c r="N205" s="65" t="n">
        <v>4.974679</v>
      </c>
      <c r="O205" s="65" t="n">
        <v>8.98872516</v>
      </c>
      <c r="P205" s="65" t="n">
        <v>2219.92637185</v>
      </c>
      <c r="Q205" s="65" t="n">
        <v>5927.2502125</v>
      </c>
      <c r="R205" s="65" t="n">
        <v>0</v>
      </c>
      <c r="S205" s="65" t="n">
        <v>2.3720247</v>
      </c>
      <c r="T205" s="65" t="n">
        <v>27.04095182</v>
      </c>
      <c r="U205" s="65" t="n">
        <v>0</v>
      </c>
      <c r="V205" s="32" t="n">
        <v>8.3825</v>
      </c>
      <c r="W205" s="32" t="n">
        <v>13.3784</v>
      </c>
      <c r="X205" s="32" t="n">
        <v>6.4039</v>
      </c>
      <c r="Y205" s="32" t="n">
        <v>7.5005</v>
      </c>
      <c r="Z205" s="32" t="n">
        <v>8.3599</v>
      </c>
      <c r="AA205" s="32" t="n">
        <v>0</v>
      </c>
      <c r="AB205" s="32" t="n">
        <v>8</v>
      </c>
      <c r="AC205" s="32" t="n">
        <v>8.9945</v>
      </c>
      <c r="AD205" s="32" t="n">
        <v>9.3335</v>
      </c>
      <c r="AE205" s="32" t="n">
        <v>0</v>
      </c>
      <c r="AF205" s="32" t="n">
        <v>6.95</v>
      </c>
      <c r="AG205" s="32" t="n">
        <v>11.7</v>
      </c>
      <c r="AH205" s="32" t="n">
        <v>12</v>
      </c>
      <c r="AI205" s="32" t="n">
        <v>7.1338</v>
      </c>
      <c r="AJ205" s="32" t="n">
        <v>0</v>
      </c>
      <c r="AK205" s="32" t="n">
        <v>12</v>
      </c>
      <c r="AL205" s="32" t="n">
        <v>11.5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4047.14594347</v>
      </c>
      <c r="E206" s="65" t="n">
        <v>81.91672091</v>
      </c>
      <c r="F206" s="65" t="n">
        <v>0</v>
      </c>
      <c r="G206" s="65" t="n">
        <v>2348.47299035</v>
      </c>
      <c r="H206" s="65" t="n">
        <v>746.04641705</v>
      </c>
      <c r="I206" s="65" t="n">
        <v>2.74489226</v>
      </c>
      <c r="J206" s="65" t="n">
        <v>230.30695865</v>
      </c>
      <c r="K206" s="65" t="n">
        <v>279.61653904</v>
      </c>
      <c r="L206" s="65" t="n">
        <v>294.97469961</v>
      </c>
      <c r="M206" s="65" t="n">
        <v>0</v>
      </c>
      <c r="N206" s="65" t="n">
        <v>0</v>
      </c>
      <c r="O206" s="65" t="n">
        <v>6.79303962</v>
      </c>
      <c r="P206" s="65" t="n">
        <v>0</v>
      </c>
      <c r="Q206" s="65" t="n">
        <v>0</v>
      </c>
      <c r="R206" s="65" t="n">
        <v>0</v>
      </c>
      <c r="S206" s="65" t="n">
        <v>56.27368598</v>
      </c>
      <c r="T206" s="65" t="n">
        <v>0</v>
      </c>
      <c r="U206" s="65" t="n">
        <v>0</v>
      </c>
      <c r="V206" s="32" t="n">
        <v>10.3468</v>
      </c>
      <c r="W206" s="32" t="n">
        <v>8.6233</v>
      </c>
      <c r="X206" s="32" t="n">
        <v>0</v>
      </c>
      <c r="Y206" s="32" t="n">
        <v>10.406</v>
      </c>
      <c r="Z206" s="32" t="n">
        <v>11.0478</v>
      </c>
      <c r="AA206" s="32" t="n">
        <v>9.1777</v>
      </c>
      <c r="AB206" s="32" t="n">
        <v>10.8</v>
      </c>
      <c r="AC206" s="32" t="n">
        <v>8.9364</v>
      </c>
      <c r="AD206" s="32" t="n">
        <v>9.3609</v>
      </c>
      <c r="AE206" s="32" t="n">
        <v>0</v>
      </c>
      <c r="AF206" s="32" t="n">
        <v>0</v>
      </c>
      <c r="AG206" s="32" t="n">
        <v>12</v>
      </c>
      <c r="AH206" s="32" t="n">
        <v>0</v>
      </c>
      <c r="AI206" s="32" t="n">
        <v>0</v>
      </c>
      <c r="AJ206" s="32" t="n">
        <v>0</v>
      </c>
      <c r="AK206" s="32" t="n">
        <v>11.2726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4717.64530486</v>
      </c>
      <c r="E207" s="65" t="n">
        <v>0</v>
      </c>
      <c r="F207" s="65" t="n">
        <v>59.45112184</v>
      </c>
      <c r="G207" s="65" t="n">
        <v>1627.23564903</v>
      </c>
      <c r="H207" s="65" t="n">
        <v>81.53808234</v>
      </c>
      <c r="I207" s="65" t="n">
        <v>0</v>
      </c>
      <c r="J207" s="65" t="n">
        <v>2949.42045165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10.3193</v>
      </c>
      <c r="W207" s="32" t="n">
        <v>0</v>
      </c>
      <c r="X207" s="32" t="n">
        <v>7.588</v>
      </c>
      <c r="Y207" s="32" t="n">
        <v>9.5866</v>
      </c>
      <c r="Z207" s="32" t="n">
        <v>9.5434</v>
      </c>
      <c r="AA207" s="32" t="n">
        <v>0</v>
      </c>
      <c r="AB207" s="32" t="n">
        <v>10.8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596.64190612</v>
      </c>
      <c r="E208" s="59" t="n">
        <v>185.06454237</v>
      </c>
      <c r="F208" s="59" t="n">
        <v>3.47057025</v>
      </c>
      <c r="G208" s="59" t="n">
        <v>140.55930176</v>
      </c>
      <c r="H208" s="59" t="n">
        <v>0.00077271</v>
      </c>
      <c r="I208" s="59" t="n">
        <v>3.62920326</v>
      </c>
      <c r="J208" s="59" t="n">
        <v>9.27273035</v>
      </c>
      <c r="K208" s="59" t="n">
        <v>237.78013986</v>
      </c>
      <c r="L208" s="59" t="n">
        <v>10.73348099</v>
      </c>
      <c r="M208" s="59" t="n">
        <v>0.03774327</v>
      </c>
      <c r="N208" s="59" t="n">
        <v>0.22091769</v>
      </c>
      <c r="O208" s="59" t="n">
        <v>0.94454699</v>
      </c>
      <c r="P208" s="59" t="n">
        <v>0.17727395</v>
      </c>
      <c r="Q208" s="59" t="n">
        <v>4.71595826</v>
      </c>
      <c r="R208" s="59" t="n">
        <v>0</v>
      </c>
      <c r="S208" s="59" t="n">
        <v>0.00017569</v>
      </c>
      <c r="T208" s="59" t="n">
        <v>0</v>
      </c>
      <c r="U208" s="59" t="n">
        <v>0.03454872</v>
      </c>
      <c r="V208" s="25" t="n">
        <v>24.1795</v>
      </c>
      <c r="W208" s="25" t="n">
        <v>22.5848</v>
      </c>
      <c r="X208" s="25" t="n">
        <v>27.3536</v>
      </c>
      <c r="Y208" s="25" t="n">
        <v>23.7196</v>
      </c>
      <c r="Z208" s="25" t="n">
        <v>30.9</v>
      </c>
      <c r="AA208" s="25" t="n">
        <v>28.721</v>
      </c>
      <c r="AB208" s="25" t="n">
        <v>23.8039</v>
      </c>
      <c r="AC208" s="25" t="n">
        <v>25.354</v>
      </c>
      <c r="AD208" s="25" t="n">
        <v>29.2213</v>
      </c>
      <c r="AE208" s="25" t="n">
        <v>30.9</v>
      </c>
      <c r="AF208" s="25" t="n">
        <v>30.1789</v>
      </c>
      <c r="AG208" s="25" t="n">
        <v>29.3271</v>
      </c>
      <c r="AH208" s="25" t="n">
        <v>24.6526</v>
      </c>
      <c r="AI208" s="25" t="n">
        <v>23.2488</v>
      </c>
      <c r="AJ208" s="25" t="n">
        <v>0</v>
      </c>
      <c r="AK208" s="25" t="n">
        <v>30.9</v>
      </c>
      <c r="AL208" s="25" t="n">
        <v>0</v>
      </c>
      <c r="AM208" s="25" t="n">
        <v>30.0135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162.05863572</v>
      </c>
      <c r="E209" s="59" t="n">
        <v>21.22014625</v>
      </c>
      <c r="F209" s="59" t="n">
        <v>1.64057025</v>
      </c>
      <c r="G209" s="59" t="n">
        <v>21.35719168</v>
      </c>
      <c r="H209" s="59" t="n">
        <v>0.00077271</v>
      </c>
      <c r="I209" s="59" t="n">
        <v>3.62920326</v>
      </c>
      <c r="J209" s="59" t="n">
        <v>2.2029267</v>
      </c>
      <c r="K209" s="59" t="n">
        <v>99.34642552</v>
      </c>
      <c r="L209" s="59" t="n">
        <v>6.58281828</v>
      </c>
      <c r="M209" s="59" t="n">
        <v>0.03774327</v>
      </c>
      <c r="N209" s="59" t="n">
        <v>0.22091769</v>
      </c>
      <c r="O209" s="59" t="n">
        <v>0.94454699</v>
      </c>
      <c r="P209" s="59" t="n">
        <v>0.17727395</v>
      </c>
      <c r="Q209" s="59" t="n">
        <v>4.66400029</v>
      </c>
      <c r="R209" s="59" t="n">
        <v>0</v>
      </c>
      <c r="S209" s="59" t="n">
        <v>0.00017569</v>
      </c>
      <c r="T209" s="59" t="n">
        <v>0</v>
      </c>
      <c r="U209" s="59" t="n">
        <v>0.03392319</v>
      </c>
      <c r="V209" s="25" t="n">
        <v>26.4492</v>
      </c>
      <c r="W209" s="25" t="n">
        <v>26.3931</v>
      </c>
      <c r="X209" s="25" t="n">
        <v>31.6284</v>
      </c>
      <c r="Y209" s="25" t="n">
        <v>25.2578</v>
      </c>
      <c r="Z209" s="25" t="n">
        <v>30.9</v>
      </c>
      <c r="AA209" s="25" t="n">
        <v>28.721</v>
      </c>
      <c r="AB209" s="25" t="n">
        <v>27.0959</v>
      </c>
      <c r="AC209" s="25" t="n">
        <v>26.4734</v>
      </c>
      <c r="AD209" s="25" t="n">
        <v>29.3681</v>
      </c>
      <c r="AE209" s="25" t="n">
        <v>30.9</v>
      </c>
      <c r="AF209" s="25" t="n">
        <v>30.1789</v>
      </c>
      <c r="AG209" s="25" t="n">
        <v>29.3271</v>
      </c>
      <c r="AH209" s="25" t="n">
        <v>24.6526</v>
      </c>
      <c r="AI209" s="25" t="n">
        <v>22.8749</v>
      </c>
      <c r="AJ209" s="25" t="n">
        <v>0</v>
      </c>
      <c r="AK209" s="25" t="n">
        <v>30.9</v>
      </c>
      <c r="AL209" s="25" t="n">
        <v>0</v>
      </c>
      <c r="AM209" s="25" t="n">
        <v>30.0138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434.5832704</v>
      </c>
      <c r="E210" s="59" t="n">
        <v>163.84439612</v>
      </c>
      <c r="F210" s="59" t="n">
        <v>1.83</v>
      </c>
      <c r="G210" s="59" t="n">
        <v>119.20211008</v>
      </c>
      <c r="H210" s="59" t="n">
        <v>0</v>
      </c>
      <c r="I210" s="59" t="n">
        <v>0</v>
      </c>
      <c r="J210" s="59" t="n">
        <v>7.06980365</v>
      </c>
      <c r="K210" s="59" t="n">
        <v>138.43371434</v>
      </c>
      <c r="L210" s="59" t="n">
        <v>4.15066271</v>
      </c>
      <c r="M210" s="59" t="n">
        <v>0</v>
      </c>
      <c r="N210" s="59" t="n">
        <v>0</v>
      </c>
      <c r="O210" s="59" t="n">
        <v>0</v>
      </c>
      <c r="P210" s="59" t="n">
        <v>0</v>
      </c>
      <c r="Q210" s="59" t="n">
        <v>0.05195797</v>
      </c>
      <c r="R210" s="59" t="n">
        <v>0</v>
      </c>
      <c r="S210" s="59" t="n">
        <v>0</v>
      </c>
      <c r="T210" s="59" t="n">
        <v>0</v>
      </c>
      <c r="U210" s="59" t="n">
        <v>0.00062553</v>
      </c>
      <c r="V210" s="25" t="n">
        <v>23.3331</v>
      </c>
      <c r="W210" s="25" t="n">
        <v>22.0916</v>
      </c>
      <c r="X210" s="25" t="n">
        <v>23.5213</v>
      </c>
      <c r="Y210" s="25" t="n">
        <v>23.4439</v>
      </c>
      <c r="Z210" s="25" t="n">
        <v>0</v>
      </c>
      <c r="AA210" s="25" t="n">
        <v>0</v>
      </c>
      <c r="AB210" s="25" t="n">
        <v>22.7781</v>
      </c>
      <c r="AC210" s="25" t="n">
        <v>24.5507</v>
      </c>
      <c r="AD210" s="25" t="n">
        <v>28.9884</v>
      </c>
      <c r="AE210" s="25" t="n">
        <v>0</v>
      </c>
      <c r="AF210" s="25" t="n">
        <v>0</v>
      </c>
      <c r="AG210" s="25" t="n">
        <v>0</v>
      </c>
      <c r="AH210" s="25" t="n">
        <v>0</v>
      </c>
      <c r="AI210" s="25" t="n">
        <v>56.8116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264.65418716</v>
      </c>
      <c r="E211" s="59" t="n">
        <v>57.95162385</v>
      </c>
      <c r="F211" s="59" t="n">
        <v>1.83</v>
      </c>
      <c r="G211" s="59" t="n">
        <v>58.24479922</v>
      </c>
      <c r="H211" s="59" t="n">
        <v>0</v>
      </c>
      <c r="I211" s="59" t="n">
        <v>0</v>
      </c>
      <c r="J211" s="59" t="n">
        <v>7.06980365</v>
      </c>
      <c r="K211" s="59" t="n">
        <v>135.36632486</v>
      </c>
      <c r="L211" s="59" t="n">
        <v>4.15066271</v>
      </c>
      <c r="M211" s="59" t="n">
        <v>0</v>
      </c>
      <c r="N211" s="59" t="n">
        <v>0</v>
      </c>
      <c r="O211" s="59" t="n">
        <v>0</v>
      </c>
      <c r="P211" s="59" t="n">
        <v>0</v>
      </c>
      <c r="Q211" s="59" t="n">
        <v>0.04097287</v>
      </c>
      <c r="R211" s="59" t="n">
        <v>0</v>
      </c>
      <c r="S211" s="59" t="n">
        <v>0</v>
      </c>
      <c r="T211" s="59" t="n">
        <v>0</v>
      </c>
      <c r="U211" s="59" t="n">
        <v>0</v>
      </c>
      <c r="V211" s="25" t="n">
        <v>23.6275</v>
      </c>
      <c r="W211" s="25" t="n">
        <v>21.5428</v>
      </c>
      <c r="X211" s="25" t="n">
        <v>23.5213</v>
      </c>
      <c r="Y211" s="25" t="n">
        <v>23.1514</v>
      </c>
      <c r="Z211" s="25" t="n">
        <v>0</v>
      </c>
      <c r="AA211" s="25" t="n">
        <v>0</v>
      </c>
      <c r="AB211" s="25" t="n">
        <v>22.7781</v>
      </c>
      <c r="AC211" s="25" t="n">
        <v>24.5939</v>
      </c>
      <c r="AD211" s="25" t="n">
        <v>28.9884</v>
      </c>
      <c r="AE211" s="25" t="n">
        <v>0</v>
      </c>
      <c r="AF211" s="25" t="n">
        <v>0</v>
      </c>
      <c r="AG211" s="25" t="n">
        <v>0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169.92908324</v>
      </c>
      <c r="E212" s="59" t="n">
        <v>105.89277227</v>
      </c>
      <c r="F212" s="59" t="n">
        <v>0</v>
      </c>
      <c r="G212" s="59" t="n">
        <v>60.95731086</v>
      </c>
      <c r="H212" s="59" t="n">
        <v>0</v>
      </c>
      <c r="I212" s="59" t="n">
        <v>0</v>
      </c>
      <c r="J212" s="59" t="n">
        <v>0</v>
      </c>
      <c r="K212" s="59" t="n">
        <v>3.06738948</v>
      </c>
      <c r="L212" s="59" t="n">
        <v>0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.0109851</v>
      </c>
      <c r="R212" s="59" t="n">
        <v>0</v>
      </c>
      <c r="S212" s="59" t="n">
        <v>0</v>
      </c>
      <c r="T212" s="59" t="n">
        <v>0</v>
      </c>
      <c r="U212" s="59" t="n">
        <v>0.00062553</v>
      </c>
      <c r="V212" s="25" t="n">
        <v>22.8746</v>
      </c>
      <c r="W212" s="25" t="n">
        <v>22.3919</v>
      </c>
      <c r="X212" s="25" t="n">
        <v>0</v>
      </c>
      <c r="Y212" s="25" t="n">
        <v>23.7234</v>
      </c>
      <c r="Z212" s="25" t="n">
        <v>0</v>
      </c>
      <c r="AA212" s="25" t="n">
        <v>0</v>
      </c>
      <c r="AB212" s="25" t="n">
        <v>0</v>
      </c>
      <c r="AC212" s="25" t="n">
        <v>22.6426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596.64190612</v>
      </c>
      <c r="E214" s="59" t="n">
        <v>185.06454237</v>
      </c>
      <c r="F214" s="59" t="n">
        <v>3.47057025</v>
      </c>
      <c r="G214" s="59" t="n">
        <v>140.55930176</v>
      </c>
      <c r="H214" s="59" t="n">
        <v>0.00077271</v>
      </c>
      <c r="I214" s="59" t="n">
        <v>3.62920326</v>
      </c>
      <c r="J214" s="59" t="n">
        <v>9.27273035</v>
      </c>
      <c r="K214" s="59" t="n">
        <v>237.78013986</v>
      </c>
      <c r="L214" s="59" t="n">
        <v>10.73348099</v>
      </c>
      <c r="M214" s="59" t="n">
        <v>0.03774327</v>
      </c>
      <c r="N214" s="59" t="n">
        <v>0.22091769</v>
      </c>
      <c r="O214" s="59" t="n">
        <v>0.94454699</v>
      </c>
      <c r="P214" s="59" t="n">
        <v>0.17727395</v>
      </c>
      <c r="Q214" s="59" t="n">
        <v>4.71595826</v>
      </c>
      <c r="R214" s="59" t="n">
        <v>0</v>
      </c>
      <c r="S214" s="59" t="n">
        <v>0.00017569</v>
      </c>
      <c r="T214" s="59" t="n">
        <v>0</v>
      </c>
      <c r="U214" s="59" t="n">
        <v>0.03454872</v>
      </c>
      <c r="V214" s="25" t="n">
        <v>24.1795</v>
      </c>
      <c r="W214" s="25" t="n">
        <v>22.5848</v>
      </c>
      <c r="X214" s="25" t="n">
        <v>27.3536</v>
      </c>
      <c r="Y214" s="25" t="n">
        <v>23.7196</v>
      </c>
      <c r="Z214" s="25" t="n">
        <v>30.9</v>
      </c>
      <c r="AA214" s="25" t="n">
        <v>28.721</v>
      </c>
      <c r="AB214" s="25" t="n">
        <v>23.8039</v>
      </c>
      <c r="AC214" s="25" t="n">
        <v>25.354</v>
      </c>
      <c r="AD214" s="25" t="n">
        <v>29.2213</v>
      </c>
      <c r="AE214" s="25" t="n">
        <v>30.9</v>
      </c>
      <c r="AF214" s="25" t="n">
        <v>30.1789</v>
      </c>
      <c r="AG214" s="25" t="n">
        <v>29.3271</v>
      </c>
      <c r="AH214" s="25" t="n">
        <v>24.6526</v>
      </c>
      <c r="AI214" s="25" t="n">
        <v>23.2488</v>
      </c>
      <c r="AJ214" s="25" t="n">
        <v>0</v>
      </c>
      <c r="AK214" s="25" t="n">
        <v>30.9</v>
      </c>
      <c r="AL214" s="25" t="n">
        <v>0</v>
      </c>
      <c r="AM214" s="25" t="n">
        <v>30.0135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162.05863572</v>
      </c>
      <c r="E215" s="59" t="n">
        <v>21.22014625</v>
      </c>
      <c r="F215" s="59" t="n">
        <v>1.64057025</v>
      </c>
      <c r="G215" s="59" t="n">
        <v>21.35719168</v>
      </c>
      <c r="H215" s="59" t="n">
        <v>0.00077271</v>
      </c>
      <c r="I215" s="59" t="n">
        <v>3.62920326</v>
      </c>
      <c r="J215" s="59" t="n">
        <v>2.2029267</v>
      </c>
      <c r="K215" s="59" t="n">
        <v>99.34642552</v>
      </c>
      <c r="L215" s="59" t="n">
        <v>6.58281828</v>
      </c>
      <c r="M215" s="59" t="n">
        <v>0.03774327</v>
      </c>
      <c r="N215" s="59" t="n">
        <v>0.22091769</v>
      </c>
      <c r="O215" s="59" t="n">
        <v>0.94454699</v>
      </c>
      <c r="P215" s="59" t="n">
        <v>0.17727395</v>
      </c>
      <c r="Q215" s="59" t="n">
        <v>4.66400029</v>
      </c>
      <c r="R215" s="59" t="n">
        <v>0</v>
      </c>
      <c r="S215" s="59" t="n">
        <v>0.00017569</v>
      </c>
      <c r="T215" s="59" t="n">
        <v>0</v>
      </c>
      <c r="U215" s="59" t="n">
        <v>0.03392319</v>
      </c>
      <c r="V215" s="25" t="n">
        <v>26.4492</v>
      </c>
      <c r="W215" s="25" t="n">
        <v>26.3931</v>
      </c>
      <c r="X215" s="25" t="n">
        <v>31.6284</v>
      </c>
      <c r="Y215" s="25" t="n">
        <v>25.2578</v>
      </c>
      <c r="Z215" s="25" t="n">
        <v>30.9</v>
      </c>
      <c r="AA215" s="25" t="n">
        <v>28.721</v>
      </c>
      <c r="AB215" s="25" t="n">
        <v>27.0959</v>
      </c>
      <c r="AC215" s="25" t="n">
        <v>26.4734</v>
      </c>
      <c r="AD215" s="25" t="n">
        <v>29.3681</v>
      </c>
      <c r="AE215" s="25" t="n">
        <v>30.9</v>
      </c>
      <c r="AF215" s="25" t="n">
        <v>30.1789</v>
      </c>
      <c r="AG215" s="25" t="n">
        <v>29.3271</v>
      </c>
      <c r="AH215" s="25" t="n">
        <v>24.6526</v>
      </c>
      <c r="AI215" s="25" t="n">
        <v>22.8749</v>
      </c>
      <c r="AJ215" s="25" t="n">
        <v>0</v>
      </c>
      <c r="AK215" s="25" t="n">
        <v>30.9</v>
      </c>
      <c r="AL215" s="25" t="n">
        <v>0</v>
      </c>
      <c r="AM215" s="25" t="n">
        <v>30.0138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434.5832704</v>
      </c>
      <c r="E216" s="59" t="n">
        <v>163.84439612</v>
      </c>
      <c r="F216" s="59" t="n">
        <v>1.83</v>
      </c>
      <c r="G216" s="59" t="n">
        <v>119.20211008</v>
      </c>
      <c r="H216" s="59" t="n">
        <v>0</v>
      </c>
      <c r="I216" s="59" t="n">
        <v>0</v>
      </c>
      <c r="J216" s="59" t="n">
        <v>7.06980365</v>
      </c>
      <c r="K216" s="59" t="n">
        <v>138.43371434</v>
      </c>
      <c r="L216" s="59" t="n">
        <v>4.15066271</v>
      </c>
      <c r="M216" s="59" t="n">
        <v>0</v>
      </c>
      <c r="N216" s="59" t="n">
        <v>0</v>
      </c>
      <c r="O216" s="59" t="n">
        <v>0</v>
      </c>
      <c r="P216" s="59" t="n">
        <v>0</v>
      </c>
      <c r="Q216" s="59" t="n">
        <v>0.05195797</v>
      </c>
      <c r="R216" s="59" t="n">
        <v>0</v>
      </c>
      <c r="S216" s="59" t="n">
        <v>0</v>
      </c>
      <c r="T216" s="59" t="n">
        <v>0</v>
      </c>
      <c r="U216" s="59" t="n">
        <v>0.00062553</v>
      </c>
      <c r="V216" s="25" t="n">
        <v>23.3331</v>
      </c>
      <c r="W216" s="25" t="n">
        <v>22.0916</v>
      </c>
      <c r="X216" s="25" t="n">
        <v>23.5213</v>
      </c>
      <c r="Y216" s="25" t="n">
        <v>23.4439</v>
      </c>
      <c r="Z216" s="25" t="n">
        <v>0</v>
      </c>
      <c r="AA216" s="25" t="n">
        <v>0</v>
      </c>
      <c r="AB216" s="25" t="n">
        <v>22.7781</v>
      </c>
      <c r="AC216" s="25" t="n">
        <v>24.5507</v>
      </c>
      <c r="AD216" s="25" t="n">
        <v>28.9884</v>
      </c>
      <c r="AE216" s="25" t="n">
        <v>0</v>
      </c>
      <c r="AF216" s="25" t="n">
        <v>0</v>
      </c>
      <c r="AG216" s="25" t="n">
        <v>0</v>
      </c>
      <c r="AH216" s="25" t="n">
        <v>0</v>
      </c>
      <c r="AI216" s="25" t="n">
        <v>56.8116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264.65418716</v>
      </c>
      <c r="E217" s="59" t="n">
        <v>57.95162385</v>
      </c>
      <c r="F217" s="59" t="n">
        <v>1.83</v>
      </c>
      <c r="G217" s="59" t="n">
        <v>58.24479922</v>
      </c>
      <c r="H217" s="59" t="n">
        <v>0</v>
      </c>
      <c r="I217" s="59" t="n">
        <v>0</v>
      </c>
      <c r="J217" s="59" t="n">
        <v>7.06980365</v>
      </c>
      <c r="K217" s="59" t="n">
        <v>135.36632486</v>
      </c>
      <c r="L217" s="59" t="n">
        <v>4.15066271</v>
      </c>
      <c r="M217" s="59" t="n">
        <v>0</v>
      </c>
      <c r="N217" s="59" t="n">
        <v>0</v>
      </c>
      <c r="O217" s="59" t="n">
        <v>0</v>
      </c>
      <c r="P217" s="59" t="n">
        <v>0</v>
      </c>
      <c r="Q217" s="59" t="n">
        <v>0.04097287</v>
      </c>
      <c r="R217" s="59" t="n">
        <v>0</v>
      </c>
      <c r="S217" s="59" t="n">
        <v>0</v>
      </c>
      <c r="T217" s="59" t="n">
        <v>0</v>
      </c>
      <c r="U217" s="59" t="n">
        <v>0</v>
      </c>
      <c r="V217" s="25" t="n">
        <v>23.6275</v>
      </c>
      <c r="W217" s="25" t="n">
        <v>21.5428</v>
      </c>
      <c r="X217" s="25" t="n">
        <v>23.5213</v>
      </c>
      <c r="Y217" s="25" t="n">
        <v>23.1514</v>
      </c>
      <c r="Z217" s="25" t="n">
        <v>0</v>
      </c>
      <c r="AA217" s="25" t="n">
        <v>0</v>
      </c>
      <c r="AB217" s="25" t="n">
        <v>22.7781</v>
      </c>
      <c r="AC217" s="25" t="n">
        <v>24.5939</v>
      </c>
      <c r="AD217" s="25" t="n">
        <v>28.9884</v>
      </c>
      <c r="AE217" s="25" t="n">
        <v>0</v>
      </c>
      <c r="AF217" s="25" t="n">
        <v>0</v>
      </c>
      <c r="AG217" s="25" t="n">
        <v>0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169.92908324</v>
      </c>
      <c r="E218" s="59" t="n">
        <v>105.89277227</v>
      </c>
      <c r="F218" s="59" t="n">
        <v>0</v>
      </c>
      <c r="G218" s="59" t="n">
        <v>60.95731086</v>
      </c>
      <c r="H218" s="59" t="n">
        <v>0</v>
      </c>
      <c r="I218" s="59" t="n">
        <v>0</v>
      </c>
      <c r="J218" s="59" t="n">
        <v>0</v>
      </c>
      <c r="K218" s="59" t="n">
        <v>3.06738948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.0109851</v>
      </c>
      <c r="R218" s="59" t="n">
        <v>0</v>
      </c>
      <c r="S218" s="59" t="n">
        <v>0</v>
      </c>
      <c r="T218" s="59" t="n">
        <v>0</v>
      </c>
      <c r="U218" s="59" t="n">
        <v>0.00062553</v>
      </c>
      <c r="V218" s="25" t="n">
        <v>22.8746</v>
      </c>
      <c r="W218" s="25" t="n">
        <v>22.3919</v>
      </c>
      <c r="X218" s="25" t="n">
        <v>0</v>
      </c>
      <c r="Y218" s="25" t="n">
        <v>23.7234</v>
      </c>
      <c r="Z218" s="25" t="n">
        <v>0</v>
      </c>
      <c r="AA218" s="25" t="n">
        <v>0</v>
      </c>
      <c r="AB218" s="25" t="n">
        <v>0</v>
      </c>
      <c r="AC218" s="25" t="n">
        <v>22.6426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0</v>
      </c>
      <c r="E220" s="59" t="n">
        <v>0</v>
      </c>
      <c r="F220" s="59" t="n">
        <v>0</v>
      </c>
      <c r="G220" s="59" t="n">
        <v>0</v>
      </c>
      <c r="H220" s="59" t="n">
        <v>0</v>
      </c>
      <c r="I220" s="59" t="n">
        <v>0</v>
      </c>
      <c r="J220" s="59" t="n">
        <v>0</v>
      </c>
      <c r="K220" s="59" t="n">
        <v>0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0</v>
      </c>
      <c r="E222" s="59" t="n">
        <v>0</v>
      </c>
      <c r="F222" s="59" t="n">
        <v>0</v>
      </c>
      <c r="G222" s="59" t="n">
        <v>0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0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0</v>
      </c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0</v>
      </c>
      <c r="K223" s="59" t="n">
        <v>0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0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14.55502435</v>
      </c>
      <c r="E226" s="59" t="n">
        <v>4.03050601</v>
      </c>
      <c r="F226" s="59" t="n">
        <v>0</v>
      </c>
      <c r="G226" s="59" t="n">
        <v>0.87119303</v>
      </c>
      <c r="H226" s="59" t="n">
        <v>0</v>
      </c>
      <c r="I226" s="59" t="n">
        <v>0.00616624</v>
      </c>
      <c r="J226" s="59" t="n">
        <v>0.16526779</v>
      </c>
      <c r="K226" s="59" t="n">
        <v>7.62653956</v>
      </c>
      <c r="L226" s="59" t="n">
        <v>1.13491647</v>
      </c>
      <c r="M226" s="59" t="n">
        <v>0</v>
      </c>
      <c r="N226" s="59" t="n">
        <v>0.26024513</v>
      </c>
      <c r="O226" s="59" t="n">
        <v>0.125699</v>
      </c>
      <c r="P226" s="59" t="n">
        <v>0.3339738</v>
      </c>
      <c r="Q226" s="59" t="n">
        <v>0.00050219</v>
      </c>
      <c r="R226" s="59" t="n">
        <v>6E-008</v>
      </c>
      <c r="S226" s="59" t="n">
        <v>1.507E-005</v>
      </c>
      <c r="T226" s="59" t="n">
        <v>0</v>
      </c>
      <c r="U226" s="59" t="n">
        <v>0</v>
      </c>
      <c r="V226" s="25" t="n">
        <v>28.0573</v>
      </c>
      <c r="W226" s="25" t="n">
        <v>23.5704</v>
      </c>
      <c r="X226" s="25" t="n">
        <v>0</v>
      </c>
      <c r="Y226" s="25" t="n">
        <v>38.0348</v>
      </c>
      <c r="Z226" s="25" t="n">
        <v>0</v>
      </c>
      <c r="AA226" s="25" t="n">
        <v>74</v>
      </c>
      <c r="AB226" s="25" t="n">
        <v>32.1614</v>
      </c>
      <c r="AC226" s="25" t="n">
        <v>29.2437</v>
      </c>
      <c r="AD226" s="25" t="n">
        <v>28.0848</v>
      </c>
      <c r="AE226" s="25" t="n">
        <v>0</v>
      </c>
      <c r="AF226" s="25" t="n">
        <v>30.9</v>
      </c>
      <c r="AG226" s="25" t="n">
        <v>30.9</v>
      </c>
      <c r="AH226" s="25" t="n">
        <v>22.8236</v>
      </c>
      <c r="AI226" s="25" t="n">
        <v>30.9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8.86128895</v>
      </c>
      <c r="E227" s="59" t="n">
        <v>0.16166927</v>
      </c>
      <c r="F227" s="59" t="n">
        <v>0</v>
      </c>
      <c r="G227" s="59" t="n">
        <v>0.68012303</v>
      </c>
      <c r="H227" s="59" t="n">
        <v>0</v>
      </c>
      <c r="I227" s="59" t="n">
        <v>0.00616624</v>
      </c>
      <c r="J227" s="59" t="n">
        <v>0.15643801</v>
      </c>
      <c r="K227" s="59" t="n">
        <v>6.47651822</v>
      </c>
      <c r="L227" s="59" t="n">
        <v>0.65993893</v>
      </c>
      <c r="M227" s="59" t="n">
        <v>0</v>
      </c>
      <c r="N227" s="59" t="n">
        <v>0.26024513</v>
      </c>
      <c r="O227" s="59" t="n">
        <v>0.125699</v>
      </c>
      <c r="P227" s="59" t="n">
        <v>0.3339738</v>
      </c>
      <c r="Q227" s="59" t="n">
        <v>0.00050219</v>
      </c>
      <c r="R227" s="59" t="n">
        <v>6E-008</v>
      </c>
      <c r="S227" s="59" t="n">
        <v>1.507E-005</v>
      </c>
      <c r="T227" s="59" t="n">
        <v>0</v>
      </c>
      <c r="U227" s="59" t="n">
        <v>0</v>
      </c>
      <c r="V227" s="25" t="n">
        <v>30.1861</v>
      </c>
      <c r="W227" s="25" t="n">
        <v>31.4872</v>
      </c>
      <c r="X227" s="25" t="n">
        <v>0</v>
      </c>
      <c r="Y227" s="25" t="n">
        <v>30.7403</v>
      </c>
      <c r="Z227" s="25" t="n">
        <v>0</v>
      </c>
      <c r="AA227" s="25" t="n">
        <v>74</v>
      </c>
      <c r="AB227" s="25" t="n">
        <v>30.3644</v>
      </c>
      <c r="AC227" s="25" t="n">
        <v>30.3137</v>
      </c>
      <c r="AD227" s="25" t="n">
        <v>30.8998</v>
      </c>
      <c r="AE227" s="25" t="n">
        <v>0</v>
      </c>
      <c r="AF227" s="25" t="n">
        <v>30.9</v>
      </c>
      <c r="AG227" s="25" t="n">
        <v>30.9</v>
      </c>
      <c r="AH227" s="25" t="n">
        <v>22.8236</v>
      </c>
      <c r="AI227" s="25" t="n">
        <v>30.9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5.6937354</v>
      </c>
      <c r="E228" s="59" t="n">
        <v>3.86883674</v>
      </c>
      <c r="F228" s="59" t="n">
        <v>0</v>
      </c>
      <c r="G228" s="59" t="n">
        <v>0.19107</v>
      </c>
      <c r="H228" s="59" t="n">
        <v>0</v>
      </c>
      <c r="I228" s="59" t="n">
        <v>0</v>
      </c>
      <c r="J228" s="59" t="n">
        <v>0.00882978</v>
      </c>
      <c r="K228" s="59" t="n">
        <v>1.15002134</v>
      </c>
      <c r="L228" s="59" t="n">
        <v>0.47497754</v>
      </c>
      <c r="M228" s="59" t="n">
        <v>0</v>
      </c>
      <c r="N228" s="59" t="n">
        <v>0</v>
      </c>
      <c r="O228" s="59" t="n">
        <v>0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4.7442</v>
      </c>
      <c r="W228" s="25" t="n">
        <v>23.2395</v>
      </c>
      <c r="X228" s="25" t="n">
        <v>0</v>
      </c>
      <c r="Y228" s="25" t="n">
        <v>64</v>
      </c>
      <c r="Z228" s="25" t="n">
        <v>0</v>
      </c>
      <c r="AA228" s="25" t="n">
        <v>0</v>
      </c>
      <c r="AB228" s="25" t="n">
        <v>64</v>
      </c>
      <c r="AC228" s="25" t="n">
        <v>23.2181</v>
      </c>
      <c r="AD228" s="25" t="n">
        <v>24.1737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2.65585492</v>
      </c>
      <c r="E229" s="59" t="n">
        <v>1.3009338</v>
      </c>
      <c r="F229" s="59" t="n">
        <v>0</v>
      </c>
      <c r="G229" s="59" t="n">
        <v>0.19107</v>
      </c>
      <c r="H229" s="59" t="n">
        <v>0</v>
      </c>
      <c r="I229" s="59" t="n">
        <v>0</v>
      </c>
      <c r="J229" s="59" t="n">
        <v>0.00882978</v>
      </c>
      <c r="K229" s="59" t="n">
        <v>1.15002134</v>
      </c>
      <c r="L229" s="59" t="n">
        <v>0.005</v>
      </c>
      <c r="M229" s="59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26.714</v>
      </c>
      <c r="W229" s="25" t="n">
        <v>23.9316</v>
      </c>
      <c r="X229" s="25" t="n">
        <v>0</v>
      </c>
      <c r="Y229" s="25" t="n">
        <v>64</v>
      </c>
      <c r="Z229" s="25" t="n">
        <v>0</v>
      </c>
      <c r="AA229" s="25" t="n">
        <v>0</v>
      </c>
      <c r="AB229" s="25" t="n">
        <v>64</v>
      </c>
      <c r="AC229" s="25" t="n">
        <v>23.2181</v>
      </c>
      <c r="AD229" s="25" t="n">
        <v>64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3.03788048</v>
      </c>
      <c r="E230" s="59" t="n">
        <v>2.56790294</v>
      </c>
      <c r="F230" s="59" t="n">
        <v>0</v>
      </c>
      <c r="G230" s="59" t="n">
        <v>0</v>
      </c>
      <c r="H230" s="59" t="n">
        <v>0</v>
      </c>
      <c r="I230" s="59" t="n">
        <v>0</v>
      </c>
      <c r="J230" s="59" t="n">
        <v>0</v>
      </c>
      <c r="K230" s="59" t="n">
        <v>0</v>
      </c>
      <c r="L230" s="59" t="n">
        <v>0.46997754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3.0221</v>
      </c>
      <c r="W230" s="25" t="n">
        <v>22.8889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23.75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14.55502435</v>
      </c>
      <c r="E232" s="59" t="n">
        <v>4.03050601</v>
      </c>
      <c r="F232" s="59" t="n">
        <v>0</v>
      </c>
      <c r="G232" s="59" t="n">
        <v>0.87119303</v>
      </c>
      <c r="H232" s="59" t="n">
        <v>0</v>
      </c>
      <c r="I232" s="59" t="n">
        <v>0.00616624</v>
      </c>
      <c r="J232" s="59" t="n">
        <v>0.16526779</v>
      </c>
      <c r="K232" s="59" t="n">
        <v>7.62653956</v>
      </c>
      <c r="L232" s="59" t="n">
        <v>1.13491647</v>
      </c>
      <c r="M232" s="59" t="n">
        <v>0</v>
      </c>
      <c r="N232" s="59" t="n">
        <v>0.26024513</v>
      </c>
      <c r="O232" s="59" t="n">
        <v>0.125699</v>
      </c>
      <c r="P232" s="59" t="n">
        <v>0.3339738</v>
      </c>
      <c r="Q232" s="59" t="n">
        <v>0.00050219</v>
      </c>
      <c r="R232" s="59" t="n">
        <v>6E-008</v>
      </c>
      <c r="S232" s="59" t="n">
        <v>1.507E-005</v>
      </c>
      <c r="T232" s="59" t="n">
        <v>0</v>
      </c>
      <c r="U232" s="59" t="n">
        <v>0</v>
      </c>
      <c r="V232" s="25" t="n">
        <v>28.0573</v>
      </c>
      <c r="W232" s="25" t="n">
        <v>23.5704</v>
      </c>
      <c r="X232" s="25" t="n">
        <v>0</v>
      </c>
      <c r="Y232" s="25" t="n">
        <v>38.0348</v>
      </c>
      <c r="Z232" s="25" t="n">
        <v>0</v>
      </c>
      <c r="AA232" s="25" t="n">
        <v>74</v>
      </c>
      <c r="AB232" s="25" t="n">
        <v>32.1614</v>
      </c>
      <c r="AC232" s="25" t="n">
        <v>29.2437</v>
      </c>
      <c r="AD232" s="25" t="n">
        <v>28.0848</v>
      </c>
      <c r="AE232" s="25" t="n">
        <v>0</v>
      </c>
      <c r="AF232" s="25" t="n">
        <v>30.9</v>
      </c>
      <c r="AG232" s="25" t="n">
        <v>30.9</v>
      </c>
      <c r="AH232" s="25" t="n">
        <v>22.8236</v>
      </c>
      <c r="AI232" s="25" t="n">
        <v>30.9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8.86128895</v>
      </c>
      <c r="E233" s="59" t="n">
        <v>0.16166927</v>
      </c>
      <c r="F233" s="59" t="n">
        <v>0</v>
      </c>
      <c r="G233" s="59" t="n">
        <v>0.68012303</v>
      </c>
      <c r="H233" s="59" t="n">
        <v>0</v>
      </c>
      <c r="I233" s="59" t="n">
        <v>0.00616624</v>
      </c>
      <c r="J233" s="59" t="n">
        <v>0.15643801</v>
      </c>
      <c r="K233" s="59" t="n">
        <v>6.47651822</v>
      </c>
      <c r="L233" s="59" t="n">
        <v>0.65993893</v>
      </c>
      <c r="M233" s="59" t="n">
        <v>0</v>
      </c>
      <c r="N233" s="59" t="n">
        <v>0.26024513</v>
      </c>
      <c r="O233" s="59" t="n">
        <v>0.125699</v>
      </c>
      <c r="P233" s="59" t="n">
        <v>0.3339738</v>
      </c>
      <c r="Q233" s="59" t="n">
        <v>0.00050219</v>
      </c>
      <c r="R233" s="59" t="n">
        <v>6E-008</v>
      </c>
      <c r="S233" s="59" t="n">
        <v>1.507E-005</v>
      </c>
      <c r="T233" s="59" t="n">
        <v>0</v>
      </c>
      <c r="U233" s="59" t="n">
        <v>0</v>
      </c>
      <c r="V233" s="25" t="n">
        <v>30.1861</v>
      </c>
      <c r="W233" s="25" t="n">
        <v>31.4872</v>
      </c>
      <c r="X233" s="25" t="n">
        <v>0</v>
      </c>
      <c r="Y233" s="25" t="n">
        <v>30.7403</v>
      </c>
      <c r="Z233" s="25" t="n">
        <v>0</v>
      </c>
      <c r="AA233" s="25" t="n">
        <v>74</v>
      </c>
      <c r="AB233" s="25" t="n">
        <v>30.3644</v>
      </c>
      <c r="AC233" s="25" t="n">
        <v>30.3137</v>
      </c>
      <c r="AD233" s="25" t="n">
        <v>30.8998</v>
      </c>
      <c r="AE233" s="25" t="n">
        <v>0</v>
      </c>
      <c r="AF233" s="25" t="n">
        <v>30.9</v>
      </c>
      <c r="AG233" s="25" t="n">
        <v>30.9</v>
      </c>
      <c r="AH233" s="25" t="n">
        <v>22.8236</v>
      </c>
      <c r="AI233" s="25" t="n">
        <v>30.9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5.6937354</v>
      </c>
      <c r="E234" s="59" t="n">
        <v>3.86883674</v>
      </c>
      <c r="F234" s="59" t="n">
        <v>0</v>
      </c>
      <c r="G234" s="59" t="n">
        <v>0.19107</v>
      </c>
      <c r="H234" s="59" t="n">
        <v>0</v>
      </c>
      <c r="I234" s="59" t="n">
        <v>0</v>
      </c>
      <c r="J234" s="59" t="n">
        <v>0.00882978</v>
      </c>
      <c r="K234" s="59" t="n">
        <v>1.15002134</v>
      </c>
      <c r="L234" s="59" t="n">
        <v>0.47497754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24.7442</v>
      </c>
      <c r="W234" s="25" t="n">
        <v>23.2395</v>
      </c>
      <c r="X234" s="25" t="n">
        <v>0</v>
      </c>
      <c r="Y234" s="25" t="n">
        <v>64</v>
      </c>
      <c r="Z234" s="25" t="n">
        <v>0</v>
      </c>
      <c r="AA234" s="25" t="n">
        <v>0</v>
      </c>
      <c r="AB234" s="25" t="n">
        <v>64</v>
      </c>
      <c r="AC234" s="25" t="n">
        <v>23.2181</v>
      </c>
      <c r="AD234" s="25" t="n">
        <v>24.1737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2.65585492</v>
      </c>
      <c r="E235" s="59" t="n">
        <v>1.3009338</v>
      </c>
      <c r="F235" s="59" t="n">
        <v>0</v>
      </c>
      <c r="G235" s="59" t="n">
        <v>0.19107</v>
      </c>
      <c r="H235" s="59" t="n">
        <v>0</v>
      </c>
      <c r="I235" s="59" t="n">
        <v>0</v>
      </c>
      <c r="J235" s="59" t="n">
        <v>0.00882978</v>
      </c>
      <c r="K235" s="59" t="n">
        <v>1.15002134</v>
      </c>
      <c r="L235" s="59" t="n">
        <v>0.005</v>
      </c>
      <c r="M235" s="59" t="n">
        <v>0</v>
      </c>
      <c r="N235" s="59" t="n">
        <v>0</v>
      </c>
      <c r="O235" s="59" t="n">
        <v>0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26.714</v>
      </c>
      <c r="W235" s="25" t="n">
        <v>23.9316</v>
      </c>
      <c r="X235" s="25" t="n">
        <v>0</v>
      </c>
      <c r="Y235" s="25" t="n">
        <v>64</v>
      </c>
      <c r="Z235" s="25" t="n">
        <v>0</v>
      </c>
      <c r="AA235" s="25" t="n">
        <v>0</v>
      </c>
      <c r="AB235" s="25" t="n">
        <v>64</v>
      </c>
      <c r="AC235" s="25" t="n">
        <v>23.2181</v>
      </c>
      <c r="AD235" s="25" t="n">
        <v>64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3.03788048</v>
      </c>
      <c r="E236" s="59" t="n">
        <v>2.56790294</v>
      </c>
      <c r="F236" s="59" t="n">
        <v>0</v>
      </c>
      <c r="G236" s="59" t="n">
        <v>0</v>
      </c>
      <c r="H236" s="59" t="n">
        <v>0</v>
      </c>
      <c r="I236" s="59" t="n">
        <v>0</v>
      </c>
      <c r="J236" s="59" t="n">
        <v>0</v>
      </c>
      <c r="K236" s="59" t="n">
        <v>0</v>
      </c>
      <c r="L236" s="59" t="n">
        <v>0.46997754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23.0221</v>
      </c>
      <c r="W236" s="25" t="n">
        <v>22.8889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23.75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2009.41436393</v>
      </c>
      <c r="E244" s="59" t="n">
        <v>93.53535751</v>
      </c>
      <c r="F244" s="59" t="n">
        <v>0</v>
      </c>
      <c r="G244" s="59" t="n">
        <v>237.41639434</v>
      </c>
      <c r="H244" s="59" t="n">
        <v>101.90167495</v>
      </c>
      <c r="I244" s="59" t="n">
        <v>12.59123832</v>
      </c>
      <c r="J244" s="59" t="n">
        <v>78.15592481</v>
      </c>
      <c r="K244" s="59" t="n">
        <v>1420.24980316</v>
      </c>
      <c r="L244" s="59" t="n">
        <v>34.13543867</v>
      </c>
      <c r="M244" s="59" t="n">
        <v>1.9154525</v>
      </c>
      <c r="N244" s="59" t="n">
        <v>1.9687526</v>
      </c>
      <c r="O244" s="59" t="n">
        <v>9.25827789</v>
      </c>
      <c r="P244" s="59" t="n">
        <v>6.28612585</v>
      </c>
      <c r="Q244" s="59" t="n">
        <v>6.38765309</v>
      </c>
      <c r="R244" s="59" t="n">
        <v>0.05489981</v>
      </c>
      <c r="S244" s="59" t="n">
        <v>4.09498564</v>
      </c>
      <c r="T244" s="59" t="n">
        <v>0.65806496</v>
      </c>
      <c r="U244" s="59" t="n">
        <v>0.80431983</v>
      </c>
      <c r="V244" s="25" t="n">
        <v>18.7545</v>
      </c>
      <c r="W244" s="25" t="n">
        <v>23.9605</v>
      </c>
      <c r="X244" s="25" t="n">
        <v>0</v>
      </c>
      <c r="Y244" s="25" t="n">
        <v>21.1665</v>
      </c>
      <c r="Z244" s="25" t="n">
        <v>18.9316</v>
      </c>
      <c r="AA244" s="25" t="n">
        <v>26.4186</v>
      </c>
      <c r="AB244" s="25" t="n">
        <v>24.4354</v>
      </c>
      <c r="AC244" s="25" t="n">
        <v>17.5098</v>
      </c>
      <c r="AD244" s="25" t="n">
        <v>16.2863</v>
      </c>
      <c r="AE244" s="25" t="n">
        <v>23.5681</v>
      </c>
      <c r="AF244" s="25" t="n">
        <v>36.4364</v>
      </c>
      <c r="AG244" s="25" t="n">
        <v>27.1065</v>
      </c>
      <c r="AH244" s="25" t="n">
        <v>21.7065</v>
      </c>
      <c r="AI244" s="25" t="n">
        <v>27.0691</v>
      </c>
      <c r="AJ244" s="25" t="n">
        <v>30.9</v>
      </c>
      <c r="AK244" s="25" t="n">
        <v>26.5333</v>
      </c>
      <c r="AL244" s="25" t="n">
        <v>27.4185</v>
      </c>
      <c r="AM244" s="25" t="n">
        <v>22.1208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630.35995772</v>
      </c>
      <c r="E245" s="59" t="n">
        <v>10.92619059</v>
      </c>
      <c r="F245" s="59" t="n">
        <v>0</v>
      </c>
      <c r="G245" s="59" t="n">
        <v>97.96129429</v>
      </c>
      <c r="H245" s="59" t="n">
        <v>77.56701736</v>
      </c>
      <c r="I245" s="59" t="n">
        <v>12.59123832</v>
      </c>
      <c r="J245" s="59" t="n">
        <v>20.55572542</v>
      </c>
      <c r="K245" s="59" t="n">
        <v>373.48099409</v>
      </c>
      <c r="L245" s="59" t="n">
        <v>14.27636229</v>
      </c>
      <c r="M245" s="59" t="n">
        <v>1.0464525</v>
      </c>
      <c r="N245" s="59" t="n">
        <v>1.45832758</v>
      </c>
      <c r="O245" s="59" t="n">
        <v>5.7905831</v>
      </c>
      <c r="P245" s="59" t="n">
        <v>3.28505696</v>
      </c>
      <c r="Q245" s="59" t="n">
        <v>6.04657844</v>
      </c>
      <c r="R245" s="59" t="n">
        <v>0.05489981</v>
      </c>
      <c r="S245" s="59" t="n">
        <v>3.85685218</v>
      </c>
      <c r="T245" s="59" t="n">
        <v>0.65806496</v>
      </c>
      <c r="U245" s="59" t="n">
        <v>0.80431983</v>
      </c>
      <c r="V245" s="25" t="n">
        <v>23.6724</v>
      </c>
      <c r="W245" s="25" t="n">
        <v>26.0795</v>
      </c>
      <c r="X245" s="25" t="n">
        <v>0</v>
      </c>
      <c r="Y245" s="25" t="n">
        <v>25.6007</v>
      </c>
      <c r="Z245" s="25" t="n">
        <v>17.8488</v>
      </c>
      <c r="AA245" s="25" t="n">
        <v>26.4186</v>
      </c>
      <c r="AB245" s="25" t="n">
        <v>27.381</v>
      </c>
      <c r="AC245" s="25" t="n">
        <v>23.7824</v>
      </c>
      <c r="AD245" s="25" t="n">
        <v>24.9693</v>
      </c>
      <c r="AE245" s="25" t="n">
        <v>21.8716</v>
      </c>
      <c r="AF245" s="25" t="n">
        <v>26.7889</v>
      </c>
      <c r="AG245" s="25" t="n">
        <v>28.3693</v>
      </c>
      <c r="AH245" s="25" t="n">
        <v>23.7764</v>
      </c>
      <c r="AI245" s="25" t="n">
        <v>27.4716</v>
      </c>
      <c r="AJ245" s="25" t="n">
        <v>30.9</v>
      </c>
      <c r="AK245" s="25" t="n">
        <v>26.6095</v>
      </c>
      <c r="AL245" s="25" t="n">
        <v>27.4185</v>
      </c>
      <c r="AM245" s="25" t="n">
        <v>22.1208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1379.05440621</v>
      </c>
      <c r="E246" s="59" t="n">
        <v>82.60916692</v>
      </c>
      <c r="F246" s="59" t="n">
        <v>0</v>
      </c>
      <c r="G246" s="59" t="n">
        <v>139.45510005</v>
      </c>
      <c r="H246" s="59" t="n">
        <v>24.33465759</v>
      </c>
      <c r="I246" s="59" t="n">
        <v>0</v>
      </c>
      <c r="J246" s="59" t="n">
        <v>57.60019939</v>
      </c>
      <c r="K246" s="59" t="n">
        <v>1046.76880907</v>
      </c>
      <c r="L246" s="59" t="n">
        <v>19.85907638</v>
      </c>
      <c r="M246" s="59" t="n">
        <v>0.869</v>
      </c>
      <c r="N246" s="59" t="n">
        <v>0.51042502</v>
      </c>
      <c r="O246" s="59" t="n">
        <v>3.46769479</v>
      </c>
      <c r="P246" s="59" t="n">
        <v>3.00106889</v>
      </c>
      <c r="Q246" s="59" t="n">
        <v>0.34107465</v>
      </c>
      <c r="R246" s="59" t="n">
        <v>0</v>
      </c>
      <c r="S246" s="59" t="n">
        <v>0.23813346</v>
      </c>
      <c r="T246" s="59" t="n">
        <v>0</v>
      </c>
      <c r="U246" s="59" t="n">
        <v>0</v>
      </c>
      <c r="V246" s="25" t="n">
        <v>16.5066</v>
      </c>
      <c r="W246" s="25" t="n">
        <v>23.6803</v>
      </c>
      <c r="X246" s="25" t="n">
        <v>0</v>
      </c>
      <c r="Y246" s="25" t="n">
        <v>18.0516</v>
      </c>
      <c r="Z246" s="25" t="n">
        <v>22.3828</v>
      </c>
      <c r="AA246" s="25" t="n">
        <v>0</v>
      </c>
      <c r="AB246" s="25" t="n">
        <v>23.3842</v>
      </c>
      <c r="AC246" s="25" t="n">
        <v>15.2717</v>
      </c>
      <c r="AD246" s="25" t="n">
        <v>10.0443</v>
      </c>
      <c r="AE246" s="25" t="n">
        <v>25.611</v>
      </c>
      <c r="AF246" s="25" t="n">
        <v>64</v>
      </c>
      <c r="AG246" s="25" t="n">
        <v>24.9978</v>
      </c>
      <c r="AH246" s="25" t="n">
        <v>19.4408</v>
      </c>
      <c r="AI246" s="25" t="n">
        <v>19.9332</v>
      </c>
      <c r="AJ246" s="25" t="n">
        <v>0</v>
      </c>
      <c r="AK246" s="25" t="n">
        <v>25.3</v>
      </c>
      <c r="AL246" s="25" t="n">
        <v>0</v>
      </c>
      <c r="AM246" s="25" t="n">
        <v>0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1178.38251987</v>
      </c>
      <c r="E247" s="59" t="n">
        <v>57.63616918</v>
      </c>
      <c r="F247" s="59" t="n">
        <v>0</v>
      </c>
      <c r="G247" s="59" t="n">
        <v>100.017597</v>
      </c>
      <c r="H247" s="59" t="n">
        <v>24.33465759</v>
      </c>
      <c r="I247" s="59" t="n">
        <v>0</v>
      </c>
      <c r="J247" s="59" t="n">
        <v>47.60207583</v>
      </c>
      <c r="K247" s="59" t="n">
        <v>940.62724128</v>
      </c>
      <c r="L247" s="59" t="n">
        <v>1.54984958</v>
      </c>
      <c r="M247" s="59" t="n">
        <v>0.339</v>
      </c>
      <c r="N247" s="59" t="n">
        <v>0.51042502</v>
      </c>
      <c r="O247" s="59" t="n">
        <v>3.46769479</v>
      </c>
      <c r="P247" s="59" t="n">
        <v>2.19390495</v>
      </c>
      <c r="Q247" s="59" t="n">
        <v>0.10390465</v>
      </c>
      <c r="R247" s="59" t="n">
        <v>0</v>
      </c>
      <c r="S247" s="59" t="n">
        <v>0</v>
      </c>
      <c r="T247" s="59" t="n">
        <v>0</v>
      </c>
      <c r="U247" s="59" t="n">
        <v>0</v>
      </c>
      <c r="V247" s="25" t="n">
        <v>16.0829</v>
      </c>
      <c r="W247" s="25" t="n">
        <v>26.1075</v>
      </c>
      <c r="X247" s="25" t="n">
        <v>0</v>
      </c>
      <c r="Y247" s="25" t="n">
        <v>18.4374</v>
      </c>
      <c r="Z247" s="25" t="n">
        <v>22.3828</v>
      </c>
      <c r="AA247" s="25" t="n">
        <v>0</v>
      </c>
      <c r="AB247" s="25" t="n">
        <v>24.8134</v>
      </c>
      <c r="AC247" s="25" t="n">
        <v>14.5493</v>
      </c>
      <c r="AD247" s="25" t="n">
        <v>12.2202</v>
      </c>
      <c r="AE247" s="25" t="n">
        <v>26.5664</v>
      </c>
      <c r="AF247" s="25" t="n">
        <v>64</v>
      </c>
      <c r="AG247" s="25" t="n">
        <v>24.9978</v>
      </c>
      <c r="AH247" s="25" t="n">
        <v>17.3955</v>
      </c>
      <c r="AI247" s="25" t="n">
        <v>60.1412</v>
      </c>
      <c r="AJ247" s="25" t="n">
        <v>0</v>
      </c>
      <c r="AK247" s="25" t="n">
        <v>0</v>
      </c>
      <c r="AL247" s="25" t="n">
        <v>0</v>
      </c>
      <c r="AM247" s="25" t="n">
        <v>0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200.67188634</v>
      </c>
      <c r="E248" s="59" t="n">
        <v>24.97299774</v>
      </c>
      <c r="F248" s="59" t="n">
        <v>0</v>
      </c>
      <c r="G248" s="59" t="n">
        <v>39.43750305</v>
      </c>
      <c r="H248" s="59" t="n">
        <v>0</v>
      </c>
      <c r="I248" s="59" t="n">
        <v>0</v>
      </c>
      <c r="J248" s="59" t="n">
        <v>9.99812356</v>
      </c>
      <c r="K248" s="59" t="n">
        <v>106.14156779</v>
      </c>
      <c r="L248" s="59" t="n">
        <v>18.3092268</v>
      </c>
      <c r="M248" s="59" t="n">
        <v>0.53</v>
      </c>
      <c r="N248" s="59" t="n">
        <v>0</v>
      </c>
      <c r="O248" s="59" t="n">
        <v>0</v>
      </c>
      <c r="P248" s="59" t="n">
        <v>0.80716394</v>
      </c>
      <c r="Q248" s="59" t="n">
        <v>0.23717</v>
      </c>
      <c r="R248" s="59" t="n">
        <v>0</v>
      </c>
      <c r="S248" s="59" t="n">
        <v>0.23813346</v>
      </c>
      <c r="T248" s="59" t="n">
        <v>0</v>
      </c>
      <c r="U248" s="59" t="n">
        <v>0</v>
      </c>
      <c r="V248" s="25" t="n">
        <v>18.9943</v>
      </c>
      <c r="W248" s="25" t="n">
        <v>18.0783</v>
      </c>
      <c r="X248" s="25" t="n">
        <v>0</v>
      </c>
      <c r="Y248" s="25" t="n">
        <v>17.0733</v>
      </c>
      <c r="Z248" s="25" t="n">
        <v>0</v>
      </c>
      <c r="AA248" s="25" t="n">
        <v>0</v>
      </c>
      <c r="AB248" s="25" t="n">
        <v>16.5797</v>
      </c>
      <c r="AC248" s="25" t="n">
        <v>21.674</v>
      </c>
      <c r="AD248" s="25" t="n">
        <v>9.8601</v>
      </c>
      <c r="AE248" s="25" t="n">
        <v>25</v>
      </c>
      <c r="AF248" s="25" t="n">
        <v>0</v>
      </c>
      <c r="AG248" s="25" t="n">
        <v>0</v>
      </c>
      <c r="AH248" s="25" t="n">
        <v>25</v>
      </c>
      <c r="AI248" s="25" t="n">
        <v>2.318</v>
      </c>
      <c r="AJ248" s="25" t="n">
        <v>0</v>
      </c>
      <c r="AK248" s="25" t="n">
        <v>25.3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0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1260.67224784</v>
      </c>
      <c r="E250" s="59" t="n">
        <v>73.34904793</v>
      </c>
      <c r="F250" s="59" t="n">
        <v>0</v>
      </c>
      <c r="G250" s="59" t="n">
        <v>201.40106206</v>
      </c>
      <c r="H250" s="59" t="n">
        <v>101.90167495</v>
      </c>
      <c r="I250" s="59" t="n">
        <v>12.59123832</v>
      </c>
      <c r="J250" s="59" t="n">
        <v>72.03972909</v>
      </c>
      <c r="K250" s="59" t="n">
        <v>754.51769839</v>
      </c>
      <c r="L250" s="59" t="n">
        <v>14.48896221</v>
      </c>
      <c r="M250" s="59" t="n">
        <v>1.9154525</v>
      </c>
      <c r="N250" s="59" t="n">
        <v>1.9687526</v>
      </c>
      <c r="O250" s="59" t="n">
        <v>9.22072921</v>
      </c>
      <c r="P250" s="59" t="n">
        <v>5.27797725</v>
      </c>
      <c r="Q250" s="59" t="n">
        <v>6.38765309</v>
      </c>
      <c r="R250" s="59" t="n">
        <v>0.05489981</v>
      </c>
      <c r="S250" s="59" t="n">
        <v>4.09498564</v>
      </c>
      <c r="T250" s="59" t="n">
        <v>0.65806496</v>
      </c>
      <c r="U250" s="59" t="n">
        <v>0.80431983</v>
      </c>
      <c r="V250" s="25" t="n">
        <v>23.4845</v>
      </c>
      <c r="W250" s="25" t="n">
        <v>26.8782</v>
      </c>
      <c r="X250" s="25" t="n">
        <v>0</v>
      </c>
      <c r="Y250" s="25" t="n">
        <v>23.5432</v>
      </c>
      <c r="Z250" s="25" t="n">
        <v>18.9316</v>
      </c>
      <c r="AA250" s="25" t="n">
        <v>26.4186</v>
      </c>
      <c r="AB250" s="25" t="n">
        <v>25.6078</v>
      </c>
      <c r="AC250" s="25" t="n">
        <v>23.3343</v>
      </c>
      <c r="AD250" s="25" t="n">
        <v>25.2625</v>
      </c>
      <c r="AE250" s="25" t="n">
        <v>23.5681</v>
      </c>
      <c r="AF250" s="25" t="n">
        <v>36.4364</v>
      </c>
      <c r="AG250" s="25" t="n">
        <v>27.1711</v>
      </c>
      <c r="AH250" s="25" t="n">
        <v>24.2256</v>
      </c>
      <c r="AI250" s="25" t="n">
        <v>27.0691</v>
      </c>
      <c r="AJ250" s="25" t="n">
        <v>30.9</v>
      </c>
      <c r="AK250" s="25" t="n">
        <v>26.5333</v>
      </c>
      <c r="AL250" s="25" t="n">
        <v>27.4185</v>
      </c>
      <c r="AM250" s="25" t="n">
        <v>22.1208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630.35995772</v>
      </c>
      <c r="E251" s="59" t="n">
        <v>10.92619059</v>
      </c>
      <c r="F251" s="59" t="n">
        <v>0</v>
      </c>
      <c r="G251" s="59" t="n">
        <v>97.96129429</v>
      </c>
      <c r="H251" s="59" t="n">
        <v>77.56701736</v>
      </c>
      <c r="I251" s="59" t="n">
        <v>12.59123832</v>
      </c>
      <c r="J251" s="59" t="n">
        <v>20.55572542</v>
      </c>
      <c r="K251" s="59" t="n">
        <v>373.48099409</v>
      </c>
      <c r="L251" s="59" t="n">
        <v>14.27636229</v>
      </c>
      <c r="M251" s="59" t="n">
        <v>1.0464525</v>
      </c>
      <c r="N251" s="59" t="n">
        <v>1.45832758</v>
      </c>
      <c r="O251" s="59" t="n">
        <v>5.7905831</v>
      </c>
      <c r="P251" s="59" t="n">
        <v>3.28505696</v>
      </c>
      <c r="Q251" s="59" t="n">
        <v>6.04657844</v>
      </c>
      <c r="R251" s="59" t="n">
        <v>0.05489981</v>
      </c>
      <c r="S251" s="59" t="n">
        <v>3.85685218</v>
      </c>
      <c r="T251" s="59" t="n">
        <v>0.65806496</v>
      </c>
      <c r="U251" s="59" t="n">
        <v>0.80431983</v>
      </c>
      <c r="V251" s="25" t="n">
        <v>23.6724</v>
      </c>
      <c r="W251" s="25" t="n">
        <v>26.0795</v>
      </c>
      <c r="X251" s="25" t="n">
        <v>0</v>
      </c>
      <c r="Y251" s="25" t="n">
        <v>25.6007</v>
      </c>
      <c r="Z251" s="25" t="n">
        <v>17.8488</v>
      </c>
      <c r="AA251" s="25" t="n">
        <v>26.4186</v>
      </c>
      <c r="AB251" s="25" t="n">
        <v>27.381</v>
      </c>
      <c r="AC251" s="25" t="n">
        <v>23.7824</v>
      </c>
      <c r="AD251" s="25" t="n">
        <v>24.9693</v>
      </c>
      <c r="AE251" s="25" t="n">
        <v>21.8716</v>
      </c>
      <c r="AF251" s="25" t="n">
        <v>26.7889</v>
      </c>
      <c r="AG251" s="25" t="n">
        <v>28.3693</v>
      </c>
      <c r="AH251" s="25" t="n">
        <v>23.7764</v>
      </c>
      <c r="AI251" s="25" t="n">
        <v>27.4716</v>
      </c>
      <c r="AJ251" s="25" t="n">
        <v>30.9</v>
      </c>
      <c r="AK251" s="25" t="n">
        <v>26.6095</v>
      </c>
      <c r="AL251" s="25" t="n">
        <v>27.4185</v>
      </c>
      <c r="AM251" s="25" t="n">
        <v>22.1208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630.31229012</v>
      </c>
      <c r="E252" s="59" t="n">
        <v>62.42285734</v>
      </c>
      <c r="F252" s="59" t="n">
        <v>0</v>
      </c>
      <c r="G252" s="59" t="n">
        <v>103.43976777</v>
      </c>
      <c r="H252" s="59" t="n">
        <v>24.33465759</v>
      </c>
      <c r="I252" s="59" t="n">
        <v>0</v>
      </c>
      <c r="J252" s="59" t="n">
        <v>51.48400367</v>
      </c>
      <c r="K252" s="59" t="n">
        <v>381.0367043</v>
      </c>
      <c r="L252" s="59" t="n">
        <v>0.21259992</v>
      </c>
      <c r="M252" s="59" t="n">
        <v>0.869</v>
      </c>
      <c r="N252" s="59" t="n">
        <v>0.51042502</v>
      </c>
      <c r="O252" s="59" t="n">
        <v>3.43014611</v>
      </c>
      <c r="P252" s="59" t="n">
        <v>1.99292029</v>
      </c>
      <c r="Q252" s="59" t="n">
        <v>0.34107465</v>
      </c>
      <c r="R252" s="59" t="n">
        <v>0</v>
      </c>
      <c r="S252" s="59" t="n">
        <v>0.23813346</v>
      </c>
      <c r="T252" s="59" t="n">
        <v>0</v>
      </c>
      <c r="U252" s="59" t="n">
        <v>0</v>
      </c>
      <c r="V252" s="25" t="n">
        <v>23.2965</v>
      </c>
      <c r="W252" s="25" t="n">
        <v>27.018</v>
      </c>
      <c r="X252" s="25" t="n">
        <v>0</v>
      </c>
      <c r="Y252" s="25" t="n">
        <v>21.5948</v>
      </c>
      <c r="Z252" s="25" t="n">
        <v>22.3828</v>
      </c>
      <c r="AA252" s="25" t="n">
        <v>0</v>
      </c>
      <c r="AB252" s="25" t="n">
        <v>24.8998</v>
      </c>
      <c r="AC252" s="25" t="n">
        <v>22.895</v>
      </c>
      <c r="AD252" s="25" t="n">
        <v>44.9501</v>
      </c>
      <c r="AE252" s="25" t="n">
        <v>25.611</v>
      </c>
      <c r="AF252" s="25" t="n">
        <v>64</v>
      </c>
      <c r="AG252" s="25" t="n">
        <v>25.1485</v>
      </c>
      <c r="AH252" s="25" t="n">
        <v>24.9661</v>
      </c>
      <c r="AI252" s="25" t="n">
        <v>19.9332</v>
      </c>
      <c r="AJ252" s="25" t="n">
        <v>0</v>
      </c>
      <c r="AK252" s="25" t="n">
        <v>25.3</v>
      </c>
      <c r="AL252" s="25" t="n">
        <v>0</v>
      </c>
      <c r="AM252" s="25" t="n">
        <v>0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481.10702953</v>
      </c>
      <c r="E253" s="59" t="n">
        <v>47.93040074</v>
      </c>
      <c r="F253" s="59" t="n">
        <v>0</v>
      </c>
      <c r="G253" s="59" t="n">
        <v>79.09799009</v>
      </c>
      <c r="H253" s="59" t="n">
        <v>24.33465759</v>
      </c>
      <c r="I253" s="59" t="n">
        <v>0</v>
      </c>
      <c r="J253" s="59" t="n">
        <v>47.60207583</v>
      </c>
      <c r="K253" s="59" t="n">
        <v>276.36007323</v>
      </c>
      <c r="L253" s="59" t="n">
        <v>0.21259992</v>
      </c>
      <c r="M253" s="59" t="n">
        <v>0.339</v>
      </c>
      <c r="N253" s="59" t="n">
        <v>0.51042502</v>
      </c>
      <c r="O253" s="59" t="n">
        <v>3.43014611</v>
      </c>
      <c r="P253" s="59" t="n">
        <v>1.18575635</v>
      </c>
      <c r="Q253" s="59" t="n">
        <v>0.10390465</v>
      </c>
      <c r="R253" s="59" t="n">
        <v>0</v>
      </c>
      <c r="S253" s="59" t="n">
        <v>0</v>
      </c>
      <c r="T253" s="59" t="n">
        <v>0</v>
      </c>
      <c r="U253" s="59" t="n">
        <v>0</v>
      </c>
      <c r="V253" s="25" t="n">
        <v>23.6137</v>
      </c>
      <c r="W253" s="25" t="n">
        <v>28.2117</v>
      </c>
      <c r="X253" s="25" t="n">
        <v>0</v>
      </c>
      <c r="Y253" s="25" t="n">
        <v>21.1696</v>
      </c>
      <c r="Z253" s="25" t="n">
        <v>22.3828</v>
      </c>
      <c r="AA253" s="25" t="n">
        <v>0</v>
      </c>
      <c r="AB253" s="25" t="n">
        <v>24.8134</v>
      </c>
      <c r="AC253" s="25" t="n">
        <v>23.2844</v>
      </c>
      <c r="AD253" s="25" t="n">
        <v>44.9501</v>
      </c>
      <c r="AE253" s="25" t="n">
        <v>26.5664</v>
      </c>
      <c r="AF253" s="25" t="n">
        <v>64</v>
      </c>
      <c r="AG253" s="25" t="n">
        <v>25.1485</v>
      </c>
      <c r="AH253" s="25" t="n">
        <v>24.9431</v>
      </c>
      <c r="AI253" s="25" t="n">
        <v>60.1412</v>
      </c>
      <c r="AJ253" s="25" t="n">
        <v>0</v>
      </c>
      <c r="AK253" s="25" t="n">
        <v>0</v>
      </c>
      <c r="AL253" s="25" t="n">
        <v>0</v>
      </c>
      <c r="AM253" s="25" t="n">
        <v>0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149.20526059</v>
      </c>
      <c r="E254" s="59" t="n">
        <v>14.4924566</v>
      </c>
      <c r="F254" s="59" t="n">
        <v>0</v>
      </c>
      <c r="G254" s="59" t="n">
        <v>24.34177768</v>
      </c>
      <c r="H254" s="59" t="n">
        <v>0</v>
      </c>
      <c r="I254" s="59" t="n">
        <v>0</v>
      </c>
      <c r="J254" s="59" t="n">
        <v>3.88192784</v>
      </c>
      <c r="K254" s="59" t="n">
        <v>104.67663107</v>
      </c>
      <c r="L254" s="59" t="n">
        <v>0</v>
      </c>
      <c r="M254" s="59" t="n">
        <v>0.53</v>
      </c>
      <c r="N254" s="59" t="n">
        <v>0</v>
      </c>
      <c r="O254" s="59" t="n">
        <v>0</v>
      </c>
      <c r="P254" s="59" t="n">
        <v>0.80716394</v>
      </c>
      <c r="Q254" s="59" t="n">
        <v>0.23717</v>
      </c>
      <c r="R254" s="59" t="n">
        <v>0</v>
      </c>
      <c r="S254" s="59" t="n">
        <v>0.23813346</v>
      </c>
      <c r="T254" s="59" t="n">
        <v>0</v>
      </c>
      <c r="U254" s="59" t="n">
        <v>0</v>
      </c>
      <c r="V254" s="25" t="n">
        <v>22.2737</v>
      </c>
      <c r="W254" s="25" t="n">
        <v>23.0703</v>
      </c>
      <c r="X254" s="25" t="n">
        <v>0</v>
      </c>
      <c r="Y254" s="25" t="n">
        <v>22.9762</v>
      </c>
      <c r="Z254" s="25" t="n">
        <v>0</v>
      </c>
      <c r="AA254" s="25" t="n">
        <v>0</v>
      </c>
      <c r="AB254" s="25" t="n">
        <v>25.9581</v>
      </c>
      <c r="AC254" s="25" t="n">
        <v>21.8669</v>
      </c>
      <c r="AD254" s="25" t="n">
        <v>0</v>
      </c>
      <c r="AE254" s="25" t="n">
        <v>25</v>
      </c>
      <c r="AF254" s="25" t="n">
        <v>0</v>
      </c>
      <c r="AG254" s="25" t="n">
        <v>0</v>
      </c>
      <c r="AH254" s="25" t="n">
        <v>25</v>
      </c>
      <c r="AI254" s="25" t="n">
        <v>2.318</v>
      </c>
      <c r="AJ254" s="25" t="n">
        <v>0</v>
      </c>
      <c r="AK254" s="25" t="n">
        <v>25.3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0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748.74211609</v>
      </c>
      <c r="E256" s="59" t="n">
        <v>20.18630958</v>
      </c>
      <c r="F256" s="59" t="n">
        <v>0</v>
      </c>
      <c r="G256" s="59" t="n">
        <v>36.01533228</v>
      </c>
      <c r="H256" s="59" t="n">
        <v>0</v>
      </c>
      <c r="I256" s="59" t="n">
        <v>0</v>
      </c>
      <c r="J256" s="59" t="n">
        <v>6.11619572</v>
      </c>
      <c r="K256" s="59" t="n">
        <v>665.73210477</v>
      </c>
      <c r="L256" s="59" t="n">
        <v>19.64647646</v>
      </c>
      <c r="M256" s="59" t="n">
        <v>0</v>
      </c>
      <c r="N256" s="59" t="n">
        <v>0</v>
      </c>
      <c r="O256" s="59" t="n">
        <v>0.03754868</v>
      </c>
      <c r="P256" s="59" t="n">
        <v>1.0081486</v>
      </c>
      <c r="Q256" s="59" t="n">
        <v>0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0.7906</v>
      </c>
      <c r="W256" s="25" t="n">
        <v>13.3588</v>
      </c>
      <c r="X256" s="25" t="n">
        <v>0</v>
      </c>
      <c r="Y256" s="25" t="n">
        <v>7.8755</v>
      </c>
      <c r="Z256" s="25" t="n">
        <v>0</v>
      </c>
      <c r="AA256" s="25" t="n">
        <v>0</v>
      </c>
      <c r="AB256" s="25" t="n">
        <v>10.6273</v>
      </c>
      <c r="AC256" s="25" t="n">
        <v>10.9085</v>
      </c>
      <c r="AD256" s="25" t="n">
        <v>9.6666</v>
      </c>
      <c r="AE256" s="25" t="n">
        <v>0</v>
      </c>
      <c r="AF256" s="25" t="n">
        <v>0</v>
      </c>
      <c r="AG256" s="25" t="n">
        <v>11.225</v>
      </c>
      <c r="AH256" s="25" t="n">
        <v>8.5182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748.74211609</v>
      </c>
      <c r="E258" s="59" t="n">
        <v>20.18630958</v>
      </c>
      <c r="F258" s="59" t="n">
        <v>0</v>
      </c>
      <c r="G258" s="59" t="n">
        <v>36.01533228</v>
      </c>
      <c r="H258" s="59" t="n">
        <v>0</v>
      </c>
      <c r="I258" s="59" t="n">
        <v>0</v>
      </c>
      <c r="J258" s="59" t="n">
        <v>6.11619572</v>
      </c>
      <c r="K258" s="59" t="n">
        <v>665.73210477</v>
      </c>
      <c r="L258" s="59" t="n">
        <v>19.64647646</v>
      </c>
      <c r="M258" s="59" t="n">
        <v>0</v>
      </c>
      <c r="N258" s="59" t="n">
        <v>0</v>
      </c>
      <c r="O258" s="59" t="n">
        <v>0.03754868</v>
      </c>
      <c r="P258" s="59" t="n">
        <v>1.0081486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0.7906</v>
      </c>
      <c r="W258" s="25" t="n">
        <v>13.3588</v>
      </c>
      <c r="X258" s="25" t="n">
        <v>0</v>
      </c>
      <c r="Y258" s="25" t="n">
        <v>7.8755</v>
      </c>
      <c r="Z258" s="25" t="n">
        <v>0</v>
      </c>
      <c r="AA258" s="25" t="n">
        <v>0</v>
      </c>
      <c r="AB258" s="25" t="n">
        <v>10.6273</v>
      </c>
      <c r="AC258" s="25" t="n">
        <v>10.9085</v>
      </c>
      <c r="AD258" s="25" t="n">
        <v>9.6666</v>
      </c>
      <c r="AE258" s="25" t="n">
        <v>0</v>
      </c>
      <c r="AF258" s="25" t="n">
        <v>0</v>
      </c>
      <c r="AG258" s="25" t="n">
        <v>11.225</v>
      </c>
      <c r="AH258" s="25" t="n">
        <v>8.5182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697.27549034</v>
      </c>
      <c r="E259" s="59" t="n">
        <v>9.70576844</v>
      </c>
      <c r="F259" s="59" t="n">
        <v>0</v>
      </c>
      <c r="G259" s="59" t="n">
        <v>20.91960691</v>
      </c>
      <c r="H259" s="59" t="n">
        <v>0</v>
      </c>
      <c r="I259" s="59" t="n">
        <v>0</v>
      </c>
      <c r="J259" s="59" t="n">
        <v>0</v>
      </c>
      <c r="K259" s="59" t="n">
        <v>664.26716805</v>
      </c>
      <c r="L259" s="59" t="n">
        <v>1.33724966</v>
      </c>
      <c r="M259" s="59" t="n">
        <v>0</v>
      </c>
      <c r="N259" s="59" t="n">
        <v>0</v>
      </c>
      <c r="O259" s="59" t="n">
        <v>0.03754868</v>
      </c>
      <c r="P259" s="59" t="n">
        <v>1.0081486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0.8868</v>
      </c>
      <c r="W259" s="25" t="n">
        <v>15.7166</v>
      </c>
      <c r="X259" s="25" t="n">
        <v>0</v>
      </c>
      <c r="Y259" s="25" t="n">
        <v>8.1068</v>
      </c>
      <c r="Z259" s="25" t="n">
        <v>0</v>
      </c>
      <c r="AA259" s="25" t="n">
        <v>0</v>
      </c>
      <c r="AB259" s="25" t="n">
        <v>0</v>
      </c>
      <c r="AC259" s="25" t="n">
        <v>10.9152</v>
      </c>
      <c r="AD259" s="25" t="n">
        <v>7.0166</v>
      </c>
      <c r="AE259" s="25" t="n">
        <v>0</v>
      </c>
      <c r="AF259" s="25" t="n">
        <v>0</v>
      </c>
      <c r="AG259" s="25" t="n">
        <v>11.225</v>
      </c>
      <c r="AH259" s="25" t="n">
        <v>8.5182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51.46662575</v>
      </c>
      <c r="E260" s="59" t="n">
        <v>10.48054114</v>
      </c>
      <c r="F260" s="59" t="n">
        <v>0</v>
      </c>
      <c r="G260" s="59" t="n">
        <v>15.09572537</v>
      </c>
      <c r="H260" s="59" t="n">
        <v>0</v>
      </c>
      <c r="I260" s="59" t="n">
        <v>0</v>
      </c>
      <c r="J260" s="59" t="n">
        <v>6.11619572</v>
      </c>
      <c r="K260" s="59" t="n">
        <v>1.46493672</v>
      </c>
      <c r="L260" s="59" t="n">
        <v>18.3092268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9.4871</v>
      </c>
      <c r="W260" s="25" t="n">
        <v>11.1753</v>
      </c>
      <c r="X260" s="25" t="n">
        <v>0</v>
      </c>
      <c r="Y260" s="25" t="n">
        <v>7.5549</v>
      </c>
      <c r="Z260" s="25" t="n">
        <v>0</v>
      </c>
      <c r="AA260" s="25" t="n">
        <v>0</v>
      </c>
      <c r="AB260" s="25" t="n">
        <v>10.6273</v>
      </c>
      <c r="AC260" s="25" t="n">
        <v>7.8965</v>
      </c>
      <c r="AD260" s="25" t="n">
        <v>9.8601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0</v>
      </c>
      <c r="E261" s="59" t="n">
        <v>0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3586.99236274</v>
      </c>
      <c r="E262" s="59" t="n">
        <v>2626.39268594</v>
      </c>
      <c r="F262" s="59" t="n">
        <v>0</v>
      </c>
      <c r="G262" s="59" t="n">
        <v>238.9668765</v>
      </c>
      <c r="H262" s="59" t="n">
        <v>15</v>
      </c>
      <c r="I262" s="59" t="n">
        <v>4.75718667</v>
      </c>
      <c r="J262" s="59" t="n">
        <v>4.07366827</v>
      </c>
      <c r="K262" s="59" t="n">
        <v>691.52999355</v>
      </c>
      <c r="L262" s="59" t="n">
        <v>2.76878342</v>
      </c>
      <c r="M262" s="59" t="n">
        <v>0.20015578</v>
      </c>
      <c r="N262" s="59" t="n">
        <v>0.16325116</v>
      </c>
      <c r="O262" s="59" t="n">
        <v>0.9011438</v>
      </c>
      <c r="P262" s="59" t="n">
        <v>0.30392074</v>
      </c>
      <c r="Q262" s="59" t="n">
        <v>1.46633867</v>
      </c>
      <c r="R262" s="59" t="n">
        <v>0</v>
      </c>
      <c r="S262" s="59" t="n">
        <v>0.00352365</v>
      </c>
      <c r="T262" s="59" t="n">
        <v>0</v>
      </c>
      <c r="U262" s="59" t="n">
        <v>0.46483459</v>
      </c>
      <c r="V262" s="25" t="n">
        <v>14.8414</v>
      </c>
      <c r="W262" s="25" t="n">
        <v>13.526</v>
      </c>
      <c r="X262" s="25" t="n">
        <v>0</v>
      </c>
      <c r="Y262" s="25" t="n">
        <v>13.017</v>
      </c>
      <c r="Z262" s="25" t="n">
        <v>25.5</v>
      </c>
      <c r="AA262" s="25" t="n">
        <v>23.6284</v>
      </c>
      <c r="AB262" s="25" t="n">
        <v>24.4816</v>
      </c>
      <c r="AC262" s="25" t="n">
        <v>19.9848</v>
      </c>
      <c r="AD262" s="25" t="n">
        <v>30.2621</v>
      </c>
      <c r="AE262" s="25" t="n">
        <v>32.9726</v>
      </c>
      <c r="AF262" s="25" t="n">
        <v>27.914</v>
      </c>
      <c r="AG262" s="25" t="n">
        <v>30.8067</v>
      </c>
      <c r="AH262" s="25" t="n">
        <v>31.4289</v>
      </c>
      <c r="AI262" s="25" t="n">
        <v>26.6489</v>
      </c>
      <c r="AJ262" s="25" t="n">
        <v>0</v>
      </c>
      <c r="AK262" s="25" t="n">
        <v>30.9</v>
      </c>
      <c r="AL262" s="25" t="n">
        <v>0</v>
      </c>
      <c r="AM262" s="25" t="n">
        <v>30.9016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237.0988943</v>
      </c>
      <c r="E263" s="59" t="n">
        <v>65.39818282</v>
      </c>
      <c r="F263" s="59" t="n">
        <v>0</v>
      </c>
      <c r="G263" s="59" t="n">
        <v>9.49292497</v>
      </c>
      <c r="H263" s="59" t="n">
        <v>0</v>
      </c>
      <c r="I263" s="59" t="n">
        <v>4.55718667</v>
      </c>
      <c r="J263" s="59" t="n">
        <v>2.41389127</v>
      </c>
      <c r="K263" s="59" t="n">
        <v>149.4572099</v>
      </c>
      <c r="L263" s="59" t="n">
        <v>2.32092754</v>
      </c>
      <c r="M263" s="59" t="n">
        <v>0.18547589</v>
      </c>
      <c r="N263" s="59" t="n">
        <v>0.16325116</v>
      </c>
      <c r="O263" s="59" t="n">
        <v>0.87622643</v>
      </c>
      <c r="P263" s="59" t="n">
        <v>0.29892074</v>
      </c>
      <c r="Q263" s="59" t="n">
        <v>1.46633867</v>
      </c>
      <c r="R263" s="59" t="n">
        <v>0</v>
      </c>
      <c r="S263" s="59" t="n">
        <v>0.00352365</v>
      </c>
      <c r="T263" s="59" t="n">
        <v>0</v>
      </c>
      <c r="U263" s="59" t="n">
        <v>0.46483459</v>
      </c>
      <c r="V263" s="25" t="n">
        <v>25.5203</v>
      </c>
      <c r="W263" s="25" t="n">
        <v>28.3004</v>
      </c>
      <c r="X263" s="25" t="n">
        <v>0</v>
      </c>
      <c r="Y263" s="25" t="n">
        <v>26.4385</v>
      </c>
      <c r="Z263" s="25" t="n">
        <v>0</v>
      </c>
      <c r="AA263" s="25" t="n">
        <v>21.8567</v>
      </c>
      <c r="AB263" s="25" t="n">
        <v>26.9935</v>
      </c>
      <c r="AC263" s="25" t="n">
        <v>24.1779</v>
      </c>
      <c r="AD263" s="25" t="n">
        <v>30.8353</v>
      </c>
      <c r="AE263" s="25" t="n">
        <v>30.5169</v>
      </c>
      <c r="AF263" s="25" t="n">
        <v>27.914</v>
      </c>
      <c r="AG263" s="25" t="n">
        <v>29.8628</v>
      </c>
      <c r="AH263" s="25" t="n">
        <v>30.8841</v>
      </c>
      <c r="AI263" s="25" t="n">
        <v>26.6489</v>
      </c>
      <c r="AJ263" s="25" t="n">
        <v>0</v>
      </c>
      <c r="AK263" s="25" t="n">
        <v>30.9</v>
      </c>
      <c r="AL263" s="25" t="n">
        <v>0</v>
      </c>
      <c r="AM263" s="25" t="n">
        <v>30.9016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3349.89346844</v>
      </c>
      <c r="E264" s="59" t="n">
        <v>2560.99450312</v>
      </c>
      <c r="F264" s="59" t="n">
        <v>0</v>
      </c>
      <c r="G264" s="59" t="n">
        <v>229.47395153</v>
      </c>
      <c r="H264" s="59" t="n">
        <v>15</v>
      </c>
      <c r="I264" s="59" t="n">
        <v>0.2</v>
      </c>
      <c r="J264" s="59" t="n">
        <v>1.659777</v>
      </c>
      <c r="K264" s="59" t="n">
        <v>542.07278365</v>
      </c>
      <c r="L264" s="59" t="n">
        <v>0.44785588</v>
      </c>
      <c r="M264" s="59" t="n">
        <v>0.01467989</v>
      </c>
      <c r="N264" s="59" t="n">
        <v>0</v>
      </c>
      <c r="O264" s="59" t="n">
        <v>0.02491737</v>
      </c>
      <c r="P264" s="59" t="n">
        <v>0.005</v>
      </c>
      <c r="Q264" s="59" t="n">
        <v>0</v>
      </c>
      <c r="R264" s="59" t="n">
        <v>0</v>
      </c>
      <c r="S264" s="59" t="n">
        <v>0</v>
      </c>
      <c r="T264" s="59" t="n">
        <v>0</v>
      </c>
      <c r="U264" s="59" t="n">
        <v>0</v>
      </c>
      <c r="V264" s="25" t="n">
        <v>14.0855</v>
      </c>
      <c r="W264" s="25" t="n">
        <v>13.1488</v>
      </c>
      <c r="X264" s="25" t="n">
        <v>0</v>
      </c>
      <c r="Y264" s="25" t="n">
        <v>12.4618</v>
      </c>
      <c r="Z264" s="25" t="n">
        <v>25.5</v>
      </c>
      <c r="AA264" s="25" t="n">
        <v>64</v>
      </c>
      <c r="AB264" s="25" t="n">
        <v>20.8284</v>
      </c>
      <c r="AC264" s="25" t="n">
        <v>18.8287</v>
      </c>
      <c r="AD264" s="25" t="n">
        <v>27.2918</v>
      </c>
      <c r="AE264" s="25" t="n">
        <v>64</v>
      </c>
      <c r="AF264" s="25" t="n">
        <v>0</v>
      </c>
      <c r="AG264" s="25" t="n">
        <v>64</v>
      </c>
      <c r="AH264" s="25" t="n">
        <v>64</v>
      </c>
      <c r="AI264" s="25" t="n">
        <v>0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1033.64832804</v>
      </c>
      <c r="E265" s="59" t="n">
        <v>249.3400501</v>
      </c>
      <c r="F265" s="59" t="n">
        <v>0</v>
      </c>
      <c r="G265" s="59" t="n">
        <v>225.13029815</v>
      </c>
      <c r="H265" s="59" t="n">
        <v>15</v>
      </c>
      <c r="I265" s="59" t="n">
        <v>0.2</v>
      </c>
      <c r="J265" s="59" t="n">
        <v>1.659777</v>
      </c>
      <c r="K265" s="59" t="n">
        <v>541.82574965</v>
      </c>
      <c r="L265" s="59" t="n">
        <v>0.44785588</v>
      </c>
      <c r="M265" s="59" t="n">
        <v>0.01467989</v>
      </c>
      <c r="N265" s="59" t="n">
        <v>0</v>
      </c>
      <c r="O265" s="59" t="n">
        <v>0.02491737</v>
      </c>
      <c r="P265" s="59" t="n">
        <v>0.005</v>
      </c>
      <c r="Q265" s="59" t="n">
        <v>0</v>
      </c>
      <c r="R265" s="59" t="n">
        <v>0</v>
      </c>
      <c r="S265" s="59" t="n">
        <v>0</v>
      </c>
      <c r="T265" s="59" t="n">
        <v>0</v>
      </c>
      <c r="U265" s="59" t="n">
        <v>0</v>
      </c>
      <c r="V265" s="25" t="n">
        <v>18.2156</v>
      </c>
      <c r="W265" s="25" t="n">
        <v>21.7125</v>
      </c>
      <c r="X265" s="25" t="n">
        <v>0</v>
      </c>
      <c r="Y265" s="25" t="n">
        <v>12.3089</v>
      </c>
      <c r="Z265" s="25" t="n">
        <v>25.5</v>
      </c>
      <c r="AA265" s="25" t="n">
        <v>64</v>
      </c>
      <c r="AB265" s="25" t="n">
        <v>20.8284</v>
      </c>
      <c r="AC265" s="25" t="n">
        <v>18.8228</v>
      </c>
      <c r="AD265" s="25" t="n">
        <v>27.2918</v>
      </c>
      <c r="AE265" s="25" t="n">
        <v>64</v>
      </c>
      <c r="AF265" s="25" t="n">
        <v>0</v>
      </c>
      <c r="AG265" s="25" t="n">
        <v>64</v>
      </c>
      <c r="AH265" s="25" t="n">
        <v>64</v>
      </c>
      <c r="AI265" s="25" t="n">
        <v>0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2316.2451404</v>
      </c>
      <c r="E266" s="59" t="n">
        <v>2311.65445302</v>
      </c>
      <c r="F266" s="59" t="n">
        <v>0</v>
      </c>
      <c r="G266" s="59" t="n">
        <v>4.34365338</v>
      </c>
      <c r="H266" s="59" t="n">
        <v>0</v>
      </c>
      <c r="I266" s="59" t="n">
        <v>0</v>
      </c>
      <c r="J266" s="59" t="n">
        <v>0</v>
      </c>
      <c r="K266" s="59" t="n">
        <v>0.247034</v>
      </c>
      <c r="L266" s="59" t="n">
        <v>0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2.2424</v>
      </c>
      <c r="W266" s="25" t="n">
        <v>12.2251</v>
      </c>
      <c r="X266" s="25" t="n">
        <v>0</v>
      </c>
      <c r="Y266" s="25" t="n">
        <v>20.384</v>
      </c>
      <c r="Z266" s="25" t="n">
        <v>0</v>
      </c>
      <c r="AA266" s="25" t="n">
        <v>0</v>
      </c>
      <c r="AB266" s="25" t="n">
        <v>0</v>
      </c>
      <c r="AC266" s="25" t="n">
        <v>31.789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</v>
      </c>
      <c r="E267" s="59" t="n">
        <v>0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855.26468254</v>
      </c>
      <c r="E268" s="59" t="n">
        <v>251.3347568</v>
      </c>
      <c r="F268" s="59" t="n">
        <v>0</v>
      </c>
      <c r="G268" s="59" t="n">
        <v>18.99637494</v>
      </c>
      <c r="H268" s="59" t="n">
        <v>15</v>
      </c>
      <c r="I268" s="59" t="n">
        <v>4.75718667</v>
      </c>
      <c r="J268" s="59" t="n">
        <v>4.07366827</v>
      </c>
      <c r="K268" s="59" t="n">
        <v>554.83074405</v>
      </c>
      <c r="L268" s="59" t="n">
        <v>2.76878342</v>
      </c>
      <c r="M268" s="59" t="n">
        <v>0.20015578</v>
      </c>
      <c r="N268" s="59" t="n">
        <v>0.16325116</v>
      </c>
      <c r="O268" s="59" t="n">
        <v>0.9011438</v>
      </c>
      <c r="P268" s="59" t="n">
        <v>0.30392074</v>
      </c>
      <c r="Q268" s="59" t="n">
        <v>1.46633867</v>
      </c>
      <c r="R268" s="59" t="n">
        <v>0</v>
      </c>
      <c r="S268" s="59" t="n">
        <v>0.00352365</v>
      </c>
      <c r="T268" s="59" t="n">
        <v>0</v>
      </c>
      <c r="U268" s="59" t="n">
        <v>0.46483459</v>
      </c>
      <c r="V268" s="25" t="n">
        <v>24.4045</v>
      </c>
      <c r="W268" s="25" t="n">
        <v>27.9288</v>
      </c>
      <c r="X268" s="25" t="n">
        <v>0</v>
      </c>
      <c r="Y268" s="25" t="n">
        <v>25.4044</v>
      </c>
      <c r="Z268" s="25" t="n">
        <v>25.5</v>
      </c>
      <c r="AA268" s="25" t="n">
        <v>23.6284</v>
      </c>
      <c r="AB268" s="25" t="n">
        <v>24.4816</v>
      </c>
      <c r="AC268" s="25" t="n">
        <v>22.6913</v>
      </c>
      <c r="AD268" s="25" t="n">
        <v>30.2621</v>
      </c>
      <c r="AE268" s="25" t="n">
        <v>32.9726</v>
      </c>
      <c r="AF268" s="25" t="n">
        <v>27.914</v>
      </c>
      <c r="AG268" s="25" t="n">
        <v>30.8067</v>
      </c>
      <c r="AH268" s="25" t="n">
        <v>31.4289</v>
      </c>
      <c r="AI268" s="25" t="n">
        <v>26.6489</v>
      </c>
      <c r="AJ268" s="25" t="n">
        <v>0</v>
      </c>
      <c r="AK268" s="25" t="n">
        <v>30.9</v>
      </c>
      <c r="AL268" s="25" t="n">
        <v>0</v>
      </c>
      <c r="AM268" s="25" t="n">
        <v>30.9016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237.0988943</v>
      </c>
      <c r="E269" s="59" t="n">
        <v>65.39818282</v>
      </c>
      <c r="F269" s="59" t="n">
        <v>0</v>
      </c>
      <c r="G269" s="59" t="n">
        <v>9.49292497</v>
      </c>
      <c r="H269" s="59" t="n">
        <v>0</v>
      </c>
      <c r="I269" s="59" t="n">
        <v>4.55718667</v>
      </c>
      <c r="J269" s="59" t="n">
        <v>2.41389127</v>
      </c>
      <c r="K269" s="59" t="n">
        <v>149.4572099</v>
      </c>
      <c r="L269" s="59" t="n">
        <v>2.32092754</v>
      </c>
      <c r="M269" s="59" t="n">
        <v>0.18547589</v>
      </c>
      <c r="N269" s="59" t="n">
        <v>0.16325116</v>
      </c>
      <c r="O269" s="59" t="n">
        <v>0.87622643</v>
      </c>
      <c r="P269" s="59" t="n">
        <v>0.29892074</v>
      </c>
      <c r="Q269" s="59" t="n">
        <v>1.46633867</v>
      </c>
      <c r="R269" s="59" t="n">
        <v>0</v>
      </c>
      <c r="S269" s="59" t="n">
        <v>0.00352365</v>
      </c>
      <c r="T269" s="59" t="n">
        <v>0</v>
      </c>
      <c r="U269" s="59" t="n">
        <v>0.46483459</v>
      </c>
      <c r="V269" s="25" t="n">
        <v>25.5203</v>
      </c>
      <c r="W269" s="25" t="n">
        <v>28.3004</v>
      </c>
      <c r="X269" s="25" t="n">
        <v>0</v>
      </c>
      <c r="Y269" s="25" t="n">
        <v>26.4385</v>
      </c>
      <c r="Z269" s="25" t="n">
        <v>0</v>
      </c>
      <c r="AA269" s="25" t="n">
        <v>21.8567</v>
      </c>
      <c r="AB269" s="25" t="n">
        <v>26.9935</v>
      </c>
      <c r="AC269" s="25" t="n">
        <v>24.1779</v>
      </c>
      <c r="AD269" s="25" t="n">
        <v>30.8353</v>
      </c>
      <c r="AE269" s="25" t="n">
        <v>30.5169</v>
      </c>
      <c r="AF269" s="25" t="n">
        <v>27.914</v>
      </c>
      <c r="AG269" s="25" t="n">
        <v>29.8628</v>
      </c>
      <c r="AH269" s="25" t="n">
        <v>30.8841</v>
      </c>
      <c r="AI269" s="25" t="n">
        <v>26.6489</v>
      </c>
      <c r="AJ269" s="25" t="n">
        <v>0</v>
      </c>
      <c r="AK269" s="25" t="n">
        <v>30.9</v>
      </c>
      <c r="AL269" s="25" t="n">
        <v>0</v>
      </c>
      <c r="AM269" s="25" t="n">
        <v>30.9016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618.16578824</v>
      </c>
      <c r="E270" s="59" t="n">
        <v>185.93657398</v>
      </c>
      <c r="F270" s="59" t="n">
        <v>0</v>
      </c>
      <c r="G270" s="59" t="n">
        <v>9.50344997</v>
      </c>
      <c r="H270" s="59" t="n">
        <v>15</v>
      </c>
      <c r="I270" s="59" t="n">
        <v>0.2</v>
      </c>
      <c r="J270" s="59" t="n">
        <v>1.659777</v>
      </c>
      <c r="K270" s="59" t="n">
        <v>405.37353415</v>
      </c>
      <c r="L270" s="59" t="n">
        <v>0.44785588</v>
      </c>
      <c r="M270" s="59" t="n">
        <v>0.01467989</v>
      </c>
      <c r="N270" s="59" t="n">
        <v>0</v>
      </c>
      <c r="O270" s="59" t="n">
        <v>0.02491737</v>
      </c>
      <c r="P270" s="59" t="n">
        <v>0.005</v>
      </c>
      <c r="Q270" s="59" t="n">
        <v>0</v>
      </c>
      <c r="R270" s="59" t="n">
        <v>0</v>
      </c>
      <c r="S270" s="59" t="n">
        <v>0</v>
      </c>
      <c r="T270" s="59" t="n">
        <v>0</v>
      </c>
      <c r="U270" s="59" t="n">
        <v>0</v>
      </c>
      <c r="V270" s="25" t="n">
        <v>23.9766</v>
      </c>
      <c r="W270" s="25" t="n">
        <v>27.7981</v>
      </c>
      <c r="X270" s="25" t="n">
        <v>0</v>
      </c>
      <c r="Y270" s="25" t="n">
        <v>24.3715</v>
      </c>
      <c r="Z270" s="25" t="n">
        <v>25.5</v>
      </c>
      <c r="AA270" s="25" t="n">
        <v>64</v>
      </c>
      <c r="AB270" s="25" t="n">
        <v>20.8284</v>
      </c>
      <c r="AC270" s="25" t="n">
        <v>22.1432</v>
      </c>
      <c r="AD270" s="25" t="n">
        <v>27.2918</v>
      </c>
      <c r="AE270" s="25" t="n">
        <v>64</v>
      </c>
      <c r="AF270" s="25" t="n">
        <v>0</v>
      </c>
      <c r="AG270" s="25" t="n">
        <v>64</v>
      </c>
      <c r="AH270" s="25" t="n">
        <v>64</v>
      </c>
      <c r="AI270" s="25" t="n">
        <v>0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564.78519523</v>
      </c>
      <c r="E271" s="59" t="n">
        <v>137.14666835</v>
      </c>
      <c r="F271" s="59" t="n">
        <v>0</v>
      </c>
      <c r="G271" s="59" t="n">
        <v>5.15979659</v>
      </c>
      <c r="H271" s="59" t="n">
        <v>15</v>
      </c>
      <c r="I271" s="59" t="n">
        <v>0.2</v>
      </c>
      <c r="J271" s="59" t="n">
        <v>1.659777</v>
      </c>
      <c r="K271" s="59" t="n">
        <v>405.12650015</v>
      </c>
      <c r="L271" s="59" t="n">
        <v>0.44785588</v>
      </c>
      <c r="M271" s="59" t="n">
        <v>0.01467989</v>
      </c>
      <c r="N271" s="59" t="n">
        <v>0</v>
      </c>
      <c r="O271" s="59" t="n">
        <v>0.02491737</v>
      </c>
      <c r="P271" s="59" t="n">
        <v>0.005</v>
      </c>
      <c r="Q271" s="59" t="n">
        <v>0</v>
      </c>
      <c r="R271" s="59" t="n">
        <v>0</v>
      </c>
      <c r="S271" s="59" t="n">
        <v>0</v>
      </c>
      <c r="T271" s="59" t="n">
        <v>0</v>
      </c>
      <c r="U271" s="59" t="n">
        <v>0</v>
      </c>
      <c r="V271" s="25" t="n">
        <v>24.3222</v>
      </c>
      <c r="W271" s="25" t="n">
        <v>30.4813</v>
      </c>
      <c r="X271" s="25" t="n">
        <v>0</v>
      </c>
      <c r="Y271" s="25" t="n">
        <v>27.7283</v>
      </c>
      <c r="Z271" s="25" t="n">
        <v>25.5</v>
      </c>
      <c r="AA271" s="25" t="n">
        <v>64</v>
      </c>
      <c r="AB271" s="25" t="n">
        <v>20.8284</v>
      </c>
      <c r="AC271" s="25" t="n">
        <v>22.1373</v>
      </c>
      <c r="AD271" s="25" t="n">
        <v>27.2918</v>
      </c>
      <c r="AE271" s="25" t="n">
        <v>64</v>
      </c>
      <c r="AF271" s="25" t="n">
        <v>0</v>
      </c>
      <c r="AG271" s="25" t="n">
        <v>64</v>
      </c>
      <c r="AH271" s="25" t="n">
        <v>64</v>
      </c>
      <c r="AI271" s="25" t="n">
        <v>0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53.38059301</v>
      </c>
      <c r="E272" s="59" t="n">
        <v>48.78990563</v>
      </c>
      <c r="F272" s="59" t="n">
        <v>0</v>
      </c>
      <c r="G272" s="59" t="n">
        <v>4.34365338</v>
      </c>
      <c r="H272" s="59" t="n">
        <v>0</v>
      </c>
      <c r="I272" s="59" t="n">
        <v>0</v>
      </c>
      <c r="J272" s="59" t="n">
        <v>0</v>
      </c>
      <c r="K272" s="59" t="n">
        <v>0.247034</v>
      </c>
      <c r="L272" s="59" t="n">
        <v>0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0.3196</v>
      </c>
      <c r="W272" s="25" t="n">
        <v>20.2558</v>
      </c>
      <c r="X272" s="25" t="n">
        <v>0</v>
      </c>
      <c r="Y272" s="25" t="n">
        <v>20.384</v>
      </c>
      <c r="Z272" s="25" t="n">
        <v>0</v>
      </c>
      <c r="AA272" s="25" t="n">
        <v>0</v>
      </c>
      <c r="AB272" s="25" t="n">
        <v>0</v>
      </c>
      <c r="AC272" s="25" t="n">
        <v>31.789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2731.7276802</v>
      </c>
      <c r="E274" s="59" t="n">
        <v>2375.05792914</v>
      </c>
      <c r="F274" s="59" t="n">
        <v>0</v>
      </c>
      <c r="G274" s="59" t="n">
        <v>219.97050156</v>
      </c>
      <c r="H274" s="59" t="n">
        <v>0</v>
      </c>
      <c r="I274" s="59" t="n">
        <v>0</v>
      </c>
      <c r="J274" s="59" t="n">
        <v>0</v>
      </c>
      <c r="K274" s="59" t="n">
        <v>136.6992495</v>
      </c>
      <c r="L274" s="59" t="n">
        <v>0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1.8473</v>
      </c>
      <c r="W274" s="25" t="n">
        <v>12.0019</v>
      </c>
      <c r="X274" s="25" t="n">
        <v>0</v>
      </c>
      <c r="Y274" s="25" t="n">
        <v>11.9473</v>
      </c>
      <c r="Z274" s="25" t="n">
        <v>0</v>
      </c>
      <c r="AA274" s="25" t="n">
        <v>0</v>
      </c>
      <c r="AB274" s="25" t="n">
        <v>0</v>
      </c>
      <c r="AC274" s="25" t="n">
        <v>9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2731.7276802</v>
      </c>
      <c r="E276" s="59" t="n">
        <v>2375.05792914</v>
      </c>
      <c r="F276" s="59" t="n">
        <v>0</v>
      </c>
      <c r="G276" s="59" t="n">
        <v>219.97050156</v>
      </c>
      <c r="H276" s="59" t="n">
        <v>0</v>
      </c>
      <c r="I276" s="59" t="n">
        <v>0</v>
      </c>
      <c r="J276" s="59" t="n">
        <v>0</v>
      </c>
      <c r="K276" s="59" t="n">
        <v>136.6992495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1.8473</v>
      </c>
      <c r="W276" s="25" t="n">
        <v>12.0019</v>
      </c>
      <c r="X276" s="25" t="n">
        <v>0</v>
      </c>
      <c r="Y276" s="25" t="n">
        <v>11.9473</v>
      </c>
      <c r="Z276" s="25" t="n">
        <v>0</v>
      </c>
      <c r="AA276" s="25" t="n">
        <v>0</v>
      </c>
      <c r="AB276" s="25" t="n">
        <v>0</v>
      </c>
      <c r="AC276" s="25" t="n">
        <v>9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468.86313281</v>
      </c>
      <c r="E277" s="59" t="n">
        <v>112.19338175</v>
      </c>
      <c r="F277" s="59" t="n">
        <v>0</v>
      </c>
      <c r="G277" s="59" t="n">
        <v>219.97050156</v>
      </c>
      <c r="H277" s="59" t="n">
        <v>0</v>
      </c>
      <c r="I277" s="59" t="n">
        <v>0</v>
      </c>
      <c r="J277" s="59" t="n">
        <v>0</v>
      </c>
      <c r="K277" s="59" t="n">
        <v>136.6992495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0.8597</v>
      </c>
      <c r="W277" s="25" t="n">
        <v>10.9935</v>
      </c>
      <c r="X277" s="25" t="n">
        <v>0</v>
      </c>
      <c r="Y277" s="25" t="n">
        <v>11.9473</v>
      </c>
      <c r="Z277" s="25" t="n">
        <v>0</v>
      </c>
      <c r="AA277" s="25" t="n">
        <v>0</v>
      </c>
      <c r="AB277" s="25" t="n">
        <v>0</v>
      </c>
      <c r="AC277" s="25" t="n">
        <v>9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2262.86454739</v>
      </c>
      <c r="E278" s="59" t="n">
        <v>2262.86454739</v>
      </c>
      <c r="F278" s="59" t="n">
        <v>0</v>
      </c>
      <c r="G278" s="59" t="n">
        <v>0</v>
      </c>
      <c r="H278" s="59" t="n">
        <v>0</v>
      </c>
      <c r="I278" s="59" t="n">
        <v>0</v>
      </c>
      <c r="J278" s="59" t="n">
        <v>0</v>
      </c>
      <c r="K278" s="59" t="n">
        <v>0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12.0519</v>
      </c>
      <c r="W278" s="25" t="n">
        <v>12.0519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2361.56442583</v>
      </c>
      <c r="E280" s="59" t="n">
        <v>262.76275715</v>
      </c>
      <c r="F280" s="59" t="n">
        <v>0.16382928</v>
      </c>
      <c r="G280" s="59" t="n">
        <v>655.42146242</v>
      </c>
      <c r="H280" s="59" t="n">
        <v>0</v>
      </c>
      <c r="I280" s="59" t="n">
        <v>29.68477651</v>
      </c>
      <c r="J280" s="59" t="n">
        <v>80.66349052</v>
      </c>
      <c r="K280" s="59" t="n">
        <v>901.18576019</v>
      </c>
      <c r="L280" s="59" t="n">
        <v>69.69126603</v>
      </c>
      <c r="M280" s="59" t="n">
        <v>0.59523492</v>
      </c>
      <c r="N280" s="59" t="n">
        <v>8.38271977</v>
      </c>
      <c r="O280" s="59" t="n">
        <v>293.18752994</v>
      </c>
      <c r="P280" s="59" t="n">
        <v>5.49439925</v>
      </c>
      <c r="Q280" s="59" t="n">
        <v>10.31296001</v>
      </c>
      <c r="R280" s="59" t="n">
        <v>0.01889447</v>
      </c>
      <c r="S280" s="59" t="n">
        <v>1.24545478</v>
      </c>
      <c r="T280" s="59" t="n">
        <v>0.53132455</v>
      </c>
      <c r="U280" s="59" t="n">
        <v>42.22256604</v>
      </c>
      <c r="V280" s="25" t="n">
        <v>23.2779</v>
      </c>
      <c r="W280" s="25" t="n">
        <v>22.8693</v>
      </c>
      <c r="X280" s="25" t="n">
        <v>30</v>
      </c>
      <c r="Y280" s="25" t="n">
        <v>21.8158</v>
      </c>
      <c r="Z280" s="25" t="n">
        <v>0</v>
      </c>
      <c r="AA280" s="25" t="n">
        <v>36.5962</v>
      </c>
      <c r="AB280" s="25" t="n">
        <v>26.5177</v>
      </c>
      <c r="AC280" s="25" t="n">
        <v>23.1043</v>
      </c>
      <c r="AD280" s="25" t="n">
        <v>21.0892</v>
      </c>
      <c r="AE280" s="25" t="n">
        <v>22.2427</v>
      </c>
      <c r="AF280" s="25" t="n">
        <v>28.3996</v>
      </c>
      <c r="AG280" s="25" t="n">
        <v>25.3135</v>
      </c>
      <c r="AH280" s="25" t="n">
        <v>21.7259</v>
      </c>
      <c r="AI280" s="25" t="n">
        <v>26.6294</v>
      </c>
      <c r="AJ280" s="25" t="n">
        <v>30.9</v>
      </c>
      <c r="AK280" s="25" t="n">
        <v>20.6769</v>
      </c>
      <c r="AL280" s="25" t="n">
        <v>18.013</v>
      </c>
      <c r="AM280" s="25" t="n">
        <v>24.6413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676.76659664</v>
      </c>
      <c r="E281" s="59" t="n">
        <v>32.0391634</v>
      </c>
      <c r="F281" s="59" t="n">
        <v>0.16382928</v>
      </c>
      <c r="G281" s="59" t="n">
        <v>97.15628829</v>
      </c>
      <c r="H281" s="59" t="n">
        <v>0</v>
      </c>
      <c r="I281" s="59" t="n">
        <v>2.49902349</v>
      </c>
      <c r="J281" s="59" t="n">
        <v>11.38817794</v>
      </c>
      <c r="K281" s="59" t="n">
        <v>431.36141851</v>
      </c>
      <c r="L281" s="59" t="n">
        <v>37.37643784</v>
      </c>
      <c r="M281" s="59" t="n">
        <v>0.59092839</v>
      </c>
      <c r="N281" s="59" t="n">
        <v>6.74271977</v>
      </c>
      <c r="O281" s="59" t="n">
        <v>1.63826614</v>
      </c>
      <c r="P281" s="59" t="n">
        <v>4.71719925</v>
      </c>
      <c r="Q281" s="59" t="n">
        <v>7.7628475</v>
      </c>
      <c r="R281" s="59" t="n">
        <v>0.01889447</v>
      </c>
      <c r="S281" s="59" t="n">
        <v>1.23712312</v>
      </c>
      <c r="T281" s="59" t="n">
        <v>0.07220821</v>
      </c>
      <c r="U281" s="59" t="n">
        <v>42.00207104</v>
      </c>
      <c r="V281" s="25" t="n">
        <v>24.2828</v>
      </c>
      <c r="W281" s="25" t="n">
        <v>26.3229</v>
      </c>
      <c r="X281" s="25" t="n">
        <v>30</v>
      </c>
      <c r="Y281" s="25" t="n">
        <v>25.1802</v>
      </c>
      <c r="Z281" s="25" t="n">
        <v>0</v>
      </c>
      <c r="AA281" s="25" t="n">
        <v>27.1296</v>
      </c>
      <c r="AB281" s="25" t="n">
        <v>27.6356</v>
      </c>
      <c r="AC281" s="25" t="n">
        <v>23.7755</v>
      </c>
      <c r="AD281" s="25" t="n">
        <v>24.7599</v>
      </c>
      <c r="AE281" s="25" t="n">
        <v>21.9384</v>
      </c>
      <c r="AF281" s="25" t="n">
        <v>25.9964</v>
      </c>
      <c r="AG281" s="25" t="n">
        <v>22.9784</v>
      </c>
      <c r="AH281" s="25" t="n">
        <v>21.3238</v>
      </c>
      <c r="AI281" s="25" t="n">
        <v>25.0486</v>
      </c>
      <c r="AJ281" s="25" t="n">
        <v>30.9</v>
      </c>
      <c r="AK281" s="25" t="n">
        <v>20.3851</v>
      </c>
      <c r="AL281" s="25" t="n">
        <v>30.9057</v>
      </c>
      <c r="AM281" s="25" t="n">
        <v>24.4347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1684.79782919</v>
      </c>
      <c r="E282" s="59" t="n">
        <v>230.72359375</v>
      </c>
      <c r="F282" s="59" t="n">
        <v>0</v>
      </c>
      <c r="G282" s="59" t="n">
        <v>558.26517413</v>
      </c>
      <c r="H282" s="59" t="n">
        <v>0</v>
      </c>
      <c r="I282" s="59" t="n">
        <v>27.18575302</v>
      </c>
      <c r="J282" s="59" t="n">
        <v>69.27531258</v>
      </c>
      <c r="K282" s="59" t="n">
        <v>469.82434168</v>
      </c>
      <c r="L282" s="59" t="n">
        <v>32.31482819</v>
      </c>
      <c r="M282" s="59" t="n">
        <v>0.00430653</v>
      </c>
      <c r="N282" s="59" t="n">
        <v>1.64</v>
      </c>
      <c r="O282" s="59" t="n">
        <v>291.5492638</v>
      </c>
      <c r="P282" s="59" t="n">
        <v>0.7772</v>
      </c>
      <c r="Q282" s="59" t="n">
        <v>2.55011251</v>
      </c>
      <c r="R282" s="59" t="n">
        <v>0</v>
      </c>
      <c r="S282" s="59" t="n">
        <v>0.00833166</v>
      </c>
      <c r="T282" s="59" t="n">
        <v>0.45911634</v>
      </c>
      <c r="U282" s="59" t="n">
        <v>0.220495</v>
      </c>
      <c r="V282" s="25" t="n">
        <v>22.8743</v>
      </c>
      <c r="W282" s="25" t="n">
        <v>22.3897</v>
      </c>
      <c r="X282" s="25" t="n">
        <v>0</v>
      </c>
      <c r="Y282" s="25" t="n">
        <v>21.2303</v>
      </c>
      <c r="Z282" s="25" t="n">
        <v>0</v>
      </c>
      <c r="AA282" s="25" t="n">
        <v>37.4664</v>
      </c>
      <c r="AB282" s="25" t="n">
        <v>26.334</v>
      </c>
      <c r="AC282" s="25" t="n">
        <v>22.4881</v>
      </c>
      <c r="AD282" s="25" t="n">
        <v>16.8435</v>
      </c>
      <c r="AE282" s="25" t="n">
        <v>64</v>
      </c>
      <c r="AF282" s="25" t="n">
        <v>38.2805</v>
      </c>
      <c r="AG282" s="25" t="n">
        <v>25.3266</v>
      </c>
      <c r="AH282" s="25" t="n">
        <v>24.1668</v>
      </c>
      <c r="AI282" s="25" t="n">
        <v>31.4419</v>
      </c>
      <c r="AJ282" s="25" t="n">
        <v>0</v>
      </c>
      <c r="AK282" s="25" t="n">
        <v>64</v>
      </c>
      <c r="AL282" s="25" t="n">
        <v>15.9853</v>
      </c>
      <c r="AM282" s="25" t="n">
        <v>64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1440.66786023</v>
      </c>
      <c r="E283" s="59" t="n">
        <v>151.34536428</v>
      </c>
      <c r="F283" s="59" t="n">
        <v>0</v>
      </c>
      <c r="G283" s="59" t="n">
        <v>466.79416171</v>
      </c>
      <c r="H283" s="59" t="n">
        <v>0</v>
      </c>
      <c r="I283" s="59" t="n">
        <v>27.18575302</v>
      </c>
      <c r="J283" s="59" t="n">
        <v>57.27531258</v>
      </c>
      <c r="K283" s="59" t="n">
        <v>424.65933224</v>
      </c>
      <c r="L283" s="59" t="n">
        <v>27.23339316</v>
      </c>
      <c r="M283" s="59" t="n">
        <v>0.00430653</v>
      </c>
      <c r="N283" s="59" t="n">
        <v>1.64</v>
      </c>
      <c r="O283" s="59" t="n">
        <v>280.5149812</v>
      </c>
      <c r="P283" s="59" t="n">
        <v>0.7772</v>
      </c>
      <c r="Q283" s="59" t="n">
        <v>2.55011251</v>
      </c>
      <c r="R283" s="59" t="n">
        <v>0</v>
      </c>
      <c r="S283" s="59" t="n">
        <v>0.00833166</v>
      </c>
      <c r="T283" s="59" t="n">
        <v>0.45911634</v>
      </c>
      <c r="U283" s="59" t="n">
        <v>0.220495</v>
      </c>
      <c r="V283" s="25" t="n">
        <v>23.5896</v>
      </c>
      <c r="W283" s="25" t="n">
        <v>23.2973</v>
      </c>
      <c r="X283" s="25" t="n">
        <v>0</v>
      </c>
      <c r="Y283" s="25" t="n">
        <v>22.46</v>
      </c>
      <c r="Z283" s="25" t="n">
        <v>0</v>
      </c>
      <c r="AA283" s="25" t="n">
        <v>37.4664</v>
      </c>
      <c r="AB283" s="25" t="n">
        <v>27.3811</v>
      </c>
      <c r="AC283" s="25" t="n">
        <v>22.5882</v>
      </c>
      <c r="AD283" s="25" t="n">
        <v>17.8157</v>
      </c>
      <c r="AE283" s="25" t="n">
        <v>64</v>
      </c>
      <c r="AF283" s="25" t="n">
        <v>38.2805</v>
      </c>
      <c r="AG283" s="25" t="n">
        <v>25.4044</v>
      </c>
      <c r="AH283" s="25" t="n">
        <v>24.1668</v>
      </c>
      <c r="AI283" s="25" t="n">
        <v>31.4419</v>
      </c>
      <c r="AJ283" s="25" t="n">
        <v>0</v>
      </c>
      <c r="AK283" s="25" t="n">
        <v>64</v>
      </c>
      <c r="AL283" s="25" t="n">
        <v>15.9853</v>
      </c>
      <c r="AM283" s="25" t="n">
        <v>64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242.96289482</v>
      </c>
      <c r="E284" s="59" t="n">
        <v>79.37822947</v>
      </c>
      <c r="F284" s="59" t="n">
        <v>0</v>
      </c>
      <c r="G284" s="59" t="n">
        <v>91.47101242</v>
      </c>
      <c r="H284" s="59" t="n">
        <v>0</v>
      </c>
      <c r="I284" s="59" t="n">
        <v>0</v>
      </c>
      <c r="J284" s="59" t="n">
        <v>12</v>
      </c>
      <c r="K284" s="59" t="n">
        <v>43.9979353</v>
      </c>
      <c r="L284" s="59" t="n">
        <v>5.08143503</v>
      </c>
      <c r="M284" s="59" t="n">
        <v>0</v>
      </c>
      <c r="N284" s="59" t="n">
        <v>0</v>
      </c>
      <c r="O284" s="59" t="n">
        <v>11.0342826</v>
      </c>
      <c r="P284" s="59" t="n">
        <v>0</v>
      </c>
      <c r="Q284" s="59" t="n">
        <v>0</v>
      </c>
      <c r="R284" s="59" t="n">
        <v>0</v>
      </c>
      <c r="S284" s="59" t="n">
        <v>0</v>
      </c>
      <c r="T284" s="59" t="n">
        <v>0</v>
      </c>
      <c r="U284" s="59" t="n">
        <v>0</v>
      </c>
      <c r="V284" s="25" t="n">
        <v>18.6443</v>
      </c>
      <c r="W284" s="25" t="n">
        <v>20.6593</v>
      </c>
      <c r="X284" s="25" t="n">
        <v>0</v>
      </c>
      <c r="Y284" s="25" t="n">
        <v>14.9551</v>
      </c>
      <c r="Z284" s="25" t="n">
        <v>0</v>
      </c>
      <c r="AA284" s="25" t="n">
        <v>0</v>
      </c>
      <c r="AB284" s="25" t="n">
        <v>21.3363</v>
      </c>
      <c r="AC284" s="25" t="n">
        <v>21.5741</v>
      </c>
      <c r="AD284" s="25" t="n">
        <v>11.6334</v>
      </c>
      <c r="AE284" s="25" t="n">
        <v>0</v>
      </c>
      <c r="AF284" s="25" t="n">
        <v>0</v>
      </c>
      <c r="AG284" s="25" t="n">
        <v>23.3491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1.16707414</v>
      </c>
      <c r="E285" s="59" t="n">
        <v>0</v>
      </c>
      <c r="F285" s="59" t="n">
        <v>0</v>
      </c>
      <c r="G285" s="59" t="n">
        <v>0</v>
      </c>
      <c r="H285" s="59" t="n">
        <v>0</v>
      </c>
      <c r="I285" s="59" t="n">
        <v>0</v>
      </c>
      <c r="J285" s="59" t="n">
        <v>0</v>
      </c>
      <c r="K285" s="59" t="n">
        <v>1.16707414</v>
      </c>
      <c r="L285" s="59" t="n">
        <v>0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20.5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20.5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2124.50112407</v>
      </c>
      <c r="E286" s="59" t="n">
        <v>261.75032843</v>
      </c>
      <c r="F286" s="59" t="n">
        <v>0.16382928</v>
      </c>
      <c r="G286" s="59" t="n">
        <v>593.5691486</v>
      </c>
      <c r="H286" s="59" t="n">
        <v>0</v>
      </c>
      <c r="I286" s="59" t="n">
        <v>4.90815773</v>
      </c>
      <c r="J286" s="59" t="n">
        <v>80.66349052</v>
      </c>
      <c r="K286" s="59" t="n">
        <v>832.9182575</v>
      </c>
      <c r="L286" s="59" t="n">
        <v>46.22410466</v>
      </c>
      <c r="M286" s="59" t="n">
        <v>0.59523492</v>
      </c>
      <c r="N286" s="59" t="n">
        <v>8.38271977</v>
      </c>
      <c r="O286" s="59" t="n">
        <v>236.2690942</v>
      </c>
      <c r="P286" s="59" t="n">
        <v>5.49439925</v>
      </c>
      <c r="Q286" s="59" t="n">
        <v>9.9895475</v>
      </c>
      <c r="R286" s="59" t="n">
        <v>0.01889447</v>
      </c>
      <c r="S286" s="59" t="n">
        <v>1.24545478</v>
      </c>
      <c r="T286" s="59" t="n">
        <v>0.08589642</v>
      </c>
      <c r="U286" s="59" t="n">
        <v>42.22256604</v>
      </c>
      <c r="V286" s="25" t="n">
        <v>23.6902</v>
      </c>
      <c r="W286" s="25" t="n">
        <v>22.92</v>
      </c>
      <c r="X286" s="25" t="n">
        <v>30</v>
      </c>
      <c r="Y286" s="25" t="n">
        <v>23.047</v>
      </c>
      <c r="Z286" s="25" t="n">
        <v>0</v>
      </c>
      <c r="AA286" s="25" t="n">
        <v>27.078</v>
      </c>
      <c r="AB286" s="25" t="n">
        <v>26.5177</v>
      </c>
      <c r="AC286" s="25" t="n">
        <v>23.969</v>
      </c>
      <c r="AD286" s="25" t="n">
        <v>25.6133</v>
      </c>
      <c r="AE286" s="25" t="n">
        <v>22.2427</v>
      </c>
      <c r="AF286" s="25" t="n">
        <v>28.3996</v>
      </c>
      <c r="AG286" s="25" t="n">
        <v>23.3561</v>
      </c>
      <c r="AH286" s="25" t="n">
        <v>21.7259</v>
      </c>
      <c r="AI286" s="25" t="n">
        <v>26.6863</v>
      </c>
      <c r="AJ286" s="25" t="n">
        <v>30.9</v>
      </c>
      <c r="AK286" s="25" t="n">
        <v>20.6769</v>
      </c>
      <c r="AL286" s="25" t="n">
        <v>36.1796</v>
      </c>
      <c r="AM286" s="25" t="n">
        <v>24.6413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676.39628945</v>
      </c>
      <c r="E287" s="59" t="n">
        <v>32.0391634</v>
      </c>
      <c r="F287" s="59" t="n">
        <v>0.16382928</v>
      </c>
      <c r="G287" s="59" t="n">
        <v>96.7859811</v>
      </c>
      <c r="H287" s="59" t="n">
        <v>0</v>
      </c>
      <c r="I287" s="59" t="n">
        <v>2.49902349</v>
      </c>
      <c r="J287" s="59" t="n">
        <v>11.38817794</v>
      </c>
      <c r="K287" s="59" t="n">
        <v>431.36141851</v>
      </c>
      <c r="L287" s="59" t="n">
        <v>37.37643784</v>
      </c>
      <c r="M287" s="59" t="n">
        <v>0.59092839</v>
      </c>
      <c r="N287" s="59" t="n">
        <v>6.74271977</v>
      </c>
      <c r="O287" s="59" t="n">
        <v>1.63826614</v>
      </c>
      <c r="P287" s="59" t="n">
        <v>4.71719925</v>
      </c>
      <c r="Q287" s="59" t="n">
        <v>7.7628475</v>
      </c>
      <c r="R287" s="59" t="n">
        <v>0.01889447</v>
      </c>
      <c r="S287" s="59" t="n">
        <v>1.23712312</v>
      </c>
      <c r="T287" s="59" t="n">
        <v>0.07220821</v>
      </c>
      <c r="U287" s="59" t="n">
        <v>42.00207104</v>
      </c>
      <c r="V287" s="25" t="n">
        <v>24.2892</v>
      </c>
      <c r="W287" s="25" t="n">
        <v>26.3229</v>
      </c>
      <c r="X287" s="25" t="n">
        <v>30</v>
      </c>
      <c r="Y287" s="25" t="n">
        <v>25.2287</v>
      </c>
      <c r="Z287" s="25" t="n">
        <v>0</v>
      </c>
      <c r="AA287" s="25" t="n">
        <v>27.1296</v>
      </c>
      <c r="AB287" s="25" t="n">
        <v>27.6356</v>
      </c>
      <c r="AC287" s="25" t="n">
        <v>23.7755</v>
      </c>
      <c r="AD287" s="25" t="n">
        <v>24.7599</v>
      </c>
      <c r="AE287" s="25" t="n">
        <v>21.9384</v>
      </c>
      <c r="AF287" s="25" t="n">
        <v>25.9964</v>
      </c>
      <c r="AG287" s="25" t="n">
        <v>22.9784</v>
      </c>
      <c r="AH287" s="25" t="n">
        <v>21.3238</v>
      </c>
      <c r="AI287" s="25" t="n">
        <v>25.0486</v>
      </c>
      <c r="AJ287" s="25" t="n">
        <v>30.9</v>
      </c>
      <c r="AK287" s="25" t="n">
        <v>20.3851</v>
      </c>
      <c r="AL287" s="25" t="n">
        <v>30.9057</v>
      </c>
      <c r="AM287" s="25" t="n">
        <v>24.4347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1448.10483462</v>
      </c>
      <c r="E288" s="59" t="n">
        <v>229.71116503</v>
      </c>
      <c r="F288" s="59" t="n">
        <v>0</v>
      </c>
      <c r="G288" s="59" t="n">
        <v>496.7831675</v>
      </c>
      <c r="H288" s="59" t="n">
        <v>0</v>
      </c>
      <c r="I288" s="59" t="n">
        <v>2.40913424</v>
      </c>
      <c r="J288" s="59" t="n">
        <v>69.27531258</v>
      </c>
      <c r="K288" s="59" t="n">
        <v>401.55683899</v>
      </c>
      <c r="L288" s="59" t="n">
        <v>8.84766682</v>
      </c>
      <c r="M288" s="59" t="n">
        <v>0.00430653</v>
      </c>
      <c r="N288" s="59" t="n">
        <v>1.64</v>
      </c>
      <c r="O288" s="59" t="n">
        <v>234.63082806</v>
      </c>
      <c r="P288" s="59" t="n">
        <v>0.7772</v>
      </c>
      <c r="Q288" s="59" t="n">
        <v>2.2267</v>
      </c>
      <c r="R288" s="59" t="n">
        <v>0</v>
      </c>
      <c r="S288" s="59" t="n">
        <v>0.00833166</v>
      </c>
      <c r="T288" s="59" t="n">
        <v>0.01368821</v>
      </c>
      <c r="U288" s="59" t="n">
        <v>0.220495</v>
      </c>
      <c r="V288" s="25" t="n">
        <v>23.4103</v>
      </c>
      <c r="W288" s="25" t="n">
        <v>22.4454</v>
      </c>
      <c r="X288" s="25" t="n">
        <v>0</v>
      </c>
      <c r="Y288" s="25" t="n">
        <v>22.6219</v>
      </c>
      <c r="Z288" s="25" t="n">
        <v>0</v>
      </c>
      <c r="AA288" s="25" t="n">
        <v>27.0246</v>
      </c>
      <c r="AB288" s="25" t="n">
        <v>26.334</v>
      </c>
      <c r="AC288" s="25" t="n">
        <v>24.1769</v>
      </c>
      <c r="AD288" s="25" t="n">
        <v>29.2188</v>
      </c>
      <c r="AE288" s="25" t="n">
        <v>64</v>
      </c>
      <c r="AF288" s="25" t="n">
        <v>38.2805</v>
      </c>
      <c r="AG288" s="25" t="n">
        <v>23.3588</v>
      </c>
      <c r="AH288" s="25" t="n">
        <v>24.1668</v>
      </c>
      <c r="AI288" s="25" t="n">
        <v>32.3957</v>
      </c>
      <c r="AJ288" s="25" t="n">
        <v>0</v>
      </c>
      <c r="AK288" s="25" t="n">
        <v>64</v>
      </c>
      <c r="AL288" s="25" t="n">
        <v>64</v>
      </c>
      <c r="AM288" s="25" t="n">
        <v>64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1262.39895385</v>
      </c>
      <c r="E289" s="59" t="n">
        <v>151.34536428</v>
      </c>
      <c r="F289" s="59" t="n">
        <v>0</v>
      </c>
      <c r="G289" s="59" t="n">
        <v>453.50134422</v>
      </c>
      <c r="H289" s="59" t="n">
        <v>0</v>
      </c>
      <c r="I289" s="59" t="n">
        <v>2.40913424</v>
      </c>
      <c r="J289" s="59" t="n">
        <v>57.27531258</v>
      </c>
      <c r="K289" s="59" t="n">
        <v>360.53286485</v>
      </c>
      <c r="L289" s="59" t="n">
        <v>8.84766682</v>
      </c>
      <c r="M289" s="59" t="n">
        <v>0.00430653</v>
      </c>
      <c r="N289" s="59" t="n">
        <v>1.64</v>
      </c>
      <c r="O289" s="59" t="n">
        <v>223.59654546</v>
      </c>
      <c r="P289" s="59" t="n">
        <v>0.7772</v>
      </c>
      <c r="Q289" s="59" t="n">
        <v>2.2267</v>
      </c>
      <c r="R289" s="59" t="n">
        <v>0</v>
      </c>
      <c r="S289" s="59" t="n">
        <v>0.00833166</v>
      </c>
      <c r="T289" s="59" t="n">
        <v>0.01368821</v>
      </c>
      <c r="U289" s="59" t="n">
        <v>0.220495</v>
      </c>
      <c r="V289" s="25" t="n">
        <v>23.6911</v>
      </c>
      <c r="W289" s="25" t="n">
        <v>23.2973</v>
      </c>
      <c r="X289" s="25" t="n">
        <v>0</v>
      </c>
      <c r="Y289" s="25" t="n">
        <v>22.7474</v>
      </c>
      <c r="Z289" s="25" t="n">
        <v>0</v>
      </c>
      <c r="AA289" s="25" t="n">
        <v>27.0246</v>
      </c>
      <c r="AB289" s="25" t="n">
        <v>27.3811</v>
      </c>
      <c r="AC289" s="25" t="n">
        <v>24.3565</v>
      </c>
      <c r="AD289" s="25" t="n">
        <v>29.2188</v>
      </c>
      <c r="AE289" s="25" t="n">
        <v>64</v>
      </c>
      <c r="AF289" s="25" t="n">
        <v>38.2805</v>
      </c>
      <c r="AG289" s="25" t="n">
        <v>23.3592</v>
      </c>
      <c r="AH289" s="25" t="n">
        <v>24.1668</v>
      </c>
      <c r="AI289" s="25" t="n">
        <v>32.3957</v>
      </c>
      <c r="AJ289" s="25" t="n">
        <v>0</v>
      </c>
      <c r="AK289" s="25" t="n">
        <v>64</v>
      </c>
      <c r="AL289" s="25" t="n">
        <v>64</v>
      </c>
      <c r="AM289" s="25" t="n">
        <v>64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184.53880663</v>
      </c>
      <c r="E290" s="59" t="n">
        <v>78.36580075</v>
      </c>
      <c r="F290" s="59" t="n">
        <v>0</v>
      </c>
      <c r="G290" s="59" t="n">
        <v>43.28182328</v>
      </c>
      <c r="H290" s="59" t="n">
        <v>0</v>
      </c>
      <c r="I290" s="59" t="n">
        <v>0</v>
      </c>
      <c r="J290" s="59" t="n">
        <v>12</v>
      </c>
      <c r="K290" s="59" t="n">
        <v>39.8569</v>
      </c>
      <c r="L290" s="59" t="n">
        <v>0</v>
      </c>
      <c r="M290" s="59" t="n">
        <v>0</v>
      </c>
      <c r="N290" s="59" t="n">
        <v>0</v>
      </c>
      <c r="O290" s="59" t="n">
        <v>11.0342826</v>
      </c>
      <c r="P290" s="59" t="n">
        <v>0</v>
      </c>
      <c r="Q290" s="59" t="n">
        <v>0</v>
      </c>
      <c r="R290" s="59" t="n">
        <v>0</v>
      </c>
      <c r="S290" s="59" t="n">
        <v>0</v>
      </c>
      <c r="T290" s="59" t="n">
        <v>0</v>
      </c>
      <c r="U290" s="59" t="n">
        <v>0</v>
      </c>
      <c r="V290" s="25" t="n">
        <v>21.508</v>
      </c>
      <c r="W290" s="25" t="n">
        <v>20.8002</v>
      </c>
      <c r="X290" s="25" t="n">
        <v>0</v>
      </c>
      <c r="Y290" s="25" t="n">
        <v>21.3068</v>
      </c>
      <c r="Z290" s="25" t="n">
        <v>0</v>
      </c>
      <c r="AA290" s="25" t="n">
        <v>0</v>
      </c>
      <c r="AB290" s="25" t="n">
        <v>21.3363</v>
      </c>
      <c r="AC290" s="25" t="n">
        <v>22.6601</v>
      </c>
      <c r="AD290" s="25" t="n">
        <v>0</v>
      </c>
      <c r="AE290" s="25" t="n">
        <v>0</v>
      </c>
      <c r="AF290" s="25" t="n">
        <v>0</v>
      </c>
      <c r="AG290" s="25" t="n">
        <v>23.3491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1.16707414</v>
      </c>
      <c r="E291" s="59" t="n">
        <v>0</v>
      </c>
      <c r="F291" s="59" t="n">
        <v>0</v>
      </c>
      <c r="G291" s="59" t="n">
        <v>0</v>
      </c>
      <c r="H291" s="59" t="n">
        <v>0</v>
      </c>
      <c r="I291" s="59" t="n">
        <v>0</v>
      </c>
      <c r="J291" s="59" t="n">
        <v>0</v>
      </c>
      <c r="K291" s="59" t="n">
        <v>1.16707414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20.5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20.5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237.06330176</v>
      </c>
      <c r="E292" s="59" t="n">
        <v>1.01242872</v>
      </c>
      <c r="F292" s="59" t="n">
        <v>0</v>
      </c>
      <c r="G292" s="59" t="n">
        <v>61.85231382</v>
      </c>
      <c r="H292" s="59" t="n">
        <v>0</v>
      </c>
      <c r="I292" s="59" t="n">
        <v>24.77661878</v>
      </c>
      <c r="J292" s="59" t="n">
        <v>0</v>
      </c>
      <c r="K292" s="59" t="n">
        <v>68.26750269</v>
      </c>
      <c r="L292" s="59" t="n">
        <v>23.46716137</v>
      </c>
      <c r="M292" s="59" t="n">
        <v>0</v>
      </c>
      <c r="N292" s="59" t="n">
        <v>0</v>
      </c>
      <c r="O292" s="59" t="n">
        <v>56.91843574</v>
      </c>
      <c r="P292" s="59" t="n">
        <v>0</v>
      </c>
      <c r="Q292" s="59" t="n">
        <v>0.32341251</v>
      </c>
      <c r="R292" s="59" t="n">
        <v>0</v>
      </c>
      <c r="S292" s="59" t="n">
        <v>0</v>
      </c>
      <c r="T292" s="59" t="n">
        <v>0.44542813</v>
      </c>
      <c r="U292" s="59" t="n">
        <v>0</v>
      </c>
      <c r="V292" s="25" t="n">
        <v>19.5834</v>
      </c>
      <c r="W292" s="25" t="n">
        <v>9.7539</v>
      </c>
      <c r="X292" s="25" t="n">
        <v>0</v>
      </c>
      <c r="Y292" s="25" t="n">
        <v>10.001</v>
      </c>
      <c r="Z292" s="25" t="n">
        <v>0</v>
      </c>
      <c r="AA292" s="25" t="n">
        <v>38.4817</v>
      </c>
      <c r="AB292" s="25" t="n">
        <v>0</v>
      </c>
      <c r="AC292" s="25" t="n">
        <v>12.5542</v>
      </c>
      <c r="AD292" s="25" t="n">
        <v>12.1778</v>
      </c>
      <c r="AE292" s="25" t="n">
        <v>0</v>
      </c>
      <c r="AF292" s="25" t="n">
        <v>0</v>
      </c>
      <c r="AG292" s="25" t="n">
        <v>33.4385</v>
      </c>
      <c r="AH292" s="25" t="n">
        <v>0</v>
      </c>
      <c r="AI292" s="25" t="n">
        <v>24.8749</v>
      </c>
      <c r="AJ292" s="25" t="n">
        <v>0</v>
      </c>
      <c r="AK292" s="25" t="n">
        <v>0</v>
      </c>
      <c r="AL292" s="25" t="n">
        <v>14.5098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.37030719</v>
      </c>
      <c r="E293" s="59" t="n">
        <v>0</v>
      </c>
      <c r="F293" s="59" t="n">
        <v>0</v>
      </c>
      <c r="G293" s="59" t="n">
        <v>0.37030719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.5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236.69299457</v>
      </c>
      <c r="E294" s="59" t="n">
        <v>1.01242872</v>
      </c>
      <c r="F294" s="59" t="n">
        <v>0</v>
      </c>
      <c r="G294" s="59" t="n">
        <v>61.48200663</v>
      </c>
      <c r="H294" s="59" t="n">
        <v>0</v>
      </c>
      <c r="I294" s="59" t="n">
        <v>24.77661878</v>
      </c>
      <c r="J294" s="59" t="n">
        <v>0</v>
      </c>
      <c r="K294" s="59" t="n">
        <v>68.26750269</v>
      </c>
      <c r="L294" s="59" t="n">
        <v>23.46716137</v>
      </c>
      <c r="M294" s="59" t="n">
        <v>0</v>
      </c>
      <c r="N294" s="59" t="n">
        <v>0</v>
      </c>
      <c r="O294" s="59" t="n">
        <v>56.91843574</v>
      </c>
      <c r="P294" s="59" t="n">
        <v>0</v>
      </c>
      <c r="Q294" s="59" t="n">
        <v>0.32341251</v>
      </c>
      <c r="R294" s="59" t="n">
        <v>0</v>
      </c>
      <c r="S294" s="59" t="n">
        <v>0</v>
      </c>
      <c r="T294" s="59" t="n">
        <v>0.44542813</v>
      </c>
      <c r="U294" s="59" t="n">
        <v>0</v>
      </c>
      <c r="V294" s="25" t="n">
        <v>19.5945</v>
      </c>
      <c r="W294" s="25" t="n">
        <v>9.7539</v>
      </c>
      <c r="X294" s="25" t="n">
        <v>0</v>
      </c>
      <c r="Y294" s="25" t="n">
        <v>9.986</v>
      </c>
      <c r="Z294" s="25" t="n">
        <v>0</v>
      </c>
      <c r="AA294" s="25" t="n">
        <v>38.4817</v>
      </c>
      <c r="AB294" s="25" t="n">
        <v>0</v>
      </c>
      <c r="AC294" s="25" t="n">
        <v>12.5542</v>
      </c>
      <c r="AD294" s="25" t="n">
        <v>12.1778</v>
      </c>
      <c r="AE294" s="25" t="n">
        <v>0</v>
      </c>
      <c r="AF294" s="25" t="n">
        <v>0</v>
      </c>
      <c r="AG294" s="25" t="n">
        <v>33.4385</v>
      </c>
      <c r="AH294" s="25" t="n">
        <v>0</v>
      </c>
      <c r="AI294" s="25" t="n">
        <v>24.8749</v>
      </c>
      <c r="AJ294" s="25" t="n">
        <v>0</v>
      </c>
      <c r="AK294" s="25" t="n">
        <v>0</v>
      </c>
      <c r="AL294" s="25" t="n">
        <v>14.5098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178.26890638</v>
      </c>
      <c r="E295" s="59" t="n">
        <v>0</v>
      </c>
      <c r="F295" s="59" t="n">
        <v>0</v>
      </c>
      <c r="G295" s="59" t="n">
        <v>13.29281749</v>
      </c>
      <c r="H295" s="59" t="n">
        <v>0</v>
      </c>
      <c r="I295" s="59" t="n">
        <v>24.77661878</v>
      </c>
      <c r="J295" s="59" t="n">
        <v>0</v>
      </c>
      <c r="K295" s="59" t="n">
        <v>64.12646739</v>
      </c>
      <c r="L295" s="59" t="n">
        <v>18.38572634</v>
      </c>
      <c r="M295" s="59" t="n">
        <v>0</v>
      </c>
      <c r="N295" s="59" t="n">
        <v>0</v>
      </c>
      <c r="O295" s="59" t="n">
        <v>56.91843574</v>
      </c>
      <c r="P295" s="59" t="n">
        <v>0</v>
      </c>
      <c r="Q295" s="59" t="n">
        <v>0.32341251</v>
      </c>
      <c r="R295" s="59" t="n">
        <v>0</v>
      </c>
      <c r="S295" s="59" t="n">
        <v>0</v>
      </c>
      <c r="T295" s="59" t="n">
        <v>0.44542813</v>
      </c>
      <c r="U295" s="59" t="n">
        <v>0</v>
      </c>
      <c r="V295" s="25" t="n">
        <v>22.8703</v>
      </c>
      <c r="W295" s="25" t="n">
        <v>0</v>
      </c>
      <c r="X295" s="25" t="n">
        <v>0</v>
      </c>
      <c r="Y295" s="25" t="n">
        <v>12.6529</v>
      </c>
      <c r="Z295" s="25" t="n">
        <v>0</v>
      </c>
      <c r="AA295" s="25" t="n">
        <v>38.4817</v>
      </c>
      <c r="AB295" s="25" t="n">
        <v>0</v>
      </c>
      <c r="AC295" s="25" t="n">
        <v>12.6467</v>
      </c>
      <c r="AD295" s="25" t="n">
        <v>12.3282</v>
      </c>
      <c r="AE295" s="25" t="n">
        <v>0</v>
      </c>
      <c r="AF295" s="25" t="n">
        <v>0</v>
      </c>
      <c r="AG295" s="25" t="n">
        <v>33.4385</v>
      </c>
      <c r="AH295" s="25" t="n">
        <v>0</v>
      </c>
      <c r="AI295" s="25" t="n">
        <v>24.8749</v>
      </c>
      <c r="AJ295" s="25" t="n">
        <v>0</v>
      </c>
      <c r="AK295" s="25" t="n">
        <v>0</v>
      </c>
      <c r="AL295" s="25" t="n">
        <v>14.5098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58.42408819</v>
      </c>
      <c r="E296" s="59" t="n">
        <v>1.01242872</v>
      </c>
      <c r="F296" s="59" t="n">
        <v>0</v>
      </c>
      <c r="G296" s="59" t="n">
        <v>48.18918914</v>
      </c>
      <c r="H296" s="59" t="n">
        <v>0</v>
      </c>
      <c r="I296" s="59" t="n">
        <v>0</v>
      </c>
      <c r="J296" s="59" t="n">
        <v>0</v>
      </c>
      <c r="K296" s="59" t="n">
        <v>4.1410353</v>
      </c>
      <c r="L296" s="59" t="n">
        <v>5.08143503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9.5989</v>
      </c>
      <c r="W296" s="25" t="n">
        <v>9.7539</v>
      </c>
      <c r="X296" s="25" t="n">
        <v>0</v>
      </c>
      <c r="Y296" s="25" t="n">
        <v>9.2503</v>
      </c>
      <c r="Z296" s="25" t="n">
        <v>0</v>
      </c>
      <c r="AA296" s="25" t="n">
        <v>0</v>
      </c>
      <c r="AB296" s="25" t="n">
        <v>0</v>
      </c>
      <c r="AC296" s="25" t="n">
        <v>11.1209</v>
      </c>
      <c r="AD296" s="25" t="n">
        <v>11.6334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975.53700313</v>
      </c>
      <c r="E298" s="59" t="n">
        <v>121.52938382</v>
      </c>
      <c r="F298" s="59" t="n">
        <v>0.57636353</v>
      </c>
      <c r="G298" s="59" t="n">
        <v>199.24397946</v>
      </c>
      <c r="H298" s="59" t="n">
        <v>146.8767283</v>
      </c>
      <c r="I298" s="59" t="n">
        <v>0.71092004</v>
      </c>
      <c r="J298" s="59" t="n">
        <v>23.36987338</v>
      </c>
      <c r="K298" s="59" t="n">
        <v>455.75506031</v>
      </c>
      <c r="L298" s="59" t="n">
        <v>20.74661333</v>
      </c>
      <c r="M298" s="59" t="n">
        <v>0.5312088</v>
      </c>
      <c r="N298" s="59" t="n">
        <v>1.37111726</v>
      </c>
      <c r="O298" s="59" t="n">
        <v>1.15951891</v>
      </c>
      <c r="P298" s="59" t="n">
        <v>0.7413673</v>
      </c>
      <c r="Q298" s="59" t="n">
        <v>1.89891891</v>
      </c>
      <c r="R298" s="59" t="n">
        <v>0.02766765</v>
      </c>
      <c r="S298" s="59" t="n">
        <v>0.00018295</v>
      </c>
      <c r="T298" s="59" t="n">
        <v>0</v>
      </c>
      <c r="U298" s="59" t="n">
        <v>0.99809918</v>
      </c>
      <c r="V298" s="25" t="n">
        <v>24.9047</v>
      </c>
      <c r="W298" s="25" t="n">
        <v>21.8353</v>
      </c>
      <c r="X298" s="25" t="n">
        <v>41.1248</v>
      </c>
      <c r="Y298" s="25" t="n">
        <v>23.235</v>
      </c>
      <c r="Z298" s="25" t="n">
        <v>27.9861</v>
      </c>
      <c r="AA298" s="25" t="n">
        <v>31.3205</v>
      </c>
      <c r="AB298" s="25" t="n">
        <v>24.6037</v>
      </c>
      <c r="AC298" s="25" t="n">
        <v>25.3123</v>
      </c>
      <c r="AD298" s="25" t="n">
        <v>27.7502</v>
      </c>
      <c r="AE298" s="25" t="n">
        <v>32.1831</v>
      </c>
      <c r="AF298" s="25" t="n">
        <v>27.4064</v>
      </c>
      <c r="AG298" s="25" t="n">
        <v>27.9712</v>
      </c>
      <c r="AH298" s="25" t="n">
        <v>30.3614</v>
      </c>
      <c r="AI298" s="25" t="n">
        <v>13.9629</v>
      </c>
      <c r="AJ298" s="25" t="n">
        <v>30.9</v>
      </c>
      <c r="AK298" s="25" t="n">
        <v>30.9</v>
      </c>
      <c r="AL298" s="25" t="n">
        <v>0</v>
      </c>
      <c r="AM298" s="25" t="n">
        <v>32.108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465.112735</v>
      </c>
      <c r="E299" s="59" t="n">
        <v>17.52769805</v>
      </c>
      <c r="F299" s="59" t="n">
        <v>0.39832103</v>
      </c>
      <c r="G299" s="59" t="n">
        <v>22.309241</v>
      </c>
      <c r="H299" s="59" t="n">
        <v>145.5267283</v>
      </c>
      <c r="I299" s="59" t="n">
        <v>0.71092004</v>
      </c>
      <c r="J299" s="59" t="n">
        <v>6.93015879</v>
      </c>
      <c r="K299" s="59" t="n">
        <v>263.0855805</v>
      </c>
      <c r="L299" s="59" t="n">
        <v>4.06664943</v>
      </c>
      <c r="M299" s="59" t="n">
        <v>0.5062088</v>
      </c>
      <c r="N299" s="59" t="n">
        <v>1.07078726</v>
      </c>
      <c r="O299" s="59" t="n">
        <v>0.63993452</v>
      </c>
      <c r="P299" s="59" t="n">
        <v>0.73633859</v>
      </c>
      <c r="Q299" s="59" t="n">
        <v>0.57821891</v>
      </c>
      <c r="R299" s="59" t="n">
        <v>0.02766765</v>
      </c>
      <c r="S299" s="59" t="n">
        <v>0.00018295</v>
      </c>
      <c r="T299" s="59" t="n">
        <v>0</v>
      </c>
      <c r="U299" s="59" t="n">
        <v>0.99809918</v>
      </c>
      <c r="V299" s="25" t="n">
        <v>26.8824</v>
      </c>
      <c r="W299" s="25" t="n">
        <v>28.0408</v>
      </c>
      <c r="X299" s="25" t="n">
        <v>30.9</v>
      </c>
      <c r="Y299" s="25" t="n">
        <v>25.2964</v>
      </c>
      <c r="Z299" s="25" t="n">
        <v>28.0021</v>
      </c>
      <c r="AA299" s="25" t="n">
        <v>31.3205</v>
      </c>
      <c r="AB299" s="25" t="n">
        <v>27.7039</v>
      </c>
      <c r="AC299" s="25" t="n">
        <v>26.1632</v>
      </c>
      <c r="AD299" s="25" t="n">
        <v>30.7186</v>
      </c>
      <c r="AE299" s="25" t="n">
        <v>30.6118</v>
      </c>
      <c r="AF299" s="25" t="n">
        <v>28.3618</v>
      </c>
      <c r="AG299" s="25" t="n">
        <v>30.5291</v>
      </c>
      <c r="AH299" s="25" t="n">
        <v>30.1317</v>
      </c>
      <c r="AI299" s="25" t="n">
        <v>29.9561</v>
      </c>
      <c r="AJ299" s="25" t="n">
        <v>30.9</v>
      </c>
      <c r="AK299" s="25" t="n">
        <v>30.9</v>
      </c>
      <c r="AL299" s="25" t="n">
        <v>0</v>
      </c>
      <c r="AM299" s="25" t="n">
        <v>32.108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510.42426813</v>
      </c>
      <c r="E300" s="59" t="n">
        <v>104.00168577</v>
      </c>
      <c r="F300" s="59" t="n">
        <v>0.1780425</v>
      </c>
      <c r="G300" s="59" t="n">
        <v>176.93473846</v>
      </c>
      <c r="H300" s="59" t="n">
        <v>1.35</v>
      </c>
      <c r="I300" s="59" t="n">
        <v>0</v>
      </c>
      <c r="J300" s="59" t="n">
        <v>16.43971459</v>
      </c>
      <c r="K300" s="59" t="n">
        <v>192.66947981</v>
      </c>
      <c r="L300" s="59" t="n">
        <v>16.6799639</v>
      </c>
      <c r="M300" s="59" t="n">
        <v>0.025</v>
      </c>
      <c r="N300" s="59" t="n">
        <v>0.30033</v>
      </c>
      <c r="O300" s="59" t="n">
        <v>0.51958439</v>
      </c>
      <c r="P300" s="59" t="n">
        <v>0.00502871</v>
      </c>
      <c r="Q300" s="59" t="n">
        <v>1.3207</v>
      </c>
      <c r="R300" s="59" t="n">
        <v>0</v>
      </c>
      <c r="S300" s="59" t="n">
        <v>0</v>
      </c>
      <c r="T300" s="59" t="n">
        <v>0</v>
      </c>
      <c r="U300" s="59" t="n">
        <v>0</v>
      </c>
      <c r="V300" s="25" t="n">
        <v>23.1026</v>
      </c>
      <c r="W300" s="25" t="n">
        <v>20.7894</v>
      </c>
      <c r="X300" s="25" t="n">
        <v>64</v>
      </c>
      <c r="Y300" s="25" t="n">
        <v>22.9751</v>
      </c>
      <c r="Z300" s="25" t="n">
        <v>26.2593</v>
      </c>
      <c r="AA300" s="25" t="n">
        <v>0</v>
      </c>
      <c r="AB300" s="25" t="n">
        <v>23.2968</v>
      </c>
      <c r="AC300" s="25" t="n">
        <v>24.1504</v>
      </c>
      <c r="AD300" s="25" t="n">
        <v>27.0265</v>
      </c>
      <c r="AE300" s="25" t="n">
        <v>64</v>
      </c>
      <c r="AF300" s="25" t="n">
        <v>24</v>
      </c>
      <c r="AG300" s="25" t="n">
        <v>24.8208</v>
      </c>
      <c r="AH300" s="25" t="n">
        <v>64</v>
      </c>
      <c r="AI300" s="25" t="n">
        <v>6.9609</v>
      </c>
      <c r="AJ300" s="25" t="n">
        <v>0</v>
      </c>
      <c r="AK300" s="25" t="n">
        <v>0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376.22030481</v>
      </c>
      <c r="E301" s="59" t="n">
        <v>53.15500415</v>
      </c>
      <c r="F301" s="59" t="n">
        <v>0.1780425</v>
      </c>
      <c r="G301" s="59" t="n">
        <v>154.57779516</v>
      </c>
      <c r="H301" s="59" t="n">
        <v>0.05</v>
      </c>
      <c r="I301" s="59" t="n">
        <v>0</v>
      </c>
      <c r="J301" s="59" t="n">
        <v>3.27386057</v>
      </c>
      <c r="K301" s="59" t="n">
        <v>149.02130982</v>
      </c>
      <c r="L301" s="59" t="n">
        <v>14.7802639</v>
      </c>
      <c r="M301" s="59" t="n">
        <v>0.025</v>
      </c>
      <c r="N301" s="59" t="n">
        <v>0</v>
      </c>
      <c r="O301" s="59" t="n">
        <v>0.005</v>
      </c>
      <c r="P301" s="59" t="n">
        <v>0.00502871</v>
      </c>
      <c r="Q301" s="59" t="n">
        <v>1.149</v>
      </c>
      <c r="R301" s="59" t="n">
        <v>0</v>
      </c>
      <c r="S301" s="59" t="n">
        <v>0</v>
      </c>
      <c r="T301" s="59" t="n">
        <v>0</v>
      </c>
      <c r="U301" s="59" t="n">
        <v>0</v>
      </c>
      <c r="V301" s="25" t="n">
        <v>23.6768</v>
      </c>
      <c r="W301" s="25" t="n">
        <v>21.1848</v>
      </c>
      <c r="X301" s="25" t="n">
        <v>64</v>
      </c>
      <c r="Y301" s="25" t="n">
        <v>22.8892</v>
      </c>
      <c r="Z301" s="25" t="n">
        <v>64</v>
      </c>
      <c r="AA301" s="25" t="n">
        <v>0</v>
      </c>
      <c r="AB301" s="25" t="n">
        <v>34.8894</v>
      </c>
      <c r="AC301" s="25" t="n">
        <v>24.8496</v>
      </c>
      <c r="AD301" s="25" t="n">
        <v>27.3763</v>
      </c>
      <c r="AE301" s="25" t="n">
        <v>64</v>
      </c>
      <c r="AF301" s="25" t="n">
        <v>0</v>
      </c>
      <c r="AG301" s="25" t="n">
        <v>64</v>
      </c>
      <c r="AH301" s="25" t="n">
        <v>64</v>
      </c>
      <c r="AI301" s="25" t="n">
        <v>4.0561</v>
      </c>
      <c r="AJ301" s="25" t="n">
        <v>0</v>
      </c>
      <c r="AK301" s="25" t="n">
        <v>0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124.61310266</v>
      </c>
      <c r="E302" s="59" t="n">
        <v>50.44752611</v>
      </c>
      <c r="F302" s="59" t="n">
        <v>0</v>
      </c>
      <c r="G302" s="59" t="n">
        <v>17.91988177</v>
      </c>
      <c r="H302" s="59" t="n">
        <v>1.3</v>
      </c>
      <c r="I302" s="59" t="n">
        <v>0</v>
      </c>
      <c r="J302" s="59" t="n">
        <v>13.16585402</v>
      </c>
      <c r="K302" s="59" t="n">
        <v>38.90636076</v>
      </c>
      <c r="L302" s="59" t="n">
        <v>1.8997</v>
      </c>
      <c r="M302" s="59" t="n">
        <v>0</v>
      </c>
      <c r="N302" s="59" t="n">
        <v>0.30033</v>
      </c>
      <c r="O302" s="59" t="n">
        <v>0.50175</v>
      </c>
      <c r="P302" s="59" t="n">
        <v>0</v>
      </c>
      <c r="Q302" s="59" t="n">
        <v>0.1717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1.5552</v>
      </c>
      <c r="W302" s="25" t="n">
        <v>20.339</v>
      </c>
      <c r="X302" s="25" t="n">
        <v>0</v>
      </c>
      <c r="Y302" s="25" t="n">
        <v>23.8481</v>
      </c>
      <c r="Z302" s="25" t="n">
        <v>24.8077</v>
      </c>
      <c r="AA302" s="25" t="n">
        <v>0</v>
      </c>
      <c r="AB302" s="25" t="n">
        <v>20.4141</v>
      </c>
      <c r="AC302" s="25" t="n">
        <v>22.141</v>
      </c>
      <c r="AD302" s="25" t="n">
        <v>24.3052</v>
      </c>
      <c r="AE302" s="25" t="n">
        <v>0</v>
      </c>
      <c r="AF302" s="25" t="n">
        <v>24</v>
      </c>
      <c r="AG302" s="25" t="n">
        <v>24.5016</v>
      </c>
      <c r="AH302" s="25" t="n">
        <v>0</v>
      </c>
      <c r="AI302" s="25" t="n">
        <v>26.3995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9.59086066</v>
      </c>
      <c r="E303" s="59" t="n">
        <v>0.39915551</v>
      </c>
      <c r="F303" s="59" t="n">
        <v>0</v>
      </c>
      <c r="G303" s="59" t="n">
        <v>4.43706153</v>
      </c>
      <c r="H303" s="59" t="n">
        <v>0</v>
      </c>
      <c r="I303" s="59" t="n">
        <v>0</v>
      </c>
      <c r="J303" s="59" t="n">
        <v>0</v>
      </c>
      <c r="K303" s="59" t="n">
        <v>4.74180923</v>
      </c>
      <c r="L303" s="59" t="n">
        <v>0</v>
      </c>
      <c r="M303" s="59" t="n">
        <v>0</v>
      </c>
      <c r="N303" s="59" t="n">
        <v>0</v>
      </c>
      <c r="O303" s="59" t="n">
        <v>0.01283439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20.683</v>
      </c>
      <c r="W303" s="25" t="n">
        <v>25.0668</v>
      </c>
      <c r="X303" s="25" t="n">
        <v>0</v>
      </c>
      <c r="Y303" s="25" t="n">
        <v>22.4425</v>
      </c>
      <c r="Z303" s="25" t="n">
        <v>0</v>
      </c>
      <c r="AA303" s="25" t="n">
        <v>0</v>
      </c>
      <c r="AB303" s="25" t="n">
        <v>0</v>
      </c>
      <c r="AC303" s="25" t="n">
        <v>18.6638</v>
      </c>
      <c r="AD303" s="25" t="n">
        <v>0</v>
      </c>
      <c r="AE303" s="25" t="n">
        <v>0</v>
      </c>
      <c r="AF303" s="25" t="n">
        <v>0</v>
      </c>
      <c r="AG303" s="25" t="n">
        <v>22.036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970.69684532</v>
      </c>
      <c r="E304" s="59" t="n">
        <v>121.52938382</v>
      </c>
      <c r="F304" s="59" t="n">
        <v>0.57636353</v>
      </c>
      <c r="G304" s="59" t="n">
        <v>199.22196596</v>
      </c>
      <c r="H304" s="59" t="n">
        <v>146.8767283</v>
      </c>
      <c r="I304" s="59" t="n">
        <v>0.71092004</v>
      </c>
      <c r="J304" s="59" t="n">
        <v>20.53578719</v>
      </c>
      <c r="K304" s="59" t="n">
        <v>453.99534605</v>
      </c>
      <c r="L304" s="59" t="n">
        <v>20.52226947</v>
      </c>
      <c r="M304" s="59" t="n">
        <v>0.5312088</v>
      </c>
      <c r="N304" s="59" t="n">
        <v>1.37111726</v>
      </c>
      <c r="O304" s="59" t="n">
        <v>1.15951891</v>
      </c>
      <c r="P304" s="59" t="n">
        <v>0.7413673</v>
      </c>
      <c r="Q304" s="59" t="n">
        <v>1.89891891</v>
      </c>
      <c r="R304" s="59" t="n">
        <v>0.02766765</v>
      </c>
      <c r="S304" s="59" t="n">
        <v>0.00018295</v>
      </c>
      <c r="T304" s="59" t="n">
        <v>0</v>
      </c>
      <c r="U304" s="59" t="n">
        <v>0.99809918</v>
      </c>
      <c r="V304" s="25" t="n">
        <v>24.9672</v>
      </c>
      <c r="W304" s="25" t="n">
        <v>21.8353</v>
      </c>
      <c r="X304" s="25" t="n">
        <v>41.1248</v>
      </c>
      <c r="Y304" s="25" t="n">
        <v>23.2366</v>
      </c>
      <c r="Z304" s="25" t="n">
        <v>27.9861</v>
      </c>
      <c r="AA304" s="25" t="n">
        <v>31.3205</v>
      </c>
      <c r="AB304" s="25" t="n">
        <v>26.3108</v>
      </c>
      <c r="AC304" s="25" t="n">
        <v>25.3631</v>
      </c>
      <c r="AD304" s="25" t="n">
        <v>27.8787</v>
      </c>
      <c r="AE304" s="25" t="n">
        <v>32.1831</v>
      </c>
      <c r="AF304" s="25" t="n">
        <v>27.4064</v>
      </c>
      <c r="AG304" s="25" t="n">
        <v>27.9712</v>
      </c>
      <c r="AH304" s="25" t="n">
        <v>30.3614</v>
      </c>
      <c r="AI304" s="25" t="n">
        <v>13.9629</v>
      </c>
      <c r="AJ304" s="25" t="n">
        <v>30.9</v>
      </c>
      <c r="AK304" s="25" t="n">
        <v>30.9</v>
      </c>
      <c r="AL304" s="25" t="n">
        <v>0</v>
      </c>
      <c r="AM304" s="25" t="n">
        <v>32.108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465.112735</v>
      </c>
      <c r="E305" s="59" t="n">
        <v>17.52769805</v>
      </c>
      <c r="F305" s="59" t="n">
        <v>0.39832103</v>
      </c>
      <c r="G305" s="59" t="n">
        <v>22.309241</v>
      </c>
      <c r="H305" s="59" t="n">
        <v>145.5267283</v>
      </c>
      <c r="I305" s="59" t="n">
        <v>0.71092004</v>
      </c>
      <c r="J305" s="59" t="n">
        <v>6.93015879</v>
      </c>
      <c r="K305" s="59" t="n">
        <v>263.0855805</v>
      </c>
      <c r="L305" s="59" t="n">
        <v>4.06664943</v>
      </c>
      <c r="M305" s="59" t="n">
        <v>0.5062088</v>
      </c>
      <c r="N305" s="59" t="n">
        <v>1.07078726</v>
      </c>
      <c r="O305" s="59" t="n">
        <v>0.63993452</v>
      </c>
      <c r="P305" s="59" t="n">
        <v>0.73633859</v>
      </c>
      <c r="Q305" s="59" t="n">
        <v>0.57821891</v>
      </c>
      <c r="R305" s="59" t="n">
        <v>0.02766765</v>
      </c>
      <c r="S305" s="59" t="n">
        <v>0.00018295</v>
      </c>
      <c r="T305" s="59" t="n">
        <v>0</v>
      </c>
      <c r="U305" s="59" t="n">
        <v>0.99809918</v>
      </c>
      <c r="V305" s="25" t="n">
        <v>26.8824</v>
      </c>
      <c r="W305" s="25" t="n">
        <v>28.0408</v>
      </c>
      <c r="X305" s="25" t="n">
        <v>30.9</v>
      </c>
      <c r="Y305" s="25" t="n">
        <v>25.2964</v>
      </c>
      <c r="Z305" s="25" t="n">
        <v>28.0021</v>
      </c>
      <c r="AA305" s="25" t="n">
        <v>31.3205</v>
      </c>
      <c r="AB305" s="25" t="n">
        <v>27.7039</v>
      </c>
      <c r="AC305" s="25" t="n">
        <v>26.1632</v>
      </c>
      <c r="AD305" s="25" t="n">
        <v>30.7186</v>
      </c>
      <c r="AE305" s="25" t="n">
        <v>30.6118</v>
      </c>
      <c r="AF305" s="25" t="n">
        <v>28.3618</v>
      </c>
      <c r="AG305" s="25" t="n">
        <v>30.5291</v>
      </c>
      <c r="AH305" s="25" t="n">
        <v>30.1317</v>
      </c>
      <c r="AI305" s="25" t="n">
        <v>29.9561</v>
      </c>
      <c r="AJ305" s="25" t="n">
        <v>30.9</v>
      </c>
      <c r="AK305" s="25" t="n">
        <v>30.9</v>
      </c>
      <c r="AL305" s="25" t="n">
        <v>0</v>
      </c>
      <c r="AM305" s="25" t="n">
        <v>32.108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505.58411032</v>
      </c>
      <c r="E306" s="59" t="n">
        <v>104.00168577</v>
      </c>
      <c r="F306" s="59" t="n">
        <v>0.1780425</v>
      </c>
      <c r="G306" s="59" t="n">
        <v>176.91272496</v>
      </c>
      <c r="H306" s="59" t="n">
        <v>1.35</v>
      </c>
      <c r="I306" s="59" t="n">
        <v>0</v>
      </c>
      <c r="J306" s="59" t="n">
        <v>13.6056284</v>
      </c>
      <c r="K306" s="59" t="n">
        <v>190.90976555</v>
      </c>
      <c r="L306" s="59" t="n">
        <v>16.45562004</v>
      </c>
      <c r="M306" s="59" t="n">
        <v>0.025</v>
      </c>
      <c r="N306" s="59" t="n">
        <v>0.30033</v>
      </c>
      <c r="O306" s="59" t="n">
        <v>0.51958439</v>
      </c>
      <c r="P306" s="59" t="n">
        <v>0.00502871</v>
      </c>
      <c r="Q306" s="59" t="n">
        <v>1.3207</v>
      </c>
      <c r="R306" s="59" t="n">
        <v>0</v>
      </c>
      <c r="S306" s="59" t="n">
        <v>0</v>
      </c>
      <c r="T306" s="59" t="n">
        <v>0</v>
      </c>
      <c r="U306" s="59" t="n">
        <v>0</v>
      </c>
      <c r="V306" s="25" t="n">
        <v>23.2052</v>
      </c>
      <c r="W306" s="25" t="n">
        <v>20.7894</v>
      </c>
      <c r="X306" s="25" t="n">
        <v>64</v>
      </c>
      <c r="Y306" s="25" t="n">
        <v>22.9768</v>
      </c>
      <c r="Z306" s="25" t="n">
        <v>26.2593</v>
      </c>
      <c r="AA306" s="25" t="n">
        <v>0</v>
      </c>
      <c r="AB306" s="25" t="n">
        <v>25.6012</v>
      </c>
      <c r="AC306" s="25" t="n">
        <v>24.2605</v>
      </c>
      <c r="AD306" s="25" t="n">
        <v>27.1769</v>
      </c>
      <c r="AE306" s="25" t="n">
        <v>64</v>
      </c>
      <c r="AF306" s="25" t="n">
        <v>24</v>
      </c>
      <c r="AG306" s="25" t="n">
        <v>24.8208</v>
      </c>
      <c r="AH306" s="25" t="n">
        <v>64</v>
      </c>
      <c r="AI306" s="25" t="n">
        <v>6.9609</v>
      </c>
      <c r="AJ306" s="25" t="n">
        <v>0</v>
      </c>
      <c r="AK306" s="25" t="n">
        <v>0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375.97394745</v>
      </c>
      <c r="E307" s="59" t="n">
        <v>53.15500415</v>
      </c>
      <c r="F307" s="59" t="n">
        <v>0.1780425</v>
      </c>
      <c r="G307" s="59" t="n">
        <v>154.55578166</v>
      </c>
      <c r="H307" s="59" t="n">
        <v>0.05</v>
      </c>
      <c r="I307" s="59" t="n">
        <v>0</v>
      </c>
      <c r="J307" s="59" t="n">
        <v>3.27386057</v>
      </c>
      <c r="K307" s="59" t="n">
        <v>149.02130982</v>
      </c>
      <c r="L307" s="59" t="n">
        <v>14.55592004</v>
      </c>
      <c r="M307" s="59" t="n">
        <v>0.025</v>
      </c>
      <c r="N307" s="59" t="n">
        <v>0</v>
      </c>
      <c r="O307" s="59" t="n">
        <v>0.005</v>
      </c>
      <c r="P307" s="59" t="n">
        <v>0.00502871</v>
      </c>
      <c r="Q307" s="59" t="n">
        <v>1.149</v>
      </c>
      <c r="R307" s="59" t="n">
        <v>0</v>
      </c>
      <c r="S307" s="59" t="n">
        <v>0</v>
      </c>
      <c r="T307" s="59" t="n">
        <v>0</v>
      </c>
      <c r="U307" s="59" t="n">
        <v>0</v>
      </c>
      <c r="V307" s="25" t="n">
        <v>23.6822</v>
      </c>
      <c r="W307" s="25" t="n">
        <v>21.1848</v>
      </c>
      <c r="X307" s="25" t="n">
        <v>64</v>
      </c>
      <c r="Y307" s="25" t="n">
        <v>22.8911</v>
      </c>
      <c r="Z307" s="25" t="n">
        <v>64</v>
      </c>
      <c r="AA307" s="25" t="n">
        <v>0</v>
      </c>
      <c r="AB307" s="25" t="n">
        <v>34.8894</v>
      </c>
      <c r="AC307" s="25" t="n">
        <v>24.8496</v>
      </c>
      <c r="AD307" s="25" t="n">
        <v>27.5516</v>
      </c>
      <c r="AE307" s="25" t="n">
        <v>64</v>
      </c>
      <c r="AF307" s="25" t="n">
        <v>0</v>
      </c>
      <c r="AG307" s="25" t="n">
        <v>64</v>
      </c>
      <c r="AH307" s="25" t="n">
        <v>64</v>
      </c>
      <c r="AI307" s="25" t="n">
        <v>4.0561</v>
      </c>
      <c r="AJ307" s="25" t="n">
        <v>0</v>
      </c>
      <c r="AK307" s="25" t="n">
        <v>0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120.01930221</v>
      </c>
      <c r="E308" s="59" t="n">
        <v>50.44752611</v>
      </c>
      <c r="F308" s="59" t="n">
        <v>0</v>
      </c>
      <c r="G308" s="59" t="n">
        <v>17.91988177</v>
      </c>
      <c r="H308" s="59" t="n">
        <v>1.3</v>
      </c>
      <c r="I308" s="59" t="n">
        <v>0</v>
      </c>
      <c r="J308" s="59" t="n">
        <v>10.33176783</v>
      </c>
      <c r="K308" s="59" t="n">
        <v>37.1466465</v>
      </c>
      <c r="L308" s="59" t="n">
        <v>1.8997</v>
      </c>
      <c r="M308" s="59" t="n">
        <v>0</v>
      </c>
      <c r="N308" s="59" t="n">
        <v>0.30033</v>
      </c>
      <c r="O308" s="59" t="n">
        <v>0.50175</v>
      </c>
      <c r="P308" s="59" t="n">
        <v>0</v>
      </c>
      <c r="Q308" s="59" t="n">
        <v>0.1717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1.9125</v>
      </c>
      <c r="W308" s="25" t="n">
        <v>20.339</v>
      </c>
      <c r="X308" s="25" t="n">
        <v>0</v>
      </c>
      <c r="Y308" s="25" t="n">
        <v>23.8481</v>
      </c>
      <c r="Z308" s="25" t="n">
        <v>24.8077</v>
      </c>
      <c r="AA308" s="25" t="n">
        <v>0</v>
      </c>
      <c r="AB308" s="25" t="n">
        <v>22.6581</v>
      </c>
      <c r="AC308" s="25" t="n">
        <v>22.6119</v>
      </c>
      <c r="AD308" s="25" t="n">
        <v>24.3052</v>
      </c>
      <c r="AE308" s="25" t="n">
        <v>0</v>
      </c>
      <c r="AF308" s="25" t="n">
        <v>24</v>
      </c>
      <c r="AG308" s="25" t="n">
        <v>24.5016</v>
      </c>
      <c r="AH308" s="25" t="n">
        <v>0</v>
      </c>
      <c r="AI308" s="25" t="n">
        <v>26.3995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9.59086066</v>
      </c>
      <c r="E309" s="59" t="n">
        <v>0.39915551</v>
      </c>
      <c r="F309" s="59" t="n">
        <v>0</v>
      </c>
      <c r="G309" s="59" t="n">
        <v>4.43706153</v>
      </c>
      <c r="H309" s="59" t="n">
        <v>0</v>
      </c>
      <c r="I309" s="59" t="n">
        <v>0</v>
      </c>
      <c r="J309" s="59" t="n">
        <v>0</v>
      </c>
      <c r="K309" s="59" t="n">
        <v>4.74180923</v>
      </c>
      <c r="L309" s="59" t="n">
        <v>0</v>
      </c>
      <c r="M309" s="59" t="n">
        <v>0</v>
      </c>
      <c r="N309" s="59" t="n">
        <v>0</v>
      </c>
      <c r="O309" s="59" t="n">
        <v>0.01283439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0.683</v>
      </c>
      <c r="W309" s="25" t="n">
        <v>25.0668</v>
      </c>
      <c r="X309" s="25" t="n">
        <v>0</v>
      </c>
      <c r="Y309" s="25" t="n">
        <v>22.4425</v>
      </c>
      <c r="Z309" s="25" t="n">
        <v>0</v>
      </c>
      <c r="AA309" s="25" t="n">
        <v>0</v>
      </c>
      <c r="AB309" s="25" t="n">
        <v>0</v>
      </c>
      <c r="AC309" s="25" t="n">
        <v>18.6638</v>
      </c>
      <c r="AD309" s="25" t="n">
        <v>0</v>
      </c>
      <c r="AE309" s="25" t="n">
        <v>0</v>
      </c>
      <c r="AF309" s="25" t="n">
        <v>0</v>
      </c>
      <c r="AG309" s="25" t="n">
        <v>22.036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4.84015781</v>
      </c>
      <c r="E310" s="59" t="n">
        <v>0</v>
      </c>
      <c r="F310" s="59" t="n">
        <v>0</v>
      </c>
      <c r="G310" s="59" t="n">
        <v>0.0220135</v>
      </c>
      <c r="H310" s="59" t="n">
        <v>0</v>
      </c>
      <c r="I310" s="59" t="n">
        <v>0</v>
      </c>
      <c r="J310" s="59" t="n">
        <v>2.83408619</v>
      </c>
      <c r="K310" s="59" t="n">
        <v>1.75971426</v>
      </c>
      <c r="L310" s="59" t="n">
        <v>0.22434386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12.3838</v>
      </c>
      <c r="W310" s="25" t="n">
        <v>0</v>
      </c>
      <c r="X310" s="25" t="n">
        <v>0</v>
      </c>
      <c r="Y310" s="25" t="n">
        <v>9.5707</v>
      </c>
      <c r="Z310" s="25" t="n">
        <v>0</v>
      </c>
      <c r="AA310" s="25" t="n">
        <v>0</v>
      </c>
      <c r="AB310" s="25" t="n">
        <v>12.2336</v>
      </c>
      <c r="AC310" s="25" t="n">
        <v>12.2</v>
      </c>
      <c r="AD310" s="25" t="n">
        <v>16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4.84015781</v>
      </c>
      <c r="E312" s="59" t="n">
        <v>0</v>
      </c>
      <c r="F312" s="59" t="n">
        <v>0</v>
      </c>
      <c r="G312" s="59" t="n">
        <v>0.0220135</v>
      </c>
      <c r="H312" s="59" t="n">
        <v>0</v>
      </c>
      <c r="I312" s="59" t="n">
        <v>0</v>
      </c>
      <c r="J312" s="59" t="n">
        <v>2.83408619</v>
      </c>
      <c r="K312" s="59" t="n">
        <v>1.75971426</v>
      </c>
      <c r="L312" s="59" t="n">
        <v>0.22434386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12.3838</v>
      </c>
      <c r="W312" s="25" t="n">
        <v>0</v>
      </c>
      <c r="X312" s="25" t="n">
        <v>0</v>
      </c>
      <c r="Y312" s="25" t="n">
        <v>9.5707</v>
      </c>
      <c r="Z312" s="25" t="n">
        <v>0</v>
      </c>
      <c r="AA312" s="25" t="n">
        <v>0</v>
      </c>
      <c r="AB312" s="25" t="n">
        <v>12.2336</v>
      </c>
      <c r="AC312" s="25" t="n">
        <v>12.2</v>
      </c>
      <c r="AD312" s="25" t="n">
        <v>16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0.24635736</v>
      </c>
      <c r="E313" s="59" t="n">
        <v>0</v>
      </c>
      <c r="F313" s="59" t="n">
        <v>0</v>
      </c>
      <c r="G313" s="59" t="n">
        <v>0.0220135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0.22434386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15.4255</v>
      </c>
      <c r="W313" s="25" t="n">
        <v>0</v>
      </c>
      <c r="X313" s="25" t="n">
        <v>0</v>
      </c>
      <c r="Y313" s="25" t="n">
        <v>9.5707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6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4.59380045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59" t="n">
        <v>2.83408619</v>
      </c>
      <c r="K314" s="59" t="n">
        <v>1.75971426</v>
      </c>
      <c r="L314" s="59" t="n">
        <v>0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2.2207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12.2336</v>
      </c>
      <c r="AC314" s="25" t="n">
        <v>12.2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305.64370787</v>
      </c>
      <c r="E316" s="59" t="n">
        <v>39.29531501</v>
      </c>
      <c r="F316" s="59" t="n">
        <v>8.51430234</v>
      </c>
      <c r="G316" s="59" t="n">
        <v>88.74904983</v>
      </c>
      <c r="H316" s="59" t="n">
        <v>0.04868016</v>
      </c>
      <c r="I316" s="59" t="n">
        <v>1.25525033</v>
      </c>
      <c r="J316" s="59" t="n">
        <v>10.9423934</v>
      </c>
      <c r="K316" s="59" t="n">
        <v>149.02389316</v>
      </c>
      <c r="L316" s="59" t="n">
        <v>5.91085941</v>
      </c>
      <c r="M316" s="59" t="n">
        <v>0.1537728</v>
      </c>
      <c r="N316" s="59" t="n">
        <v>0.04717621</v>
      </c>
      <c r="O316" s="59" t="n">
        <v>0.60090358</v>
      </c>
      <c r="P316" s="59" t="n">
        <v>0.32747225</v>
      </c>
      <c r="Q316" s="59" t="n">
        <v>0.62682375</v>
      </c>
      <c r="R316" s="59" t="n">
        <v>0.07635721</v>
      </c>
      <c r="S316" s="59" t="n">
        <v>0</v>
      </c>
      <c r="T316" s="59" t="n">
        <v>0</v>
      </c>
      <c r="U316" s="59" t="n">
        <v>0.07145843</v>
      </c>
      <c r="V316" s="25" t="n">
        <v>23.9742</v>
      </c>
      <c r="W316" s="25" t="n">
        <v>23.8859</v>
      </c>
      <c r="X316" s="25" t="n">
        <v>27.4998</v>
      </c>
      <c r="Y316" s="25" t="n">
        <v>23.9574</v>
      </c>
      <c r="Z316" s="25" t="n">
        <v>30.9</v>
      </c>
      <c r="AA316" s="25" t="n">
        <v>19.0297</v>
      </c>
      <c r="AB316" s="25" t="n">
        <v>26.0137</v>
      </c>
      <c r="AC316" s="25" t="n">
        <v>23.5196</v>
      </c>
      <c r="AD316" s="25" t="n">
        <v>26.1784</v>
      </c>
      <c r="AE316" s="25" t="n">
        <v>27.2949</v>
      </c>
      <c r="AF316" s="25" t="n">
        <v>36.513</v>
      </c>
      <c r="AG316" s="25" t="n">
        <v>30.5901</v>
      </c>
      <c r="AH316" s="25" t="n">
        <v>30.2235</v>
      </c>
      <c r="AI316" s="25" t="n">
        <v>32.0382</v>
      </c>
      <c r="AJ316" s="25" t="n">
        <v>30.9</v>
      </c>
      <c r="AK316" s="25" t="n">
        <v>0</v>
      </c>
      <c r="AL316" s="25" t="n">
        <v>0</v>
      </c>
      <c r="AM316" s="25" t="n">
        <v>30.9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52.1309741</v>
      </c>
      <c r="E317" s="59" t="n">
        <v>11.095481</v>
      </c>
      <c r="F317" s="59" t="n">
        <v>8.51430234</v>
      </c>
      <c r="G317" s="59" t="n">
        <v>23.37550097</v>
      </c>
      <c r="H317" s="59" t="n">
        <v>0.04868016</v>
      </c>
      <c r="I317" s="59" t="n">
        <v>1.25525033</v>
      </c>
      <c r="J317" s="59" t="n">
        <v>5.35121772</v>
      </c>
      <c r="K317" s="59" t="n">
        <v>95.74586159</v>
      </c>
      <c r="L317" s="59" t="n">
        <v>4.95282173</v>
      </c>
      <c r="M317" s="59" t="n">
        <v>0.1537728</v>
      </c>
      <c r="N317" s="59" t="n">
        <v>0.03917621</v>
      </c>
      <c r="O317" s="59" t="n">
        <v>0.60063283</v>
      </c>
      <c r="P317" s="59" t="n">
        <v>0.32247225</v>
      </c>
      <c r="Q317" s="59" t="n">
        <v>0.52798853</v>
      </c>
      <c r="R317" s="59" t="n">
        <v>0.07635721</v>
      </c>
      <c r="S317" s="59" t="n">
        <v>0</v>
      </c>
      <c r="T317" s="59" t="n">
        <v>0</v>
      </c>
      <c r="U317" s="59" t="n">
        <v>0.07145843</v>
      </c>
      <c r="V317" s="25" t="n">
        <v>25.8545</v>
      </c>
      <c r="W317" s="25" t="n">
        <v>23.7863</v>
      </c>
      <c r="X317" s="25" t="n">
        <v>27.4998</v>
      </c>
      <c r="Y317" s="25" t="n">
        <v>25.8027</v>
      </c>
      <c r="Z317" s="25" t="n">
        <v>30.9</v>
      </c>
      <c r="AA317" s="25" t="n">
        <v>19.0297</v>
      </c>
      <c r="AB317" s="25" t="n">
        <v>28.0333</v>
      </c>
      <c r="AC317" s="25" t="n">
        <v>25.7702</v>
      </c>
      <c r="AD317" s="25" t="n">
        <v>27.7801</v>
      </c>
      <c r="AE317" s="25" t="n">
        <v>27.2949</v>
      </c>
      <c r="AF317" s="25" t="n">
        <v>30.9</v>
      </c>
      <c r="AG317" s="25" t="n">
        <v>30.5751</v>
      </c>
      <c r="AH317" s="25" t="n">
        <v>29.6998</v>
      </c>
      <c r="AI317" s="25" t="n">
        <v>26.0553</v>
      </c>
      <c r="AJ317" s="25" t="n">
        <v>30.9</v>
      </c>
      <c r="AK317" s="25" t="n">
        <v>0</v>
      </c>
      <c r="AL317" s="25" t="n">
        <v>0</v>
      </c>
      <c r="AM317" s="25" t="n">
        <v>30.9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53.51273377</v>
      </c>
      <c r="E318" s="59" t="n">
        <v>28.19983401</v>
      </c>
      <c r="F318" s="59" t="n">
        <v>0</v>
      </c>
      <c r="G318" s="59" t="n">
        <v>65.37354886</v>
      </c>
      <c r="H318" s="59" t="n">
        <v>0</v>
      </c>
      <c r="I318" s="59" t="n">
        <v>0</v>
      </c>
      <c r="J318" s="59" t="n">
        <v>5.59117568</v>
      </c>
      <c r="K318" s="59" t="n">
        <v>53.27803157</v>
      </c>
      <c r="L318" s="59" t="n">
        <v>0.95803768</v>
      </c>
      <c r="M318" s="59" t="n">
        <v>0</v>
      </c>
      <c r="N318" s="59" t="n">
        <v>0.008</v>
      </c>
      <c r="O318" s="59" t="n">
        <v>0.00027075</v>
      </c>
      <c r="P318" s="59" t="n">
        <v>0.005</v>
      </c>
      <c r="Q318" s="59" t="n">
        <v>0.09883522</v>
      </c>
      <c r="R318" s="59" t="n">
        <v>0</v>
      </c>
      <c r="S318" s="59" t="n">
        <v>0</v>
      </c>
      <c r="T318" s="59" t="n">
        <v>0</v>
      </c>
      <c r="U318" s="59" t="n">
        <v>0</v>
      </c>
      <c r="V318" s="25" t="n">
        <v>22.1107</v>
      </c>
      <c r="W318" s="25" t="n">
        <v>23.9251</v>
      </c>
      <c r="X318" s="25" t="n">
        <v>0</v>
      </c>
      <c r="Y318" s="25" t="n">
        <v>23.2976</v>
      </c>
      <c r="Z318" s="25" t="n">
        <v>0</v>
      </c>
      <c r="AA318" s="25" t="n">
        <v>0</v>
      </c>
      <c r="AB318" s="25" t="n">
        <v>24.0809</v>
      </c>
      <c r="AC318" s="25" t="n">
        <v>19.4749</v>
      </c>
      <c r="AD318" s="25" t="n">
        <v>17.8981</v>
      </c>
      <c r="AE318" s="25" t="n">
        <v>0</v>
      </c>
      <c r="AF318" s="25" t="n">
        <v>64</v>
      </c>
      <c r="AG318" s="25" t="n">
        <v>64</v>
      </c>
      <c r="AH318" s="25" t="n">
        <v>64</v>
      </c>
      <c r="AI318" s="25" t="n">
        <v>64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104.79743881</v>
      </c>
      <c r="E319" s="59" t="n">
        <v>27.25523401</v>
      </c>
      <c r="F319" s="59" t="n">
        <v>0</v>
      </c>
      <c r="G319" s="59" t="n">
        <v>28.55647559</v>
      </c>
      <c r="H319" s="59" t="n">
        <v>0</v>
      </c>
      <c r="I319" s="59" t="n">
        <v>0</v>
      </c>
      <c r="J319" s="59" t="n">
        <v>5.59117568</v>
      </c>
      <c r="K319" s="59" t="n">
        <v>42.75247711</v>
      </c>
      <c r="L319" s="59" t="n">
        <v>0.52997045</v>
      </c>
      <c r="M319" s="59" t="n">
        <v>0</v>
      </c>
      <c r="N319" s="59" t="n">
        <v>0.008</v>
      </c>
      <c r="O319" s="59" t="n">
        <v>0.00027075</v>
      </c>
      <c r="P319" s="59" t="n">
        <v>0.005</v>
      </c>
      <c r="Q319" s="59" t="n">
        <v>0.09883522</v>
      </c>
      <c r="R319" s="59" t="n">
        <v>0</v>
      </c>
      <c r="S319" s="59" t="n">
        <v>0</v>
      </c>
      <c r="T319" s="59" t="n">
        <v>0</v>
      </c>
      <c r="U319" s="59" t="n">
        <v>0</v>
      </c>
      <c r="V319" s="25" t="n">
        <v>22.1958</v>
      </c>
      <c r="W319" s="25" t="n">
        <v>24.0625</v>
      </c>
      <c r="X319" s="25" t="n">
        <v>0</v>
      </c>
      <c r="Y319" s="25" t="n">
        <v>22.3635</v>
      </c>
      <c r="Z319" s="25" t="n">
        <v>0</v>
      </c>
      <c r="AA319" s="25" t="n">
        <v>0</v>
      </c>
      <c r="AB319" s="25" t="n">
        <v>24.0809</v>
      </c>
      <c r="AC319" s="25" t="n">
        <v>20.4918</v>
      </c>
      <c r="AD319" s="25" t="n">
        <v>25.8923</v>
      </c>
      <c r="AE319" s="25" t="n">
        <v>0</v>
      </c>
      <c r="AF319" s="25" t="n">
        <v>64</v>
      </c>
      <c r="AG319" s="25" t="n">
        <v>64</v>
      </c>
      <c r="AH319" s="25" t="n">
        <v>64</v>
      </c>
      <c r="AI319" s="25" t="n">
        <v>64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48.71529496</v>
      </c>
      <c r="E320" s="59" t="n">
        <v>0.9446</v>
      </c>
      <c r="F320" s="59" t="n">
        <v>0</v>
      </c>
      <c r="G320" s="59" t="n">
        <v>36.81707327</v>
      </c>
      <c r="H320" s="59" t="n">
        <v>0</v>
      </c>
      <c r="I320" s="59" t="n">
        <v>0</v>
      </c>
      <c r="J320" s="59" t="n">
        <v>0</v>
      </c>
      <c r="K320" s="59" t="n">
        <v>10.52555446</v>
      </c>
      <c r="L320" s="59" t="n">
        <v>0.42806723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21.9276</v>
      </c>
      <c r="W320" s="25" t="n">
        <v>19.9592</v>
      </c>
      <c r="X320" s="25" t="n">
        <v>0</v>
      </c>
      <c r="Y320" s="25" t="n">
        <v>24.0221</v>
      </c>
      <c r="Z320" s="25" t="n">
        <v>0</v>
      </c>
      <c r="AA320" s="25" t="n">
        <v>0</v>
      </c>
      <c r="AB320" s="25" t="n">
        <v>0</v>
      </c>
      <c r="AC320" s="25" t="n">
        <v>15.3444</v>
      </c>
      <c r="AD320" s="25" t="n">
        <v>8.0007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285.61093241</v>
      </c>
      <c r="E322" s="59" t="n">
        <v>39.29531501</v>
      </c>
      <c r="F322" s="59" t="n">
        <v>8.51430234</v>
      </c>
      <c r="G322" s="59" t="n">
        <v>83.78970757</v>
      </c>
      <c r="H322" s="59" t="n">
        <v>0.04868016</v>
      </c>
      <c r="I322" s="59" t="n">
        <v>1.25525033</v>
      </c>
      <c r="J322" s="59" t="n">
        <v>10.9423934</v>
      </c>
      <c r="K322" s="59" t="n">
        <v>134.37852719</v>
      </c>
      <c r="L322" s="59" t="n">
        <v>5.48279218</v>
      </c>
      <c r="M322" s="59" t="n">
        <v>0.1537728</v>
      </c>
      <c r="N322" s="59" t="n">
        <v>0.04717621</v>
      </c>
      <c r="O322" s="59" t="n">
        <v>0.60090358</v>
      </c>
      <c r="P322" s="59" t="n">
        <v>0.32747225</v>
      </c>
      <c r="Q322" s="59" t="n">
        <v>0.62682375</v>
      </c>
      <c r="R322" s="59" t="n">
        <v>0.07635721</v>
      </c>
      <c r="S322" s="59" t="n">
        <v>0</v>
      </c>
      <c r="T322" s="59" t="n">
        <v>0</v>
      </c>
      <c r="U322" s="59" t="n">
        <v>0.07145843</v>
      </c>
      <c r="V322" s="25" t="n">
        <v>24.9306</v>
      </c>
      <c r="W322" s="25" t="n">
        <v>23.8859</v>
      </c>
      <c r="X322" s="25" t="n">
        <v>27.4998</v>
      </c>
      <c r="Y322" s="25" t="n">
        <v>24.6265</v>
      </c>
      <c r="Z322" s="25" t="n">
        <v>30.9</v>
      </c>
      <c r="AA322" s="25" t="n">
        <v>19.0297</v>
      </c>
      <c r="AB322" s="25" t="n">
        <v>26.0137</v>
      </c>
      <c r="AC322" s="25" t="n">
        <v>25.0341</v>
      </c>
      <c r="AD322" s="25" t="n">
        <v>27.5977</v>
      </c>
      <c r="AE322" s="25" t="n">
        <v>27.2949</v>
      </c>
      <c r="AF322" s="25" t="n">
        <v>36.513</v>
      </c>
      <c r="AG322" s="25" t="n">
        <v>30.5901</v>
      </c>
      <c r="AH322" s="25" t="n">
        <v>30.2235</v>
      </c>
      <c r="AI322" s="25" t="n">
        <v>32.0382</v>
      </c>
      <c r="AJ322" s="25" t="n">
        <v>30.9</v>
      </c>
      <c r="AK322" s="25" t="n">
        <v>0</v>
      </c>
      <c r="AL322" s="25" t="n">
        <v>0</v>
      </c>
      <c r="AM322" s="25" t="n">
        <v>30.9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52.1309741</v>
      </c>
      <c r="E323" s="59" t="n">
        <v>11.095481</v>
      </c>
      <c r="F323" s="59" t="n">
        <v>8.51430234</v>
      </c>
      <c r="G323" s="59" t="n">
        <v>23.37550097</v>
      </c>
      <c r="H323" s="59" t="n">
        <v>0.04868016</v>
      </c>
      <c r="I323" s="59" t="n">
        <v>1.25525033</v>
      </c>
      <c r="J323" s="59" t="n">
        <v>5.35121772</v>
      </c>
      <c r="K323" s="59" t="n">
        <v>95.74586159</v>
      </c>
      <c r="L323" s="59" t="n">
        <v>4.95282173</v>
      </c>
      <c r="M323" s="59" t="n">
        <v>0.1537728</v>
      </c>
      <c r="N323" s="59" t="n">
        <v>0.03917621</v>
      </c>
      <c r="O323" s="59" t="n">
        <v>0.60063283</v>
      </c>
      <c r="P323" s="59" t="n">
        <v>0.32247225</v>
      </c>
      <c r="Q323" s="59" t="n">
        <v>0.52798853</v>
      </c>
      <c r="R323" s="59" t="n">
        <v>0.07635721</v>
      </c>
      <c r="S323" s="59" t="n">
        <v>0</v>
      </c>
      <c r="T323" s="59" t="n">
        <v>0</v>
      </c>
      <c r="U323" s="59" t="n">
        <v>0.07145843</v>
      </c>
      <c r="V323" s="25" t="n">
        <v>25.8545</v>
      </c>
      <c r="W323" s="25" t="n">
        <v>23.7863</v>
      </c>
      <c r="X323" s="25" t="n">
        <v>27.4998</v>
      </c>
      <c r="Y323" s="25" t="n">
        <v>25.8027</v>
      </c>
      <c r="Z323" s="25" t="n">
        <v>30.9</v>
      </c>
      <c r="AA323" s="25" t="n">
        <v>19.0297</v>
      </c>
      <c r="AB323" s="25" t="n">
        <v>28.0333</v>
      </c>
      <c r="AC323" s="25" t="n">
        <v>25.7702</v>
      </c>
      <c r="AD323" s="25" t="n">
        <v>27.7801</v>
      </c>
      <c r="AE323" s="25" t="n">
        <v>27.2949</v>
      </c>
      <c r="AF323" s="25" t="n">
        <v>30.9</v>
      </c>
      <c r="AG323" s="25" t="n">
        <v>30.5751</v>
      </c>
      <c r="AH323" s="25" t="n">
        <v>29.6998</v>
      </c>
      <c r="AI323" s="25" t="n">
        <v>26.0553</v>
      </c>
      <c r="AJ323" s="25" t="n">
        <v>30.9</v>
      </c>
      <c r="AK323" s="25" t="n">
        <v>0</v>
      </c>
      <c r="AL323" s="25" t="n">
        <v>0</v>
      </c>
      <c r="AM323" s="25" t="n">
        <v>30.9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133.47995831</v>
      </c>
      <c r="E324" s="59" t="n">
        <v>28.19983401</v>
      </c>
      <c r="F324" s="59" t="n">
        <v>0</v>
      </c>
      <c r="G324" s="59" t="n">
        <v>60.4142066</v>
      </c>
      <c r="H324" s="59" t="n">
        <v>0</v>
      </c>
      <c r="I324" s="59" t="n">
        <v>0</v>
      </c>
      <c r="J324" s="59" t="n">
        <v>5.59117568</v>
      </c>
      <c r="K324" s="59" t="n">
        <v>38.6326656</v>
      </c>
      <c r="L324" s="59" t="n">
        <v>0.52997045</v>
      </c>
      <c r="M324" s="59" t="n">
        <v>0</v>
      </c>
      <c r="N324" s="59" t="n">
        <v>0.008</v>
      </c>
      <c r="O324" s="59" t="n">
        <v>0.00027075</v>
      </c>
      <c r="P324" s="59" t="n">
        <v>0.005</v>
      </c>
      <c r="Q324" s="59" t="n">
        <v>0.09883522</v>
      </c>
      <c r="R324" s="59" t="n">
        <v>0</v>
      </c>
      <c r="S324" s="59" t="n">
        <v>0</v>
      </c>
      <c r="T324" s="59" t="n">
        <v>0</v>
      </c>
      <c r="U324" s="59" t="n">
        <v>0</v>
      </c>
      <c r="V324" s="25" t="n">
        <v>23.8775</v>
      </c>
      <c r="W324" s="25" t="n">
        <v>23.9251</v>
      </c>
      <c r="X324" s="25" t="n">
        <v>0</v>
      </c>
      <c r="Y324" s="25" t="n">
        <v>24.1714</v>
      </c>
      <c r="Z324" s="25" t="n">
        <v>0</v>
      </c>
      <c r="AA324" s="25" t="n">
        <v>0</v>
      </c>
      <c r="AB324" s="25" t="n">
        <v>24.0809</v>
      </c>
      <c r="AC324" s="25" t="n">
        <v>23.2096</v>
      </c>
      <c r="AD324" s="25" t="n">
        <v>25.8923</v>
      </c>
      <c r="AE324" s="25" t="n">
        <v>0</v>
      </c>
      <c r="AF324" s="25" t="n">
        <v>64</v>
      </c>
      <c r="AG324" s="25" t="n">
        <v>64</v>
      </c>
      <c r="AH324" s="25" t="n">
        <v>64</v>
      </c>
      <c r="AI324" s="25" t="n">
        <v>64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92.28710961</v>
      </c>
      <c r="E325" s="59" t="n">
        <v>27.25523401</v>
      </c>
      <c r="F325" s="59" t="n">
        <v>0</v>
      </c>
      <c r="G325" s="59" t="n">
        <v>23.59713333</v>
      </c>
      <c r="H325" s="59" t="n">
        <v>0</v>
      </c>
      <c r="I325" s="59" t="n">
        <v>0</v>
      </c>
      <c r="J325" s="59" t="n">
        <v>5.59117568</v>
      </c>
      <c r="K325" s="59" t="n">
        <v>35.20149017</v>
      </c>
      <c r="L325" s="59" t="n">
        <v>0.52997045</v>
      </c>
      <c r="M325" s="59" t="n">
        <v>0</v>
      </c>
      <c r="N325" s="59" t="n">
        <v>0.008</v>
      </c>
      <c r="O325" s="59" t="n">
        <v>0.00027075</v>
      </c>
      <c r="P325" s="59" t="n">
        <v>0.005</v>
      </c>
      <c r="Q325" s="59" t="n">
        <v>0.09883522</v>
      </c>
      <c r="R325" s="59" t="n">
        <v>0</v>
      </c>
      <c r="S325" s="59" t="n">
        <v>0</v>
      </c>
      <c r="T325" s="59" t="n">
        <v>0</v>
      </c>
      <c r="U325" s="59" t="n">
        <v>0</v>
      </c>
      <c r="V325" s="25" t="n">
        <v>23.8437</v>
      </c>
      <c r="W325" s="25" t="n">
        <v>24.0625</v>
      </c>
      <c r="X325" s="25" t="n">
        <v>0</v>
      </c>
      <c r="Y325" s="25" t="n">
        <v>24.4044</v>
      </c>
      <c r="Z325" s="25" t="n">
        <v>0</v>
      </c>
      <c r="AA325" s="25" t="n">
        <v>0</v>
      </c>
      <c r="AB325" s="25" t="n">
        <v>24.0809</v>
      </c>
      <c r="AC325" s="25" t="n">
        <v>23.1021</v>
      </c>
      <c r="AD325" s="25" t="n">
        <v>25.8923</v>
      </c>
      <c r="AE325" s="25" t="n">
        <v>0</v>
      </c>
      <c r="AF325" s="25" t="n">
        <v>64</v>
      </c>
      <c r="AG325" s="25" t="n">
        <v>64</v>
      </c>
      <c r="AH325" s="25" t="n">
        <v>64</v>
      </c>
      <c r="AI325" s="25" t="n">
        <v>64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41.1928487</v>
      </c>
      <c r="E326" s="59" t="n">
        <v>0.9446</v>
      </c>
      <c r="F326" s="59" t="n">
        <v>0</v>
      </c>
      <c r="G326" s="59" t="n">
        <v>36.81707327</v>
      </c>
      <c r="H326" s="59" t="n">
        <v>0</v>
      </c>
      <c r="I326" s="59" t="n">
        <v>0</v>
      </c>
      <c r="J326" s="59" t="n">
        <v>0</v>
      </c>
      <c r="K326" s="59" t="n">
        <v>3.43117543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3.9531</v>
      </c>
      <c r="W326" s="25" t="n">
        <v>19.9592</v>
      </c>
      <c r="X326" s="25" t="n">
        <v>0</v>
      </c>
      <c r="Y326" s="25" t="n">
        <v>24.0221</v>
      </c>
      <c r="Z326" s="25" t="n">
        <v>0</v>
      </c>
      <c r="AA326" s="25" t="n">
        <v>0</v>
      </c>
      <c r="AB326" s="25" t="n">
        <v>0</v>
      </c>
      <c r="AC326" s="25" t="n">
        <v>24.3127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20.03277546</v>
      </c>
      <c r="E328" s="59" t="n">
        <v>0</v>
      </c>
      <c r="F328" s="59" t="n">
        <v>0</v>
      </c>
      <c r="G328" s="59" t="n">
        <v>4.95934226</v>
      </c>
      <c r="H328" s="59" t="n">
        <v>0</v>
      </c>
      <c r="I328" s="59" t="n">
        <v>0</v>
      </c>
      <c r="J328" s="59" t="n">
        <v>0</v>
      </c>
      <c r="K328" s="59" t="n">
        <v>14.64536597</v>
      </c>
      <c r="L328" s="59" t="n">
        <v>0.42806723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0.3386</v>
      </c>
      <c r="W328" s="25" t="n">
        <v>0</v>
      </c>
      <c r="X328" s="25" t="n">
        <v>0</v>
      </c>
      <c r="Y328" s="25" t="n">
        <v>12.6522</v>
      </c>
      <c r="Z328" s="25" t="n">
        <v>0</v>
      </c>
      <c r="AA328" s="25" t="n">
        <v>0</v>
      </c>
      <c r="AB328" s="25" t="n">
        <v>0</v>
      </c>
      <c r="AC328" s="25" t="n">
        <v>9.6234</v>
      </c>
      <c r="AD328" s="25" t="n">
        <v>8.0007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20.03277546</v>
      </c>
      <c r="E330" s="59" t="n">
        <v>0</v>
      </c>
      <c r="F330" s="59" t="n">
        <v>0</v>
      </c>
      <c r="G330" s="59" t="n">
        <v>4.95934226</v>
      </c>
      <c r="H330" s="59" t="n">
        <v>0</v>
      </c>
      <c r="I330" s="59" t="n">
        <v>0</v>
      </c>
      <c r="J330" s="59" t="n">
        <v>0</v>
      </c>
      <c r="K330" s="59" t="n">
        <v>14.64536597</v>
      </c>
      <c r="L330" s="59" t="n">
        <v>0.42806723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0.3386</v>
      </c>
      <c r="W330" s="25" t="n">
        <v>0</v>
      </c>
      <c r="X330" s="25" t="n">
        <v>0</v>
      </c>
      <c r="Y330" s="25" t="n">
        <v>12.6522</v>
      </c>
      <c r="Z330" s="25" t="n">
        <v>0</v>
      </c>
      <c r="AA330" s="25" t="n">
        <v>0</v>
      </c>
      <c r="AB330" s="25" t="n">
        <v>0</v>
      </c>
      <c r="AC330" s="25" t="n">
        <v>9.6234</v>
      </c>
      <c r="AD330" s="25" t="n">
        <v>8.0007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12.5103292</v>
      </c>
      <c r="E331" s="59" t="n">
        <v>0</v>
      </c>
      <c r="F331" s="59" t="n">
        <v>0</v>
      </c>
      <c r="G331" s="59" t="n">
        <v>4.95934226</v>
      </c>
      <c r="H331" s="59" t="n">
        <v>0</v>
      </c>
      <c r="I331" s="59" t="n">
        <v>0</v>
      </c>
      <c r="J331" s="59" t="n">
        <v>0</v>
      </c>
      <c r="K331" s="59" t="n">
        <v>7.55098694</v>
      </c>
      <c r="L331" s="59" t="n">
        <v>0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0.0395</v>
      </c>
      <c r="W331" s="25" t="n">
        <v>0</v>
      </c>
      <c r="X331" s="25" t="n">
        <v>0</v>
      </c>
      <c r="Y331" s="25" t="n">
        <v>12.6522</v>
      </c>
      <c r="Z331" s="25" t="n">
        <v>0</v>
      </c>
      <c r="AA331" s="25" t="n">
        <v>0</v>
      </c>
      <c r="AB331" s="25" t="n">
        <v>0</v>
      </c>
      <c r="AC331" s="25" t="n">
        <v>8.3235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7.52244626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7.09437903</v>
      </c>
      <c r="L332" s="59" t="n">
        <v>0.42806723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10.8359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11.007</v>
      </c>
      <c r="AD332" s="25" t="n">
        <v>8.0007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409.08702766</v>
      </c>
      <c r="E334" s="59" t="n">
        <v>43.60404169</v>
      </c>
      <c r="F334" s="59" t="n">
        <v>0.03147403</v>
      </c>
      <c r="G334" s="59" t="n">
        <v>132.02145242</v>
      </c>
      <c r="H334" s="59" t="n">
        <v>0.08791561</v>
      </c>
      <c r="I334" s="59" t="n">
        <v>1.9646142</v>
      </c>
      <c r="J334" s="59" t="n">
        <v>4.0874919</v>
      </c>
      <c r="K334" s="59" t="n">
        <v>214.14588521</v>
      </c>
      <c r="L334" s="59" t="n">
        <v>0.56389498</v>
      </c>
      <c r="M334" s="59" t="n">
        <v>0.02937012</v>
      </c>
      <c r="N334" s="59" t="n">
        <v>2.6498456</v>
      </c>
      <c r="O334" s="59" t="n">
        <v>0.58516871</v>
      </c>
      <c r="P334" s="59" t="n">
        <v>7.59349383</v>
      </c>
      <c r="Q334" s="59" t="n">
        <v>1.3395918</v>
      </c>
      <c r="R334" s="59" t="n">
        <v>0</v>
      </c>
      <c r="S334" s="59" t="n">
        <v>0.32108199</v>
      </c>
      <c r="T334" s="59" t="n">
        <v>0</v>
      </c>
      <c r="U334" s="59" t="n">
        <v>0.06170557</v>
      </c>
      <c r="V334" s="25" t="n">
        <v>22.5518</v>
      </c>
      <c r="W334" s="25" t="n">
        <v>22.7823</v>
      </c>
      <c r="X334" s="25" t="n">
        <v>30.9</v>
      </c>
      <c r="Y334" s="25" t="n">
        <v>20.346</v>
      </c>
      <c r="Z334" s="25" t="n">
        <v>24.6213</v>
      </c>
      <c r="AA334" s="25" t="n">
        <v>30.9516</v>
      </c>
      <c r="AB334" s="25" t="n">
        <v>30.5056</v>
      </c>
      <c r="AC334" s="25" t="n">
        <v>23.6828</v>
      </c>
      <c r="AD334" s="25" t="n">
        <v>34.143</v>
      </c>
      <c r="AE334" s="25" t="n">
        <v>31.1926</v>
      </c>
      <c r="AF334" s="25" t="n">
        <v>26.1755</v>
      </c>
      <c r="AG334" s="25" t="n">
        <v>24.5001</v>
      </c>
      <c r="AH334" s="25" t="n">
        <v>18.2655</v>
      </c>
      <c r="AI334" s="25" t="n">
        <v>23.6382</v>
      </c>
      <c r="AJ334" s="25" t="n">
        <v>0</v>
      </c>
      <c r="AK334" s="25" t="n">
        <v>30.2406</v>
      </c>
      <c r="AL334" s="25" t="n">
        <v>0</v>
      </c>
      <c r="AM334" s="25" t="n">
        <v>32.2032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46.86220069</v>
      </c>
      <c r="E335" s="59" t="n">
        <v>10.03786367</v>
      </c>
      <c r="F335" s="59" t="n">
        <v>0.03147403</v>
      </c>
      <c r="G335" s="59" t="n">
        <v>37.75275824</v>
      </c>
      <c r="H335" s="59" t="n">
        <v>0.02013852</v>
      </c>
      <c r="I335" s="59" t="n">
        <v>1.7876142</v>
      </c>
      <c r="J335" s="59" t="n">
        <v>4.05355906</v>
      </c>
      <c r="K335" s="59" t="n">
        <v>88.42977787</v>
      </c>
      <c r="L335" s="59" t="n">
        <v>0.45921998</v>
      </c>
      <c r="M335" s="59" t="n">
        <v>0.02937012</v>
      </c>
      <c r="N335" s="59" t="n">
        <v>1.8587456</v>
      </c>
      <c r="O335" s="59" t="n">
        <v>0.58516871</v>
      </c>
      <c r="P335" s="59" t="n">
        <v>0.09413133</v>
      </c>
      <c r="Q335" s="59" t="n">
        <v>1.3395918</v>
      </c>
      <c r="R335" s="59" t="n">
        <v>0</v>
      </c>
      <c r="S335" s="59" t="n">
        <v>0.32108199</v>
      </c>
      <c r="T335" s="59" t="n">
        <v>0</v>
      </c>
      <c r="U335" s="59" t="n">
        <v>0.06170557</v>
      </c>
      <c r="V335" s="25" t="n">
        <v>25.4088</v>
      </c>
      <c r="W335" s="25" t="n">
        <v>26.26</v>
      </c>
      <c r="X335" s="25" t="n">
        <v>30.9</v>
      </c>
      <c r="Y335" s="25" t="n">
        <v>24.4644</v>
      </c>
      <c r="Z335" s="25" t="n">
        <v>30.9</v>
      </c>
      <c r="AA335" s="25" t="n">
        <v>27.6794</v>
      </c>
      <c r="AB335" s="25" t="n">
        <v>30.4721</v>
      </c>
      <c r="AC335" s="25" t="n">
        <v>25.3441</v>
      </c>
      <c r="AD335" s="25" t="n">
        <v>27.3374</v>
      </c>
      <c r="AE335" s="25" t="n">
        <v>31.1926</v>
      </c>
      <c r="AF335" s="25" t="n">
        <v>29.3297</v>
      </c>
      <c r="AG335" s="25" t="n">
        <v>24.5001</v>
      </c>
      <c r="AH335" s="25" t="n">
        <v>31.2607</v>
      </c>
      <c r="AI335" s="25" t="n">
        <v>23.6382</v>
      </c>
      <c r="AJ335" s="25" t="n">
        <v>0</v>
      </c>
      <c r="AK335" s="25" t="n">
        <v>30.2406</v>
      </c>
      <c r="AL335" s="25" t="n">
        <v>0</v>
      </c>
      <c r="AM335" s="25" t="n">
        <v>32.2032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262.22482697</v>
      </c>
      <c r="E336" s="59" t="n">
        <v>33.56617802</v>
      </c>
      <c r="F336" s="59" t="n">
        <v>0</v>
      </c>
      <c r="G336" s="59" t="n">
        <v>94.26869418</v>
      </c>
      <c r="H336" s="59" t="n">
        <v>0.06777709</v>
      </c>
      <c r="I336" s="59" t="n">
        <v>0.177</v>
      </c>
      <c r="J336" s="59" t="n">
        <v>0.03393284</v>
      </c>
      <c r="K336" s="59" t="n">
        <v>125.71610734</v>
      </c>
      <c r="L336" s="59" t="n">
        <v>0.104675</v>
      </c>
      <c r="M336" s="59" t="n">
        <v>0</v>
      </c>
      <c r="N336" s="59" t="n">
        <v>0.7911</v>
      </c>
      <c r="O336" s="59" t="n">
        <v>0</v>
      </c>
      <c r="P336" s="59" t="n">
        <v>7.4993625</v>
      </c>
      <c r="Q336" s="59" t="n">
        <v>0</v>
      </c>
      <c r="R336" s="59" t="n">
        <v>0</v>
      </c>
      <c r="S336" s="59" t="n">
        <v>0</v>
      </c>
      <c r="T336" s="59" t="n">
        <v>0</v>
      </c>
      <c r="U336" s="59" t="n">
        <v>0</v>
      </c>
      <c r="V336" s="25" t="n">
        <v>20.9517</v>
      </c>
      <c r="W336" s="25" t="n">
        <v>21.7423</v>
      </c>
      <c r="X336" s="25" t="n">
        <v>0</v>
      </c>
      <c r="Y336" s="25" t="n">
        <v>18.6966</v>
      </c>
      <c r="Z336" s="25" t="n">
        <v>22.7558</v>
      </c>
      <c r="AA336" s="25" t="n">
        <v>64</v>
      </c>
      <c r="AB336" s="25" t="n">
        <v>34.505</v>
      </c>
      <c r="AC336" s="25" t="n">
        <v>22.5142</v>
      </c>
      <c r="AD336" s="25" t="n">
        <v>64</v>
      </c>
      <c r="AE336" s="25" t="n">
        <v>0</v>
      </c>
      <c r="AF336" s="25" t="n">
        <v>18.7645</v>
      </c>
      <c r="AG336" s="25" t="n">
        <v>0</v>
      </c>
      <c r="AH336" s="25" t="n">
        <v>18.1024</v>
      </c>
      <c r="AI336" s="25" t="n">
        <v>0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175.13878571</v>
      </c>
      <c r="E337" s="59" t="n">
        <v>28.64853671</v>
      </c>
      <c r="F337" s="59" t="n">
        <v>0</v>
      </c>
      <c r="G337" s="59" t="n">
        <v>34.28290984</v>
      </c>
      <c r="H337" s="59" t="n">
        <v>0.0595</v>
      </c>
      <c r="I337" s="59" t="n">
        <v>0.177</v>
      </c>
      <c r="J337" s="59" t="n">
        <v>0.00688284</v>
      </c>
      <c r="K337" s="59" t="n">
        <v>104.35427882</v>
      </c>
      <c r="L337" s="59" t="n">
        <v>0.104675</v>
      </c>
      <c r="M337" s="59" t="n">
        <v>0</v>
      </c>
      <c r="N337" s="59" t="n">
        <v>0.00564</v>
      </c>
      <c r="O337" s="59" t="n">
        <v>0</v>
      </c>
      <c r="P337" s="59" t="n">
        <v>7.4993625</v>
      </c>
      <c r="Q337" s="59" t="n">
        <v>0</v>
      </c>
      <c r="R337" s="59" t="n">
        <v>0</v>
      </c>
      <c r="S337" s="59" t="n">
        <v>0</v>
      </c>
      <c r="T337" s="59" t="n">
        <v>0</v>
      </c>
      <c r="U337" s="59" t="n">
        <v>0</v>
      </c>
      <c r="V337" s="25" t="n">
        <v>21.1126</v>
      </c>
      <c r="W337" s="25" t="n">
        <v>21.5837</v>
      </c>
      <c r="X337" s="25" t="n">
        <v>0</v>
      </c>
      <c r="Y337" s="25" t="n">
        <v>15.9146</v>
      </c>
      <c r="Z337" s="25" t="n">
        <v>23</v>
      </c>
      <c r="AA337" s="25" t="n">
        <v>64</v>
      </c>
      <c r="AB337" s="25" t="n">
        <v>64</v>
      </c>
      <c r="AC337" s="25" t="n">
        <v>22.7852</v>
      </c>
      <c r="AD337" s="25" t="n">
        <v>64</v>
      </c>
      <c r="AE337" s="25" t="n">
        <v>0</v>
      </c>
      <c r="AF337" s="25" t="n">
        <v>64</v>
      </c>
      <c r="AG337" s="25" t="n">
        <v>0</v>
      </c>
      <c r="AH337" s="25" t="n">
        <v>18.1024</v>
      </c>
      <c r="AI337" s="25" t="n">
        <v>0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87.05606936</v>
      </c>
      <c r="E338" s="59" t="n">
        <v>4.91764131</v>
      </c>
      <c r="F338" s="59" t="n">
        <v>0</v>
      </c>
      <c r="G338" s="59" t="n">
        <v>59.98578434</v>
      </c>
      <c r="H338" s="59" t="n">
        <v>0.00827709</v>
      </c>
      <c r="I338" s="59" t="n">
        <v>0</v>
      </c>
      <c r="J338" s="59" t="n">
        <v>0.02705</v>
      </c>
      <c r="K338" s="59" t="n">
        <v>21.33185662</v>
      </c>
      <c r="L338" s="59" t="n">
        <v>0</v>
      </c>
      <c r="M338" s="59" t="n">
        <v>0</v>
      </c>
      <c r="N338" s="59" t="n">
        <v>0.78546</v>
      </c>
      <c r="O338" s="59" t="n">
        <v>0</v>
      </c>
      <c r="P338" s="59" t="n">
        <v>0</v>
      </c>
      <c r="Q338" s="59" t="n">
        <v>0</v>
      </c>
      <c r="R338" s="59" t="n">
        <v>0</v>
      </c>
      <c r="S338" s="59" t="n">
        <v>0</v>
      </c>
      <c r="T338" s="59" t="n">
        <v>0</v>
      </c>
      <c r="U338" s="59" t="n">
        <v>0</v>
      </c>
      <c r="V338" s="25" t="n">
        <v>20.6249</v>
      </c>
      <c r="W338" s="25" t="n">
        <v>22.6662</v>
      </c>
      <c r="X338" s="25" t="n">
        <v>0</v>
      </c>
      <c r="Y338" s="25" t="n">
        <v>20.2866</v>
      </c>
      <c r="Z338" s="25" t="n">
        <v>21</v>
      </c>
      <c r="AA338" s="25" t="n">
        <v>0</v>
      </c>
      <c r="AB338" s="25" t="n">
        <v>27</v>
      </c>
      <c r="AC338" s="25" t="n">
        <v>21.1781</v>
      </c>
      <c r="AD338" s="25" t="n">
        <v>0</v>
      </c>
      <c r="AE338" s="25" t="n">
        <v>0</v>
      </c>
      <c r="AF338" s="25" t="n">
        <v>18.4397</v>
      </c>
      <c r="AG338" s="25" t="n">
        <v>0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.0299719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.0299719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387.5215397</v>
      </c>
      <c r="E340" s="59" t="n">
        <v>43.60404169</v>
      </c>
      <c r="F340" s="59" t="n">
        <v>0.03147403</v>
      </c>
      <c r="G340" s="59" t="n">
        <v>110.45596446</v>
      </c>
      <c r="H340" s="59" t="n">
        <v>0.08791561</v>
      </c>
      <c r="I340" s="59" t="n">
        <v>1.9646142</v>
      </c>
      <c r="J340" s="59" t="n">
        <v>4.0874919</v>
      </c>
      <c r="K340" s="59" t="n">
        <v>214.14588521</v>
      </c>
      <c r="L340" s="59" t="n">
        <v>0.56389498</v>
      </c>
      <c r="M340" s="59" t="n">
        <v>0.02937012</v>
      </c>
      <c r="N340" s="59" t="n">
        <v>2.6498456</v>
      </c>
      <c r="O340" s="59" t="n">
        <v>0.58516871</v>
      </c>
      <c r="P340" s="59" t="n">
        <v>7.59349383</v>
      </c>
      <c r="Q340" s="59" t="n">
        <v>1.3395918</v>
      </c>
      <c r="R340" s="59" t="n">
        <v>0</v>
      </c>
      <c r="S340" s="59" t="n">
        <v>0.32108199</v>
      </c>
      <c r="T340" s="59" t="n">
        <v>0</v>
      </c>
      <c r="U340" s="59" t="n">
        <v>0.06170557</v>
      </c>
      <c r="V340" s="25" t="n">
        <v>23.2981</v>
      </c>
      <c r="W340" s="25" t="n">
        <v>22.7823</v>
      </c>
      <c r="X340" s="25" t="n">
        <v>30.9</v>
      </c>
      <c r="Y340" s="25" t="n">
        <v>22.5335</v>
      </c>
      <c r="Z340" s="25" t="n">
        <v>24.6213</v>
      </c>
      <c r="AA340" s="25" t="n">
        <v>30.9516</v>
      </c>
      <c r="AB340" s="25" t="n">
        <v>30.5056</v>
      </c>
      <c r="AC340" s="25" t="n">
        <v>23.6828</v>
      </c>
      <c r="AD340" s="25" t="n">
        <v>34.143</v>
      </c>
      <c r="AE340" s="25" t="n">
        <v>31.1926</v>
      </c>
      <c r="AF340" s="25" t="n">
        <v>26.1755</v>
      </c>
      <c r="AG340" s="25" t="n">
        <v>24.5001</v>
      </c>
      <c r="AH340" s="25" t="n">
        <v>18.2655</v>
      </c>
      <c r="AI340" s="25" t="n">
        <v>23.6382</v>
      </c>
      <c r="AJ340" s="25" t="n">
        <v>0</v>
      </c>
      <c r="AK340" s="25" t="n">
        <v>30.2406</v>
      </c>
      <c r="AL340" s="25" t="n">
        <v>0</v>
      </c>
      <c r="AM340" s="25" t="n">
        <v>32.2032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146.86220069</v>
      </c>
      <c r="E341" s="59" t="n">
        <v>10.03786367</v>
      </c>
      <c r="F341" s="59" t="n">
        <v>0.03147403</v>
      </c>
      <c r="G341" s="59" t="n">
        <v>37.75275824</v>
      </c>
      <c r="H341" s="59" t="n">
        <v>0.02013852</v>
      </c>
      <c r="I341" s="59" t="n">
        <v>1.7876142</v>
      </c>
      <c r="J341" s="59" t="n">
        <v>4.05355906</v>
      </c>
      <c r="K341" s="59" t="n">
        <v>88.42977787</v>
      </c>
      <c r="L341" s="59" t="n">
        <v>0.45921998</v>
      </c>
      <c r="M341" s="59" t="n">
        <v>0.02937012</v>
      </c>
      <c r="N341" s="59" t="n">
        <v>1.8587456</v>
      </c>
      <c r="O341" s="59" t="n">
        <v>0.58516871</v>
      </c>
      <c r="P341" s="59" t="n">
        <v>0.09413133</v>
      </c>
      <c r="Q341" s="59" t="n">
        <v>1.3395918</v>
      </c>
      <c r="R341" s="59" t="n">
        <v>0</v>
      </c>
      <c r="S341" s="59" t="n">
        <v>0.32108199</v>
      </c>
      <c r="T341" s="59" t="n">
        <v>0</v>
      </c>
      <c r="U341" s="59" t="n">
        <v>0.06170557</v>
      </c>
      <c r="V341" s="25" t="n">
        <v>25.4088</v>
      </c>
      <c r="W341" s="25" t="n">
        <v>26.26</v>
      </c>
      <c r="X341" s="25" t="n">
        <v>30.9</v>
      </c>
      <c r="Y341" s="25" t="n">
        <v>24.4644</v>
      </c>
      <c r="Z341" s="25" t="n">
        <v>30.9</v>
      </c>
      <c r="AA341" s="25" t="n">
        <v>27.6794</v>
      </c>
      <c r="AB341" s="25" t="n">
        <v>30.4721</v>
      </c>
      <c r="AC341" s="25" t="n">
        <v>25.3441</v>
      </c>
      <c r="AD341" s="25" t="n">
        <v>27.3374</v>
      </c>
      <c r="AE341" s="25" t="n">
        <v>31.1926</v>
      </c>
      <c r="AF341" s="25" t="n">
        <v>29.3297</v>
      </c>
      <c r="AG341" s="25" t="n">
        <v>24.5001</v>
      </c>
      <c r="AH341" s="25" t="n">
        <v>31.2607</v>
      </c>
      <c r="AI341" s="25" t="n">
        <v>23.6382</v>
      </c>
      <c r="AJ341" s="25" t="n">
        <v>0</v>
      </c>
      <c r="AK341" s="25" t="n">
        <v>30.2406</v>
      </c>
      <c r="AL341" s="25" t="n">
        <v>0</v>
      </c>
      <c r="AM341" s="25" t="n">
        <v>32.2032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240.65933901</v>
      </c>
      <c r="E342" s="59" t="n">
        <v>33.56617802</v>
      </c>
      <c r="F342" s="59" t="n">
        <v>0</v>
      </c>
      <c r="G342" s="59" t="n">
        <v>72.70320622</v>
      </c>
      <c r="H342" s="59" t="n">
        <v>0.06777709</v>
      </c>
      <c r="I342" s="59" t="n">
        <v>0.177</v>
      </c>
      <c r="J342" s="59" t="n">
        <v>0.03393284</v>
      </c>
      <c r="K342" s="59" t="n">
        <v>125.71610734</v>
      </c>
      <c r="L342" s="59" t="n">
        <v>0.104675</v>
      </c>
      <c r="M342" s="59" t="n">
        <v>0</v>
      </c>
      <c r="N342" s="59" t="n">
        <v>0.7911</v>
      </c>
      <c r="O342" s="59" t="n">
        <v>0</v>
      </c>
      <c r="P342" s="59" t="n">
        <v>7.4993625</v>
      </c>
      <c r="Q342" s="59" t="n">
        <v>0</v>
      </c>
      <c r="R342" s="59" t="n">
        <v>0</v>
      </c>
      <c r="S342" s="59" t="n">
        <v>0</v>
      </c>
      <c r="T342" s="59" t="n">
        <v>0</v>
      </c>
      <c r="U342" s="59" t="n">
        <v>0</v>
      </c>
      <c r="V342" s="25" t="n">
        <v>22.01</v>
      </c>
      <c r="W342" s="25" t="n">
        <v>21.7423</v>
      </c>
      <c r="X342" s="25" t="n">
        <v>0</v>
      </c>
      <c r="Y342" s="25" t="n">
        <v>21.5308</v>
      </c>
      <c r="Z342" s="25" t="n">
        <v>22.7558</v>
      </c>
      <c r="AA342" s="25" t="n">
        <v>64</v>
      </c>
      <c r="AB342" s="25" t="n">
        <v>34.505</v>
      </c>
      <c r="AC342" s="25" t="n">
        <v>22.5142</v>
      </c>
      <c r="AD342" s="25" t="n">
        <v>64</v>
      </c>
      <c r="AE342" s="25" t="n">
        <v>0</v>
      </c>
      <c r="AF342" s="25" t="n">
        <v>18.7645</v>
      </c>
      <c r="AG342" s="25" t="n">
        <v>0</v>
      </c>
      <c r="AH342" s="25" t="n">
        <v>18.1024</v>
      </c>
      <c r="AI342" s="25" t="n">
        <v>0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157.88354389</v>
      </c>
      <c r="E343" s="59" t="n">
        <v>28.64853671</v>
      </c>
      <c r="F343" s="59" t="n">
        <v>0</v>
      </c>
      <c r="G343" s="59" t="n">
        <v>17.02766802</v>
      </c>
      <c r="H343" s="59" t="n">
        <v>0.0595</v>
      </c>
      <c r="I343" s="59" t="n">
        <v>0.177</v>
      </c>
      <c r="J343" s="59" t="n">
        <v>0.00688284</v>
      </c>
      <c r="K343" s="59" t="n">
        <v>104.35427882</v>
      </c>
      <c r="L343" s="59" t="n">
        <v>0.104675</v>
      </c>
      <c r="M343" s="59" t="n">
        <v>0</v>
      </c>
      <c r="N343" s="59" t="n">
        <v>0.00564</v>
      </c>
      <c r="O343" s="59" t="n">
        <v>0</v>
      </c>
      <c r="P343" s="59" t="n">
        <v>7.4993625</v>
      </c>
      <c r="Q343" s="59" t="n">
        <v>0</v>
      </c>
      <c r="R343" s="59" t="n">
        <v>0</v>
      </c>
      <c r="S343" s="59" t="n">
        <v>0</v>
      </c>
      <c r="T343" s="59" t="n">
        <v>0</v>
      </c>
      <c r="U343" s="59" t="n">
        <v>0</v>
      </c>
      <c r="V343" s="25" t="n">
        <v>22.4579</v>
      </c>
      <c r="W343" s="25" t="n">
        <v>21.5837</v>
      </c>
      <c r="X343" s="25" t="n">
        <v>0</v>
      </c>
      <c r="Y343" s="25" t="n">
        <v>23.1218</v>
      </c>
      <c r="Z343" s="25" t="n">
        <v>23</v>
      </c>
      <c r="AA343" s="25" t="n">
        <v>64</v>
      </c>
      <c r="AB343" s="25" t="n">
        <v>64</v>
      </c>
      <c r="AC343" s="25" t="n">
        <v>22.7852</v>
      </c>
      <c r="AD343" s="25" t="n">
        <v>64</v>
      </c>
      <c r="AE343" s="25" t="n">
        <v>0</v>
      </c>
      <c r="AF343" s="25" t="n">
        <v>64</v>
      </c>
      <c r="AG343" s="25" t="n">
        <v>0</v>
      </c>
      <c r="AH343" s="25" t="n">
        <v>18.1024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82.74582322</v>
      </c>
      <c r="E344" s="59" t="n">
        <v>4.91764131</v>
      </c>
      <c r="F344" s="59" t="n">
        <v>0</v>
      </c>
      <c r="G344" s="59" t="n">
        <v>55.6755382</v>
      </c>
      <c r="H344" s="59" t="n">
        <v>0.00827709</v>
      </c>
      <c r="I344" s="59" t="n">
        <v>0</v>
      </c>
      <c r="J344" s="59" t="n">
        <v>0.02705</v>
      </c>
      <c r="K344" s="59" t="n">
        <v>21.33185662</v>
      </c>
      <c r="L344" s="59" t="n">
        <v>0</v>
      </c>
      <c r="M344" s="59" t="n">
        <v>0</v>
      </c>
      <c r="N344" s="59" t="n">
        <v>0.78546</v>
      </c>
      <c r="O344" s="59" t="n">
        <v>0</v>
      </c>
      <c r="P344" s="59" t="n">
        <v>0</v>
      </c>
      <c r="Q344" s="59" t="n">
        <v>0</v>
      </c>
      <c r="R344" s="59" t="n">
        <v>0</v>
      </c>
      <c r="S344" s="59" t="n">
        <v>0</v>
      </c>
      <c r="T344" s="59" t="n">
        <v>0</v>
      </c>
      <c r="U344" s="59" t="n">
        <v>0</v>
      </c>
      <c r="V344" s="25" t="n">
        <v>21.1523</v>
      </c>
      <c r="W344" s="25" t="n">
        <v>22.6662</v>
      </c>
      <c r="X344" s="25" t="n">
        <v>0</v>
      </c>
      <c r="Y344" s="25" t="n">
        <v>21.0442</v>
      </c>
      <c r="Z344" s="25" t="n">
        <v>21</v>
      </c>
      <c r="AA344" s="25" t="n">
        <v>0</v>
      </c>
      <c r="AB344" s="25" t="n">
        <v>27</v>
      </c>
      <c r="AC344" s="25" t="n">
        <v>21.1781</v>
      </c>
      <c r="AD344" s="25" t="n">
        <v>0</v>
      </c>
      <c r="AE344" s="25" t="n">
        <v>0</v>
      </c>
      <c r="AF344" s="25" t="n">
        <v>18.4397</v>
      </c>
      <c r="AG344" s="25" t="n">
        <v>0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.0299719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.0299719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21.56548796</v>
      </c>
      <c r="E346" s="59" t="n">
        <v>0</v>
      </c>
      <c r="F346" s="59" t="n">
        <v>0</v>
      </c>
      <c r="G346" s="59" t="n">
        <v>21.56548796</v>
      </c>
      <c r="H346" s="59" t="n">
        <v>0</v>
      </c>
      <c r="I346" s="59" t="n">
        <v>0</v>
      </c>
      <c r="J346" s="59" t="n">
        <v>0</v>
      </c>
      <c r="K346" s="59" t="n">
        <v>0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25" t="n">
        <v>9.1417</v>
      </c>
      <c r="W346" s="25" t="n">
        <v>0</v>
      </c>
      <c r="X346" s="25" t="n">
        <v>0</v>
      </c>
      <c r="Y346" s="25" t="n">
        <v>9.1417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21.56548796</v>
      </c>
      <c r="E348" s="59" t="n">
        <v>0</v>
      </c>
      <c r="F348" s="59" t="n">
        <v>0</v>
      </c>
      <c r="G348" s="59" t="n">
        <v>21.56548796</v>
      </c>
      <c r="H348" s="59" t="n">
        <v>0</v>
      </c>
      <c r="I348" s="59" t="n">
        <v>0</v>
      </c>
      <c r="J348" s="59" t="n">
        <v>0</v>
      </c>
      <c r="K348" s="59" t="n">
        <v>0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25" t="n">
        <v>9.1417</v>
      </c>
      <c r="W348" s="25" t="n">
        <v>0</v>
      </c>
      <c r="X348" s="25" t="n">
        <v>0</v>
      </c>
      <c r="Y348" s="25" t="n">
        <v>9.1417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17.25524182</v>
      </c>
      <c r="E349" s="59" t="n">
        <v>0</v>
      </c>
      <c r="F349" s="59" t="n">
        <v>0</v>
      </c>
      <c r="G349" s="59" t="n">
        <v>17.25524182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25" t="n">
        <v>8.8025</v>
      </c>
      <c r="W349" s="25" t="n">
        <v>0</v>
      </c>
      <c r="X349" s="25" t="n">
        <v>0</v>
      </c>
      <c r="Y349" s="25" t="n">
        <v>8.8025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4.31024614</v>
      </c>
      <c r="E350" s="59" t="n">
        <v>0</v>
      </c>
      <c r="F350" s="59" t="n">
        <v>0</v>
      </c>
      <c r="G350" s="59" t="n">
        <v>4.31024614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10.5</v>
      </c>
      <c r="W350" s="25" t="n">
        <v>0</v>
      </c>
      <c r="X350" s="25" t="n">
        <v>0</v>
      </c>
      <c r="Y350" s="25" t="n">
        <v>10.5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439.55355934</v>
      </c>
      <c r="E352" s="59" t="n">
        <v>164.84322086</v>
      </c>
      <c r="F352" s="59" t="n">
        <v>0.25323014</v>
      </c>
      <c r="G352" s="59" t="n">
        <v>90.22595529</v>
      </c>
      <c r="H352" s="59" t="n">
        <v>31.74407121</v>
      </c>
      <c r="I352" s="59" t="n">
        <v>1.10249189</v>
      </c>
      <c r="J352" s="59" t="n">
        <v>4.61011477</v>
      </c>
      <c r="K352" s="59" t="n">
        <v>120.64072327</v>
      </c>
      <c r="L352" s="59" t="n">
        <v>10.23704218</v>
      </c>
      <c r="M352" s="59" t="n">
        <v>0.0489677</v>
      </c>
      <c r="N352" s="59" t="n">
        <v>2.68047612</v>
      </c>
      <c r="O352" s="59" t="n">
        <v>10.18884709</v>
      </c>
      <c r="P352" s="59" t="n">
        <v>0.02136401</v>
      </c>
      <c r="Q352" s="59" t="n">
        <v>0.28917712</v>
      </c>
      <c r="R352" s="59" t="n">
        <v>0.02356468</v>
      </c>
      <c r="S352" s="59" t="n">
        <v>0</v>
      </c>
      <c r="T352" s="59" t="n">
        <v>0</v>
      </c>
      <c r="U352" s="59" t="n">
        <v>2.64431301</v>
      </c>
      <c r="V352" s="25" t="n">
        <v>21.6458</v>
      </c>
      <c r="W352" s="25" t="n">
        <v>20.6282</v>
      </c>
      <c r="X352" s="25" t="n">
        <v>30.9</v>
      </c>
      <c r="Y352" s="25" t="n">
        <v>21.9309</v>
      </c>
      <c r="Z352" s="25" t="n">
        <v>22.6878</v>
      </c>
      <c r="AA352" s="25" t="n">
        <v>30.3465</v>
      </c>
      <c r="AB352" s="25" t="n">
        <v>26.6592</v>
      </c>
      <c r="AC352" s="25" t="n">
        <v>21.4528</v>
      </c>
      <c r="AD352" s="25" t="n">
        <v>25.914</v>
      </c>
      <c r="AE352" s="25" t="n">
        <v>34.9</v>
      </c>
      <c r="AF352" s="25" t="n">
        <v>23.1954</v>
      </c>
      <c r="AG352" s="25" t="n">
        <v>24.1209</v>
      </c>
      <c r="AH352" s="25" t="n">
        <v>30.9</v>
      </c>
      <c r="AI352" s="25" t="n">
        <v>30.552</v>
      </c>
      <c r="AJ352" s="25" t="n">
        <v>32</v>
      </c>
      <c r="AK352" s="25" t="n">
        <v>0</v>
      </c>
      <c r="AL352" s="25" t="n">
        <v>0</v>
      </c>
      <c r="AM352" s="25" t="n">
        <v>29.3805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115.31822935</v>
      </c>
      <c r="E353" s="59" t="n">
        <v>35.63429183</v>
      </c>
      <c r="F353" s="59" t="n">
        <v>0.25323014</v>
      </c>
      <c r="G353" s="59" t="n">
        <v>24.22076075</v>
      </c>
      <c r="H353" s="59" t="n">
        <v>0.04307121</v>
      </c>
      <c r="I353" s="59" t="n">
        <v>1.10249189</v>
      </c>
      <c r="J353" s="59" t="n">
        <v>1.71783765</v>
      </c>
      <c r="K353" s="59" t="n">
        <v>47.66246108</v>
      </c>
      <c r="L353" s="59" t="n">
        <v>0.87204218</v>
      </c>
      <c r="M353" s="59" t="n">
        <v>0.0489677</v>
      </c>
      <c r="N353" s="59" t="n">
        <v>0.61580901</v>
      </c>
      <c r="O353" s="59" t="n">
        <v>0.18884709</v>
      </c>
      <c r="P353" s="59" t="n">
        <v>0.02136401</v>
      </c>
      <c r="Q353" s="59" t="n">
        <v>0.28917712</v>
      </c>
      <c r="R353" s="59" t="n">
        <v>0.02356468</v>
      </c>
      <c r="S353" s="59" t="n">
        <v>0</v>
      </c>
      <c r="T353" s="59" t="n">
        <v>0</v>
      </c>
      <c r="U353" s="59" t="n">
        <v>2.62431301</v>
      </c>
      <c r="V353" s="25" t="n">
        <v>23.9029</v>
      </c>
      <c r="W353" s="25" t="n">
        <v>22.6312</v>
      </c>
      <c r="X353" s="25" t="n">
        <v>30.9</v>
      </c>
      <c r="Y353" s="25" t="n">
        <v>22.9662</v>
      </c>
      <c r="Z353" s="25" t="n">
        <v>30.9</v>
      </c>
      <c r="AA353" s="25" t="n">
        <v>30.3465</v>
      </c>
      <c r="AB353" s="25" t="n">
        <v>29.4626</v>
      </c>
      <c r="AC353" s="25" t="n">
        <v>24.4503</v>
      </c>
      <c r="AD353" s="25" t="n">
        <v>25.1932</v>
      </c>
      <c r="AE353" s="25" t="n">
        <v>34.9</v>
      </c>
      <c r="AF353" s="25" t="n">
        <v>30.9371</v>
      </c>
      <c r="AG353" s="25" t="n">
        <v>30.5247</v>
      </c>
      <c r="AH353" s="25" t="n">
        <v>30.9</v>
      </c>
      <c r="AI353" s="25" t="n">
        <v>30.552</v>
      </c>
      <c r="AJ353" s="25" t="n">
        <v>32</v>
      </c>
      <c r="AK353" s="25" t="n">
        <v>0</v>
      </c>
      <c r="AL353" s="25" t="n">
        <v>0</v>
      </c>
      <c r="AM353" s="25" t="n">
        <v>29.1167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324.23532999</v>
      </c>
      <c r="E354" s="59" t="n">
        <v>129.20892903</v>
      </c>
      <c r="F354" s="59" t="n">
        <v>0</v>
      </c>
      <c r="G354" s="59" t="n">
        <v>66.00519454</v>
      </c>
      <c r="H354" s="59" t="n">
        <v>31.701</v>
      </c>
      <c r="I354" s="59" t="n">
        <v>0</v>
      </c>
      <c r="J354" s="59" t="n">
        <v>2.89227712</v>
      </c>
      <c r="K354" s="59" t="n">
        <v>72.97826219</v>
      </c>
      <c r="L354" s="59" t="n">
        <v>9.365</v>
      </c>
      <c r="M354" s="59" t="n">
        <v>0</v>
      </c>
      <c r="N354" s="59" t="n">
        <v>2.06466711</v>
      </c>
      <c r="O354" s="59" t="n">
        <v>10</v>
      </c>
      <c r="P354" s="59" t="n">
        <v>0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.02</v>
      </c>
      <c r="V354" s="25" t="n">
        <v>20.843</v>
      </c>
      <c r="W354" s="25" t="n">
        <v>20.0758</v>
      </c>
      <c r="X354" s="25" t="n">
        <v>0</v>
      </c>
      <c r="Y354" s="25" t="n">
        <v>21.551</v>
      </c>
      <c r="Z354" s="25" t="n">
        <v>22.6767</v>
      </c>
      <c r="AA354" s="25" t="n">
        <v>0</v>
      </c>
      <c r="AB354" s="25" t="n">
        <v>24.9942</v>
      </c>
      <c r="AC354" s="25" t="n">
        <v>19.4952</v>
      </c>
      <c r="AD354" s="25" t="n">
        <v>25.9811</v>
      </c>
      <c r="AE354" s="25" t="n">
        <v>0</v>
      </c>
      <c r="AF354" s="25" t="n">
        <v>20.8864</v>
      </c>
      <c r="AG354" s="25" t="n">
        <v>24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64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183.80059333</v>
      </c>
      <c r="E355" s="59" t="n">
        <v>29.38686937</v>
      </c>
      <c r="F355" s="59" t="n">
        <v>0</v>
      </c>
      <c r="G355" s="59" t="n">
        <v>49.93142309</v>
      </c>
      <c r="H355" s="59" t="n">
        <v>31.701</v>
      </c>
      <c r="I355" s="59" t="n">
        <v>0</v>
      </c>
      <c r="J355" s="59" t="n">
        <v>2.89227712</v>
      </c>
      <c r="K355" s="59" t="n">
        <v>58.4479266</v>
      </c>
      <c r="L355" s="59" t="n">
        <v>9.365</v>
      </c>
      <c r="M355" s="59" t="n">
        <v>0</v>
      </c>
      <c r="N355" s="59" t="n">
        <v>2.05609715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.02</v>
      </c>
      <c r="V355" s="25" t="n">
        <v>21.9084</v>
      </c>
      <c r="W355" s="25" t="n">
        <v>22.0097</v>
      </c>
      <c r="X355" s="25" t="n">
        <v>0</v>
      </c>
      <c r="Y355" s="25" t="n">
        <v>23.8714</v>
      </c>
      <c r="Z355" s="25" t="n">
        <v>22.6767</v>
      </c>
      <c r="AA355" s="25" t="n">
        <v>0</v>
      </c>
      <c r="AB355" s="25" t="n">
        <v>24.9942</v>
      </c>
      <c r="AC355" s="25" t="n">
        <v>18.9794</v>
      </c>
      <c r="AD355" s="25" t="n">
        <v>25.9811</v>
      </c>
      <c r="AE355" s="25" t="n">
        <v>0</v>
      </c>
      <c r="AF355" s="25" t="n">
        <v>20.9069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64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118.64696521</v>
      </c>
      <c r="E356" s="59" t="n">
        <v>96.82205966</v>
      </c>
      <c r="F356" s="59" t="n">
        <v>0</v>
      </c>
      <c r="G356" s="59" t="n">
        <v>7.286</v>
      </c>
      <c r="H356" s="59" t="n">
        <v>0</v>
      </c>
      <c r="I356" s="59" t="n">
        <v>0</v>
      </c>
      <c r="J356" s="59" t="n">
        <v>0</v>
      </c>
      <c r="K356" s="59" t="n">
        <v>14.53033559</v>
      </c>
      <c r="L356" s="59" t="n">
        <v>0</v>
      </c>
      <c r="M356" s="59" t="n">
        <v>0</v>
      </c>
      <c r="N356" s="59" t="n">
        <v>0.00856996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0.0885</v>
      </c>
      <c r="W356" s="25" t="n">
        <v>19.4912</v>
      </c>
      <c r="X356" s="25" t="n">
        <v>0</v>
      </c>
      <c r="Y356" s="25" t="n">
        <v>25.0768</v>
      </c>
      <c r="Z356" s="25" t="n">
        <v>0</v>
      </c>
      <c r="AA356" s="25" t="n">
        <v>0</v>
      </c>
      <c r="AB356" s="25" t="n">
        <v>0</v>
      </c>
      <c r="AC356" s="25" t="n">
        <v>21.5697</v>
      </c>
      <c r="AD356" s="25" t="n">
        <v>0</v>
      </c>
      <c r="AE356" s="25" t="n">
        <v>0</v>
      </c>
      <c r="AF356" s="25" t="n">
        <v>15.96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21.78777145</v>
      </c>
      <c r="E357" s="59" t="n">
        <v>3</v>
      </c>
      <c r="F357" s="59" t="n">
        <v>0</v>
      </c>
      <c r="G357" s="59" t="n">
        <v>8.78777145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1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15.9646</v>
      </c>
      <c r="W357" s="25" t="n">
        <v>20</v>
      </c>
      <c r="X357" s="25" t="n">
        <v>0</v>
      </c>
      <c r="Y357" s="25" t="n">
        <v>5.443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24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420.83134121</v>
      </c>
      <c r="E358" s="59" t="n">
        <v>155.86988948</v>
      </c>
      <c r="F358" s="59" t="n">
        <v>0.25323014</v>
      </c>
      <c r="G358" s="59" t="n">
        <v>81.82516505</v>
      </c>
      <c r="H358" s="59" t="n">
        <v>31.74407121</v>
      </c>
      <c r="I358" s="59" t="n">
        <v>1.10249189</v>
      </c>
      <c r="J358" s="59" t="n">
        <v>4.61011477</v>
      </c>
      <c r="K358" s="59" t="n">
        <v>119.29262676</v>
      </c>
      <c r="L358" s="59" t="n">
        <v>10.23704218</v>
      </c>
      <c r="M358" s="59" t="n">
        <v>0.0489677</v>
      </c>
      <c r="N358" s="59" t="n">
        <v>2.68047612</v>
      </c>
      <c r="O358" s="59" t="n">
        <v>10.18884709</v>
      </c>
      <c r="P358" s="59" t="n">
        <v>0.02136401</v>
      </c>
      <c r="Q358" s="59" t="n">
        <v>0.28917712</v>
      </c>
      <c r="R358" s="59" t="n">
        <v>0.02356468</v>
      </c>
      <c r="S358" s="59" t="n">
        <v>0</v>
      </c>
      <c r="T358" s="59" t="n">
        <v>0</v>
      </c>
      <c r="U358" s="59" t="n">
        <v>2.64431301</v>
      </c>
      <c r="V358" s="25" t="n">
        <v>22.3112</v>
      </c>
      <c r="W358" s="25" t="n">
        <v>21.3329</v>
      </c>
      <c r="X358" s="25" t="n">
        <v>30.9</v>
      </c>
      <c r="Y358" s="25" t="n">
        <v>23.7114</v>
      </c>
      <c r="Z358" s="25" t="n">
        <v>22.6878</v>
      </c>
      <c r="AA358" s="25" t="n">
        <v>30.3465</v>
      </c>
      <c r="AB358" s="25" t="n">
        <v>26.6592</v>
      </c>
      <c r="AC358" s="25" t="n">
        <v>21.5992</v>
      </c>
      <c r="AD358" s="25" t="n">
        <v>25.914</v>
      </c>
      <c r="AE358" s="25" t="n">
        <v>34.9</v>
      </c>
      <c r="AF358" s="25" t="n">
        <v>23.1954</v>
      </c>
      <c r="AG358" s="25" t="n">
        <v>24.1209</v>
      </c>
      <c r="AH358" s="25" t="n">
        <v>30.9</v>
      </c>
      <c r="AI358" s="25" t="n">
        <v>30.552</v>
      </c>
      <c r="AJ358" s="25" t="n">
        <v>32</v>
      </c>
      <c r="AK358" s="25" t="n">
        <v>0</v>
      </c>
      <c r="AL358" s="25" t="n">
        <v>0</v>
      </c>
      <c r="AM358" s="25" t="n">
        <v>29.3805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115.31822935</v>
      </c>
      <c r="E359" s="59" t="n">
        <v>35.63429183</v>
      </c>
      <c r="F359" s="59" t="n">
        <v>0.25323014</v>
      </c>
      <c r="G359" s="59" t="n">
        <v>24.22076075</v>
      </c>
      <c r="H359" s="59" t="n">
        <v>0.04307121</v>
      </c>
      <c r="I359" s="59" t="n">
        <v>1.10249189</v>
      </c>
      <c r="J359" s="59" t="n">
        <v>1.71783765</v>
      </c>
      <c r="K359" s="59" t="n">
        <v>47.66246108</v>
      </c>
      <c r="L359" s="59" t="n">
        <v>0.87204218</v>
      </c>
      <c r="M359" s="59" t="n">
        <v>0.0489677</v>
      </c>
      <c r="N359" s="59" t="n">
        <v>0.61580901</v>
      </c>
      <c r="O359" s="59" t="n">
        <v>0.18884709</v>
      </c>
      <c r="P359" s="59" t="n">
        <v>0.02136401</v>
      </c>
      <c r="Q359" s="59" t="n">
        <v>0.28917712</v>
      </c>
      <c r="R359" s="59" t="n">
        <v>0.02356468</v>
      </c>
      <c r="S359" s="59" t="n">
        <v>0</v>
      </c>
      <c r="T359" s="59" t="n">
        <v>0</v>
      </c>
      <c r="U359" s="59" t="n">
        <v>2.62431301</v>
      </c>
      <c r="V359" s="25" t="n">
        <v>23.9029</v>
      </c>
      <c r="W359" s="25" t="n">
        <v>22.6312</v>
      </c>
      <c r="X359" s="25" t="n">
        <v>30.9</v>
      </c>
      <c r="Y359" s="25" t="n">
        <v>22.9662</v>
      </c>
      <c r="Z359" s="25" t="n">
        <v>30.9</v>
      </c>
      <c r="AA359" s="25" t="n">
        <v>30.3465</v>
      </c>
      <c r="AB359" s="25" t="n">
        <v>29.4626</v>
      </c>
      <c r="AC359" s="25" t="n">
        <v>24.4503</v>
      </c>
      <c r="AD359" s="25" t="n">
        <v>25.1932</v>
      </c>
      <c r="AE359" s="25" t="n">
        <v>34.9</v>
      </c>
      <c r="AF359" s="25" t="n">
        <v>30.9371</v>
      </c>
      <c r="AG359" s="25" t="n">
        <v>30.5247</v>
      </c>
      <c r="AH359" s="25" t="n">
        <v>30.9</v>
      </c>
      <c r="AI359" s="25" t="n">
        <v>30.552</v>
      </c>
      <c r="AJ359" s="25" t="n">
        <v>32</v>
      </c>
      <c r="AK359" s="25" t="n">
        <v>0</v>
      </c>
      <c r="AL359" s="25" t="n">
        <v>0</v>
      </c>
      <c r="AM359" s="25" t="n">
        <v>29.1167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305.51311186</v>
      </c>
      <c r="E360" s="59" t="n">
        <v>120.23559765</v>
      </c>
      <c r="F360" s="59" t="n">
        <v>0</v>
      </c>
      <c r="G360" s="59" t="n">
        <v>57.6044043</v>
      </c>
      <c r="H360" s="59" t="n">
        <v>31.701</v>
      </c>
      <c r="I360" s="59" t="n">
        <v>0</v>
      </c>
      <c r="J360" s="59" t="n">
        <v>2.89227712</v>
      </c>
      <c r="K360" s="59" t="n">
        <v>71.63016568</v>
      </c>
      <c r="L360" s="59" t="n">
        <v>9.365</v>
      </c>
      <c r="M360" s="59" t="n">
        <v>0</v>
      </c>
      <c r="N360" s="59" t="n">
        <v>2.06466711</v>
      </c>
      <c r="O360" s="59" t="n">
        <v>10</v>
      </c>
      <c r="P360" s="59" t="n">
        <v>0</v>
      </c>
      <c r="Q360" s="59" t="n">
        <v>0</v>
      </c>
      <c r="R360" s="59" t="n">
        <v>0</v>
      </c>
      <c r="S360" s="59" t="n">
        <v>0</v>
      </c>
      <c r="T360" s="59" t="n">
        <v>0</v>
      </c>
      <c r="U360" s="59" t="n">
        <v>0.02</v>
      </c>
      <c r="V360" s="25" t="n">
        <v>21.7103</v>
      </c>
      <c r="W360" s="25" t="n">
        <v>20.9482</v>
      </c>
      <c r="X360" s="25" t="n">
        <v>0</v>
      </c>
      <c r="Y360" s="25" t="n">
        <v>24.0247</v>
      </c>
      <c r="Z360" s="25" t="n">
        <v>22.6767</v>
      </c>
      <c r="AA360" s="25" t="n">
        <v>0</v>
      </c>
      <c r="AB360" s="25" t="n">
        <v>24.9942</v>
      </c>
      <c r="AC360" s="25" t="n">
        <v>19.7021</v>
      </c>
      <c r="AD360" s="25" t="n">
        <v>25.9811</v>
      </c>
      <c r="AE360" s="25" t="n">
        <v>0</v>
      </c>
      <c r="AF360" s="25" t="n">
        <v>20.8864</v>
      </c>
      <c r="AG360" s="25" t="n">
        <v>24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64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181.24626544</v>
      </c>
      <c r="E361" s="59" t="n">
        <v>26.83254148</v>
      </c>
      <c r="F361" s="59" t="n">
        <v>0</v>
      </c>
      <c r="G361" s="59" t="n">
        <v>49.93142309</v>
      </c>
      <c r="H361" s="59" t="n">
        <v>31.701</v>
      </c>
      <c r="I361" s="59" t="n">
        <v>0</v>
      </c>
      <c r="J361" s="59" t="n">
        <v>2.89227712</v>
      </c>
      <c r="K361" s="59" t="n">
        <v>58.4479266</v>
      </c>
      <c r="L361" s="59" t="n">
        <v>9.365</v>
      </c>
      <c r="M361" s="59" t="n">
        <v>0</v>
      </c>
      <c r="N361" s="59" t="n">
        <v>2.05609715</v>
      </c>
      <c r="O361" s="59" t="n">
        <v>0</v>
      </c>
      <c r="P361" s="59" t="n">
        <v>0</v>
      </c>
      <c r="Q361" s="59" t="n">
        <v>0</v>
      </c>
      <c r="R361" s="59" t="n">
        <v>0</v>
      </c>
      <c r="S361" s="59" t="n">
        <v>0</v>
      </c>
      <c r="T361" s="59" t="n">
        <v>0</v>
      </c>
      <c r="U361" s="59" t="n">
        <v>0.02</v>
      </c>
      <c r="V361" s="25" t="n">
        <v>22.0965</v>
      </c>
      <c r="W361" s="25" t="n">
        <v>23.2895</v>
      </c>
      <c r="X361" s="25" t="n">
        <v>0</v>
      </c>
      <c r="Y361" s="25" t="n">
        <v>23.8714</v>
      </c>
      <c r="Z361" s="25" t="n">
        <v>22.6767</v>
      </c>
      <c r="AA361" s="25" t="n">
        <v>0</v>
      </c>
      <c r="AB361" s="25" t="n">
        <v>24.9942</v>
      </c>
      <c r="AC361" s="25" t="n">
        <v>18.9794</v>
      </c>
      <c r="AD361" s="25" t="n">
        <v>25.9811</v>
      </c>
      <c r="AE361" s="25" t="n">
        <v>0</v>
      </c>
      <c r="AF361" s="25" t="n">
        <v>20.9069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64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110.87986521</v>
      </c>
      <c r="E362" s="59" t="n">
        <v>90.40305617</v>
      </c>
      <c r="F362" s="59" t="n">
        <v>0</v>
      </c>
      <c r="G362" s="59" t="n">
        <v>7.286</v>
      </c>
      <c r="H362" s="59" t="n">
        <v>0</v>
      </c>
      <c r="I362" s="59" t="n">
        <v>0</v>
      </c>
      <c r="J362" s="59" t="n">
        <v>0</v>
      </c>
      <c r="K362" s="59" t="n">
        <v>13.18223908</v>
      </c>
      <c r="L362" s="59" t="n">
        <v>0</v>
      </c>
      <c r="M362" s="59" t="n">
        <v>0</v>
      </c>
      <c r="N362" s="59" t="n">
        <v>0.00856996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0.911</v>
      </c>
      <c r="W362" s="25" t="n">
        <v>20.2847</v>
      </c>
      <c r="X362" s="25" t="n">
        <v>0</v>
      </c>
      <c r="Y362" s="25" t="n">
        <v>25.0768</v>
      </c>
      <c r="Z362" s="25" t="n">
        <v>0</v>
      </c>
      <c r="AA362" s="25" t="n">
        <v>0</v>
      </c>
      <c r="AB362" s="25" t="n">
        <v>0</v>
      </c>
      <c r="AC362" s="25" t="n">
        <v>22.9063</v>
      </c>
      <c r="AD362" s="25" t="n">
        <v>0</v>
      </c>
      <c r="AE362" s="25" t="n">
        <v>0</v>
      </c>
      <c r="AF362" s="25" t="n">
        <v>15.96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13.38698121</v>
      </c>
      <c r="E363" s="59" t="n">
        <v>3</v>
      </c>
      <c r="F363" s="59" t="n">
        <v>0</v>
      </c>
      <c r="G363" s="59" t="n">
        <v>0.38698121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1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23.1036</v>
      </c>
      <c r="W363" s="25" t="n">
        <v>2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24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18.72221813</v>
      </c>
      <c r="E364" s="59" t="n">
        <v>8.97333138</v>
      </c>
      <c r="F364" s="59" t="n">
        <v>0</v>
      </c>
      <c r="G364" s="59" t="n">
        <v>8.40079024</v>
      </c>
      <c r="H364" s="59" t="n">
        <v>0</v>
      </c>
      <c r="I364" s="59" t="n">
        <v>0</v>
      </c>
      <c r="J364" s="59" t="n">
        <v>0</v>
      </c>
      <c r="K364" s="59" t="n">
        <v>1.34809651</v>
      </c>
      <c r="L364" s="59" t="n">
        <v>0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6.6903</v>
      </c>
      <c r="W364" s="25" t="n">
        <v>8.3865</v>
      </c>
      <c r="X364" s="25" t="n">
        <v>0</v>
      </c>
      <c r="Y364" s="25" t="n">
        <v>4.5882</v>
      </c>
      <c r="Z364" s="25" t="n">
        <v>0</v>
      </c>
      <c r="AA364" s="25" t="n">
        <v>0</v>
      </c>
      <c r="AB364" s="25" t="n">
        <v>0</v>
      </c>
      <c r="AC364" s="25" t="n">
        <v>8.5</v>
      </c>
      <c r="AD364" s="25" t="n">
        <v>0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18.72221813</v>
      </c>
      <c r="E366" s="59" t="n">
        <v>8.97333138</v>
      </c>
      <c r="F366" s="59" t="n">
        <v>0</v>
      </c>
      <c r="G366" s="59" t="n">
        <v>8.40079024</v>
      </c>
      <c r="H366" s="59" t="n">
        <v>0</v>
      </c>
      <c r="I366" s="59" t="n">
        <v>0</v>
      </c>
      <c r="J366" s="59" t="n">
        <v>0</v>
      </c>
      <c r="K366" s="59" t="n">
        <v>1.34809651</v>
      </c>
      <c r="L366" s="59" t="n">
        <v>0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6.6903</v>
      </c>
      <c r="W366" s="25" t="n">
        <v>8.3865</v>
      </c>
      <c r="X366" s="25" t="n">
        <v>0</v>
      </c>
      <c r="Y366" s="25" t="n">
        <v>4.5882</v>
      </c>
      <c r="Z366" s="25" t="n">
        <v>0</v>
      </c>
      <c r="AA366" s="25" t="n">
        <v>0</v>
      </c>
      <c r="AB366" s="25" t="n">
        <v>0</v>
      </c>
      <c r="AC366" s="25" t="n">
        <v>8.5</v>
      </c>
      <c r="AD366" s="25" t="n">
        <v>0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2.55432789</v>
      </c>
      <c r="E367" s="59" t="n">
        <v>2.55432789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0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8.5659</v>
      </c>
      <c r="W367" s="25" t="n">
        <v>8.5659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0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7.7671</v>
      </c>
      <c r="E368" s="59" t="n">
        <v>6.41900349</v>
      </c>
      <c r="F368" s="59" t="n">
        <v>0</v>
      </c>
      <c r="G368" s="59" t="n">
        <v>0</v>
      </c>
      <c r="H368" s="59" t="n">
        <v>0</v>
      </c>
      <c r="I368" s="59" t="n">
        <v>0</v>
      </c>
      <c r="J368" s="59" t="n">
        <v>0</v>
      </c>
      <c r="K368" s="59" t="n">
        <v>1.34809651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8.3472</v>
      </c>
      <c r="W368" s="25" t="n">
        <v>8.3151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8.5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8.40079024</v>
      </c>
      <c r="E369" s="59" t="n">
        <v>0</v>
      </c>
      <c r="F369" s="59" t="n">
        <v>0</v>
      </c>
      <c r="G369" s="59" t="n">
        <v>8.40079024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4.5882</v>
      </c>
      <c r="W369" s="25" t="n">
        <v>0</v>
      </c>
      <c r="X369" s="25" t="n">
        <v>0</v>
      </c>
      <c r="Y369" s="25" t="n">
        <v>4.5882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3002.70939672</v>
      </c>
      <c r="E370" s="59" t="n">
        <v>436.83121693</v>
      </c>
      <c r="F370" s="59" t="n">
        <v>356.97280685</v>
      </c>
      <c r="G370" s="59" t="n">
        <v>521.91915848</v>
      </c>
      <c r="H370" s="59" t="n">
        <v>44.85884801</v>
      </c>
      <c r="I370" s="59" t="n">
        <v>17.17753357</v>
      </c>
      <c r="J370" s="59" t="n">
        <v>233.44460457</v>
      </c>
      <c r="K370" s="59" t="n">
        <v>1233.52361956</v>
      </c>
      <c r="L370" s="59" t="n">
        <v>17.65117337</v>
      </c>
      <c r="M370" s="59" t="n">
        <v>0.53080856</v>
      </c>
      <c r="N370" s="59" t="n">
        <v>8.2920887</v>
      </c>
      <c r="O370" s="59" t="n">
        <v>24.00980554</v>
      </c>
      <c r="P370" s="59" t="n">
        <v>99.17471452</v>
      </c>
      <c r="Q370" s="59" t="n">
        <v>5.98980978</v>
      </c>
      <c r="R370" s="59" t="n">
        <v>0.00540042</v>
      </c>
      <c r="S370" s="59" t="n">
        <v>0.21772835</v>
      </c>
      <c r="T370" s="59" t="n">
        <v>0.1002</v>
      </c>
      <c r="U370" s="59" t="n">
        <v>2.00987951</v>
      </c>
      <c r="V370" s="25" t="n">
        <v>18.082</v>
      </c>
      <c r="W370" s="25" t="n">
        <v>17.341</v>
      </c>
      <c r="X370" s="25" t="n">
        <v>12.682</v>
      </c>
      <c r="Y370" s="25" t="n">
        <v>19.5477</v>
      </c>
      <c r="Z370" s="25" t="n">
        <v>13.8714</v>
      </c>
      <c r="AA370" s="25" t="n">
        <v>37.5827</v>
      </c>
      <c r="AB370" s="25" t="n">
        <v>8.2074</v>
      </c>
      <c r="AC370" s="25" t="n">
        <v>21.5733065454827</v>
      </c>
      <c r="AD370" s="25" t="n">
        <v>21.7191</v>
      </c>
      <c r="AE370" s="25" t="n">
        <v>25.831</v>
      </c>
      <c r="AF370" s="25" t="n">
        <v>24.5469</v>
      </c>
      <c r="AG370" s="25" t="n">
        <v>2.8958</v>
      </c>
      <c r="AH370" s="25" t="n">
        <v>13.0065</v>
      </c>
      <c r="AI370" s="25" t="n">
        <v>28.5295</v>
      </c>
      <c r="AJ370" s="25" t="n">
        <v>30.9</v>
      </c>
      <c r="AK370" s="25" t="n">
        <v>30.9</v>
      </c>
      <c r="AL370" s="25" t="n">
        <v>25.1764</v>
      </c>
      <c r="AM370" s="25" t="n">
        <v>27.4269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684.6366652</v>
      </c>
      <c r="E371" s="59" t="n">
        <v>26.40528916</v>
      </c>
      <c r="F371" s="59" t="n">
        <v>0</v>
      </c>
      <c r="G371" s="59" t="n">
        <v>95.65067042</v>
      </c>
      <c r="H371" s="59" t="n">
        <v>5.17304384</v>
      </c>
      <c r="I371" s="59" t="n">
        <v>16.16253357</v>
      </c>
      <c r="J371" s="59" t="n">
        <v>12.46743575</v>
      </c>
      <c r="K371" s="59" t="n">
        <v>511.77012499</v>
      </c>
      <c r="L371" s="59" t="n">
        <v>6.56055856</v>
      </c>
      <c r="M371" s="59" t="n">
        <v>0.53080856</v>
      </c>
      <c r="N371" s="59" t="n">
        <v>1.41274985</v>
      </c>
      <c r="O371" s="59" t="n">
        <v>0.94937946</v>
      </c>
      <c r="P371" s="59" t="n">
        <v>2.71727213</v>
      </c>
      <c r="Q371" s="59" t="n">
        <v>3.93070014</v>
      </c>
      <c r="R371" s="59" t="n">
        <v>0.00540042</v>
      </c>
      <c r="S371" s="59" t="n">
        <v>0.21772835</v>
      </c>
      <c r="T371" s="59" t="n">
        <v>0.0002</v>
      </c>
      <c r="U371" s="59" t="n">
        <v>0.68277</v>
      </c>
      <c r="V371" s="25" t="n">
        <v>25.8564</v>
      </c>
      <c r="W371" s="25" t="n">
        <v>27.1308</v>
      </c>
      <c r="X371" s="25" t="n">
        <v>0</v>
      </c>
      <c r="Y371" s="25" t="n">
        <v>25.6407</v>
      </c>
      <c r="Z371" s="25" t="n">
        <v>26.2445</v>
      </c>
      <c r="AA371" s="25" t="n">
        <v>38.3949</v>
      </c>
      <c r="AB371" s="25" t="n">
        <v>28.6512</v>
      </c>
      <c r="AC371" s="25" t="n">
        <v>25.2601857627942</v>
      </c>
      <c r="AD371" s="25" t="n">
        <v>28.8435</v>
      </c>
      <c r="AE371" s="25" t="n">
        <v>25.831</v>
      </c>
      <c r="AF371" s="25" t="n">
        <v>27.5837</v>
      </c>
      <c r="AG371" s="25" t="n">
        <v>28.138</v>
      </c>
      <c r="AH371" s="25" t="n">
        <v>29.2381</v>
      </c>
      <c r="AI371" s="25" t="n">
        <v>29.5858</v>
      </c>
      <c r="AJ371" s="25" t="n">
        <v>30.9</v>
      </c>
      <c r="AK371" s="25" t="n">
        <v>30.9</v>
      </c>
      <c r="AL371" s="25" t="n">
        <v>34.9</v>
      </c>
      <c r="AM371" s="25" t="n">
        <v>30.9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2318.07273152</v>
      </c>
      <c r="E372" s="59" t="n">
        <v>410.42592777</v>
      </c>
      <c r="F372" s="59" t="n">
        <v>356.97280685</v>
      </c>
      <c r="G372" s="59" t="n">
        <v>426.26848806</v>
      </c>
      <c r="H372" s="59" t="n">
        <v>39.68580417</v>
      </c>
      <c r="I372" s="59" t="n">
        <v>1.015</v>
      </c>
      <c r="J372" s="59" t="n">
        <v>220.97716882</v>
      </c>
      <c r="K372" s="59" t="n">
        <v>721.75349457</v>
      </c>
      <c r="L372" s="59" t="n">
        <v>11.09061481</v>
      </c>
      <c r="M372" s="59" t="n">
        <v>0</v>
      </c>
      <c r="N372" s="59" t="n">
        <v>6.87933885</v>
      </c>
      <c r="O372" s="59" t="n">
        <v>23.06042608</v>
      </c>
      <c r="P372" s="59" t="n">
        <v>96.45744239</v>
      </c>
      <c r="Q372" s="59" t="n">
        <v>2.05910964</v>
      </c>
      <c r="R372" s="59" t="n">
        <v>0</v>
      </c>
      <c r="S372" s="59" t="n">
        <v>0</v>
      </c>
      <c r="T372" s="59" t="n">
        <v>0.1</v>
      </c>
      <c r="U372" s="59" t="n">
        <v>1.32710951</v>
      </c>
      <c r="V372" s="25" t="n">
        <v>15.7859</v>
      </c>
      <c r="W372" s="25" t="n">
        <v>16.7112</v>
      </c>
      <c r="X372" s="25" t="n">
        <v>12.682</v>
      </c>
      <c r="Y372" s="25" t="n">
        <v>18.1805</v>
      </c>
      <c r="Z372" s="25" t="n">
        <v>12.2586</v>
      </c>
      <c r="AA372" s="25" t="n">
        <v>24.6485</v>
      </c>
      <c r="AB372" s="25" t="n">
        <v>7.054</v>
      </c>
      <c r="AC372" s="25" t="n">
        <v>18.959</v>
      </c>
      <c r="AD372" s="25" t="n">
        <v>17.5047</v>
      </c>
      <c r="AE372" s="25" t="n">
        <v>0</v>
      </c>
      <c r="AF372" s="25" t="n">
        <v>23.9232</v>
      </c>
      <c r="AG372" s="25" t="n">
        <v>1.8566</v>
      </c>
      <c r="AH372" s="25" t="n">
        <v>12.5493</v>
      </c>
      <c r="AI372" s="25" t="n">
        <v>26.5131</v>
      </c>
      <c r="AJ372" s="25" t="n">
        <v>0</v>
      </c>
      <c r="AK372" s="25" t="n">
        <v>0</v>
      </c>
      <c r="AL372" s="25" t="n">
        <v>25.157</v>
      </c>
      <c r="AM372" s="25" t="n">
        <v>25.64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1312.37530169</v>
      </c>
      <c r="E373" s="59" t="n">
        <v>299.10675283</v>
      </c>
      <c r="F373" s="59" t="n">
        <v>0</v>
      </c>
      <c r="G373" s="59" t="n">
        <v>313.18726307</v>
      </c>
      <c r="H373" s="59" t="n">
        <v>10.8781119</v>
      </c>
      <c r="I373" s="59" t="n">
        <v>1.015</v>
      </c>
      <c r="J373" s="59" t="n">
        <v>83.18479266</v>
      </c>
      <c r="K373" s="59" t="n">
        <v>495.63030521</v>
      </c>
      <c r="L373" s="59" t="n">
        <v>4.18588851</v>
      </c>
      <c r="M373" s="59" t="n">
        <v>0</v>
      </c>
      <c r="N373" s="59" t="n">
        <v>2.936884</v>
      </c>
      <c r="O373" s="59" t="n">
        <v>21.49117202</v>
      </c>
      <c r="P373" s="59" t="n">
        <v>80.04591234</v>
      </c>
      <c r="Q373" s="59" t="n">
        <v>0.55910964</v>
      </c>
      <c r="R373" s="59" t="n">
        <v>0</v>
      </c>
      <c r="S373" s="59" t="n">
        <v>0</v>
      </c>
      <c r="T373" s="59" t="n">
        <v>0.1</v>
      </c>
      <c r="U373" s="59" t="n">
        <v>0.05410951</v>
      </c>
      <c r="V373" s="25" t="n">
        <v>16.7719</v>
      </c>
      <c r="W373" s="25" t="n">
        <v>15.4949</v>
      </c>
      <c r="X373" s="25" t="n">
        <v>0</v>
      </c>
      <c r="Y373" s="25" t="n">
        <v>16.9689</v>
      </c>
      <c r="Z373" s="25" t="n">
        <v>24.1455</v>
      </c>
      <c r="AA373" s="25" t="n">
        <v>24.6485</v>
      </c>
      <c r="AB373" s="25" t="n">
        <v>12.4729</v>
      </c>
      <c r="AC373" s="25" t="n">
        <v>19.2125</v>
      </c>
      <c r="AD373" s="25" t="n">
        <v>23.1205</v>
      </c>
      <c r="AE373" s="25" t="n">
        <v>0</v>
      </c>
      <c r="AF373" s="25" t="n">
        <v>25.4111</v>
      </c>
      <c r="AG373" s="25" t="n">
        <v>0.9374</v>
      </c>
      <c r="AH373" s="25" t="n">
        <v>12.5113</v>
      </c>
      <c r="AI373" s="25" t="n">
        <v>27.7059</v>
      </c>
      <c r="AJ373" s="25" t="n">
        <v>0</v>
      </c>
      <c r="AK373" s="25" t="n">
        <v>0</v>
      </c>
      <c r="AL373" s="25" t="n">
        <v>25.157</v>
      </c>
      <c r="AM373" s="25" t="n">
        <v>64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1002.59800764</v>
      </c>
      <c r="E374" s="59" t="n">
        <v>109.81917494</v>
      </c>
      <c r="F374" s="59" t="n">
        <v>356.97280685</v>
      </c>
      <c r="G374" s="59" t="n">
        <v>112.09003322</v>
      </c>
      <c r="H374" s="59" t="n">
        <v>28.23258127</v>
      </c>
      <c r="I374" s="59" t="n">
        <v>0</v>
      </c>
      <c r="J374" s="59" t="n">
        <v>137.79237616</v>
      </c>
      <c r="K374" s="59" t="n">
        <v>226.12318936</v>
      </c>
      <c r="L374" s="59" t="n">
        <v>6.9047263</v>
      </c>
      <c r="M374" s="59" t="n">
        <v>0</v>
      </c>
      <c r="N374" s="59" t="n">
        <v>3.94245485</v>
      </c>
      <c r="O374" s="59" t="n">
        <v>1.53613464</v>
      </c>
      <c r="P374" s="59" t="n">
        <v>16.41153005</v>
      </c>
      <c r="Q374" s="59" t="n">
        <v>1.5</v>
      </c>
      <c r="R374" s="59" t="n">
        <v>0</v>
      </c>
      <c r="S374" s="59" t="n">
        <v>0</v>
      </c>
      <c r="T374" s="59" t="n">
        <v>0</v>
      </c>
      <c r="U374" s="59" t="n">
        <v>1.273</v>
      </c>
      <c r="V374" s="25" t="n">
        <v>14.5048</v>
      </c>
      <c r="W374" s="25" t="n">
        <v>19.9693</v>
      </c>
      <c r="X374" s="25" t="n">
        <v>12.682</v>
      </c>
      <c r="Y374" s="25" t="n">
        <v>21.6547</v>
      </c>
      <c r="Z374" s="25" t="n">
        <v>7.9262</v>
      </c>
      <c r="AA374" s="25" t="n">
        <v>0</v>
      </c>
      <c r="AB374" s="25" t="n">
        <v>3.7826</v>
      </c>
      <c r="AC374" s="25" t="n">
        <v>18.4034</v>
      </c>
      <c r="AD374" s="25" t="n">
        <v>14.1003</v>
      </c>
      <c r="AE374" s="25" t="n">
        <v>0</v>
      </c>
      <c r="AF374" s="25" t="n">
        <v>22.8148</v>
      </c>
      <c r="AG374" s="25" t="n">
        <v>14.7546</v>
      </c>
      <c r="AH374" s="25" t="n">
        <v>12.7347</v>
      </c>
      <c r="AI374" s="25" t="n">
        <v>26.0685</v>
      </c>
      <c r="AJ374" s="25" t="n">
        <v>0</v>
      </c>
      <c r="AK374" s="25" t="n">
        <v>0</v>
      </c>
      <c r="AL374" s="25" t="n">
        <v>0</v>
      </c>
      <c r="AM374" s="25" t="n">
        <v>24.009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3.09942219</v>
      </c>
      <c r="E375" s="59" t="n">
        <v>1.5</v>
      </c>
      <c r="F375" s="59" t="n">
        <v>0</v>
      </c>
      <c r="G375" s="59" t="n">
        <v>0.99119177</v>
      </c>
      <c r="H375" s="59" t="n">
        <v>0.575111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0</v>
      </c>
      <c r="O375" s="59" t="n">
        <v>0.03311942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12.6432</v>
      </c>
      <c r="W375" s="25" t="n">
        <v>20.7118</v>
      </c>
      <c r="X375" s="25" t="n">
        <v>0</v>
      </c>
      <c r="Y375" s="25" t="n">
        <v>8.1298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.1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2078.20253222</v>
      </c>
      <c r="E376" s="59" t="n">
        <v>282.73936429</v>
      </c>
      <c r="F376" s="59" t="n">
        <v>0</v>
      </c>
      <c r="G376" s="59" t="n">
        <v>442.72887829</v>
      </c>
      <c r="H376" s="59" t="n">
        <v>22.35037814</v>
      </c>
      <c r="I376" s="59" t="n">
        <v>17.17753357</v>
      </c>
      <c r="J376" s="59" t="n">
        <v>100.17137661</v>
      </c>
      <c r="K376" s="59" t="n">
        <v>1078.28630997</v>
      </c>
      <c r="L376" s="59" t="n">
        <v>11.64827646</v>
      </c>
      <c r="M376" s="59" t="n">
        <v>0.53080856</v>
      </c>
      <c r="N376" s="59" t="n">
        <v>8.2920887</v>
      </c>
      <c r="O376" s="59" t="n">
        <v>6.77978505</v>
      </c>
      <c r="P376" s="59" t="n">
        <v>99.17471452</v>
      </c>
      <c r="Q376" s="59" t="n">
        <v>5.98980978</v>
      </c>
      <c r="R376" s="59" t="n">
        <v>0.00540042</v>
      </c>
      <c r="S376" s="59" t="n">
        <v>0.21772835</v>
      </c>
      <c r="T376" s="59" t="n">
        <v>0.1002</v>
      </c>
      <c r="U376" s="59" t="n">
        <v>2.00987951</v>
      </c>
      <c r="V376" s="25" t="n">
        <v>22.8627</v>
      </c>
      <c r="W376" s="25" t="n">
        <v>22.3106</v>
      </c>
      <c r="X376" s="25" t="n">
        <v>0</v>
      </c>
      <c r="Y376" s="25" t="n">
        <v>22.187</v>
      </c>
      <c r="Z376" s="25" t="n">
        <v>27.005</v>
      </c>
      <c r="AA376" s="25" t="n">
        <v>37.5827</v>
      </c>
      <c r="AB376" s="25" t="n">
        <v>17.9674</v>
      </c>
      <c r="AC376" s="25" t="n">
        <v>24.3115968404905</v>
      </c>
      <c r="AD376" s="25" t="n">
        <v>27.7037</v>
      </c>
      <c r="AE376" s="25" t="n">
        <v>25.831</v>
      </c>
      <c r="AF376" s="25" t="n">
        <v>24.5469</v>
      </c>
      <c r="AG376" s="25" t="n">
        <v>7.8798</v>
      </c>
      <c r="AH376" s="25" t="n">
        <v>13.0065</v>
      </c>
      <c r="AI376" s="25" t="n">
        <v>28.5295</v>
      </c>
      <c r="AJ376" s="25" t="n">
        <v>30.9</v>
      </c>
      <c r="AK376" s="25" t="n">
        <v>30.9</v>
      </c>
      <c r="AL376" s="25" t="n">
        <v>25.1764</v>
      </c>
      <c r="AM376" s="25" t="n">
        <v>27.4269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684.63666269</v>
      </c>
      <c r="E377" s="59" t="n">
        <v>26.40528916</v>
      </c>
      <c r="F377" s="59" t="n">
        <v>0</v>
      </c>
      <c r="G377" s="59" t="n">
        <v>95.65066791</v>
      </c>
      <c r="H377" s="59" t="n">
        <v>5.17304384</v>
      </c>
      <c r="I377" s="59" t="n">
        <v>16.16253357</v>
      </c>
      <c r="J377" s="59" t="n">
        <v>12.46743575</v>
      </c>
      <c r="K377" s="59" t="n">
        <v>511.77012499</v>
      </c>
      <c r="L377" s="59" t="n">
        <v>6.56055856</v>
      </c>
      <c r="M377" s="59" t="n">
        <v>0.53080856</v>
      </c>
      <c r="N377" s="59" t="n">
        <v>1.41274985</v>
      </c>
      <c r="O377" s="59" t="n">
        <v>0.94937946</v>
      </c>
      <c r="P377" s="59" t="n">
        <v>2.71727213</v>
      </c>
      <c r="Q377" s="59" t="n">
        <v>3.93070014</v>
      </c>
      <c r="R377" s="59" t="n">
        <v>0.00540042</v>
      </c>
      <c r="S377" s="59" t="n">
        <v>0.21772835</v>
      </c>
      <c r="T377" s="59" t="n">
        <v>0.0002</v>
      </c>
      <c r="U377" s="59" t="n">
        <v>0.68277</v>
      </c>
      <c r="V377" s="25" t="n">
        <v>25.8564</v>
      </c>
      <c r="W377" s="25" t="n">
        <v>27.1308</v>
      </c>
      <c r="X377" s="25" t="n">
        <v>0</v>
      </c>
      <c r="Y377" s="25" t="n">
        <v>25.6407</v>
      </c>
      <c r="Z377" s="25" t="n">
        <v>26.2445</v>
      </c>
      <c r="AA377" s="25" t="n">
        <v>38.3949</v>
      </c>
      <c r="AB377" s="25" t="n">
        <v>28.6512</v>
      </c>
      <c r="AC377" s="25" t="n">
        <v>25.2601857627942</v>
      </c>
      <c r="AD377" s="25" t="n">
        <v>28.8435</v>
      </c>
      <c r="AE377" s="25" t="n">
        <v>25.831</v>
      </c>
      <c r="AF377" s="25" t="n">
        <v>27.5837</v>
      </c>
      <c r="AG377" s="25" t="n">
        <v>28.138</v>
      </c>
      <c r="AH377" s="25" t="n">
        <v>29.2381</v>
      </c>
      <c r="AI377" s="25" t="n">
        <v>29.5858</v>
      </c>
      <c r="AJ377" s="25" t="n">
        <v>30.9</v>
      </c>
      <c r="AK377" s="25" t="n">
        <v>30.9</v>
      </c>
      <c r="AL377" s="25" t="n">
        <v>34.9</v>
      </c>
      <c r="AM377" s="25" t="n">
        <v>30.9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393.56586953</v>
      </c>
      <c r="E378" s="59" t="n">
        <v>256.33407513</v>
      </c>
      <c r="F378" s="59" t="n">
        <v>0</v>
      </c>
      <c r="G378" s="59" t="n">
        <v>347.07821038</v>
      </c>
      <c r="H378" s="59" t="n">
        <v>17.1773343</v>
      </c>
      <c r="I378" s="59" t="n">
        <v>1.015</v>
      </c>
      <c r="J378" s="59" t="n">
        <v>87.70394086</v>
      </c>
      <c r="K378" s="59" t="n">
        <v>566.51618498</v>
      </c>
      <c r="L378" s="59" t="n">
        <v>5.0877179</v>
      </c>
      <c r="M378" s="59" t="n">
        <v>0</v>
      </c>
      <c r="N378" s="59" t="n">
        <v>6.87933885</v>
      </c>
      <c r="O378" s="59" t="n">
        <v>5.83040559</v>
      </c>
      <c r="P378" s="59" t="n">
        <v>96.45744239</v>
      </c>
      <c r="Q378" s="59" t="n">
        <v>2.05910964</v>
      </c>
      <c r="R378" s="59" t="n">
        <v>0</v>
      </c>
      <c r="S378" s="59" t="n">
        <v>0</v>
      </c>
      <c r="T378" s="59" t="n">
        <v>0.1</v>
      </c>
      <c r="U378" s="59" t="n">
        <v>1.32710951</v>
      </c>
      <c r="V378" s="25" t="n">
        <v>21.392</v>
      </c>
      <c r="W378" s="25" t="n">
        <v>21.814</v>
      </c>
      <c r="X378" s="25" t="n">
        <v>0</v>
      </c>
      <c r="Y378" s="25" t="n">
        <v>21.2352</v>
      </c>
      <c r="Z378" s="25" t="n">
        <v>27.2341</v>
      </c>
      <c r="AA378" s="25" t="n">
        <v>24.6485</v>
      </c>
      <c r="AB378" s="25" t="n">
        <v>16.4486</v>
      </c>
      <c r="AC378" s="25" t="n">
        <v>23.4546</v>
      </c>
      <c r="AD378" s="25" t="n">
        <v>26.2339</v>
      </c>
      <c r="AE378" s="25" t="n">
        <v>0</v>
      </c>
      <c r="AF378" s="25" t="n">
        <v>23.9232</v>
      </c>
      <c r="AG378" s="25" t="n">
        <v>4.5811</v>
      </c>
      <c r="AH378" s="25" t="n">
        <v>12.5493</v>
      </c>
      <c r="AI378" s="25" t="n">
        <v>26.5131</v>
      </c>
      <c r="AJ378" s="25" t="n">
        <v>0</v>
      </c>
      <c r="AK378" s="25" t="n">
        <v>0</v>
      </c>
      <c r="AL378" s="25" t="n">
        <v>25.157</v>
      </c>
      <c r="AM378" s="25" t="n">
        <v>25.64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948.83996362</v>
      </c>
      <c r="E379" s="59" t="n">
        <v>154.09826694</v>
      </c>
      <c r="F379" s="59" t="n">
        <v>0</v>
      </c>
      <c r="G379" s="59" t="n">
        <v>239.35591855</v>
      </c>
      <c r="H379" s="59" t="n">
        <v>8.3872233</v>
      </c>
      <c r="I379" s="59" t="n">
        <v>1.015</v>
      </c>
      <c r="J379" s="59" t="n">
        <v>62.19788972</v>
      </c>
      <c r="K379" s="59" t="n">
        <v>391.55451299</v>
      </c>
      <c r="L379" s="59" t="n">
        <v>3.065475</v>
      </c>
      <c r="M379" s="59" t="n">
        <v>0</v>
      </c>
      <c r="N379" s="59" t="n">
        <v>2.936884</v>
      </c>
      <c r="O379" s="59" t="n">
        <v>5.46966163</v>
      </c>
      <c r="P379" s="59" t="n">
        <v>80.04591234</v>
      </c>
      <c r="Q379" s="59" t="n">
        <v>0.55910964</v>
      </c>
      <c r="R379" s="59" t="n">
        <v>0</v>
      </c>
      <c r="S379" s="59" t="n">
        <v>0</v>
      </c>
      <c r="T379" s="59" t="n">
        <v>0.1</v>
      </c>
      <c r="U379" s="59" t="n">
        <v>0.05410951</v>
      </c>
      <c r="V379" s="25" t="n">
        <v>21.0326</v>
      </c>
      <c r="W379" s="25" t="n">
        <v>22.3176</v>
      </c>
      <c r="X379" s="25" t="n">
        <v>0</v>
      </c>
      <c r="Y379" s="25" t="n">
        <v>20.8128</v>
      </c>
      <c r="Z379" s="25" t="n">
        <v>29.3273</v>
      </c>
      <c r="AA379" s="25" t="n">
        <v>24.6485</v>
      </c>
      <c r="AB379" s="25" t="n">
        <v>14.9944</v>
      </c>
      <c r="AC379" s="25" t="n">
        <v>23.3201</v>
      </c>
      <c r="AD379" s="25" t="n">
        <v>27.7076</v>
      </c>
      <c r="AE379" s="25" t="n">
        <v>0</v>
      </c>
      <c r="AF379" s="25" t="n">
        <v>25.4111</v>
      </c>
      <c r="AG379" s="25" t="n">
        <v>3.3902</v>
      </c>
      <c r="AH379" s="25" t="n">
        <v>12.5113</v>
      </c>
      <c r="AI379" s="25" t="n">
        <v>27.7059</v>
      </c>
      <c r="AJ379" s="25" t="n">
        <v>0</v>
      </c>
      <c r="AK379" s="25" t="n">
        <v>0</v>
      </c>
      <c r="AL379" s="25" t="n">
        <v>25.157</v>
      </c>
      <c r="AM379" s="25" t="n">
        <v>64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442.61767549</v>
      </c>
      <c r="E380" s="59" t="n">
        <v>100.73580819</v>
      </c>
      <c r="F380" s="59" t="n">
        <v>0</v>
      </c>
      <c r="G380" s="59" t="n">
        <v>107.72229183</v>
      </c>
      <c r="H380" s="59" t="n">
        <v>8.215</v>
      </c>
      <c r="I380" s="59" t="n">
        <v>0</v>
      </c>
      <c r="J380" s="59" t="n">
        <v>25.50605114</v>
      </c>
      <c r="K380" s="59" t="n">
        <v>174.96167199</v>
      </c>
      <c r="L380" s="59" t="n">
        <v>2.0222429</v>
      </c>
      <c r="M380" s="59" t="n">
        <v>0</v>
      </c>
      <c r="N380" s="59" t="n">
        <v>3.94245485</v>
      </c>
      <c r="O380" s="59" t="n">
        <v>0.32762454</v>
      </c>
      <c r="P380" s="59" t="n">
        <v>16.41153005</v>
      </c>
      <c r="Q380" s="59" t="n">
        <v>1.5</v>
      </c>
      <c r="R380" s="59" t="n">
        <v>0</v>
      </c>
      <c r="S380" s="59" t="n">
        <v>0</v>
      </c>
      <c r="T380" s="59" t="n">
        <v>0</v>
      </c>
      <c r="U380" s="59" t="n">
        <v>1.273</v>
      </c>
      <c r="V380" s="25" t="n">
        <v>22.194</v>
      </c>
      <c r="W380" s="25" t="n">
        <v>21.0601</v>
      </c>
      <c r="X380" s="25" t="n">
        <v>0</v>
      </c>
      <c r="Y380" s="25" t="n">
        <v>22.1735</v>
      </c>
      <c r="Z380" s="25" t="n">
        <v>26.9965</v>
      </c>
      <c r="AA380" s="25" t="n">
        <v>0</v>
      </c>
      <c r="AB380" s="25" t="n">
        <v>19.9948</v>
      </c>
      <c r="AC380" s="25" t="n">
        <v>23.7556</v>
      </c>
      <c r="AD380" s="25" t="n">
        <v>24</v>
      </c>
      <c r="AE380" s="25" t="n">
        <v>0</v>
      </c>
      <c r="AF380" s="25" t="n">
        <v>22.8148</v>
      </c>
      <c r="AG380" s="25" t="n">
        <v>24.9157</v>
      </c>
      <c r="AH380" s="25" t="n">
        <v>12.7347</v>
      </c>
      <c r="AI380" s="25" t="n">
        <v>26.0685</v>
      </c>
      <c r="AJ380" s="25" t="n">
        <v>0</v>
      </c>
      <c r="AK380" s="25" t="n">
        <v>0</v>
      </c>
      <c r="AL380" s="25" t="n">
        <v>0</v>
      </c>
      <c r="AM380" s="25" t="n">
        <v>24.0095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2.10823042</v>
      </c>
      <c r="E381" s="59" t="n">
        <v>1.5</v>
      </c>
      <c r="F381" s="59" t="n">
        <v>0</v>
      </c>
      <c r="G381" s="59" t="n">
        <v>0</v>
      </c>
      <c r="H381" s="59" t="n">
        <v>0.575111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.03311942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14.7652</v>
      </c>
      <c r="W381" s="25" t="n">
        <v>20.7118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.1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924.5068645</v>
      </c>
      <c r="E382" s="59" t="n">
        <v>154.09185264</v>
      </c>
      <c r="F382" s="59" t="n">
        <v>356.97280685</v>
      </c>
      <c r="G382" s="59" t="n">
        <v>79.19028019</v>
      </c>
      <c r="H382" s="59" t="n">
        <v>22.50846987</v>
      </c>
      <c r="I382" s="59" t="n">
        <v>0</v>
      </c>
      <c r="J382" s="59" t="n">
        <v>133.27322796</v>
      </c>
      <c r="K382" s="59" t="n">
        <v>155.23730959</v>
      </c>
      <c r="L382" s="59" t="n">
        <v>6.00289691</v>
      </c>
      <c r="M382" s="59" t="n">
        <v>0</v>
      </c>
      <c r="N382" s="59" t="n">
        <v>0</v>
      </c>
      <c r="O382" s="59" t="n">
        <v>17.23002049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7.3354</v>
      </c>
      <c r="W382" s="25" t="n">
        <v>8.2225</v>
      </c>
      <c r="X382" s="25" t="n">
        <v>12.682</v>
      </c>
      <c r="Y382" s="25" t="n">
        <v>4.7924</v>
      </c>
      <c r="Z382" s="25" t="n">
        <v>0.8301</v>
      </c>
      <c r="AA382" s="25" t="n">
        <v>0</v>
      </c>
      <c r="AB382" s="25" t="n">
        <v>0.8716</v>
      </c>
      <c r="AC382" s="25" t="n">
        <v>2.5529</v>
      </c>
      <c r="AD382" s="25" t="n">
        <v>10.1064</v>
      </c>
      <c r="AE382" s="25" t="n">
        <v>0</v>
      </c>
      <c r="AF382" s="25" t="n">
        <v>0</v>
      </c>
      <c r="AG382" s="25" t="n">
        <v>0.9347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2.51E-006</v>
      </c>
      <c r="E383" s="59" t="n">
        <v>0</v>
      </c>
      <c r="F383" s="59" t="n">
        <v>0</v>
      </c>
      <c r="G383" s="59" t="n">
        <v>2.51E-006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20</v>
      </c>
      <c r="W383" s="25" t="n">
        <v>0</v>
      </c>
      <c r="X383" s="25" t="n">
        <v>0</v>
      </c>
      <c r="Y383" s="25" t="n">
        <v>2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924.50686199</v>
      </c>
      <c r="E384" s="59" t="n">
        <v>154.09185264</v>
      </c>
      <c r="F384" s="59" t="n">
        <v>356.97280685</v>
      </c>
      <c r="G384" s="59" t="n">
        <v>79.19027768</v>
      </c>
      <c r="H384" s="59" t="n">
        <v>22.50846987</v>
      </c>
      <c r="I384" s="59" t="n">
        <v>0</v>
      </c>
      <c r="J384" s="59" t="n">
        <v>133.27322796</v>
      </c>
      <c r="K384" s="59" t="n">
        <v>155.23730959</v>
      </c>
      <c r="L384" s="59" t="n">
        <v>6.00289691</v>
      </c>
      <c r="M384" s="59" t="n">
        <v>0</v>
      </c>
      <c r="N384" s="59" t="n">
        <v>0</v>
      </c>
      <c r="O384" s="59" t="n">
        <v>17.23002049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7.3354</v>
      </c>
      <c r="W384" s="25" t="n">
        <v>8.2225</v>
      </c>
      <c r="X384" s="25" t="n">
        <v>12.682</v>
      </c>
      <c r="Y384" s="25" t="n">
        <v>4.7924</v>
      </c>
      <c r="Z384" s="25" t="n">
        <v>0.8301</v>
      </c>
      <c r="AA384" s="25" t="n">
        <v>0</v>
      </c>
      <c r="AB384" s="25" t="n">
        <v>0.8716</v>
      </c>
      <c r="AC384" s="25" t="n">
        <v>2.5529</v>
      </c>
      <c r="AD384" s="25" t="n">
        <v>10.1064</v>
      </c>
      <c r="AE384" s="25" t="n">
        <v>0</v>
      </c>
      <c r="AF384" s="25" t="n">
        <v>0</v>
      </c>
      <c r="AG384" s="25" t="n">
        <v>0.9347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363.53533807</v>
      </c>
      <c r="E385" s="59" t="n">
        <v>145.00848589</v>
      </c>
      <c r="F385" s="59" t="n">
        <v>0</v>
      </c>
      <c r="G385" s="59" t="n">
        <v>73.83134452</v>
      </c>
      <c r="H385" s="59" t="n">
        <v>2.4908886</v>
      </c>
      <c r="I385" s="59" t="n">
        <v>0</v>
      </c>
      <c r="J385" s="59" t="n">
        <v>20.98690294</v>
      </c>
      <c r="K385" s="59" t="n">
        <v>104.07579222</v>
      </c>
      <c r="L385" s="59" t="n">
        <v>1.12041351</v>
      </c>
      <c r="M385" s="59" t="n">
        <v>0</v>
      </c>
      <c r="N385" s="59" t="n">
        <v>0</v>
      </c>
      <c r="O385" s="59" t="n">
        <v>16.02151039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5.6515</v>
      </c>
      <c r="W385" s="25" t="n">
        <v>8.2444</v>
      </c>
      <c r="X385" s="25" t="n">
        <v>0</v>
      </c>
      <c r="Y385" s="25" t="n">
        <v>4.507</v>
      </c>
      <c r="Z385" s="25" t="n">
        <v>6.6975</v>
      </c>
      <c r="AA385" s="25" t="n">
        <v>0</v>
      </c>
      <c r="AB385" s="25" t="n">
        <v>5</v>
      </c>
      <c r="AC385" s="25" t="n">
        <v>3.7588</v>
      </c>
      <c r="AD385" s="25" t="n">
        <v>10.57</v>
      </c>
      <c r="AE385" s="25" t="n">
        <v>0</v>
      </c>
      <c r="AF385" s="25" t="n">
        <v>0</v>
      </c>
      <c r="AG385" s="25" t="n">
        <v>0.1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559.98033215</v>
      </c>
      <c r="E386" s="59" t="n">
        <v>9.08336675</v>
      </c>
      <c r="F386" s="59" t="n">
        <v>356.97280685</v>
      </c>
      <c r="G386" s="59" t="n">
        <v>4.36774139</v>
      </c>
      <c r="H386" s="59" t="n">
        <v>20.01758127</v>
      </c>
      <c r="I386" s="59" t="n">
        <v>0</v>
      </c>
      <c r="J386" s="59" t="n">
        <v>112.28632502</v>
      </c>
      <c r="K386" s="59" t="n">
        <v>51.16151737</v>
      </c>
      <c r="L386" s="59" t="n">
        <v>4.8824834</v>
      </c>
      <c r="M386" s="59" t="n">
        <v>0</v>
      </c>
      <c r="N386" s="59" t="n">
        <v>0</v>
      </c>
      <c r="O386" s="59" t="n">
        <v>1.2085101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8.4271</v>
      </c>
      <c r="W386" s="25" t="n">
        <v>7.8721</v>
      </c>
      <c r="X386" s="25" t="n">
        <v>12.682</v>
      </c>
      <c r="Y386" s="25" t="n">
        <v>8.8601</v>
      </c>
      <c r="Z386" s="25" t="n">
        <v>0.1</v>
      </c>
      <c r="AA386" s="25" t="n">
        <v>0</v>
      </c>
      <c r="AB386" s="25" t="n">
        <v>0.1</v>
      </c>
      <c r="AC386" s="25" t="n">
        <v>0.1</v>
      </c>
      <c r="AD386" s="25" t="n">
        <v>10</v>
      </c>
      <c r="AE386" s="25" t="n">
        <v>0</v>
      </c>
      <c r="AF386" s="25" t="n">
        <v>0</v>
      </c>
      <c r="AG386" s="25" t="n">
        <v>12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0.99119177</v>
      </c>
      <c r="E387" s="59" t="n">
        <v>0</v>
      </c>
      <c r="F387" s="59" t="n">
        <v>0</v>
      </c>
      <c r="G387" s="59" t="n">
        <v>0.99119177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0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8.1298</v>
      </c>
      <c r="W387" s="25" t="n">
        <v>0</v>
      </c>
      <c r="X387" s="25" t="n">
        <v>0</v>
      </c>
      <c r="Y387" s="25" t="n">
        <v>8.1298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359.88418511</v>
      </c>
      <c r="E388" s="59" t="n">
        <v>170.1536239</v>
      </c>
      <c r="F388" s="59" t="n">
        <v>0</v>
      </c>
      <c r="G388" s="59" t="n">
        <v>65.69352172</v>
      </c>
      <c r="H388" s="59" t="n">
        <v>0.00174358</v>
      </c>
      <c r="I388" s="59" t="n">
        <v>0.35821005</v>
      </c>
      <c r="J388" s="59" t="n">
        <v>1.49968336</v>
      </c>
      <c r="K388" s="59" t="n">
        <v>116.76448232</v>
      </c>
      <c r="L388" s="59" t="n">
        <v>4.70294147</v>
      </c>
      <c r="M388" s="59" t="n">
        <v>0.02872303</v>
      </c>
      <c r="N388" s="59" t="n">
        <v>0.01628606</v>
      </c>
      <c r="O388" s="59" t="n">
        <v>0.10082232</v>
      </c>
      <c r="P388" s="59" t="n">
        <v>0.09040739</v>
      </c>
      <c r="Q388" s="59" t="n">
        <v>0.25215399</v>
      </c>
      <c r="R388" s="59" t="n">
        <v>0</v>
      </c>
      <c r="S388" s="59" t="n">
        <v>0.02290406</v>
      </c>
      <c r="T388" s="59" t="n">
        <v>0</v>
      </c>
      <c r="U388" s="59" t="n">
        <v>0.19868186</v>
      </c>
      <c r="V388" s="25" t="n">
        <v>23.0634</v>
      </c>
      <c r="W388" s="25" t="n">
        <v>22.9106</v>
      </c>
      <c r="X388" s="25" t="n">
        <v>0</v>
      </c>
      <c r="Y388" s="25" t="n">
        <v>22.1755</v>
      </c>
      <c r="Z388" s="25" t="n">
        <v>30.9</v>
      </c>
      <c r="AA388" s="25" t="n">
        <v>31.7283</v>
      </c>
      <c r="AB388" s="25" t="n">
        <v>29.9052</v>
      </c>
      <c r="AC388" s="25" t="n">
        <v>23.3807</v>
      </c>
      <c r="AD388" s="25" t="n">
        <v>29.0811</v>
      </c>
      <c r="AE388" s="25" t="n">
        <v>30.9</v>
      </c>
      <c r="AF388" s="25" t="n">
        <v>28.6654</v>
      </c>
      <c r="AG388" s="25" t="n">
        <v>30.0131</v>
      </c>
      <c r="AH388" s="25" t="n">
        <v>33.3636</v>
      </c>
      <c r="AI388" s="25" t="n">
        <v>30.9948</v>
      </c>
      <c r="AJ388" s="25" t="n">
        <v>0</v>
      </c>
      <c r="AK388" s="25" t="n">
        <v>28.2105</v>
      </c>
      <c r="AL388" s="25" t="n">
        <v>0</v>
      </c>
      <c r="AM388" s="25" t="n">
        <v>30.745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53.70726391</v>
      </c>
      <c r="E389" s="59" t="n">
        <v>23.39689542</v>
      </c>
      <c r="F389" s="59" t="n">
        <v>0</v>
      </c>
      <c r="G389" s="59" t="n">
        <v>33.86943941</v>
      </c>
      <c r="H389" s="59" t="n">
        <v>0.00174358</v>
      </c>
      <c r="I389" s="59" t="n">
        <v>0.33158466</v>
      </c>
      <c r="J389" s="59" t="n">
        <v>1.13865565</v>
      </c>
      <c r="K389" s="59" t="n">
        <v>90.14432283</v>
      </c>
      <c r="L389" s="59" t="n">
        <v>4.11464365</v>
      </c>
      <c r="M389" s="59" t="n">
        <v>0.02872303</v>
      </c>
      <c r="N389" s="59" t="n">
        <v>0.01628606</v>
      </c>
      <c r="O389" s="59" t="n">
        <v>0.10082232</v>
      </c>
      <c r="P389" s="59" t="n">
        <v>0.09040739</v>
      </c>
      <c r="Q389" s="59" t="n">
        <v>0.25215399</v>
      </c>
      <c r="R389" s="59" t="n">
        <v>0</v>
      </c>
      <c r="S389" s="59" t="n">
        <v>0.02290406</v>
      </c>
      <c r="T389" s="59" t="n">
        <v>0</v>
      </c>
      <c r="U389" s="59" t="n">
        <v>0.19868186</v>
      </c>
      <c r="V389" s="25" t="n">
        <v>24.0993</v>
      </c>
      <c r="W389" s="25" t="n">
        <v>26.2976</v>
      </c>
      <c r="X389" s="25" t="n">
        <v>0</v>
      </c>
      <c r="Y389" s="25" t="n">
        <v>22.7176</v>
      </c>
      <c r="Z389" s="25" t="n">
        <v>30.9</v>
      </c>
      <c r="AA389" s="25" t="n">
        <v>31.2333</v>
      </c>
      <c r="AB389" s="25" t="n">
        <v>30.119</v>
      </c>
      <c r="AC389" s="25" t="n">
        <v>23.7615</v>
      </c>
      <c r="AD389" s="25" t="n">
        <v>26.9491</v>
      </c>
      <c r="AE389" s="25" t="n">
        <v>30.9</v>
      </c>
      <c r="AF389" s="25" t="n">
        <v>28.6654</v>
      </c>
      <c r="AG389" s="25" t="n">
        <v>30.0131</v>
      </c>
      <c r="AH389" s="25" t="n">
        <v>33.3636</v>
      </c>
      <c r="AI389" s="25" t="n">
        <v>30.9948</v>
      </c>
      <c r="AJ389" s="25" t="n">
        <v>0</v>
      </c>
      <c r="AK389" s="25" t="n">
        <v>28.2105</v>
      </c>
      <c r="AL389" s="25" t="n">
        <v>0</v>
      </c>
      <c r="AM389" s="25" t="n">
        <v>30.745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206.1769212</v>
      </c>
      <c r="E390" s="59" t="n">
        <v>146.75672848</v>
      </c>
      <c r="F390" s="59" t="n">
        <v>0</v>
      </c>
      <c r="G390" s="59" t="n">
        <v>31.82408231</v>
      </c>
      <c r="H390" s="59" t="n">
        <v>0</v>
      </c>
      <c r="I390" s="59" t="n">
        <v>0.02662539</v>
      </c>
      <c r="J390" s="59" t="n">
        <v>0.36102771</v>
      </c>
      <c r="K390" s="59" t="n">
        <v>26.62015949</v>
      </c>
      <c r="L390" s="59" t="n">
        <v>0.58829782</v>
      </c>
      <c r="M390" s="59" t="n">
        <v>0</v>
      </c>
      <c r="N390" s="59" t="n">
        <v>0</v>
      </c>
      <c r="O390" s="59" t="n">
        <v>0</v>
      </c>
      <c r="P390" s="59" t="n">
        <v>0</v>
      </c>
      <c r="Q390" s="59" t="n">
        <v>0</v>
      </c>
      <c r="R390" s="59" t="n">
        <v>0</v>
      </c>
      <c r="S390" s="59" t="n">
        <v>0</v>
      </c>
      <c r="T390" s="59" t="n">
        <v>0</v>
      </c>
      <c r="U390" s="59" t="n">
        <v>0</v>
      </c>
      <c r="V390" s="25" t="n">
        <v>22.2911</v>
      </c>
      <c r="W390" s="25" t="n">
        <v>22.3706</v>
      </c>
      <c r="X390" s="25" t="n">
        <v>0</v>
      </c>
      <c r="Y390" s="25" t="n">
        <v>21.5985</v>
      </c>
      <c r="Z390" s="25" t="n">
        <v>0</v>
      </c>
      <c r="AA390" s="25" t="n">
        <v>37.8933</v>
      </c>
      <c r="AB390" s="25" t="n">
        <v>29.231</v>
      </c>
      <c r="AC390" s="25" t="n">
        <v>22.0913</v>
      </c>
      <c r="AD390" s="25" t="n">
        <v>43.9931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0</v>
      </c>
      <c r="AM390" s="25" t="n">
        <v>0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13.21811233</v>
      </c>
      <c r="E391" s="59" t="n">
        <v>78.58578754</v>
      </c>
      <c r="F391" s="59" t="n">
        <v>0</v>
      </c>
      <c r="G391" s="59" t="n">
        <v>8.81773338</v>
      </c>
      <c r="H391" s="59" t="n">
        <v>0</v>
      </c>
      <c r="I391" s="59" t="n">
        <v>0.02662539</v>
      </c>
      <c r="J391" s="59" t="n">
        <v>0.36102771</v>
      </c>
      <c r="K391" s="59" t="n">
        <v>24.83864049</v>
      </c>
      <c r="L391" s="59" t="n">
        <v>0.58829782</v>
      </c>
      <c r="M391" s="59" t="n">
        <v>0</v>
      </c>
      <c r="N391" s="59" t="n">
        <v>0</v>
      </c>
      <c r="O391" s="59" t="n">
        <v>0</v>
      </c>
      <c r="P391" s="59" t="n">
        <v>0</v>
      </c>
      <c r="Q391" s="59" t="n">
        <v>0</v>
      </c>
      <c r="R391" s="59" t="n">
        <v>0</v>
      </c>
      <c r="S391" s="59" t="n">
        <v>0</v>
      </c>
      <c r="T391" s="59" t="n">
        <v>0</v>
      </c>
      <c r="U391" s="59" t="n">
        <v>0</v>
      </c>
      <c r="V391" s="25" t="n">
        <v>23.1125</v>
      </c>
      <c r="W391" s="25" t="n">
        <v>23.6015</v>
      </c>
      <c r="X391" s="25" t="n">
        <v>0</v>
      </c>
      <c r="Y391" s="25" t="n">
        <v>20.2982</v>
      </c>
      <c r="Z391" s="25" t="n">
        <v>0</v>
      </c>
      <c r="AA391" s="25" t="n">
        <v>37.8933</v>
      </c>
      <c r="AB391" s="25" t="n">
        <v>29.231</v>
      </c>
      <c r="AC391" s="25" t="n">
        <v>21.9651</v>
      </c>
      <c r="AD391" s="25" t="n">
        <v>43.9931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0</v>
      </c>
      <c r="AM391" s="25" t="n">
        <v>0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72.68744087</v>
      </c>
      <c r="E392" s="59" t="n">
        <v>68.17094094</v>
      </c>
      <c r="F392" s="59" t="n">
        <v>0</v>
      </c>
      <c r="G392" s="59" t="n">
        <v>2.73498093</v>
      </c>
      <c r="H392" s="59" t="n">
        <v>0</v>
      </c>
      <c r="I392" s="59" t="n">
        <v>0</v>
      </c>
      <c r="J392" s="59" t="n">
        <v>0</v>
      </c>
      <c r="K392" s="59" t="n">
        <v>1.781519</v>
      </c>
      <c r="L392" s="59" t="n">
        <v>0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0.6049</v>
      </c>
      <c r="W392" s="25" t="n">
        <v>20.9517</v>
      </c>
      <c r="X392" s="25" t="n">
        <v>0</v>
      </c>
      <c r="Y392" s="25" t="n">
        <v>9.8447</v>
      </c>
      <c r="Z392" s="25" t="n">
        <v>0</v>
      </c>
      <c r="AA392" s="25" t="n">
        <v>0</v>
      </c>
      <c r="AB392" s="25" t="n">
        <v>0</v>
      </c>
      <c r="AC392" s="25" t="n">
        <v>23.8508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20.271368</v>
      </c>
      <c r="E393" s="59" t="n">
        <v>0</v>
      </c>
      <c r="F393" s="59" t="n">
        <v>0</v>
      </c>
      <c r="G393" s="59" t="n">
        <v>20.271368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23.75</v>
      </c>
      <c r="W393" s="25" t="n">
        <v>0</v>
      </c>
      <c r="X393" s="25" t="n">
        <v>0</v>
      </c>
      <c r="Y393" s="25" t="n">
        <v>23.75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357.14920418</v>
      </c>
      <c r="E394" s="59" t="n">
        <v>170.1536239</v>
      </c>
      <c r="F394" s="59" t="n">
        <v>0</v>
      </c>
      <c r="G394" s="59" t="n">
        <v>62.95854079</v>
      </c>
      <c r="H394" s="59" t="n">
        <v>0.00174358</v>
      </c>
      <c r="I394" s="59" t="n">
        <v>0.35821005</v>
      </c>
      <c r="J394" s="59" t="n">
        <v>1.49968336</v>
      </c>
      <c r="K394" s="59" t="n">
        <v>116.76448232</v>
      </c>
      <c r="L394" s="59" t="n">
        <v>4.70294147</v>
      </c>
      <c r="M394" s="59" t="n">
        <v>0.02872303</v>
      </c>
      <c r="N394" s="59" t="n">
        <v>0.01628606</v>
      </c>
      <c r="O394" s="59" t="n">
        <v>0.10082232</v>
      </c>
      <c r="P394" s="59" t="n">
        <v>0.09040739</v>
      </c>
      <c r="Q394" s="59" t="n">
        <v>0.25215399</v>
      </c>
      <c r="R394" s="59" t="n">
        <v>0</v>
      </c>
      <c r="S394" s="59" t="n">
        <v>0.02290406</v>
      </c>
      <c r="T394" s="59" t="n">
        <v>0</v>
      </c>
      <c r="U394" s="59" t="n">
        <v>0.19868186</v>
      </c>
      <c r="V394" s="25" t="n">
        <v>23.1646</v>
      </c>
      <c r="W394" s="25" t="n">
        <v>22.9106</v>
      </c>
      <c r="X394" s="25" t="n">
        <v>0</v>
      </c>
      <c r="Y394" s="25" t="n">
        <v>22.7111</v>
      </c>
      <c r="Z394" s="25" t="n">
        <v>30.9</v>
      </c>
      <c r="AA394" s="25" t="n">
        <v>31.7283</v>
      </c>
      <c r="AB394" s="25" t="n">
        <v>29.9052</v>
      </c>
      <c r="AC394" s="25" t="n">
        <v>23.3807</v>
      </c>
      <c r="AD394" s="25" t="n">
        <v>29.0811</v>
      </c>
      <c r="AE394" s="25" t="n">
        <v>30.9</v>
      </c>
      <c r="AF394" s="25" t="n">
        <v>28.6654</v>
      </c>
      <c r="AG394" s="25" t="n">
        <v>30.0131</v>
      </c>
      <c r="AH394" s="25" t="n">
        <v>33.3636</v>
      </c>
      <c r="AI394" s="25" t="n">
        <v>30.9948</v>
      </c>
      <c r="AJ394" s="25" t="n">
        <v>0</v>
      </c>
      <c r="AK394" s="25" t="n">
        <v>28.2105</v>
      </c>
      <c r="AL394" s="25" t="n">
        <v>0</v>
      </c>
      <c r="AM394" s="25" t="n">
        <v>30.745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53.70726391</v>
      </c>
      <c r="E395" s="59" t="n">
        <v>23.39689542</v>
      </c>
      <c r="F395" s="59" t="n">
        <v>0</v>
      </c>
      <c r="G395" s="59" t="n">
        <v>33.86943941</v>
      </c>
      <c r="H395" s="59" t="n">
        <v>0.00174358</v>
      </c>
      <c r="I395" s="59" t="n">
        <v>0.33158466</v>
      </c>
      <c r="J395" s="59" t="n">
        <v>1.13865565</v>
      </c>
      <c r="K395" s="59" t="n">
        <v>90.14432283</v>
      </c>
      <c r="L395" s="59" t="n">
        <v>4.11464365</v>
      </c>
      <c r="M395" s="59" t="n">
        <v>0.02872303</v>
      </c>
      <c r="N395" s="59" t="n">
        <v>0.01628606</v>
      </c>
      <c r="O395" s="59" t="n">
        <v>0.10082232</v>
      </c>
      <c r="P395" s="59" t="n">
        <v>0.09040739</v>
      </c>
      <c r="Q395" s="59" t="n">
        <v>0.25215399</v>
      </c>
      <c r="R395" s="59" t="n">
        <v>0</v>
      </c>
      <c r="S395" s="59" t="n">
        <v>0.02290406</v>
      </c>
      <c r="T395" s="59" t="n">
        <v>0</v>
      </c>
      <c r="U395" s="59" t="n">
        <v>0.19868186</v>
      </c>
      <c r="V395" s="25" t="n">
        <v>24.0993</v>
      </c>
      <c r="W395" s="25" t="n">
        <v>26.2976</v>
      </c>
      <c r="X395" s="25" t="n">
        <v>0</v>
      </c>
      <c r="Y395" s="25" t="n">
        <v>22.7176</v>
      </c>
      <c r="Z395" s="25" t="n">
        <v>30.9</v>
      </c>
      <c r="AA395" s="25" t="n">
        <v>31.2333</v>
      </c>
      <c r="AB395" s="25" t="n">
        <v>30.119</v>
      </c>
      <c r="AC395" s="25" t="n">
        <v>23.7615</v>
      </c>
      <c r="AD395" s="25" t="n">
        <v>26.9491</v>
      </c>
      <c r="AE395" s="25" t="n">
        <v>30.9</v>
      </c>
      <c r="AF395" s="25" t="n">
        <v>28.6654</v>
      </c>
      <c r="AG395" s="25" t="n">
        <v>30.0131</v>
      </c>
      <c r="AH395" s="25" t="n">
        <v>33.3636</v>
      </c>
      <c r="AI395" s="25" t="n">
        <v>30.9948</v>
      </c>
      <c r="AJ395" s="25" t="n">
        <v>0</v>
      </c>
      <c r="AK395" s="25" t="n">
        <v>28.2105</v>
      </c>
      <c r="AL395" s="25" t="n">
        <v>0</v>
      </c>
      <c r="AM395" s="25" t="n">
        <v>30.745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203.44194027</v>
      </c>
      <c r="E396" s="59" t="n">
        <v>146.75672848</v>
      </c>
      <c r="F396" s="59" t="n">
        <v>0</v>
      </c>
      <c r="G396" s="59" t="n">
        <v>29.08910138</v>
      </c>
      <c r="H396" s="59" t="n">
        <v>0</v>
      </c>
      <c r="I396" s="59" t="n">
        <v>0.02662539</v>
      </c>
      <c r="J396" s="59" t="n">
        <v>0.36102771</v>
      </c>
      <c r="K396" s="59" t="n">
        <v>26.62015949</v>
      </c>
      <c r="L396" s="59" t="n">
        <v>0.58829782</v>
      </c>
      <c r="M396" s="59" t="n">
        <v>0</v>
      </c>
      <c r="N396" s="59" t="n">
        <v>0</v>
      </c>
      <c r="O396" s="59" t="n">
        <v>0</v>
      </c>
      <c r="P396" s="59" t="n">
        <v>0</v>
      </c>
      <c r="Q396" s="59" t="n">
        <v>0</v>
      </c>
      <c r="R396" s="59" t="n">
        <v>0</v>
      </c>
      <c r="S396" s="59" t="n">
        <v>0</v>
      </c>
      <c r="T396" s="59" t="n">
        <v>0</v>
      </c>
      <c r="U396" s="59" t="n">
        <v>0</v>
      </c>
      <c r="V396" s="25" t="n">
        <v>22.4584</v>
      </c>
      <c r="W396" s="25" t="n">
        <v>22.3706</v>
      </c>
      <c r="X396" s="25" t="n">
        <v>0</v>
      </c>
      <c r="Y396" s="25" t="n">
        <v>22.7036</v>
      </c>
      <c r="Z396" s="25" t="n">
        <v>0</v>
      </c>
      <c r="AA396" s="25" t="n">
        <v>37.8933</v>
      </c>
      <c r="AB396" s="25" t="n">
        <v>29.231</v>
      </c>
      <c r="AC396" s="25" t="n">
        <v>22.0913</v>
      </c>
      <c r="AD396" s="25" t="n">
        <v>43.9931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0</v>
      </c>
      <c r="AM396" s="25" t="n">
        <v>0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13.21811233</v>
      </c>
      <c r="E397" s="59" t="n">
        <v>78.58578754</v>
      </c>
      <c r="F397" s="59" t="n">
        <v>0</v>
      </c>
      <c r="G397" s="59" t="n">
        <v>8.81773338</v>
      </c>
      <c r="H397" s="59" t="n">
        <v>0</v>
      </c>
      <c r="I397" s="59" t="n">
        <v>0.02662539</v>
      </c>
      <c r="J397" s="59" t="n">
        <v>0.36102771</v>
      </c>
      <c r="K397" s="59" t="n">
        <v>24.83864049</v>
      </c>
      <c r="L397" s="59" t="n">
        <v>0.58829782</v>
      </c>
      <c r="M397" s="59" t="n">
        <v>0</v>
      </c>
      <c r="N397" s="59" t="n">
        <v>0</v>
      </c>
      <c r="O397" s="59" t="n">
        <v>0</v>
      </c>
      <c r="P397" s="59" t="n">
        <v>0</v>
      </c>
      <c r="Q397" s="59" t="n">
        <v>0</v>
      </c>
      <c r="R397" s="59" t="n">
        <v>0</v>
      </c>
      <c r="S397" s="59" t="n">
        <v>0</v>
      </c>
      <c r="T397" s="59" t="n">
        <v>0</v>
      </c>
      <c r="U397" s="59" t="n">
        <v>0</v>
      </c>
      <c r="V397" s="25" t="n">
        <v>23.1125</v>
      </c>
      <c r="W397" s="25" t="n">
        <v>23.6015</v>
      </c>
      <c r="X397" s="25" t="n">
        <v>0</v>
      </c>
      <c r="Y397" s="25" t="n">
        <v>20.2982</v>
      </c>
      <c r="Z397" s="25" t="n">
        <v>0</v>
      </c>
      <c r="AA397" s="25" t="n">
        <v>37.8933</v>
      </c>
      <c r="AB397" s="25" t="n">
        <v>29.231</v>
      </c>
      <c r="AC397" s="25" t="n">
        <v>21.9651</v>
      </c>
      <c r="AD397" s="25" t="n">
        <v>43.9931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0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69.95245994</v>
      </c>
      <c r="E398" s="59" t="n">
        <v>68.17094094</v>
      </c>
      <c r="F398" s="59" t="n">
        <v>0</v>
      </c>
      <c r="G398" s="59" t="n">
        <v>0</v>
      </c>
      <c r="H398" s="59" t="n">
        <v>0</v>
      </c>
      <c r="I398" s="59" t="n">
        <v>0</v>
      </c>
      <c r="J398" s="59" t="n">
        <v>0</v>
      </c>
      <c r="K398" s="59" t="n">
        <v>1.781519</v>
      </c>
      <c r="L398" s="59" t="n">
        <v>0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1.0256</v>
      </c>
      <c r="W398" s="25" t="n">
        <v>20.9517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0</v>
      </c>
      <c r="AC398" s="25" t="n">
        <v>23.8508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20.271368</v>
      </c>
      <c r="E399" s="59" t="n">
        <v>0</v>
      </c>
      <c r="F399" s="59" t="n">
        <v>0</v>
      </c>
      <c r="G399" s="59" t="n">
        <v>20.271368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23.75</v>
      </c>
      <c r="W399" s="25" t="n">
        <v>0</v>
      </c>
      <c r="X399" s="25" t="n">
        <v>0</v>
      </c>
      <c r="Y399" s="25" t="n">
        <v>23.75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2.73498093</v>
      </c>
      <c r="E400" s="59" t="n">
        <v>0</v>
      </c>
      <c r="F400" s="59" t="n">
        <v>0</v>
      </c>
      <c r="G400" s="59" t="n">
        <v>2.73498093</v>
      </c>
      <c r="H400" s="59" t="n">
        <v>0</v>
      </c>
      <c r="I400" s="59" t="n">
        <v>0</v>
      </c>
      <c r="J400" s="59" t="n">
        <v>0</v>
      </c>
      <c r="K400" s="59" t="n">
        <v>0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9.8447</v>
      </c>
      <c r="W400" s="25" t="n">
        <v>0</v>
      </c>
      <c r="X400" s="25" t="n">
        <v>0</v>
      </c>
      <c r="Y400" s="25" t="n">
        <v>9.8447</v>
      </c>
      <c r="Z400" s="25" t="n">
        <v>0</v>
      </c>
      <c r="AA400" s="25" t="n">
        <v>0</v>
      </c>
      <c r="AB400" s="25" t="n">
        <v>0</v>
      </c>
      <c r="AC400" s="25" t="n">
        <v>0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2.73498093</v>
      </c>
      <c r="E402" s="59" t="n">
        <v>0</v>
      </c>
      <c r="F402" s="59" t="n">
        <v>0</v>
      </c>
      <c r="G402" s="59" t="n">
        <v>2.73498093</v>
      </c>
      <c r="H402" s="59" t="n">
        <v>0</v>
      </c>
      <c r="I402" s="59" t="n">
        <v>0</v>
      </c>
      <c r="J402" s="59" t="n">
        <v>0</v>
      </c>
      <c r="K402" s="59" t="n">
        <v>0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9.8447</v>
      </c>
      <c r="W402" s="25" t="n">
        <v>0</v>
      </c>
      <c r="X402" s="25" t="n">
        <v>0</v>
      </c>
      <c r="Y402" s="25" t="n">
        <v>9.8447</v>
      </c>
      <c r="Z402" s="25" t="n">
        <v>0</v>
      </c>
      <c r="AA402" s="25" t="n">
        <v>0</v>
      </c>
      <c r="AB402" s="25" t="n">
        <v>0</v>
      </c>
      <c r="AC402" s="25" t="n">
        <v>0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0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</v>
      </c>
      <c r="K403" s="59" t="n">
        <v>0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2.73498093</v>
      </c>
      <c r="E404" s="59" t="n">
        <v>0</v>
      </c>
      <c r="F404" s="59" t="n">
        <v>0</v>
      </c>
      <c r="G404" s="59" t="n">
        <v>2.73498093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9.8447</v>
      </c>
      <c r="W404" s="25" t="n">
        <v>0</v>
      </c>
      <c r="X404" s="25" t="n">
        <v>0</v>
      </c>
      <c r="Y404" s="25" t="n">
        <v>9.8447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423.29936639</v>
      </c>
      <c r="E406" s="59" t="n">
        <v>62.06619337</v>
      </c>
      <c r="F406" s="59" t="n">
        <v>0.52476943</v>
      </c>
      <c r="G406" s="59" t="n">
        <v>219.5312963</v>
      </c>
      <c r="H406" s="59" t="n">
        <v>4.10409561</v>
      </c>
      <c r="I406" s="59" t="n">
        <v>0.32017704</v>
      </c>
      <c r="J406" s="59" t="n">
        <v>6.1135755</v>
      </c>
      <c r="K406" s="59" t="n">
        <v>114.3311504</v>
      </c>
      <c r="L406" s="59" t="n">
        <v>13.04859529</v>
      </c>
      <c r="M406" s="59" t="n">
        <v>0.29389467</v>
      </c>
      <c r="N406" s="59" t="n">
        <v>0.36137733</v>
      </c>
      <c r="O406" s="59" t="n">
        <v>0.540947</v>
      </c>
      <c r="P406" s="59" t="n">
        <v>0.10628558</v>
      </c>
      <c r="Q406" s="59" t="n">
        <v>0.51727154</v>
      </c>
      <c r="R406" s="59" t="n">
        <v>0</v>
      </c>
      <c r="S406" s="59" t="n">
        <v>0.00597139</v>
      </c>
      <c r="T406" s="59" t="n">
        <v>0.01064761</v>
      </c>
      <c r="U406" s="59" t="n">
        <v>1.42311833</v>
      </c>
      <c r="V406" s="25" t="n">
        <v>19.5784</v>
      </c>
      <c r="W406" s="25" t="n">
        <v>23.2807</v>
      </c>
      <c r="X406" s="25" t="n">
        <v>26.7314</v>
      </c>
      <c r="Y406" s="25" t="n">
        <v>15.0007</v>
      </c>
      <c r="Z406" s="25" t="n">
        <v>21.772</v>
      </c>
      <c r="AA406" s="25" t="n">
        <v>32.6899</v>
      </c>
      <c r="AB406" s="25" t="n">
        <v>24.4791</v>
      </c>
      <c r="AC406" s="25" t="n">
        <v>24.9859</v>
      </c>
      <c r="AD406" s="25" t="n">
        <v>25.0669</v>
      </c>
      <c r="AE406" s="25" t="n">
        <v>30.894</v>
      </c>
      <c r="AF406" s="25" t="n">
        <v>27.0675</v>
      </c>
      <c r="AG406" s="25" t="n">
        <v>31.3115</v>
      </c>
      <c r="AH406" s="25" t="n">
        <v>31.9145</v>
      </c>
      <c r="AI406" s="25" t="n">
        <v>33.4686</v>
      </c>
      <c r="AJ406" s="25" t="n">
        <v>0</v>
      </c>
      <c r="AK406" s="25" t="n">
        <v>31.591</v>
      </c>
      <c r="AL406" s="25" t="n">
        <v>30.9</v>
      </c>
      <c r="AM406" s="25" t="n">
        <v>31.7385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25.44550993</v>
      </c>
      <c r="E407" s="59" t="n">
        <v>22.12667334</v>
      </c>
      <c r="F407" s="59" t="n">
        <v>0.37483305</v>
      </c>
      <c r="G407" s="59" t="n">
        <v>24.30256358</v>
      </c>
      <c r="H407" s="59" t="n">
        <v>2.10332805</v>
      </c>
      <c r="I407" s="59" t="n">
        <v>0.32017704</v>
      </c>
      <c r="J407" s="59" t="n">
        <v>4.3919115</v>
      </c>
      <c r="K407" s="59" t="n">
        <v>62.70843437</v>
      </c>
      <c r="L407" s="59" t="n">
        <v>5.96160078</v>
      </c>
      <c r="M407" s="59" t="n">
        <v>0.29389467</v>
      </c>
      <c r="N407" s="59" t="n">
        <v>0.36137733</v>
      </c>
      <c r="O407" s="59" t="n">
        <v>0.540947</v>
      </c>
      <c r="P407" s="59" t="n">
        <v>0.10628558</v>
      </c>
      <c r="Q407" s="59" t="n">
        <v>0.51227154</v>
      </c>
      <c r="R407" s="59" t="n">
        <v>0</v>
      </c>
      <c r="S407" s="59" t="n">
        <v>0.00597139</v>
      </c>
      <c r="T407" s="59" t="n">
        <v>0.01064761</v>
      </c>
      <c r="U407" s="59" t="n">
        <v>1.3245931</v>
      </c>
      <c r="V407" s="25" t="n">
        <v>26.1371</v>
      </c>
      <c r="W407" s="25" t="n">
        <v>25.6573</v>
      </c>
      <c r="X407" s="25" t="n">
        <v>29.0879</v>
      </c>
      <c r="Y407" s="25" t="n">
        <v>26.2976</v>
      </c>
      <c r="Z407" s="25" t="n">
        <v>25.7475</v>
      </c>
      <c r="AA407" s="25" t="n">
        <v>32.6899</v>
      </c>
      <c r="AB407" s="25" t="n">
        <v>25.9249</v>
      </c>
      <c r="AC407" s="25" t="n">
        <v>25.6179</v>
      </c>
      <c r="AD407" s="25" t="n">
        <v>30.2882</v>
      </c>
      <c r="AE407" s="25" t="n">
        <v>30.894</v>
      </c>
      <c r="AF407" s="25" t="n">
        <v>27.0675</v>
      </c>
      <c r="AG407" s="25" t="n">
        <v>31.3115</v>
      </c>
      <c r="AH407" s="25" t="n">
        <v>31.9145</v>
      </c>
      <c r="AI407" s="25" t="n">
        <v>33.1706</v>
      </c>
      <c r="AJ407" s="25" t="n">
        <v>0</v>
      </c>
      <c r="AK407" s="25" t="n">
        <v>31.591</v>
      </c>
      <c r="AL407" s="25" t="n">
        <v>30.9</v>
      </c>
      <c r="AM407" s="25" t="n">
        <v>29.3389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297.85385646</v>
      </c>
      <c r="E408" s="59" t="n">
        <v>39.93952003</v>
      </c>
      <c r="F408" s="59" t="n">
        <v>0.14993638</v>
      </c>
      <c r="G408" s="59" t="n">
        <v>195.22873272</v>
      </c>
      <c r="H408" s="59" t="n">
        <v>2.00076756</v>
      </c>
      <c r="I408" s="59" t="n">
        <v>0</v>
      </c>
      <c r="J408" s="59" t="n">
        <v>1.721664</v>
      </c>
      <c r="K408" s="59" t="n">
        <v>51.62271603</v>
      </c>
      <c r="L408" s="59" t="n">
        <v>7.08699451</v>
      </c>
      <c r="M408" s="59" t="n">
        <v>0</v>
      </c>
      <c r="N408" s="59" t="n">
        <v>0</v>
      </c>
      <c r="O408" s="59" t="n">
        <v>0</v>
      </c>
      <c r="P408" s="59" t="n">
        <v>0</v>
      </c>
      <c r="Q408" s="59" t="n">
        <v>0.005</v>
      </c>
      <c r="R408" s="59" t="n">
        <v>0</v>
      </c>
      <c r="S408" s="59" t="n">
        <v>0</v>
      </c>
      <c r="T408" s="59" t="n">
        <v>0</v>
      </c>
      <c r="U408" s="59" t="n">
        <v>0.09852523</v>
      </c>
      <c r="V408" s="25" t="n">
        <v>16.8161</v>
      </c>
      <c r="W408" s="25" t="n">
        <v>21.9641</v>
      </c>
      <c r="X408" s="25" t="n">
        <v>20.84</v>
      </c>
      <c r="Y408" s="25" t="n">
        <v>13.5944</v>
      </c>
      <c r="Z408" s="25" t="n">
        <v>17.5928</v>
      </c>
      <c r="AA408" s="25" t="n">
        <v>0</v>
      </c>
      <c r="AB408" s="25" t="n">
        <v>20.7912</v>
      </c>
      <c r="AC408" s="25" t="n">
        <v>24.2181</v>
      </c>
      <c r="AD408" s="25" t="n">
        <v>20.6747</v>
      </c>
      <c r="AE408" s="25" t="n">
        <v>0</v>
      </c>
      <c r="AF408" s="25" t="n">
        <v>0</v>
      </c>
      <c r="AG408" s="25" t="n">
        <v>0</v>
      </c>
      <c r="AH408" s="25" t="n">
        <v>0</v>
      </c>
      <c r="AI408" s="25" t="n">
        <v>64</v>
      </c>
      <c r="AJ408" s="25" t="n">
        <v>0</v>
      </c>
      <c r="AK408" s="25" t="n">
        <v>0</v>
      </c>
      <c r="AL408" s="25" t="n">
        <v>0</v>
      </c>
      <c r="AM408" s="25" t="n">
        <v>64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255.3923415</v>
      </c>
      <c r="E409" s="59" t="n">
        <v>17.45329931</v>
      </c>
      <c r="F409" s="59" t="n">
        <v>0.14993638</v>
      </c>
      <c r="G409" s="59" t="n">
        <v>187.47158272</v>
      </c>
      <c r="H409" s="59" t="n">
        <v>2.00076756</v>
      </c>
      <c r="I409" s="59" t="n">
        <v>0</v>
      </c>
      <c r="J409" s="59" t="n">
        <v>1.721664</v>
      </c>
      <c r="K409" s="59" t="n">
        <v>44.9015663</v>
      </c>
      <c r="L409" s="59" t="n">
        <v>1.59</v>
      </c>
      <c r="M409" s="59" t="n">
        <v>0</v>
      </c>
      <c r="N409" s="59" t="n">
        <v>0</v>
      </c>
      <c r="O409" s="59" t="n">
        <v>0</v>
      </c>
      <c r="P409" s="59" t="n">
        <v>0</v>
      </c>
      <c r="Q409" s="59" t="n">
        <v>0.005</v>
      </c>
      <c r="R409" s="59" t="n">
        <v>0</v>
      </c>
      <c r="S409" s="59" t="n">
        <v>0</v>
      </c>
      <c r="T409" s="59" t="n">
        <v>0</v>
      </c>
      <c r="U409" s="59" t="n">
        <v>0.09852523</v>
      </c>
      <c r="V409" s="25" t="n">
        <v>16.0145</v>
      </c>
      <c r="W409" s="25" t="n">
        <v>21.5851</v>
      </c>
      <c r="X409" s="25" t="n">
        <v>20.84</v>
      </c>
      <c r="Y409" s="25" t="n">
        <v>13.2444</v>
      </c>
      <c r="Z409" s="25" t="n">
        <v>17.5928</v>
      </c>
      <c r="AA409" s="25" t="n">
        <v>0</v>
      </c>
      <c r="AB409" s="25" t="n">
        <v>20.7912</v>
      </c>
      <c r="AC409" s="25" t="n">
        <v>24.5955</v>
      </c>
      <c r="AD409" s="25" t="n">
        <v>28.4076</v>
      </c>
      <c r="AE409" s="25" t="n">
        <v>0</v>
      </c>
      <c r="AF409" s="25" t="n">
        <v>0</v>
      </c>
      <c r="AG409" s="25" t="n">
        <v>0</v>
      </c>
      <c r="AH409" s="25" t="n">
        <v>0</v>
      </c>
      <c r="AI409" s="25" t="n">
        <v>64</v>
      </c>
      <c r="AJ409" s="25" t="n">
        <v>0</v>
      </c>
      <c r="AK409" s="25" t="n">
        <v>0</v>
      </c>
      <c r="AL409" s="25" t="n">
        <v>0</v>
      </c>
      <c r="AM409" s="25" t="n">
        <v>64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42.46151496</v>
      </c>
      <c r="E410" s="59" t="n">
        <v>22.48622072</v>
      </c>
      <c r="F410" s="59" t="n">
        <v>0</v>
      </c>
      <c r="G410" s="59" t="n">
        <v>7.75715</v>
      </c>
      <c r="H410" s="59" t="n">
        <v>0</v>
      </c>
      <c r="I410" s="59" t="n">
        <v>0</v>
      </c>
      <c r="J410" s="59" t="n">
        <v>0</v>
      </c>
      <c r="K410" s="59" t="n">
        <v>6.72114973</v>
      </c>
      <c r="L410" s="59" t="n">
        <v>5.49699451</v>
      </c>
      <c r="M410" s="59" t="n">
        <v>0</v>
      </c>
      <c r="N410" s="59" t="n">
        <v>0</v>
      </c>
      <c r="O410" s="59" t="n">
        <v>0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21.6373</v>
      </c>
      <c r="W410" s="25" t="n">
        <v>22.2583</v>
      </c>
      <c r="X410" s="25" t="n">
        <v>0</v>
      </c>
      <c r="Y410" s="25" t="n">
        <v>22.0531</v>
      </c>
      <c r="Z410" s="25" t="n">
        <v>0</v>
      </c>
      <c r="AA410" s="25" t="n">
        <v>0</v>
      </c>
      <c r="AB410" s="25" t="n">
        <v>0</v>
      </c>
      <c r="AC410" s="25" t="n">
        <v>21.6968</v>
      </c>
      <c r="AD410" s="25" t="n">
        <v>18.4379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420.31237188</v>
      </c>
      <c r="E412" s="59" t="n">
        <v>62.06619337</v>
      </c>
      <c r="F412" s="59" t="n">
        <v>0.52476943</v>
      </c>
      <c r="G412" s="59" t="n">
        <v>219.5312963</v>
      </c>
      <c r="H412" s="59" t="n">
        <v>4.10409561</v>
      </c>
      <c r="I412" s="59" t="n">
        <v>0.32017704</v>
      </c>
      <c r="J412" s="59" t="n">
        <v>6.1135755</v>
      </c>
      <c r="K412" s="59" t="n">
        <v>114.3311504</v>
      </c>
      <c r="L412" s="59" t="n">
        <v>10.06160078</v>
      </c>
      <c r="M412" s="59" t="n">
        <v>0.29389467</v>
      </c>
      <c r="N412" s="59" t="n">
        <v>0.36137733</v>
      </c>
      <c r="O412" s="59" t="n">
        <v>0.540947</v>
      </c>
      <c r="P412" s="59" t="n">
        <v>0.10628558</v>
      </c>
      <c r="Q412" s="59" t="n">
        <v>0.51727154</v>
      </c>
      <c r="R412" s="59" t="n">
        <v>0</v>
      </c>
      <c r="S412" s="59" t="n">
        <v>0.00597139</v>
      </c>
      <c r="T412" s="59" t="n">
        <v>0.01064761</v>
      </c>
      <c r="U412" s="59" t="n">
        <v>1.42311833</v>
      </c>
      <c r="V412" s="25" t="n">
        <v>19.6158</v>
      </c>
      <c r="W412" s="25" t="n">
        <v>23.2807</v>
      </c>
      <c r="X412" s="25" t="n">
        <v>26.7314</v>
      </c>
      <c r="Y412" s="25" t="n">
        <v>15.0007</v>
      </c>
      <c r="Z412" s="25" t="n">
        <v>21.772</v>
      </c>
      <c r="AA412" s="25" t="n">
        <v>32.6899</v>
      </c>
      <c r="AB412" s="25" t="n">
        <v>24.4791</v>
      </c>
      <c r="AC412" s="25" t="n">
        <v>24.9859</v>
      </c>
      <c r="AD412" s="25" t="n">
        <v>28.2586</v>
      </c>
      <c r="AE412" s="25" t="n">
        <v>30.894</v>
      </c>
      <c r="AF412" s="25" t="n">
        <v>27.0675</v>
      </c>
      <c r="AG412" s="25" t="n">
        <v>31.3115</v>
      </c>
      <c r="AH412" s="25" t="n">
        <v>31.9145</v>
      </c>
      <c r="AI412" s="25" t="n">
        <v>33.4686</v>
      </c>
      <c r="AJ412" s="25" t="n">
        <v>0</v>
      </c>
      <c r="AK412" s="25" t="n">
        <v>31.591</v>
      </c>
      <c r="AL412" s="25" t="n">
        <v>30.9</v>
      </c>
      <c r="AM412" s="25" t="n">
        <v>31.7385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25.44550993</v>
      </c>
      <c r="E413" s="59" t="n">
        <v>22.12667334</v>
      </c>
      <c r="F413" s="59" t="n">
        <v>0.37483305</v>
      </c>
      <c r="G413" s="59" t="n">
        <v>24.30256358</v>
      </c>
      <c r="H413" s="59" t="n">
        <v>2.10332805</v>
      </c>
      <c r="I413" s="59" t="n">
        <v>0.32017704</v>
      </c>
      <c r="J413" s="59" t="n">
        <v>4.3919115</v>
      </c>
      <c r="K413" s="59" t="n">
        <v>62.70843437</v>
      </c>
      <c r="L413" s="59" t="n">
        <v>5.96160078</v>
      </c>
      <c r="M413" s="59" t="n">
        <v>0.29389467</v>
      </c>
      <c r="N413" s="59" t="n">
        <v>0.36137733</v>
      </c>
      <c r="O413" s="59" t="n">
        <v>0.540947</v>
      </c>
      <c r="P413" s="59" t="n">
        <v>0.10628558</v>
      </c>
      <c r="Q413" s="59" t="n">
        <v>0.51227154</v>
      </c>
      <c r="R413" s="59" t="n">
        <v>0</v>
      </c>
      <c r="S413" s="59" t="n">
        <v>0.00597139</v>
      </c>
      <c r="T413" s="59" t="n">
        <v>0.01064761</v>
      </c>
      <c r="U413" s="59" t="n">
        <v>1.3245931</v>
      </c>
      <c r="V413" s="25" t="n">
        <v>26.1371</v>
      </c>
      <c r="W413" s="25" t="n">
        <v>25.6573</v>
      </c>
      <c r="X413" s="25" t="n">
        <v>29.0879</v>
      </c>
      <c r="Y413" s="25" t="n">
        <v>26.2976</v>
      </c>
      <c r="Z413" s="25" t="n">
        <v>25.7475</v>
      </c>
      <c r="AA413" s="25" t="n">
        <v>32.6899</v>
      </c>
      <c r="AB413" s="25" t="n">
        <v>25.9249</v>
      </c>
      <c r="AC413" s="25" t="n">
        <v>25.6179</v>
      </c>
      <c r="AD413" s="25" t="n">
        <v>30.2882</v>
      </c>
      <c r="AE413" s="25" t="n">
        <v>30.894</v>
      </c>
      <c r="AF413" s="25" t="n">
        <v>27.0675</v>
      </c>
      <c r="AG413" s="25" t="n">
        <v>31.3115</v>
      </c>
      <c r="AH413" s="25" t="n">
        <v>31.9145</v>
      </c>
      <c r="AI413" s="25" t="n">
        <v>33.1706</v>
      </c>
      <c r="AJ413" s="25" t="n">
        <v>0</v>
      </c>
      <c r="AK413" s="25" t="n">
        <v>31.591</v>
      </c>
      <c r="AL413" s="25" t="n">
        <v>30.9</v>
      </c>
      <c r="AM413" s="25" t="n">
        <v>29.3389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294.86686195</v>
      </c>
      <c r="E414" s="59" t="n">
        <v>39.93952003</v>
      </c>
      <c r="F414" s="59" t="n">
        <v>0.14993638</v>
      </c>
      <c r="G414" s="59" t="n">
        <v>195.22873272</v>
      </c>
      <c r="H414" s="59" t="n">
        <v>2.00076756</v>
      </c>
      <c r="I414" s="59" t="n">
        <v>0</v>
      </c>
      <c r="J414" s="59" t="n">
        <v>1.721664</v>
      </c>
      <c r="K414" s="59" t="n">
        <v>51.62271603</v>
      </c>
      <c r="L414" s="59" t="n">
        <v>4.1</v>
      </c>
      <c r="M414" s="59" t="n">
        <v>0</v>
      </c>
      <c r="N414" s="59" t="n">
        <v>0</v>
      </c>
      <c r="O414" s="59" t="n">
        <v>0</v>
      </c>
      <c r="P414" s="59" t="n">
        <v>0</v>
      </c>
      <c r="Q414" s="59" t="n">
        <v>0.005</v>
      </c>
      <c r="R414" s="59" t="n">
        <v>0</v>
      </c>
      <c r="S414" s="59" t="n">
        <v>0</v>
      </c>
      <c r="T414" s="59" t="n">
        <v>0</v>
      </c>
      <c r="U414" s="59" t="n">
        <v>0.09852523</v>
      </c>
      <c r="V414" s="25" t="n">
        <v>16.8414</v>
      </c>
      <c r="W414" s="25" t="n">
        <v>21.9641</v>
      </c>
      <c r="X414" s="25" t="n">
        <v>20.84</v>
      </c>
      <c r="Y414" s="25" t="n">
        <v>13.5944</v>
      </c>
      <c r="Z414" s="25" t="n">
        <v>17.5928</v>
      </c>
      <c r="AA414" s="25" t="n">
        <v>0</v>
      </c>
      <c r="AB414" s="25" t="n">
        <v>20.7912</v>
      </c>
      <c r="AC414" s="25" t="n">
        <v>24.2181</v>
      </c>
      <c r="AD414" s="25" t="n">
        <v>25.3076</v>
      </c>
      <c r="AE414" s="25" t="n">
        <v>0</v>
      </c>
      <c r="AF414" s="25" t="n">
        <v>0</v>
      </c>
      <c r="AG414" s="25" t="n">
        <v>0</v>
      </c>
      <c r="AH414" s="25" t="n">
        <v>0</v>
      </c>
      <c r="AI414" s="25" t="n">
        <v>64</v>
      </c>
      <c r="AJ414" s="25" t="n">
        <v>0</v>
      </c>
      <c r="AK414" s="25" t="n">
        <v>0</v>
      </c>
      <c r="AL414" s="25" t="n">
        <v>0</v>
      </c>
      <c r="AM414" s="25" t="n">
        <v>64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255.3923415</v>
      </c>
      <c r="E415" s="59" t="n">
        <v>17.45329931</v>
      </c>
      <c r="F415" s="59" t="n">
        <v>0.14993638</v>
      </c>
      <c r="G415" s="59" t="n">
        <v>187.47158272</v>
      </c>
      <c r="H415" s="59" t="n">
        <v>2.00076756</v>
      </c>
      <c r="I415" s="59" t="n">
        <v>0</v>
      </c>
      <c r="J415" s="59" t="n">
        <v>1.721664</v>
      </c>
      <c r="K415" s="59" t="n">
        <v>44.9015663</v>
      </c>
      <c r="L415" s="59" t="n">
        <v>1.59</v>
      </c>
      <c r="M415" s="59" t="n">
        <v>0</v>
      </c>
      <c r="N415" s="59" t="n">
        <v>0</v>
      </c>
      <c r="O415" s="59" t="n">
        <v>0</v>
      </c>
      <c r="P415" s="59" t="n">
        <v>0</v>
      </c>
      <c r="Q415" s="59" t="n">
        <v>0.005</v>
      </c>
      <c r="R415" s="59" t="n">
        <v>0</v>
      </c>
      <c r="S415" s="59" t="n">
        <v>0</v>
      </c>
      <c r="T415" s="59" t="n">
        <v>0</v>
      </c>
      <c r="U415" s="59" t="n">
        <v>0.09852523</v>
      </c>
      <c r="V415" s="25" t="n">
        <v>16.0145</v>
      </c>
      <c r="W415" s="25" t="n">
        <v>21.5851</v>
      </c>
      <c r="X415" s="25" t="n">
        <v>20.84</v>
      </c>
      <c r="Y415" s="25" t="n">
        <v>13.2444</v>
      </c>
      <c r="Z415" s="25" t="n">
        <v>17.5928</v>
      </c>
      <c r="AA415" s="25" t="n">
        <v>0</v>
      </c>
      <c r="AB415" s="25" t="n">
        <v>20.7912</v>
      </c>
      <c r="AC415" s="25" t="n">
        <v>24.5955</v>
      </c>
      <c r="AD415" s="25" t="n">
        <v>28.4076</v>
      </c>
      <c r="AE415" s="25" t="n">
        <v>0</v>
      </c>
      <c r="AF415" s="25" t="n">
        <v>0</v>
      </c>
      <c r="AG415" s="25" t="n">
        <v>0</v>
      </c>
      <c r="AH415" s="25" t="n">
        <v>0</v>
      </c>
      <c r="AI415" s="25" t="n">
        <v>64</v>
      </c>
      <c r="AJ415" s="25" t="n">
        <v>0</v>
      </c>
      <c r="AK415" s="25" t="n">
        <v>0</v>
      </c>
      <c r="AL415" s="25" t="n">
        <v>0</v>
      </c>
      <c r="AM415" s="25" t="n">
        <v>64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39.47452045</v>
      </c>
      <c r="E416" s="59" t="n">
        <v>22.48622072</v>
      </c>
      <c r="F416" s="59" t="n">
        <v>0</v>
      </c>
      <c r="G416" s="59" t="n">
        <v>7.75715</v>
      </c>
      <c r="H416" s="59" t="n">
        <v>0</v>
      </c>
      <c r="I416" s="59" t="n">
        <v>0</v>
      </c>
      <c r="J416" s="59" t="n">
        <v>0</v>
      </c>
      <c r="K416" s="59" t="n">
        <v>6.72114973</v>
      </c>
      <c r="L416" s="59" t="n">
        <v>2.51</v>
      </c>
      <c r="M416" s="59" t="n">
        <v>0</v>
      </c>
      <c r="N416" s="59" t="n">
        <v>0</v>
      </c>
      <c r="O416" s="59" t="n">
        <v>0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2.1914</v>
      </c>
      <c r="W416" s="25" t="n">
        <v>22.2583</v>
      </c>
      <c r="X416" s="25" t="n">
        <v>0</v>
      </c>
      <c r="Y416" s="25" t="n">
        <v>22.0531</v>
      </c>
      <c r="Z416" s="25" t="n">
        <v>0</v>
      </c>
      <c r="AA416" s="25" t="n">
        <v>0</v>
      </c>
      <c r="AB416" s="25" t="n">
        <v>0</v>
      </c>
      <c r="AC416" s="25" t="n">
        <v>21.6968</v>
      </c>
      <c r="AD416" s="25" t="n">
        <v>23.3438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2.98699451</v>
      </c>
      <c r="E418" s="59" t="n">
        <v>0</v>
      </c>
      <c r="F418" s="59" t="n">
        <v>0</v>
      </c>
      <c r="G418" s="59" t="n">
        <v>0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2.98699451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14.3155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14.3155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</v>
      </c>
      <c r="E419" s="59" t="n">
        <v>0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2.98699451</v>
      </c>
      <c r="E420" s="59" t="n">
        <v>0</v>
      </c>
      <c r="F420" s="59" t="n">
        <v>0</v>
      </c>
      <c r="G420" s="59" t="n">
        <v>0</v>
      </c>
      <c r="H420" s="59" t="n">
        <v>0</v>
      </c>
      <c r="I420" s="59" t="n">
        <v>0</v>
      </c>
      <c r="J420" s="59" t="n">
        <v>0</v>
      </c>
      <c r="K420" s="59" t="n">
        <v>0</v>
      </c>
      <c r="L420" s="59" t="n">
        <v>2.98699451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14.3155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14.3155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2.98699451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2.98699451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14.3155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14.3155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571.86622134</v>
      </c>
      <c r="E424" s="59" t="n">
        <v>92.99208587</v>
      </c>
      <c r="F424" s="59" t="n">
        <v>0</v>
      </c>
      <c r="G424" s="59" t="n">
        <v>154.58988844</v>
      </c>
      <c r="H424" s="59" t="n">
        <v>17.56002879</v>
      </c>
      <c r="I424" s="59" t="n">
        <v>0.25764603</v>
      </c>
      <c r="J424" s="59" t="n">
        <v>4.52288894</v>
      </c>
      <c r="K424" s="59" t="n">
        <v>278.72397045</v>
      </c>
      <c r="L424" s="59" t="n">
        <v>18.14922864</v>
      </c>
      <c r="M424" s="59" t="n">
        <v>0.27534184</v>
      </c>
      <c r="N424" s="59" t="n">
        <v>1.00383498</v>
      </c>
      <c r="O424" s="59" t="n">
        <v>0.17271983</v>
      </c>
      <c r="P424" s="59" t="n">
        <v>1.31842638</v>
      </c>
      <c r="Q424" s="59" t="n">
        <v>1.10456924</v>
      </c>
      <c r="R424" s="59" t="n">
        <v>0</v>
      </c>
      <c r="S424" s="59" t="n">
        <v>0</v>
      </c>
      <c r="T424" s="59" t="n">
        <v>0.00842966</v>
      </c>
      <c r="U424" s="59" t="n">
        <v>1.18716225</v>
      </c>
      <c r="V424" s="25" t="n">
        <v>23.1961</v>
      </c>
      <c r="W424" s="25" t="n">
        <v>22.406</v>
      </c>
      <c r="X424" s="25" t="n">
        <v>0</v>
      </c>
      <c r="Y424" s="25" t="n">
        <v>21.7955</v>
      </c>
      <c r="Z424" s="25" t="n">
        <v>27.0078</v>
      </c>
      <c r="AA424" s="25" t="n">
        <v>28.7405</v>
      </c>
      <c r="AB424" s="25" t="n">
        <v>29.6598</v>
      </c>
      <c r="AC424" s="25" t="n">
        <v>23.4967</v>
      </c>
      <c r="AD424" s="25" t="n">
        <v>27.0298</v>
      </c>
      <c r="AE424" s="25" t="n">
        <v>40.5172</v>
      </c>
      <c r="AF424" s="25" t="n">
        <v>31.9311</v>
      </c>
      <c r="AG424" s="25" t="n">
        <v>31.6657</v>
      </c>
      <c r="AH424" s="25" t="n">
        <v>31.3891</v>
      </c>
      <c r="AI424" s="25" t="n">
        <v>26.7223</v>
      </c>
      <c r="AJ424" s="25" t="n">
        <v>0</v>
      </c>
      <c r="AK424" s="25" t="n">
        <v>0</v>
      </c>
      <c r="AL424" s="25" t="n">
        <v>34.9</v>
      </c>
      <c r="AM424" s="25" t="n">
        <v>30.9747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264.76419158</v>
      </c>
      <c r="E425" s="59" t="n">
        <v>33.55584317</v>
      </c>
      <c r="F425" s="59" t="n">
        <v>0</v>
      </c>
      <c r="G425" s="59" t="n">
        <v>31.95033122</v>
      </c>
      <c r="H425" s="59" t="n">
        <v>8.06002879</v>
      </c>
      <c r="I425" s="59" t="n">
        <v>0.25264647</v>
      </c>
      <c r="J425" s="59" t="n">
        <v>2.81778894</v>
      </c>
      <c r="K425" s="59" t="n">
        <v>173.11363812</v>
      </c>
      <c r="L425" s="59" t="n">
        <v>10.2452088</v>
      </c>
      <c r="M425" s="59" t="n">
        <v>0.19534184</v>
      </c>
      <c r="N425" s="59" t="n">
        <v>0.97362698</v>
      </c>
      <c r="O425" s="59" t="n">
        <v>0.17271983</v>
      </c>
      <c r="P425" s="59" t="n">
        <v>1.30342638</v>
      </c>
      <c r="Q425" s="59" t="n">
        <v>0.93067686</v>
      </c>
      <c r="R425" s="59" t="n">
        <v>0</v>
      </c>
      <c r="S425" s="59" t="n">
        <v>0</v>
      </c>
      <c r="T425" s="59" t="n">
        <v>0.00842966</v>
      </c>
      <c r="U425" s="59" t="n">
        <v>1.18448452</v>
      </c>
      <c r="V425" s="25" t="n">
        <v>24.4741</v>
      </c>
      <c r="W425" s="25" t="n">
        <v>24.8083</v>
      </c>
      <c r="X425" s="25" t="n">
        <v>0</v>
      </c>
      <c r="Y425" s="25" t="n">
        <v>24.8594</v>
      </c>
      <c r="Z425" s="25" t="n">
        <v>30.4988</v>
      </c>
      <c r="AA425" s="25" t="n">
        <v>28.0428</v>
      </c>
      <c r="AB425" s="25" t="n">
        <v>28.8655</v>
      </c>
      <c r="AC425" s="25" t="n">
        <v>23.5285</v>
      </c>
      <c r="AD425" s="25" t="n">
        <v>29.551</v>
      </c>
      <c r="AE425" s="25" t="n">
        <v>30.9</v>
      </c>
      <c r="AF425" s="25" t="n">
        <v>30.9361</v>
      </c>
      <c r="AG425" s="25" t="n">
        <v>31.6657</v>
      </c>
      <c r="AH425" s="25" t="n">
        <v>31.0138</v>
      </c>
      <c r="AI425" s="25" t="n">
        <v>25.8903</v>
      </c>
      <c r="AJ425" s="25" t="n">
        <v>0</v>
      </c>
      <c r="AK425" s="25" t="n">
        <v>0</v>
      </c>
      <c r="AL425" s="25" t="n">
        <v>34.9</v>
      </c>
      <c r="AM425" s="25" t="n">
        <v>30.9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307.10202976</v>
      </c>
      <c r="E426" s="59" t="n">
        <v>59.4362427</v>
      </c>
      <c r="F426" s="59" t="n">
        <v>0</v>
      </c>
      <c r="G426" s="59" t="n">
        <v>122.63955722</v>
      </c>
      <c r="H426" s="59" t="n">
        <v>9.5</v>
      </c>
      <c r="I426" s="59" t="n">
        <v>0.00499956</v>
      </c>
      <c r="J426" s="59" t="n">
        <v>1.7051</v>
      </c>
      <c r="K426" s="59" t="n">
        <v>105.61033233</v>
      </c>
      <c r="L426" s="59" t="n">
        <v>7.90401984</v>
      </c>
      <c r="M426" s="59" t="n">
        <v>0.08</v>
      </c>
      <c r="N426" s="59" t="n">
        <v>0.030208</v>
      </c>
      <c r="O426" s="59" t="n">
        <v>0</v>
      </c>
      <c r="P426" s="59" t="n">
        <v>0.015</v>
      </c>
      <c r="Q426" s="59" t="n">
        <v>0.17389238</v>
      </c>
      <c r="R426" s="59" t="n">
        <v>0</v>
      </c>
      <c r="S426" s="59" t="n">
        <v>0</v>
      </c>
      <c r="T426" s="59" t="n">
        <v>0</v>
      </c>
      <c r="U426" s="59" t="n">
        <v>0.00267773</v>
      </c>
      <c r="V426" s="25" t="n">
        <v>22.0943</v>
      </c>
      <c r="W426" s="25" t="n">
        <v>21.0498</v>
      </c>
      <c r="X426" s="25" t="n">
        <v>0</v>
      </c>
      <c r="Y426" s="25" t="n">
        <v>20.9973</v>
      </c>
      <c r="Z426" s="25" t="n">
        <v>24.046</v>
      </c>
      <c r="AA426" s="25" t="n">
        <v>64</v>
      </c>
      <c r="AB426" s="25" t="n">
        <v>30.9725</v>
      </c>
      <c r="AC426" s="25" t="n">
        <v>23.4446</v>
      </c>
      <c r="AD426" s="25" t="n">
        <v>23.7619</v>
      </c>
      <c r="AE426" s="25" t="n">
        <v>64</v>
      </c>
      <c r="AF426" s="25" t="n">
        <v>64</v>
      </c>
      <c r="AG426" s="25" t="n">
        <v>0</v>
      </c>
      <c r="AH426" s="25" t="n">
        <v>64</v>
      </c>
      <c r="AI426" s="25" t="n">
        <v>31.1755</v>
      </c>
      <c r="AJ426" s="25" t="n">
        <v>0</v>
      </c>
      <c r="AK426" s="25" t="n">
        <v>0</v>
      </c>
      <c r="AL426" s="25" t="n">
        <v>0</v>
      </c>
      <c r="AM426" s="25" t="n">
        <v>64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277.65073781</v>
      </c>
      <c r="E427" s="59" t="n">
        <v>38.55457576</v>
      </c>
      <c r="F427" s="59" t="n">
        <v>0</v>
      </c>
      <c r="G427" s="59" t="n">
        <v>119.57955722</v>
      </c>
      <c r="H427" s="59" t="n">
        <v>9.5</v>
      </c>
      <c r="I427" s="59" t="n">
        <v>0.00499956</v>
      </c>
      <c r="J427" s="59" t="n">
        <v>0.335</v>
      </c>
      <c r="K427" s="59" t="n">
        <v>104.47080732</v>
      </c>
      <c r="L427" s="59" t="n">
        <v>4.90401984</v>
      </c>
      <c r="M427" s="59" t="n">
        <v>0.08</v>
      </c>
      <c r="N427" s="59" t="n">
        <v>0.030208</v>
      </c>
      <c r="O427" s="59" t="n">
        <v>0</v>
      </c>
      <c r="P427" s="59" t="n">
        <v>0.015</v>
      </c>
      <c r="Q427" s="59" t="n">
        <v>0.17389238</v>
      </c>
      <c r="R427" s="59" t="n">
        <v>0</v>
      </c>
      <c r="S427" s="59" t="n">
        <v>0</v>
      </c>
      <c r="T427" s="59" t="n">
        <v>0</v>
      </c>
      <c r="U427" s="59" t="n">
        <v>0.00267773</v>
      </c>
      <c r="V427" s="25" t="n">
        <v>22.1146</v>
      </c>
      <c r="W427" s="25" t="n">
        <v>20.9626</v>
      </c>
      <c r="X427" s="25" t="n">
        <v>0</v>
      </c>
      <c r="Y427" s="25" t="n">
        <v>20.9588</v>
      </c>
      <c r="Z427" s="25" t="n">
        <v>24.046</v>
      </c>
      <c r="AA427" s="25" t="n">
        <v>64</v>
      </c>
      <c r="AB427" s="25" t="n">
        <v>64</v>
      </c>
      <c r="AC427" s="25" t="n">
        <v>23.4254</v>
      </c>
      <c r="AD427" s="25" t="n">
        <v>23.3715</v>
      </c>
      <c r="AE427" s="25" t="n">
        <v>64</v>
      </c>
      <c r="AF427" s="25" t="n">
        <v>64</v>
      </c>
      <c r="AG427" s="25" t="n">
        <v>0</v>
      </c>
      <c r="AH427" s="25" t="n">
        <v>64</v>
      </c>
      <c r="AI427" s="25" t="n">
        <v>31.1755</v>
      </c>
      <c r="AJ427" s="25" t="n">
        <v>0</v>
      </c>
      <c r="AK427" s="25" t="n">
        <v>0</v>
      </c>
      <c r="AL427" s="25" t="n">
        <v>0</v>
      </c>
      <c r="AM427" s="25" t="n">
        <v>64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29.45129195</v>
      </c>
      <c r="E428" s="59" t="n">
        <v>20.88166694</v>
      </c>
      <c r="F428" s="59" t="n">
        <v>0</v>
      </c>
      <c r="G428" s="59" t="n">
        <v>3.06</v>
      </c>
      <c r="H428" s="59" t="n">
        <v>0</v>
      </c>
      <c r="I428" s="59" t="n">
        <v>0</v>
      </c>
      <c r="J428" s="59" t="n">
        <v>1.3701</v>
      </c>
      <c r="K428" s="59" t="n">
        <v>1.13952501</v>
      </c>
      <c r="L428" s="59" t="n">
        <v>3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21.9024</v>
      </c>
      <c r="W428" s="25" t="n">
        <v>21.2108</v>
      </c>
      <c r="X428" s="25" t="n">
        <v>0</v>
      </c>
      <c r="Y428" s="25" t="n">
        <v>22.5</v>
      </c>
      <c r="Z428" s="25" t="n">
        <v>0</v>
      </c>
      <c r="AA428" s="25" t="n">
        <v>0</v>
      </c>
      <c r="AB428" s="25" t="n">
        <v>22.897</v>
      </c>
      <c r="AC428" s="25" t="n">
        <v>25.2</v>
      </c>
      <c r="AD428" s="25" t="n">
        <v>24.4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</v>
      </c>
      <c r="E429" s="59" t="n">
        <v>0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558.71663119</v>
      </c>
      <c r="E430" s="59" t="n">
        <v>87.97469484</v>
      </c>
      <c r="F430" s="59" t="n">
        <v>0</v>
      </c>
      <c r="G430" s="59" t="n">
        <v>148.8633305</v>
      </c>
      <c r="H430" s="59" t="n">
        <v>17.56002879</v>
      </c>
      <c r="I430" s="59" t="n">
        <v>0.25764603</v>
      </c>
      <c r="J430" s="59" t="n">
        <v>4.52288894</v>
      </c>
      <c r="K430" s="59" t="n">
        <v>278.72397045</v>
      </c>
      <c r="L430" s="59" t="n">
        <v>15.74358746</v>
      </c>
      <c r="M430" s="59" t="n">
        <v>0.27534184</v>
      </c>
      <c r="N430" s="59" t="n">
        <v>1.00383498</v>
      </c>
      <c r="O430" s="59" t="n">
        <v>0.17271983</v>
      </c>
      <c r="P430" s="59" t="n">
        <v>1.31842638</v>
      </c>
      <c r="Q430" s="59" t="n">
        <v>1.10456924</v>
      </c>
      <c r="R430" s="59" t="n">
        <v>0</v>
      </c>
      <c r="S430" s="59" t="n">
        <v>0</v>
      </c>
      <c r="T430" s="59" t="n">
        <v>0.00842966</v>
      </c>
      <c r="U430" s="59" t="n">
        <v>1.18716225</v>
      </c>
      <c r="V430" s="25" t="n">
        <v>23.4955</v>
      </c>
      <c r="W430" s="25" t="n">
        <v>23.2748</v>
      </c>
      <c r="X430" s="25" t="n">
        <v>0</v>
      </c>
      <c r="Y430" s="25" t="n">
        <v>22.1765</v>
      </c>
      <c r="Z430" s="25" t="n">
        <v>27.0078</v>
      </c>
      <c r="AA430" s="25" t="n">
        <v>28.7405</v>
      </c>
      <c r="AB430" s="25" t="n">
        <v>29.6598</v>
      </c>
      <c r="AC430" s="25" t="n">
        <v>23.4967</v>
      </c>
      <c r="AD430" s="25" t="n">
        <v>29.0208</v>
      </c>
      <c r="AE430" s="25" t="n">
        <v>40.5172</v>
      </c>
      <c r="AF430" s="25" t="n">
        <v>31.9311</v>
      </c>
      <c r="AG430" s="25" t="n">
        <v>31.6657</v>
      </c>
      <c r="AH430" s="25" t="n">
        <v>31.3891</v>
      </c>
      <c r="AI430" s="25" t="n">
        <v>26.7223</v>
      </c>
      <c r="AJ430" s="25" t="n">
        <v>0</v>
      </c>
      <c r="AK430" s="25" t="n">
        <v>0</v>
      </c>
      <c r="AL430" s="25" t="n">
        <v>34.9</v>
      </c>
      <c r="AM430" s="25" t="n">
        <v>30.9747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264.76419158</v>
      </c>
      <c r="E431" s="59" t="n">
        <v>33.55584317</v>
      </c>
      <c r="F431" s="59" t="n">
        <v>0</v>
      </c>
      <c r="G431" s="59" t="n">
        <v>31.95033122</v>
      </c>
      <c r="H431" s="59" t="n">
        <v>8.06002879</v>
      </c>
      <c r="I431" s="59" t="n">
        <v>0.25264647</v>
      </c>
      <c r="J431" s="59" t="n">
        <v>2.81778894</v>
      </c>
      <c r="K431" s="59" t="n">
        <v>173.11363812</v>
      </c>
      <c r="L431" s="59" t="n">
        <v>10.2452088</v>
      </c>
      <c r="M431" s="59" t="n">
        <v>0.19534184</v>
      </c>
      <c r="N431" s="59" t="n">
        <v>0.97362698</v>
      </c>
      <c r="O431" s="59" t="n">
        <v>0.17271983</v>
      </c>
      <c r="P431" s="59" t="n">
        <v>1.30342638</v>
      </c>
      <c r="Q431" s="59" t="n">
        <v>0.93067686</v>
      </c>
      <c r="R431" s="59" t="n">
        <v>0</v>
      </c>
      <c r="S431" s="59" t="n">
        <v>0</v>
      </c>
      <c r="T431" s="59" t="n">
        <v>0.00842966</v>
      </c>
      <c r="U431" s="59" t="n">
        <v>1.18448452</v>
      </c>
      <c r="V431" s="25" t="n">
        <v>24.4741</v>
      </c>
      <c r="W431" s="25" t="n">
        <v>24.8083</v>
      </c>
      <c r="X431" s="25" t="n">
        <v>0</v>
      </c>
      <c r="Y431" s="25" t="n">
        <v>24.8594</v>
      </c>
      <c r="Z431" s="25" t="n">
        <v>30.4988</v>
      </c>
      <c r="AA431" s="25" t="n">
        <v>28.0428</v>
      </c>
      <c r="AB431" s="25" t="n">
        <v>28.8655</v>
      </c>
      <c r="AC431" s="25" t="n">
        <v>23.5285</v>
      </c>
      <c r="AD431" s="25" t="n">
        <v>29.551</v>
      </c>
      <c r="AE431" s="25" t="n">
        <v>30.9</v>
      </c>
      <c r="AF431" s="25" t="n">
        <v>30.9361</v>
      </c>
      <c r="AG431" s="25" t="n">
        <v>31.6657</v>
      </c>
      <c r="AH431" s="25" t="n">
        <v>31.0138</v>
      </c>
      <c r="AI431" s="25" t="n">
        <v>25.8903</v>
      </c>
      <c r="AJ431" s="25" t="n">
        <v>0</v>
      </c>
      <c r="AK431" s="25" t="n">
        <v>0</v>
      </c>
      <c r="AL431" s="25" t="n">
        <v>34.9</v>
      </c>
      <c r="AM431" s="25" t="n">
        <v>30.9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293.95243961</v>
      </c>
      <c r="E432" s="59" t="n">
        <v>54.41885167</v>
      </c>
      <c r="F432" s="59" t="n">
        <v>0</v>
      </c>
      <c r="G432" s="59" t="n">
        <v>116.91299928</v>
      </c>
      <c r="H432" s="59" t="n">
        <v>9.5</v>
      </c>
      <c r="I432" s="59" t="n">
        <v>0.00499956</v>
      </c>
      <c r="J432" s="59" t="n">
        <v>1.7051</v>
      </c>
      <c r="K432" s="59" t="n">
        <v>105.61033233</v>
      </c>
      <c r="L432" s="59" t="n">
        <v>5.49837866</v>
      </c>
      <c r="M432" s="59" t="n">
        <v>0.08</v>
      </c>
      <c r="N432" s="59" t="n">
        <v>0.030208</v>
      </c>
      <c r="O432" s="59" t="n">
        <v>0</v>
      </c>
      <c r="P432" s="59" t="n">
        <v>0.015</v>
      </c>
      <c r="Q432" s="59" t="n">
        <v>0.17389238</v>
      </c>
      <c r="R432" s="59" t="n">
        <v>0</v>
      </c>
      <c r="S432" s="59" t="n">
        <v>0</v>
      </c>
      <c r="T432" s="59" t="n">
        <v>0</v>
      </c>
      <c r="U432" s="59" t="n">
        <v>0.00267773</v>
      </c>
      <c r="V432" s="25" t="n">
        <v>22.614</v>
      </c>
      <c r="W432" s="25" t="n">
        <v>22.3293</v>
      </c>
      <c r="X432" s="25" t="n">
        <v>0</v>
      </c>
      <c r="Y432" s="25" t="n">
        <v>21.4433</v>
      </c>
      <c r="Z432" s="25" t="n">
        <v>24.046</v>
      </c>
      <c r="AA432" s="25" t="n">
        <v>64</v>
      </c>
      <c r="AB432" s="25" t="n">
        <v>30.9725</v>
      </c>
      <c r="AC432" s="25" t="n">
        <v>23.4446</v>
      </c>
      <c r="AD432" s="25" t="n">
        <v>28.0329</v>
      </c>
      <c r="AE432" s="25" t="n">
        <v>64</v>
      </c>
      <c r="AF432" s="25" t="n">
        <v>64</v>
      </c>
      <c r="AG432" s="25" t="n">
        <v>0</v>
      </c>
      <c r="AH432" s="25" t="n">
        <v>64</v>
      </c>
      <c r="AI432" s="25" t="n">
        <v>31.1755</v>
      </c>
      <c r="AJ432" s="25" t="n">
        <v>0</v>
      </c>
      <c r="AK432" s="25" t="n">
        <v>0</v>
      </c>
      <c r="AL432" s="25" t="n">
        <v>0</v>
      </c>
      <c r="AM432" s="25" t="n">
        <v>64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266.99801576</v>
      </c>
      <c r="E433" s="59" t="n">
        <v>36.03405283</v>
      </c>
      <c r="F433" s="59" t="n">
        <v>0</v>
      </c>
      <c r="G433" s="59" t="n">
        <v>113.85299928</v>
      </c>
      <c r="H433" s="59" t="n">
        <v>9.5</v>
      </c>
      <c r="I433" s="59" t="n">
        <v>0.00499956</v>
      </c>
      <c r="J433" s="59" t="n">
        <v>0.335</v>
      </c>
      <c r="K433" s="59" t="n">
        <v>104.47080732</v>
      </c>
      <c r="L433" s="59" t="n">
        <v>2.49837866</v>
      </c>
      <c r="M433" s="59" t="n">
        <v>0.08</v>
      </c>
      <c r="N433" s="59" t="n">
        <v>0.030208</v>
      </c>
      <c r="O433" s="59" t="n">
        <v>0</v>
      </c>
      <c r="P433" s="59" t="n">
        <v>0.015</v>
      </c>
      <c r="Q433" s="59" t="n">
        <v>0.17389238</v>
      </c>
      <c r="R433" s="59" t="n">
        <v>0</v>
      </c>
      <c r="S433" s="59" t="n">
        <v>0</v>
      </c>
      <c r="T433" s="59" t="n">
        <v>0</v>
      </c>
      <c r="U433" s="59" t="n">
        <v>0.00267773</v>
      </c>
      <c r="V433" s="25" t="n">
        <v>22.5932</v>
      </c>
      <c r="W433" s="25" t="n">
        <v>22.2617</v>
      </c>
      <c r="X433" s="25" t="n">
        <v>0</v>
      </c>
      <c r="Y433" s="25" t="n">
        <v>21.4149</v>
      </c>
      <c r="Z433" s="25" t="n">
        <v>24.046</v>
      </c>
      <c r="AA433" s="25" t="n">
        <v>64</v>
      </c>
      <c r="AB433" s="25" t="n">
        <v>64</v>
      </c>
      <c r="AC433" s="25" t="n">
        <v>23.4254</v>
      </c>
      <c r="AD433" s="25" t="n">
        <v>32.3951</v>
      </c>
      <c r="AE433" s="25" t="n">
        <v>64</v>
      </c>
      <c r="AF433" s="25" t="n">
        <v>64</v>
      </c>
      <c r="AG433" s="25" t="n">
        <v>0</v>
      </c>
      <c r="AH433" s="25" t="n">
        <v>64</v>
      </c>
      <c r="AI433" s="25" t="n">
        <v>31.1755</v>
      </c>
      <c r="AJ433" s="25" t="n">
        <v>0</v>
      </c>
      <c r="AK433" s="25" t="n">
        <v>0</v>
      </c>
      <c r="AL433" s="25" t="n">
        <v>0</v>
      </c>
      <c r="AM433" s="25" t="n">
        <v>64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26.95442385</v>
      </c>
      <c r="E434" s="59" t="n">
        <v>18.38479884</v>
      </c>
      <c r="F434" s="59" t="n">
        <v>0</v>
      </c>
      <c r="G434" s="59" t="n">
        <v>3.06</v>
      </c>
      <c r="H434" s="59" t="n">
        <v>0</v>
      </c>
      <c r="I434" s="59" t="n">
        <v>0</v>
      </c>
      <c r="J434" s="59" t="n">
        <v>1.3701</v>
      </c>
      <c r="K434" s="59" t="n">
        <v>1.13952501</v>
      </c>
      <c r="L434" s="59" t="n">
        <v>3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2.8197</v>
      </c>
      <c r="W434" s="25" t="n">
        <v>22.4617</v>
      </c>
      <c r="X434" s="25" t="n">
        <v>0</v>
      </c>
      <c r="Y434" s="25" t="n">
        <v>22.5</v>
      </c>
      <c r="Z434" s="25" t="n">
        <v>0</v>
      </c>
      <c r="AA434" s="25" t="n">
        <v>0</v>
      </c>
      <c r="AB434" s="25" t="n">
        <v>22.897</v>
      </c>
      <c r="AC434" s="25" t="n">
        <v>25.2</v>
      </c>
      <c r="AD434" s="25" t="n">
        <v>24.4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13.14959015</v>
      </c>
      <c r="E436" s="59" t="n">
        <v>5.01739103</v>
      </c>
      <c r="F436" s="59" t="n">
        <v>0</v>
      </c>
      <c r="G436" s="59" t="n">
        <v>5.72655794</v>
      </c>
      <c r="H436" s="59" t="n">
        <v>0</v>
      </c>
      <c r="I436" s="59" t="n">
        <v>0</v>
      </c>
      <c r="J436" s="59" t="n">
        <v>0</v>
      </c>
      <c r="K436" s="59" t="n">
        <v>0</v>
      </c>
      <c r="L436" s="59" t="n">
        <v>2.40564118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0.4759</v>
      </c>
      <c r="W436" s="25" t="n">
        <v>7.1723</v>
      </c>
      <c r="X436" s="25" t="n">
        <v>0</v>
      </c>
      <c r="Y436" s="25" t="n">
        <v>11.89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14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13.14959015</v>
      </c>
      <c r="E438" s="59" t="n">
        <v>5.01739103</v>
      </c>
      <c r="F438" s="59" t="n">
        <v>0</v>
      </c>
      <c r="G438" s="59" t="n">
        <v>5.72655794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2.40564118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0.4759</v>
      </c>
      <c r="W438" s="25" t="n">
        <v>7.1723</v>
      </c>
      <c r="X438" s="25" t="n">
        <v>0</v>
      </c>
      <c r="Y438" s="25" t="n">
        <v>11.89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14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10.65272205</v>
      </c>
      <c r="E439" s="59" t="n">
        <v>2.52052293</v>
      </c>
      <c r="F439" s="59" t="n">
        <v>0</v>
      </c>
      <c r="G439" s="59" t="n">
        <v>5.72655794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2.40564118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0.1187</v>
      </c>
      <c r="W439" s="25" t="n">
        <v>2.39</v>
      </c>
      <c r="X439" s="25" t="n">
        <v>0</v>
      </c>
      <c r="Y439" s="25" t="n">
        <v>11.89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14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2.4968681</v>
      </c>
      <c r="E440" s="59" t="n">
        <v>2.4968681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12</v>
      </c>
      <c r="W440" s="25" t="n">
        <v>12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56.79800254</v>
      </c>
      <c r="E442" s="59" t="n">
        <v>14.68533021</v>
      </c>
      <c r="F442" s="59" t="n">
        <v>0.31100388</v>
      </c>
      <c r="G442" s="59" t="n">
        <v>58.35030271</v>
      </c>
      <c r="H442" s="59" t="n">
        <v>0.00062982</v>
      </c>
      <c r="I442" s="59" t="n">
        <v>0</v>
      </c>
      <c r="J442" s="59" t="n">
        <v>2.62098068</v>
      </c>
      <c r="K442" s="59" t="n">
        <v>77.89391897</v>
      </c>
      <c r="L442" s="59" t="n">
        <v>1.39663428</v>
      </c>
      <c r="M442" s="59" t="n">
        <v>0.11761815</v>
      </c>
      <c r="N442" s="59" t="n">
        <v>0.27643771</v>
      </c>
      <c r="O442" s="59" t="n">
        <v>0.15853037</v>
      </c>
      <c r="P442" s="59" t="n">
        <v>0.00228636</v>
      </c>
      <c r="Q442" s="59" t="n">
        <v>0.36952299</v>
      </c>
      <c r="R442" s="59" t="n">
        <v>0.01424731</v>
      </c>
      <c r="S442" s="59" t="n">
        <v>0.47529914</v>
      </c>
      <c r="T442" s="59" t="n">
        <v>0</v>
      </c>
      <c r="U442" s="59" t="n">
        <v>0.12525996</v>
      </c>
      <c r="V442" s="25" t="n">
        <v>24.1013</v>
      </c>
      <c r="W442" s="25" t="n">
        <v>23.4123</v>
      </c>
      <c r="X442" s="25" t="n">
        <v>23.8323</v>
      </c>
      <c r="Y442" s="25" t="n">
        <v>23.8139</v>
      </c>
      <c r="Z442" s="25" t="n">
        <v>34.9</v>
      </c>
      <c r="AA442" s="25" t="n">
        <v>0</v>
      </c>
      <c r="AB442" s="25" t="n">
        <v>32.666</v>
      </c>
      <c r="AC442" s="25" t="n">
        <v>24.049</v>
      </c>
      <c r="AD442" s="25" t="n">
        <v>25.2974</v>
      </c>
      <c r="AE442" s="25" t="n">
        <v>30.9</v>
      </c>
      <c r="AF442" s="25" t="n">
        <v>27.429</v>
      </c>
      <c r="AG442" s="25" t="n">
        <v>30.0278</v>
      </c>
      <c r="AH442" s="25" t="n">
        <v>32.4139</v>
      </c>
      <c r="AI442" s="25" t="n">
        <v>24.6495</v>
      </c>
      <c r="AJ442" s="25" t="n">
        <v>24</v>
      </c>
      <c r="AK442" s="25" t="n">
        <v>30.9</v>
      </c>
      <c r="AL442" s="25" t="n">
        <v>0</v>
      </c>
      <c r="AM442" s="25" t="n">
        <v>30.5544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79.43078132</v>
      </c>
      <c r="E443" s="59" t="n">
        <v>2.16081983</v>
      </c>
      <c r="F443" s="59" t="n">
        <v>0.30600388</v>
      </c>
      <c r="G443" s="59" t="n">
        <v>20.11318508</v>
      </c>
      <c r="H443" s="59" t="n">
        <v>0.00062982</v>
      </c>
      <c r="I443" s="59" t="n">
        <v>0</v>
      </c>
      <c r="J443" s="59" t="n">
        <v>2.38598068</v>
      </c>
      <c r="K443" s="59" t="n">
        <v>52.13147842</v>
      </c>
      <c r="L443" s="59" t="n">
        <v>0.79663428</v>
      </c>
      <c r="M443" s="59" t="n">
        <v>0.11761815</v>
      </c>
      <c r="N443" s="59" t="n">
        <v>0.27643771</v>
      </c>
      <c r="O443" s="59" t="n">
        <v>0.15853037</v>
      </c>
      <c r="P443" s="59" t="n">
        <v>0.00228636</v>
      </c>
      <c r="Q443" s="59" t="n">
        <v>0.36637033</v>
      </c>
      <c r="R443" s="59" t="n">
        <v>0.01424731</v>
      </c>
      <c r="S443" s="59" t="n">
        <v>0.47529914</v>
      </c>
      <c r="T443" s="59" t="n">
        <v>0</v>
      </c>
      <c r="U443" s="59" t="n">
        <v>0.12525996</v>
      </c>
      <c r="V443" s="25" t="n">
        <v>25.4116</v>
      </c>
      <c r="W443" s="25" t="n">
        <v>30.3536</v>
      </c>
      <c r="X443" s="25" t="n">
        <v>23.176</v>
      </c>
      <c r="Y443" s="25" t="n">
        <v>27.9051</v>
      </c>
      <c r="Z443" s="25" t="n">
        <v>34.9</v>
      </c>
      <c r="AA443" s="25" t="n">
        <v>0</v>
      </c>
      <c r="AB443" s="25" t="n">
        <v>29.5798</v>
      </c>
      <c r="AC443" s="25" t="n">
        <v>23.9562</v>
      </c>
      <c r="AD443" s="25" t="n">
        <v>26.6587</v>
      </c>
      <c r="AE443" s="25" t="n">
        <v>30.9</v>
      </c>
      <c r="AF443" s="25" t="n">
        <v>27.429</v>
      </c>
      <c r="AG443" s="25" t="n">
        <v>30.0278</v>
      </c>
      <c r="AH443" s="25" t="n">
        <v>32.4139</v>
      </c>
      <c r="AI443" s="25" t="n">
        <v>24.3109</v>
      </c>
      <c r="AJ443" s="25" t="n">
        <v>24</v>
      </c>
      <c r="AK443" s="25" t="n">
        <v>30.9</v>
      </c>
      <c r="AL443" s="25" t="n">
        <v>0</v>
      </c>
      <c r="AM443" s="25" t="n">
        <v>30.5544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77.36722122</v>
      </c>
      <c r="E444" s="59" t="n">
        <v>12.52451038</v>
      </c>
      <c r="F444" s="59" t="n">
        <v>0.005</v>
      </c>
      <c r="G444" s="59" t="n">
        <v>38.23711763</v>
      </c>
      <c r="H444" s="59" t="n">
        <v>0</v>
      </c>
      <c r="I444" s="59" t="n">
        <v>0</v>
      </c>
      <c r="J444" s="59" t="n">
        <v>0.235</v>
      </c>
      <c r="K444" s="59" t="n">
        <v>25.76244055</v>
      </c>
      <c r="L444" s="59" t="n">
        <v>0.6</v>
      </c>
      <c r="M444" s="59" t="n">
        <v>0</v>
      </c>
      <c r="N444" s="59" t="n">
        <v>0</v>
      </c>
      <c r="O444" s="59" t="n">
        <v>0</v>
      </c>
      <c r="P444" s="59" t="n">
        <v>0</v>
      </c>
      <c r="Q444" s="59" t="n">
        <v>0.00315266</v>
      </c>
      <c r="R444" s="59" t="n">
        <v>0</v>
      </c>
      <c r="S444" s="59" t="n">
        <v>0</v>
      </c>
      <c r="T444" s="59" t="n">
        <v>0</v>
      </c>
      <c r="U444" s="59" t="n">
        <v>0</v>
      </c>
      <c r="V444" s="25" t="n">
        <v>22.756</v>
      </c>
      <c r="W444" s="25" t="n">
        <v>22.2147</v>
      </c>
      <c r="X444" s="25" t="n">
        <v>64</v>
      </c>
      <c r="Y444" s="25" t="n">
        <v>21.6618</v>
      </c>
      <c r="Z444" s="25" t="n">
        <v>0</v>
      </c>
      <c r="AA444" s="25" t="n">
        <v>0</v>
      </c>
      <c r="AB444" s="25" t="n">
        <v>64</v>
      </c>
      <c r="AC444" s="25" t="n">
        <v>24.2367</v>
      </c>
      <c r="AD444" s="25" t="n">
        <v>23.49</v>
      </c>
      <c r="AE444" s="25" t="n">
        <v>0</v>
      </c>
      <c r="AF444" s="25" t="n">
        <v>0</v>
      </c>
      <c r="AG444" s="25" t="n">
        <v>0</v>
      </c>
      <c r="AH444" s="25" t="n">
        <v>0</v>
      </c>
      <c r="AI444" s="25" t="n">
        <v>64</v>
      </c>
      <c r="AJ444" s="25" t="n">
        <v>0</v>
      </c>
      <c r="AK444" s="25" t="n">
        <v>0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68.5340483</v>
      </c>
      <c r="E445" s="59" t="n">
        <v>9.99760401</v>
      </c>
      <c r="F445" s="59" t="n">
        <v>0.005</v>
      </c>
      <c r="G445" s="59" t="n">
        <v>35.10936073</v>
      </c>
      <c r="H445" s="59" t="n">
        <v>0</v>
      </c>
      <c r="I445" s="59" t="n">
        <v>0</v>
      </c>
      <c r="J445" s="59" t="n">
        <v>0.235</v>
      </c>
      <c r="K445" s="59" t="n">
        <v>22.5839309</v>
      </c>
      <c r="L445" s="59" t="n">
        <v>0.6</v>
      </c>
      <c r="M445" s="59" t="n">
        <v>0</v>
      </c>
      <c r="N445" s="59" t="n">
        <v>0</v>
      </c>
      <c r="O445" s="59" t="n">
        <v>0</v>
      </c>
      <c r="P445" s="59" t="n">
        <v>0</v>
      </c>
      <c r="Q445" s="59" t="n">
        <v>0.00315266</v>
      </c>
      <c r="R445" s="59" t="n">
        <v>0</v>
      </c>
      <c r="S445" s="59" t="n">
        <v>0</v>
      </c>
      <c r="T445" s="59" t="n">
        <v>0</v>
      </c>
      <c r="U445" s="59" t="n">
        <v>0</v>
      </c>
      <c r="V445" s="25" t="n">
        <v>22.7139</v>
      </c>
      <c r="W445" s="25" t="n">
        <v>22.0781</v>
      </c>
      <c r="X445" s="25" t="n">
        <v>64</v>
      </c>
      <c r="Y445" s="25" t="n">
        <v>21.6062</v>
      </c>
      <c r="Z445" s="25" t="n">
        <v>0</v>
      </c>
      <c r="AA445" s="25" t="n">
        <v>0</v>
      </c>
      <c r="AB445" s="25" t="n">
        <v>64</v>
      </c>
      <c r="AC445" s="25" t="n">
        <v>24.2523</v>
      </c>
      <c r="AD445" s="25" t="n">
        <v>23.49</v>
      </c>
      <c r="AE445" s="25" t="n">
        <v>0</v>
      </c>
      <c r="AF445" s="25" t="n">
        <v>0</v>
      </c>
      <c r="AG445" s="25" t="n">
        <v>0</v>
      </c>
      <c r="AH445" s="25" t="n">
        <v>0</v>
      </c>
      <c r="AI445" s="25" t="n">
        <v>64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8.83317292</v>
      </c>
      <c r="E446" s="59" t="n">
        <v>2.52690637</v>
      </c>
      <c r="F446" s="59" t="n">
        <v>0</v>
      </c>
      <c r="G446" s="59" t="n">
        <v>3.1277569</v>
      </c>
      <c r="H446" s="59" t="n">
        <v>0</v>
      </c>
      <c r="I446" s="59" t="n">
        <v>0</v>
      </c>
      <c r="J446" s="59" t="n">
        <v>0</v>
      </c>
      <c r="K446" s="59" t="n">
        <v>3.17850965</v>
      </c>
      <c r="L446" s="59" t="n">
        <v>0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0</v>
      </c>
      <c r="T446" s="59" t="n">
        <v>0</v>
      </c>
      <c r="U446" s="59" t="n">
        <v>0</v>
      </c>
      <c r="V446" s="25" t="n">
        <v>23.0823</v>
      </c>
      <c r="W446" s="25" t="n">
        <v>22.7552</v>
      </c>
      <c r="X446" s="25" t="n">
        <v>0</v>
      </c>
      <c r="Y446" s="25" t="n">
        <v>22.2859</v>
      </c>
      <c r="Z446" s="25" t="n">
        <v>0</v>
      </c>
      <c r="AA446" s="25" t="n">
        <v>0</v>
      </c>
      <c r="AB446" s="25" t="n">
        <v>0</v>
      </c>
      <c r="AC446" s="25" t="n">
        <v>24.1261</v>
      </c>
      <c r="AD446" s="25" t="n">
        <v>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50.57836933</v>
      </c>
      <c r="E448" s="59" t="n">
        <v>14.68533021</v>
      </c>
      <c r="F448" s="59" t="n">
        <v>0.31100388</v>
      </c>
      <c r="G448" s="59" t="n">
        <v>52.1306695</v>
      </c>
      <c r="H448" s="59" t="n">
        <v>0.00062982</v>
      </c>
      <c r="I448" s="59" t="n">
        <v>0</v>
      </c>
      <c r="J448" s="59" t="n">
        <v>2.62098068</v>
      </c>
      <c r="K448" s="59" t="n">
        <v>77.89391897</v>
      </c>
      <c r="L448" s="59" t="n">
        <v>1.39663428</v>
      </c>
      <c r="M448" s="59" t="n">
        <v>0.11761815</v>
      </c>
      <c r="N448" s="59" t="n">
        <v>0.27643771</v>
      </c>
      <c r="O448" s="59" t="n">
        <v>0.15853037</v>
      </c>
      <c r="P448" s="59" t="n">
        <v>0.00228636</v>
      </c>
      <c r="Q448" s="59" t="n">
        <v>0.36952299</v>
      </c>
      <c r="R448" s="59" t="n">
        <v>0.01424731</v>
      </c>
      <c r="S448" s="59" t="n">
        <v>0.47529914</v>
      </c>
      <c r="T448" s="59" t="n">
        <v>0</v>
      </c>
      <c r="U448" s="59" t="n">
        <v>0.12525996</v>
      </c>
      <c r="V448" s="25" t="n">
        <v>24.7426</v>
      </c>
      <c r="W448" s="25" t="n">
        <v>23.4123</v>
      </c>
      <c r="X448" s="25" t="n">
        <v>23.8323</v>
      </c>
      <c r="Y448" s="25" t="n">
        <v>25.632</v>
      </c>
      <c r="Z448" s="25" t="n">
        <v>34.9</v>
      </c>
      <c r="AA448" s="25" t="n">
        <v>0</v>
      </c>
      <c r="AB448" s="25" t="n">
        <v>32.666</v>
      </c>
      <c r="AC448" s="25" t="n">
        <v>24.049</v>
      </c>
      <c r="AD448" s="25" t="n">
        <v>25.2974</v>
      </c>
      <c r="AE448" s="25" t="n">
        <v>30.9</v>
      </c>
      <c r="AF448" s="25" t="n">
        <v>27.429</v>
      </c>
      <c r="AG448" s="25" t="n">
        <v>30.0278</v>
      </c>
      <c r="AH448" s="25" t="n">
        <v>32.4139</v>
      </c>
      <c r="AI448" s="25" t="n">
        <v>24.6495</v>
      </c>
      <c r="AJ448" s="25" t="n">
        <v>24</v>
      </c>
      <c r="AK448" s="25" t="n">
        <v>30.9</v>
      </c>
      <c r="AL448" s="25" t="n">
        <v>0</v>
      </c>
      <c r="AM448" s="25" t="n">
        <v>30.5544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79.43078132</v>
      </c>
      <c r="E449" s="59" t="n">
        <v>2.16081983</v>
      </c>
      <c r="F449" s="59" t="n">
        <v>0.30600388</v>
      </c>
      <c r="G449" s="59" t="n">
        <v>20.11318508</v>
      </c>
      <c r="H449" s="59" t="n">
        <v>0.00062982</v>
      </c>
      <c r="I449" s="59" t="n">
        <v>0</v>
      </c>
      <c r="J449" s="59" t="n">
        <v>2.38598068</v>
      </c>
      <c r="K449" s="59" t="n">
        <v>52.13147842</v>
      </c>
      <c r="L449" s="59" t="n">
        <v>0.79663428</v>
      </c>
      <c r="M449" s="59" t="n">
        <v>0.11761815</v>
      </c>
      <c r="N449" s="59" t="n">
        <v>0.27643771</v>
      </c>
      <c r="O449" s="59" t="n">
        <v>0.15853037</v>
      </c>
      <c r="P449" s="59" t="n">
        <v>0.00228636</v>
      </c>
      <c r="Q449" s="59" t="n">
        <v>0.36637033</v>
      </c>
      <c r="R449" s="59" t="n">
        <v>0.01424731</v>
      </c>
      <c r="S449" s="59" t="n">
        <v>0.47529914</v>
      </c>
      <c r="T449" s="59" t="n">
        <v>0</v>
      </c>
      <c r="U449" s="59" t="n">
        <v>0.12525996</v>
      </c>
      <c r="V449" s="25" t="n">
        <v>25.4116</v>
      </c>
      <c r="W449" s="25" t="n">
        <v>30.3536</v>
      </c>
      <c r="X449" s="25" t="n">
        <v>23.176</v>
      </c>
      <c r="Y449" s="25" t="n">
        <v>27.9051</v>
      </c>
      <c r="Z449" s="25" t="n">
        <v>34.9</v>
      </c>
      <c r="AA449" s="25" t="n">
        <v>0</v>
      </c>
      <c r="AB449" s="25" t="n">
        <v>29.5798</v>
      </c>
      <c r="AC449" s="25" t="n">
        <v>23.9562</v>
      </c>
      <c r="AD449" s="25" t="n">
        <v>26.6587</v>
      </c>
      <c r="AE449" s="25" t="n">
        <v>30.9</v>
      </c>
      <c r="AF449" s="25" t="n">
        <v>27.429</v>
      </c>
      <c r="AG449" s="25" t="n">
        <v>30.0278</v>
      </c>
      <c r="AH449" s="25" t="n">
        <v>32.4139</v>
      </c>
      <c r="AI449" s="25" t="n">
        <v>24.3109</v>
      </c>
      <c r="AJ449" s="25" t="n">
        <v>24</v>
      </c>
      <c r="AK449" s="25" t="n">
        <v>30.9</v>
      </c>
      <c r="AL449" s="25" t="n">
        <v>0</v>
      </c>
      <c r="AM449" s="25" t="n">
        <v>30.5544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71.14758801</v>
      </c>
      <c r="E450" s="59" t="n">
        <v>12.52451038</v>
      </c>
      <c r="F450" s="59" t="n">
        <v>0.005</v>
      </c>
      <c r="G450" s="59" t="n">
        <v>32.01748442</v>
      </c>
      <c r="H450" s="59" t="n">
        <v>0</v>
      </c>
      <c r="I450" s="59" t="n">
        <v>0</v>
      </c>
      <c r="J450" s="59" t="n">
        <v>0.235</v>
      </c>
      <c r="K450" s="59" t="n">
        <v>25.76244055</v>
      </c>
      <c r="L450" s="59" t="n">
        <v>0.6</v>
      </c>
      <c r="M450" s="59" t="n">
        <v>0</v>
      </c>
      <c r="N450" s="59" t="n">
        <v>0</v>
      </c>
      <c r="O450" s="59" t="n">
        <v>0</v>
      </c>
      <c r="P450" s="59" t="n">
        <v>0</v>
      </c>
      <c r="Q450" s="59" t="n">
        <v>0.00315266</v>
      </c>
      <c r="R450" s="59" t="n">
        <v>0</v>
      </c>
      <c r="S450" s="59" t="n">
        <v>0</v>
      </c>
      <c r="T450" s="59" t="n">
        <v>0</v>
      </c>
      <c r="U450" s="59" t="n">
        <v>0</v>
      </c>
      <c r="V450" s="25" t="n">
        <v>23.9957</v>
      </c>
      <c r="W450" s="25" t="n">
        <v>22.2147</v>
      </c>
      <c r="X450" s="25" t="n">
        <v>64</v>
      </c>
      <c r="Y450" s="25" t="n">
        <v>24.204</v>
      </c>
      <c r="Z450" s="25" t="n">
        <v>0</v>
      </c>
      <c r="AA450" s="25" t="n">
        <v>0</v>
      </c>
      <c r="AB450" s="25" t="n">
        <v>64</v>
      </c>
      <c r="AC450" s="25" t="n">
        <v>24.2367</v>
      </c>
      <c r="AD450" s="25" t="n">
        <v>23.49</v>
      </c>
      <c r="AE450" s="25" t="n">
        <v>0</v>
      </c>
      <c r="AF450" s="25" t="n">
        <v>0</v>
      </c>
      <c r="AG450" s="25" t="n">
        <v>0</v>
      </c>
      <c r="AH450" s="25" t="n">
        <v>0</v>
      </c>
      <c r="AI450" s="25" t="n">
        <v>64</v>
      </c>
      <c r="AJ450" s="25" t="n">
        <v>0</v>
      </c>
      <c r="AK450" s="25" t="n">
        <v>0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62.31441509</v>
      </c>
      <c r="E451" s="59" t="n">
        <v>9.99760401</v>
      </c>
      <c r="F451" s="59" t="n">
        <v>0.005</v>
      </c>
      <c r="G451" s="59" t="n">
        <v>28.88972752</v>
      </c>
      <c r="H451" s="59" t="n">
        <v>0</v>
      </c>
      <c r="I451" s="59" t="n">
        <v>0</v>
      </c>
      <c r="J451" s="59" t="n">
        <v>0.235</v>
      </c>
      <c r="K451" s="59" t="n">
        <v>22.5839309</v>
      </c>
      <c r="L451" s="59" t="n">
        <v>0.6</v>
      </c>
      <c r="M451" s="59" t="n">
        <v>0</v>
      </c>
      <c r="N451" s="59" t="n">
        <v>0</v>
      </c>
      <c r="O451" s="59" t="n">
        <v>0</v>
      </c>
      <c r="P451" s="59" t="n">
        <v>0</v>
      </c>
      <c r="Q451" s="59" t="n">
        <v>0.00315266</v>
      </c>
      <c r="R451" s="59" t="n">
        <v>0</v>
      </c>
      <c r="S451" s="59" t="n">
        <v>0</v>
      </c>
      <c r="T451" s="59" t="n">
        <v>0</v>
      </c>
      <c r="U451" s="59" t="n">
        <v>0</v>
      </c>
      <c r="V451" s="25" t="n">
        <v>24.1251</v>
      </c>
      <c r="W451" s="25" t="n">
        <v>22.0781</v>
      </c>
      <c r="X451" s="25" t="n">
        <v>64</v>
      </c>
      <c r="Y451" s="25" t="n">
        <v>24.4117</v>
      </c>
      <c r="Z451" s="25" t="n">
        <v>0</v>
      </c>
      <c r="AA451" s="25" t="n">
        <v>0</v>
      </c>
      <c r="AB451" s="25" t="n">
        <v>64</v>
      </c>
      <c r="AC451" s="25" t="n">
        <v>24.2523</v>
      </c>
      <c r="AD451" s="25" t="n">
        <v>23.49</v>
      </c>
      <c r="AE451" s="25" t="n">
        <v>0</v>
      </c>
      <c r="AF451" s="25" t="n">
        <v>0</v>
      </c>
      <c r="AG451" s="25" t="n">
        <v>0</v>
      </c>
      <c r="AH451" s="25" t="n">
        <v>0</v>
      </c>
      <c r="AI451" s="25" t="n">
        <v>64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8.83317292</v>
      </c>
      <c r="E452" s="59" t="n">
        <v>2.52690637</v>
      </c>
      <c r="F452" s="59" t="n">
        <v>0</v>
      </c>
      <c r="G452" s="59" t="n">
        <v>3.1277569</v>
      </c>
      <c r="H452" s="59" t="n">
        <v>0</v>
      </c>
      <c r="I452" s="59" t="n">
        <v>0</v>
      </c>
      <c r="J452" s="59" t="n">
        <v>0</v>
      </c>
      <c r="K452" s="59" t="n">
        <v>3.17850965</v>
      </c>
      <c r="L452" s="59" t="n">
        <v>0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</v>
      </c>
      <c r="V452" s="25" t="n">
        <v>23.0823</v>
      </c>
      <c r="W452" s="25" t="n">
        <v>22.7552</v>
      </c>
      <c r="X452" s="25" t="n">
        <v>0</v>
      </c>
      <c r="Y452" s="25" t="n">
        <v>22.2859</v>
      </c>
      <c r="Z452" s="25" t="n">
        <v>0</v>
      </c>
      <c r="AA452" s="25" t="n">
        <v>0</v>
      </c>
      <c r="AB452" s="25" t="n">
        <v>0</v>
      </c>
      <c r="AC452" s="25" t="n">
        <v>24.1261</v>
      </c>
      <c r="AD452" s="25" t="n">
        <v>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6.21963321</v>
      </c>
      <c r="E454" s="59" t="n">
        <v>0</v>
      </c>
      <c r="F454" s="59" t="n">
        <v>0</v>
      </c>
      <c r="G454" s="59" t="n">
        <v>6.21963321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8.5749</v>
      </c>
      <c r="W454" s="25" t="n">
        <v>0</v>
      </c>
      <c r="X454" s="25" t="n">
        <v>0</v>
      </c>
      <c r="Y454" s="25" t="n">
        <v>8.5749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6.21963321</v>
      </c>
      <c r="E456" s="59" t="n">
        <v>0</v>
      </c>
      <c r="F456" s="59" t="n">
        <v>0</v>
      </c>
      <c r="G456" s="59" t="n">
        <v>6.21963321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8.5749</v>
      </c>
      <c r="W456" s="25" t="n">
        <v>0</v>
      </c>
      <c r="X456" s="25" t="n">
        <v>0</v>
      </c>
      <c r="Y456" s="25" t="n">
        <v>8.5749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6.21963321</v>
      </c>
      <c r="E457" s="59" t="n">
        <v>0</v>
      </c>
      <c r="F457" s="59" t="n">
        <v>0</v>
      </c>
      <c r="G457" s="59" t="n">
        <v>6.21963321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8.5749</v>
      </c>
      <c r="W457" s="25" t="n">
        <v>0</v>
      </c>
      <c r="X457" s="25" t="n">
        <v>0</v>
      </c>
      <c r="Y457" s="25" t="n">
        <v>8.5749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385.31807201</v>
      </c>
      <c r="E460" s="59" t="n">
        <v>125.59304201</v>
      </c>
      <c r="F460" s="59" t="n">
        <v>0</v>
      </c>
      <c r="G460" s="59" t="n">
        <v>31.7292238</v>
      </c>
      <c r="H460" s="59" t="n">
        <v>0</v>
      </c>
      <c r="I460" s="59" t="n">
        <v>0.04422606</v>
      </c>
      <c r="J460" s="59" t="n">
        <v>10.13916486</v>
      </c>
      <c r="K460" s="59" t="n">
        <v>213.44671507</v>
      </c>
      <c r="L460" s="59" t="n">
        <v>3.30653746</v>
      </c>
      <c r="M460" s="59" t="n">
        <v>0.01295061</v>
      </c>
      <c r="N460" s="59" t="n">
        <v>0.02881929</v>
      </c>
      <c r="O460" s="59" t="n">
        <v>0.47216806</v>
      </c>
      <c r="P460" s="59" t="n">
        <v>0.06945807</v>
      </c>
      <c r="Q460" s="59" t="n">
        <v>0.40168073</v>
      </c>
      <c r="R460" s="59" t="n">
        <v>0.00015835</v>
      </c>
      <c r="S460" s="59" t="n">
        <v>0</v>
      </c>
      <c r="T460" s="59" t="n">
        <v>0</v>
      </c>
      <c r="U460" s="59" t="n">
        <v>0.07392764</v>
      </c>
      <c r="V460" s="25" t="n">
        <v>22.2868</v>
      </c>
      <c r="W460" s="25" t="n">
        <v>21.1201</v>
      </c>
      <c r="X460" s="25" t="n">
        <v>0</v>
      </c>
      <c r="Y460" s="25" t="n">
        <v>26.4931</v>
      </c>
      <c r="Z460" s="25" t="n">
        <v>0</v>
      </c>
      <c r="AA460" s="25" t="n">
        <v>30.3683</v>
      </c>
      <c r="AB460" s="25" t="n">
        <v>19.3894</v>
      </c>
      <c r="AC460" s="25" t="n">
        <v>22.3704</v>
      </c>
      <c r="AD460" s="25" t="n">
        <v>26.675</v>
      </c>
      <c r="AE460" s="25" t="n">
        <v>30.8567</v>
      </c>
      <c r="AF460" s="25" t="n">
        <v>30.8171</v>
      </c>
      <c r="AG460" s="25" t="n">
        <v>28.0502</v>
      </c>
      <c r="AH460" s="25" t="n">
        <v>30.8983</v>
      </c>
      <c r="AI460" s="25" t="n">
        <v>35.789</v>
      </c>
      <c r="AJ460" s="25" t="n">
        <v>30.9</v>
      </c>
      <c r="AK460" s="25" t="n">
        <v>0</v>
      </c>
      <c r="AL460" s="25" t="n">
        <v>0</v>
      </c>
      <c r="AM460" s="25" t="n">
        <v>30.9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34.8622236</v>
      </c>
      <c r="E461" s="59" t="n">
        <v>14.53662287</v>
      </c>
      <c r="F461" s="59" t="n">
        <v>0</v>
      </c>
      <c r="G461" s="59" t="n">
        <v>13.16725219</v>
      </c>
      <c r="H461" s="59" t="n">
        <v>0</v>
      </c>
      <c r="I461" s="59" t="n">
        <v>0.04422606</v>
      </c>
      <c r="J461" s="59" t="n">
        <v>2.90190893</v>
      </c>
      <c r="K461" s="59" t="n">
        <v>100.25631352</v>
      </c>
      <c r="L461" s="59" t="n">
        <v>3.01053746</v>
      </c>
      <c r="M461" s="59" t="n">
        <v>0.01295061</v>
      </c>
      <c r="N461" s="59" t="n">
        <v>0.02881929</v>
      </c>
      <c r="O461" s="59" t="n">
        <v>0.43016806</v>
      </c>
      <c r="P461" s="59" t="n">
        <v>0.06945807</v>
      </c>
      <c r="Q461" s="59" t="n">
        <v>0.32988055</v>
      </c>
      <c r="R461" s="59" t="n">
        <v>0.00015835</v>
      </c>
      <c r="S461" s="59" t="n">
        <v>0</v>
      </c>
      <c r="T461" s="59" t="n">
        <v>0</v>
      </c>
      <c r="U461" s="59" t="n">
        <v>0.07392764</v>
      </c>
      <c r="V461" s="25" t="n">
        <v>25.5645</v>
      </c>
      <c r="W461" s="25" t="n">
        <v>25.4588</v>
      </c>
      <c r="X461" s="25" t="n">
        <v>0</v>
      </c>
      <c r="Y461" s="25" t="n">
        <v>27.0364</v>
      </c>
      <c r="Z461" s="25" t="n">
        <v>0</v>
      </c>
      <c r="AA461" s="25" t="n">
        <v>30.3683</v>
      </c>
      <c r="AB461" s="25" t="n">
        <v>26.8534</v>
      </c>
      <c r="AC461" s="25" t="n">
        <v>25.257</v>
      </c>
      <c r="AD461" s="25" t="n">
        <v>27.2932</v>
      </c>
      <c r="AE461" s="25" t="n">
        <v>30.8567</v>
      </c>
      <c r="AF461" s="25" t="n">
        <v>30.8171</v>
      </c>
      <c r="AG461" s="25" t="n">
        <v>29.0315</v>
      </c>
      <c r="AH461" s="25" t="n">
        <v>30.8983</v>
      </c>
      <c r="AI461" s="25" t="n">
        <v>29.6488</v>
      </c>
      <c r="AJ461" s="25" t="n">
        <v>30.9</v>
      </c>
      <c r="AK461" s="25" t="n">
        <v>0</v>
      </c>
      <c r="AL461" s="25" t="n">
        <v>0</v>
      </c>
      <c r="AM461" s="25" t="n">
        <v>30.9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250.45584841</v>
      </c>
      <c r="E462" s="59" t="n">
        <v>111.05641914</v>
      </c>
      <c r="F462" s="59" t="n">
        <v>0</v>
      </c>
      <c r="G462" s="59" t="n">
        <v>18.56197161</v>
      </c>
      <c r="H462" s="59" t="n">
        <v>0</v>
      </c>
      <c r="I462" s="59" t="n">
        <v>0</v>
      </c>
      <c r="J462" s="59" t="n">
        <v>7.23725593</v>
      </c>
      <c r="K462" s="59" t="n">
        <v>113.19040155</v>
      </c>
      <c r="L462" s="59" t="n">
        <v>0.296</v>
      </c>
      <c r="M462" s="59" t="n">
        <v>0</v>
      </c>
      <c r="N462" s="59" t="n">
        <v>0</v>
      </c>
      <c r="O462" s="59" t="n">
        <v>0.042</v>
      </c>
      <c r="P462" s="59" t="n">
        <v>0</v>
      </c>
      <c r="Q462" s="59" t="n">
        <v>0.07180018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0.5219</v>
      </c>
      <c r="W462" s="25" t="n">
        <v>20.5522</v>
      </c>
      <c r="X462" s="25" t="n">
        <v>0</v>
      </c>
      <c r="Y462" s="25" t="n">
        <v>26.1076</v>
      </c>
      <c r="Z462" s="25" t="n">
        <v>0</v>
      </c>
      <c r="AA462" s="25" t="n">
        <v>0</v>
      </c>
      <c r="AB462" s="25" t="n">
        <v>16.3965</v>
      </c>
      <c r="AC462" s="25" t="n">
        <v>19.8137</v>
      </c>
      <c r="AD462" s="25" t="n">
        <v>20.3868</v>
      </c>
      <c r="AE462" s="25" t="n">
        <v>0</v>
      </c>
      <c r="AF462" s="25" t="n">
        <v>0</v>
      </c>
      <c r="AG462" s="25" t="n">
        <v>18</v>
      </c>
      <c r="AH462" s="25" t="n">
        <v>0</v>
      </c>
      <c r="AI462" s="25" t="n">
        <v>64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213.86221519</v>
      </c>
      <c r="E463" s="59" t="n">
        <v>89.73818139</v>
      </c>
      <c r="F463" s="59" t="n">
        <v>0</v>
      </c>
      <c r="G463" s="59" t="n">
        <v>16.92467564</v>
      </c>
      <c r="H463" s="59" t="n">
        <v>0</v>
      </c>
      <c r="I463" s="59" t="n">
        <v>0</v>
      </c>
      <c r="J463" s="59" t="n">
        <v>3.84725593</v>
      </c>
      <c r="K463" s="59" t="n">
        <v>103.18030205</v>
      </c>
      <c r="L463" s="59" t="n">
        <v>0.1</v>
      </c>
      <c r="M463" s="59" t="n">
        <v>0</v>
      </c>
      <c r="N463" s="59" t="n">
        <v>0</v>
      </c>
      <c r="O463" s="59" t="n">
        <v>0</v>
      </c>
      <c r="P463" s="59" t="n">
        <v>0</v>
      </c>
      <c r="Q463" s="59" t="n">
        <v>0.07180018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0.7797</v>
      </c>
      <c r="W463" s="25" t="n">
        <v>21.3138</v>
      </c>
      <c r="X463" s="25" t="n">
        <v>0</v>
      </c>
      <c r="Y463" s="25" t="n">
        <v>26.8905</v>
      </c>
      <c r="Z463" s="25" t="n">
        <v>0</v>
      </c>
      <c r="AA463" s="25" t="n">
        <v>0</v>
      </c>
      <c r="AB463" s="25" t="n">
        <v>14.3533</v>
      </c>
      <c r="AC463" s="25" t="n">
        <v>19.5182</v>
      </c>
      <c r="AD463" s="25" t="n">
        <v>25.1</v>
      </c>
      <c r="AE463" s="25" t="n">
        <v>0</v>
      </c>
      <c r="AF463" s="25" t="n">
        <v>0</v>
      </c>
      <c r="AG463" s="25" t="n">
        <v>0</v>
      </c>
      <c r="AH463" s="25" t="n">
        <v>0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36.59363322</v>
      </c>
      <c r="E464" s="59" t="n">
        <v>21.31823775</v>
      </c>
      <c r="F464" s="59" t="n">
        <v>0</v>
      </c>
      <c r="G464" s="59" t="n">
        <v>1.63729597</v>
      </c>
      <c r="H464" s="59" t="n">
        <v>0</v>
      </c>
      <c r="I464" s="59" t="n">
        <v>0</v>
      </c>
      <c r="J464" s="59" t="n">
        <v>3.39</v>
      </c>
      <c r="K464" s="59" t="n">
        <v>10.0100995</v>
      </c>
      <c r="L464" s="59" t="n">
        <v>0.196</v>
      </c>
      <c r="M464" s="59" t="n">
        <v>0</v>
      </c>
      <c r="N464" s="59" t="n">
        <v>0</v>
      </c>
      <c r="O464" s="59" t="n">
        <v>0.042</v>
      </c>
      <c r="P464" s="59" t="n">
        <v>0</v>
      </c>
      <c r="Q464" s="59" t="n">
        <v>0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19.0151</v>
      </c>
      <c r="W464" s="25" t="n">
        <v>17.3463</v>
      </c>
      <c r="X464" s="25" t="n">
        <v>0</v>
      </c>
      <c r="Y464" s="25" t="n">
        <v>18.0149</v>
      </c>
      <c r="Z464" s="25" t="n">
        <v>0</v>
      </c>
      <c r="AA464" s="25" t="n">
        <v>0</v>
      </c>
      <c r="AB464" s="25" t="n">
        <v>18.7153</v>
      </c>
      <c r="AC464" s="25" t="n">
        <v>22.8588</v>
      </c>
      <c r="AD464" s="25" t="n">
        <v>17.9821</v>
      </c>
      <c r="AE464" s="25" t="n">
        <v>0</v>
      </c>
      <c r="AF464" s="25" t="n">
        <v>0</v>
      </c>
      <c r="AG464" s="25" t="n">
        <v>18</v>
      </c>
      <c r="AH464" s="25" t="n">
        <v>0</v>
      </c>
      <c r="AI464" s="25" t="n">
        <v>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376.47609141</v>
      </c>
      <c r="E466" s="59" t="n">
        <v>121.53108736</v>
      </c>
      <c r="F466" s="59" t="n">
        <v>0</v>
      </c>
      <c r="G466" s="59" t="n">
        <v>31.70171154</v>
      </c>
      <c r="H466" s="59" t="n">
        <v>0</v>
      </c>
      <c r="I466" s="59" t="n">
        <v>0.04422606</v>
      </c>
      <c r="J466" s="59" t="n">
        <v>8.47002893</v>
      </c>
      <c r="K466" s="59" t="n">
        <v>210.36333731</v>
      </c>
      <c r="L466" s="59" t="n">
        <v>3.30653746</v>
      </c>
      <c r="M466" s="59" t="n">
        <v>0.01295061</v>
      </c>
      <c r="N466" s="59" t="n">
        <v>0.02881929</v>
      </c>
      <c r="O466" s="59" t="n">
        <v>0.47216806</v>
      </c>
      <c r="P466" s="59" t="n">
        <v>0.06945807</v>
      </c>
      <c r="Q466" s="59" t="n">
        <v>0.40168073</v>
      </c>
      <c r="R466" s="59" t="n">
        <v>0.00015835</v>
      </c>
      <c r="S466" s="59" t="n">
        <v>0</v>
      </c>
      <c r="T466" s="59" t="n">
        <v>0</v>
      </c>
      <c r="U466" s="59" t="n">
        <v>0.07392764</v>
      </c>
      <c r="V466" s="25" t="n">
        <v>22.5524</v>
      </c>
      <c r="W466" s="25" t="n">
        <v>21.3785</v>
      </c>
      <c r="X466" s="25" t="n">
        <v>0</v>
      </c>
      <c r="Y466" s="25" t="n">
        <v>26.5065</v>
      </c>
      <c r="Z466" s="25" t="n">
        <v>0</v>
      </c>
      <c r="AA466" s="25" t="n">
        <v>30.3683</v>
      </c>
      <c r="AB466" s="25" t="n">
        <v>22.0279</v>
      </c>
      <c r="AC466" s="25" t="n">
        <v>22.5444</v>
      </c>
      <c r="AD466" s="25" t="n">
        <v>26.675</v>
      </c>
      <c r="AE466" s="25" t="n">
        <v>30.8567</v>
      </c>
      <c r="AF466" s="25" t="n">
        <v>30.8171</v>
      </c>
      <c r="AG466" s="25" t="n">
        <v>28.0502</v>
      </c>
      <c r="AH466" s="25" t="n">
        <v>30.8983</v>
      </c>
      <c r="AI466" s="25" t="n">
        <v>35.789</v>
      </c>
      <c r="AJ466" s="25" t="n">
        <v>30.9</v>
      </c>
      <c r="AK466" s="25" t="n">
        <v>0</v>
      </c>
      <c r="AL466" s="25" t="n">
        <v>0</v>
      </c>
      <c r="AM466" s="25" t="n">
        <v>30.9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34.8622236</v>
      </c>
      <c r="E467" s="59" t="n">
        <v>14.53662287</v>
      </c>
      <c r="F467" s="59" t="n">
        <v>0</v>
      </c>
      <c r="G467" s="59" t="n">
        <v>13.16725219</v>
      </c>
      <c r="H467" s="59" t="n">
        <v>0</v>
      </c>
      <c r="I467" s="59" t="n">
        <v>0.04422606</v>
      </c>
      <c r="J467" s="59" t="n">
        <v>2.90190893</v>
      </c>
      <c r="K467" s="59" t="n">
        <v>100.25631352</v>
      </c>
      <c r="L467" s="59" t="n">
        <v>3.01053746</v>
      </c>
      <c r="M467" s="59" t="n">
        <v>0.01295061</v>
      </c>
      <c r="N467" s="59" t="n">
        <v>0.02881929</v>
      </c>
      <c r="O467" s="59" t="n">
        <v>0.43016806</v>
      </c>
      <c r="P467" s="59" t="n">
        <v>0.06945807</v>
      </c>
      <c r="Q467" s="59" t="n">
        <v>0.32988055</v>
      </c>
      <c r="R467" s="59" t="n">
        <v>0.00015835</v>
      </c>
      <c r="S467" s="59" t="n">
        <v>0</v>
      </c>
      <c r="T467" s="59" t="n">
        <v>0</v>
      </c>
      <c r="U467" s="59" t="n">
        <v>0.07392764</v>
      </c>
      <c r="V467" s="25" t="n">
        <v>25.5645</v>
      </c>
      <c r="W467" s="25" t="n">
        <v>25.4588</v>
      </c>
      <c r="X467" s="25" t="n">
        <v>0</v>
      </c>
      <c r="Y467" s="25" t="n">
        <v>27.0364</v>
      </c>
      <c r="Z467" s="25" t="n">
        <v>0</v>
      </c>
      <c r="AA467" s="25" t="n">
        <v>30.3683</v>
      </c>
      <c r="AB467" s="25" t="n">
        <v>26.8534</v>
      </c>
      <c r="AC467" s="25" t="n">
        <v>25.257</v>
      </c>
      <c r="AD467" s="25" t="n">
        <v>27.2932</v>
      </c>
      <c r="AE467" s="25" t="n">
        <v>30.8567</v>
      </c>
      <c r="AF467" s="25" t="n">
        <v>30.8171</v>
      </c>
      <c r="AG467" s="25" t="n">
        <v>29.0315</v>
      </c>
      <c r="AH467" s="25" t="n">
        <v>30.8983</v>
      </c>
      <c r="AI467" s="25" t="n">
        <v>29.6488</v>
      </c>
      <c r="AJ467" s="25" t="n">
        <v>30.9</v>
      </c>
      <c r="AK467" s="25" t="n">
        <v>0</v>
      </c>
      <c r="AL467" s="25" t="n">
        <v>0</v>
      </c>
      <c r="AM467" s="25" t="n">
        <v>30.9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241.61386781</v>
      </c>
      <c r="E468" s="59" t="n">
        <v>106.99446449</v>
      </c>
      <c r="F468" s="59" t="n">
        <v>0</v>
      </c>
      <c r="G468" s="59" t="n">
        <v>18.53445935</v>
      </c>
      <c r="H468" s="59" t="n">
        <v>0</v>
      </c>
      <c r="I468" s="59" t="n">
        <v>0</v>
      </c>
      <c r="J468" s="59" t="n">
        <v>5.56812</v>
      </c>
      <c r="K468" s="59" t="n">
        <v>110.10702379</v>
      </c>
      <c r="L468" s="59" t="n">
        <v>0.296</v>
      </c>
      <c r="M468" s="59" t="n">
        <v>0</v>
      </c>
      <c r="N468" s="59" t="n">
        <v>0</v>
      </c>
      <c r="O468" s="59" t="n">
        <v>0.042</v>
      </c>
      <c r="P468" s="59" t="n">
        <v>0</v>
      </c>
      <c r="Q468" s="59" t="n">
        <v>0.07180018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0.8711</v>
      </c>
      <c r="W468" s="25" t="n">
        <v>20.8241</v>
      </c>
      <c r="X468" s="25" t="n">
        <v>0</v>
      </c>
      <c r="Y468" s="25" t="n">
        <v>26.1301</v>
      </c>
      <c r="Z468" s="25" t="n">
        <v>0</v>
      </c>
      <c r="AA468" s="25" t="n">
        <v>0</v>
      </c>
      <c r="AB468" s="25" t="n">
        <v>19.5131</v>
      </c>
      <c r="AC468" s="25" t="n">
        <v>20.0745</v>
      </c>
      <c r="AD468" s="25" t="n">
        <v>20.3868</v>
      </c>
      <c r="AE468" s="25" t="n">
        <v>0</v>
      </c>
      <c r="AF468" s="25" t="n">
        <v>0</v>
      </c>
      <c r="AG468" s="25" t="n">
        <v>18</v>
      </c>
      <c r="AH468" s="25" t="n">
        <v>0</v>
      </c>
      <c r="AI468" s="25" t="n">
        <v>64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209.1097015</v>
      </c>
      <c r="E469" s="59" t="n">
        <v>89.73818139</v>
      </c>
      <c r="F469" s="59" t="n">
        <v>0</v>
      </c>
      <c r="G469" s="59" t="n">
        <v>16.92467564</v>
      </c>
      <c r="H469" s="59" t="n">
        <v>0</v>
      </c>
      <c r="I469" s="59" t="n">
        <v>0</v>
      </c>
      <c r="J469" s="59" t="n">
        <v>2.17812</v>
      </c>
      <c r="K469" s="59" t="n">
        <v>100.09692429</v>
      </c>
      <c r="L469" s="59" t="n">
        <v>0.1</v>
      </c>
      <c r="M469" s="59" t="n">
        <v>0</v>
      </c>
      <c r="N469" s="59" t="n">
        <v>0</v>
      </c>
      <c r="O469" s="59" t="n">
        <v>0</v>
      </c>
      <c r="P469" s="59" t="n">
        <v>0</v>
      </c>
      <c r="Q469" s="59" t="n">
        <v>0.07180018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1.0493</v>
      </c>
      <c r="W469" s="25" t="n">
        <v>21.3138</v>
      </c>
      <c r="X469" s="25" t="n">
        <v>0</v>
      </c>
      <c r="Y469" s="25" t="n">
        <v>26.8905</v>
      </c>
      <c r="Z469" s="25" t="n">
        <v>0</v>
      </c>
      <c r="AA469" s="25" t="n">
        <v>0</v>
      </c>
      <c r="AB469" s="25" t="n">
        <v>20.7546</v>
      </c>
      <c r="AC469" s="25" t="n">
        <v>19.796</v>
      </c>
      <c r="AD469" s="25" t="n">
        <v>25.1</v>
      </c>
      <c r="AE469" s="25" t="n">
        <v>0</v>
      </c>
      <c r="AF469" s="25" t="n">
        <v>0</v>
      </c>
      <c r="AG469" s="25" t="n">
        <v>0</v>
      </c>
      <c r="AH469" s="25" t="n">
        <v>0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32.50416631</v>
      </c>
      <c r="E470" s="59" t="n">
        <v>17.2562831</v>
      </c>
      <c r="F470" s="59" t="n">
        <v>0</v>
      </c>
      <c r="G470" s="59" t="n">
        <v>1.60978371</v>
      </c>
      <c r="H470" s="59" t="n">
        <v>0</v>
      </c>
      <c r="I470" s="59" t="n">
        <v>0</v>
      </c>
      <c r="J470" s="59" t="n">
        <v>3.39</v>
      </c>
      <c r="K470" s="59" t="n">
        <v>10.0100995</v>
      </c>
      <c r="L470" s="59" t="n">
        <v>0.196</v>
      </c>
      <c r="M470" s="59" t="n">
        <v>0</v>
      </c>
      <c r="N470" s="59" t="n">
        <v>0</v>
      </c>
      <c r="O470" s="59" t="n">
        <v>0.042</v>
      </c>
      <c r="P470" s="59" t="n">
        <v>0</v>
      </c>
      <c r="Q470" s="59" t="n">
        <v>0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19.7248</v>
      </c>
      <c r="W470" s="25" t="n">
        <v>18.2775</v>
      </c>
      <c r="X470" s="25" t="n">
        <v>0</v>
      </c>
      <c r="Y470" s="25" t="n">
        <v>18.1348</v>
      </c>
      <c r="Z470" s="25" t="n">
        <v>0</v>
      </c>
      <c r="AA470" s="25" t="n">
        <v>0</v>
      </c>
      <c r="AB470" s="25" t="n">
        <v>18.7153</v>
      </c>
      <c r="AC470" s="25" t="n">
        <v>22.8588</v>
      </c>
      <c r="AD470" s="25" t="n">
        <v>17.9821</v>
      </c>
      <c r="AE470" s="25" t="n">
        <v>0</v>
      </c>
      <c r="AF470" s="25" t="n">
        <v>0</v>
      </c>
      <c r="AG470" s="25" t="n">
        <v>18</v>
      </c>
      <c r="AH470" s="25" t="n">
        <v>0</v>
      </c>
      <c r="AI470" s="25" t="n">
        <v>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8.8419806</v>
      </c>
      <c r="E472" s="59" t="n">
        <v>4.06195465</v>
      </c>
      <c r="F472" s="59" t="n">
        <v>0</v>
      </c>
      <c r="G472" s="59" t="n">
        <v>0.02751226</v>
      </c>
      <c r="H472" s="59" t="n">
        <v>0</v>
      </c>
      <c r="I472" s="59" t="n">
        <v>0</v>
      </c>
      <c r="J472" s="59" t="n">
        <v>1.66913593</v>
      </c>
      <c r="K472" s="59" t="n">
        <v>3.08337776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0.9799</v>
      </c>
      <c r="W472" s="25" t="n">
        <v>13.3904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6</v>
      </c>
      <c r="AC472" s="25" t="n">
        <v>10.5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0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8.8419806</v>
      </c>
      <c r="E474" s="59" t="n">
        <v>4.06195465</v>
      </c>
      <c r="F474" s="59" t="n">
        <v>0</v>
      </c>
      <c r="G474" s="59" t="n">
        <v>0.02751226</v>
      </c>
      <c r="H474" s="59" t="n">
        <v>0</v>
      </c>
      <c r="I474" s="59" t="n">
        <v>0</v>
      </c>
      <c r="J474" s="59" t="n">
        <v>1.66913593</v>
      </c>
      <c r="K474" s="59" t="n">
        <v>3.08337776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0.9799</v>
      </c>
      <c r="W474" s="25" t="n">
        <v>13.3904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6</v>
      </c>
      <c r="AC474" s="25" t="n">
        <v>10.5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4.75251369</v>
      </c>
      <c r="E475" s="59" t="n">
        <v>0</v>
      </c>
      <c r="F475" s="59" t="n">
        <v>0</v>
      </c>
      <c r="G475" s="59" t="n">
        <v>0</v>
      </c>
      <c r="H475" s="59" t="n">
        <v>0</v>
      </c>
      <c r="I475" s="59" t="n">
        <v>0</v>
      </c>
      <c r="J475" s="59" t="n">
        <v>1.66913593</v>
      </c>
      <c r="K475" s="59" t="n">
        <v>3.08337776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8.9195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6</v>
      </c>
      <c r="AC475" s="25" t="n">
        <v>10.5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4.08946691</v>
      </c>
      <c r="E476" s="59" t="n">
        <v>4.06195465</v>
      </c>
      <c r="F476" s="59" t="n">
        <v>0</v>
      </c>
      <c r="G476" s="59" t="n">
        <v>0.02751226</v>
      </c>
      <c r="H476" s="59" t="n">
        <v>0</v>
      </c>
      <c r="I476" s="59" t="n">
        <v>0</v>
      </c>
      <c r="J476" s="59" t="n">
        <v>0</v>
      </c>
      <c r="K476" s="59" t="n">
        <v>0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3.3743</v>
      </c>
      <c r="W476" s="25" t="n">
        <v>13.3904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5">
    <mergeCell ref="A2:C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7" customFormat="true" ht="12.75" hidden="false" customHeight="true" outlineLevel="0" collapsed="false">
      <c r="A2" s="7" t="s">
        <v>6</v>
      </c>
      <c r="B2" s="7"/>
      <c r="C2" s="7"/>
      <c r="D2" s="76"/>
      <c r="K2" s="78"/>
      <c r="L2" s="78"/>
      <c r="M2" s="78"/>
      <c r="N2" s="78"/>
      <c r="O2" s="78"/>
      <c r="P2" s="78"/>
    </row>
    <row r="3" s="80" customFormat="true" ht="12.75" hidden="false" customHeight="false" outlineLevel="0" collapsed="false">
      <c r="A3" s="79" t="s">
        <v>79</v>
      </c>
    </row>
    <row r="4" s="84" customFormat="true" ht="12.75" hidden="false" customHeight="true" outlineLevel="0" collapsed="false">
      <c r="A4" s="81"/>
      <c r="B4" s="82" t="s">
        <v>80</v>
      </c>
      <c r="C4" s="82"/>
      <c r="D4" s="82"/>
      <c r="E4" s="82"/>
      <c r="F4" s="82"/>
      <c r="G4" s="82"/>
      <c r="H4" s="82"/>
      <c r="I4" s="82"/>
      <c r="J4" s="82"/>
      <c r="K4" s="83" t="s">
        <v>81</v>
      </c>
      <c r="L4" s="83"/>
      <c r="M4" s="83"/>
      <c r="N4" s="83"/>
      <c r="O4" s="83"/>
      <c r="P4" s="83"/>
      <c r="Q4" s="83"/>
      <c r="R4" s="83"/>
      <c r="S4" s="83"/>
    </row>
    <row r="5" s="84" customFormat="true" ht="12.75" hidden="false" customHeight="true" outlineLevel="0" collapsed="false">
      <c r="A5" s="81"/>
      <c r="B5" s="85" t="s">
        <v>27</v>
      </c>
      <c r="C5" s="85" t="s">
        <v>12</v>
      </c>
      <c r="D5" s="85"/>
      <c r="E5" s="85" t="s">
        <v>82</v>
      </c>
      <c r="F5" s="85" t="s">
        <v>12</v>
      </c>
      <c r="G5" s="85"/>
      <c r="H5" s="85" t="s">
        <v>83</v>
      </c>
      <c r="I5" s="83" t="s">
        <v>12</v>
      </c>
      <c r="J5" s="83"/>
      <c r="K5" s="85" t="s">
        <v>27</v>
      </c>
      <c r="L5" s="85" t="s">
        <v>12</v>
      </c>
      <c r="M5" s="85"/>
      <c r="N5" s="85" t="s">
        <v>82</v>
      </c>
      <c r="O5" s="85" t="s">
        <v>12</v>
      </c>
      <c r="P5" s="85"/>
      <c r="Q5" s="85" t="s">
        <v>83</v>
      </c>
      <c r="R5" s="83" t="s">
        <v>12</v>
      </c>
      <c r="S5" s="83"/>
    </row>
    <row r="6" s="84" customFormat="true" ht="63.75" hidden="false" customHeight="true" outlineLevel="0" collapsed="false">
      <c r="A6" s="81"/>
      <c r="B6" s="85"/>
      <c r="C6" s="85" t="s">
        <v>84</v>
      </c>
      <c r="D6" s="85" t="s">
        <v>85</v>
      </c>
      <c r="E6" s="85"/>
      <c r="F6" s="85" t="s">
        <v>84</v>
      </c>
      <c r="G6" s="85" t="s">
        <v>85</v>
      </c>
      <c r="H6" s="85"/>
      <c r="I6" s="85" t="s">
        <v>84</v>
      </c>
      <c r="J6" s="85" t="s">
        <v>85</v>
      </c>
      <c r="K6" s="85"/>
      <c r="L6" s="85" t="s">
        <v>84</v>
      </c>
      <c r="M6" s="85" t="s">
        <v>85</v>
      </c>
      <c r="N6" s="85"/>
      <c r="O6" s="85" t="s">
        <v>84</v>
      </c>
      <c r="P6" s="85" t="s">
        <v>85</v>
      </c>
      <c r="Q6" s="85"/>
      <c r="R6" s="85" t="s">
        <v>84</v>
      </c>
      <c r="S6" s="83" t="s">
        <v>85</v>
      </c>
    </row>
    <row r="7" s="88" customFormat="true" ht="12.75" hidden="false" customHeight="false" outlineLevel="0" collapsed="false">
      <c r="A7" s="86" t="n">
        <v>1</v>
      </c>
      <c r="B7" s="87" t="n">
        <v>2</v>
      </c>
      <c r="C7" s="86" t="n">
        <v>3</v>
      </c>
      <c r="D7" s="87" t="n">
        <v>4</v>
      </c>
      <c r="E7" s="86" t="n">
        <v>5</v>
      </c>
      <c r="F7" s="87" t="n">
        <v>6</v>
      </c>
      <c r="G7" s="86" t="n">
        <v>7</v>
      </c>
      <c r="H7" s="87" t="n">
        <v>8</v>
      </c>
      <c r="I7" s="86" t="n">
        <v>9</v>
      </c>
      <c r="J7" s="87" t="n">
        <v>10</v>
      </c>
      <c r="K7" s="86" t="n">
        <v>11</v>
      </c>
      <c r="L7" s="87" t="n">
        <v>12</v>
      </c>
      <c r="M7" s="86" t="n">
        <v>13</v>
      </c>
      <c r="N7" s="87" t="n">
        <v>14</v>
      </c>
      <c r="O7" s="86" t="n">
        <v>15</v>
      </c>
      <c r="P7" s="87" t="n">
        <v>16</v>
      </c>
      <c r="Q7" s="86" t="n">
        <v>17</v>
      </c>
      <c r="R7" s="87" t="n">
        <v>18</v>
      </c>
      <c r="S7" s="83" t="n">
        <v>19</v>
      </c>
    </row>
    <row r="8" s="90" customFormat="true" ht="12.75" hidden="false" customHeight="false" outlineLevel="0" collapsed="false">
      <c r="A8" s="89"/>
      <c r="E8" s="91"/>
      <c r="F8" s="91"/>
      <c r="G8" s="91"/>
      <c r="H8" s="91"/>
      <c r="I8" s="91"/>
      <c r="J8" s="91"/>
    </row>
    <row r="9" s="96" customFormat="true" ht="12.75" hidden="false" customHeight="false" outlineLevel="0" collapsed="false">
      <c r="A9" s="92" t="s">
        <v>18</v>
      </c>
      <c r="B9" s="93" t="n">
        <v>7878.9811</v>
      </c>
      <c r="C9" s="93" t="n">
        <v>506.0602</v>
      </c>
      <c r="D9" s="93" t="n">
        <v>7372.9209</v>
      </c>
      <c r="E9" s="93" t="n">
        <v>3579.4722</v>
      </c>
      <c r="F9" s="93" t="n">
        <v>506.0602</v>
      </c>
      <c r="G9" s="93" t="n">
        <v>3073.412</v>
      </c>
      <c r="H9" s="93" t="n">
        <v>4299.5089</v>
      </c>
      <c r="I9" s="93" t="s">
        <v>30</v>
      </c>
      <c r="J9" s="93" t="n">
        <v>4299.5089</v>
      </c>
      <c r="K9" s="94" t="n">
        <v>17.1359</v>
      </c>
      <c r="L9" s="94" t="n">
        <v>25.0767</v>
      </c>
      <c r="M9" s="95" t="n">
        <v>16.5909</v>
      </c>
      <c r="N9" s="94" t="n">
        <v>22.9916</v>
      </c>
      <c r="O9" s="94" t="n">
        <v>25.0767</v>
      </c>
      <c r="P9" s="94" t="n">
        <v>22.6482</v>
      </c>
      <c r="Q9" s="94" t="n">
        <v>12.2609</v>
      </c>
      <c r="R9" s="94" t="s">
        <v>30</v>
      </c>
      <c r="S9" s="94" t="n">
        <v>12.2609</v>
      </c>
    </row>
    <row r="10" s="96" customFormat="true" ht="25.5" hidden="false" customHeight="false" outlineLevel="0" collapsed="false">
      <c r="A10" s="97" t="s">
        <v>86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9" t="s">
        <v>30</v>
      </c>
      <c r="L10" s="99" t="s">
        <v>30</v>
      </c>
      <c r="M10" s="99" t="s">
        <v>30</v>
      </c>
      <c r="N10" s="99" t="s">
        <v>30</v>
      </c>
      <c r="O10" s="99" t="s">
        <v>30</v>
      </c>
      <c r="P10" s="99" t="s">
        <v>30</v>
      </c>
      <c r="Q10" s="99" t="s">
        <v>30</v>
      </c>
      <c r="R10" s="99" t="s">
        <v>30</v>
      </c>
      <c r="S10" s="99" t="s">
        <v>30</v>
      </c>
    </row>
    <row r="11" s="96" customFormat="true" ht="12.75" hidden="false" customHeight="false" outlineLevel="0" collapsed="false">
      <c r="A11" s="100" t="s">
        <v>31</v>
      </c>
      <c r="B11" s="98"/>
      <c r="C11" s="98"/>
      <c r="D11" s="98"/>
      <c r="E11" s="98"/>
      <c r="F11" s="98"/>
      <c r="G11" s="98"/>
      <c r="H11" s="98"/>
      <c r="I11" s="98"/>
      <c r="J11" s="98"/>
      <c r="K11" s="99"/>
      <c r="L11" s="99"/>
      <c r="M11" s="99"/>
      <c r="N11" s="99"/>
      <c r="O11" s="99"/>
      <c r="P11" s="99"/>
      <c r="Q11" s="99"/>
      <c r="R11" s="99"/>
      <c r="S11" s="99"/>
    </row>
    <row r="12" s="96" customFormat="true" ht="12.75" hidden="false" customHeight="false" outlineLevel="0" collapsed="false">
      <c r="A12" s="101" t="s">
        <v>32</v>
      </c>
      <c r="B12" s="93" t="n">
        <v>100.4588</v>
      </c>
      <c r="C12" s="93" t="n">
        <v>23.7963</v>
      </c>
      <c r="D12" s="93" t="n">
        <v>76.6625</v>
      </c>
      <c r="E12" s="93" t="n">
        <v>100.4588</v>
      </c>
      <c r="F12" s="93" t="n">
        <v>23.7963</v>
      </c>
      <c r="G12" s="93" t="n">
        <v>76.6625</v>
      </c>
      <c r="H12" s="93" t="n">
        <v>0</v>
      </c>
      <c r="I12" s="93" t="s">
        <v>30</v>
      </c>
      <c r="J12" s="93" t="n">
        <v>0</v>
      </c>
      <c r="K12" s="94" t="n">
        <v>21.6141</v>
      </c>
      <c r="L12" s="94" t="n">
        <v>26.1069</v>
      </c>
      <c r="M12" s="94" t="n">
        <v>20.2196</v>
      </c>
      <c r="N12" s="94" t="n">
        <v>21.6141</v>
      </c>
      <c r="O12" s="94" t="n">
        <v>26.1069</v>
      </c>
      <c r="P12" s="94" t="n">
        <v>20.2196</v>
      </c>
      <c r="Q12" s="94" t="n">
        <v>0</v>
      </c>
      <c r="R12" s="94" t="s">
        <v>30</v>
      </c>
      <c r="S12" s="94" t="n">
        <v>0</v>
      </c>
    </row>
    <row r="13" s="96" customFormat="true" ht="12.75" hidden="false" customHeight="false" outlineLevel="0" collapsed="false">
      <c r="A13" s="101" t="s">
        <v>33</v>
      </c>
      <c r="B13" s="93" t="n">
        <v>41.5671</v>
      </c>
      <c r="C13" s="93" t="n">
        <v>8.7344</v>
      </c>
      <c r="D13" s="93" t="n">
        <v>32.8327</v>
      </c>
      <c r="E13" s="93" t="n">
        <v>41.5671</v>
      </c>
      <c r="F13" s="93" t="n">
        <v>8.7344</v>
      </c>
      <c r="G13" s="93" t="n">
        <v>32.8327</v>
      </c>
      <c r="H13" s="93" t="n">
        <v>0</v>
      </c>
      <c r="I13" s="93" t="s">
        <v>30</v>
      </c>
      <c r="J13" s="93" t="n">
        <v>0</v>
      </c>
      <c r="K13" s="94" t="n">
        <v>21.3913</v>
      </c>
      <c r="L13" s="94" t="n">
        <v>27.6576</v>
      </c>
      <c r="M13" s="94" t="n">
        <v>19.7243</v>
      </c>
      <c r="N13" s="94" t="n">
        <v>21.3913</v>
      </c>
      <c r="O13" s="94" t="n">
        <v>27.6576</v>
      </c>
      <c r="P13" s="94" t="n">
        <v>19.7243</v>
      </c>
      <c r="Q13" s="94" t="n">
        <v>0</v>
      </c>
      <c r="R13" s="94" t="s">
        <v>30</v>
      </c>
      <c r="S13" s="94" t="n">
        <v>0</v>
      </c>
    </row>
    <row r="14" s="96" customFormat="true" ht="12.75" hidden="false" customHeight="false" outlineLevel="0" collapsed="false">
      <c r="A14" s="101" t="s">
        <v>34</v>
      </c>
      <c r="B14" s="93" t="n">
        <v>312.4752</v>
      </c>
      <c r="C14" s="93" t="n">
        <v>28.4174</v>
      </c>
      <c r="D14" s="93" t="n">
        <v>284.0579</v>
      </c>
      <c r="E14" s="93" t="n">
        <v>260.9638</v>
      </c>
      <c r="F14" s="93" t="n">
        <v>28.4174</v>
      </c>
      <c r="G14" s="93" t="n">
        <v>232.5464</v>
      </c>
      <c r="H14" s="93" t="n">
        <v>51.5115</v>
      </c>
      <c r="I14" s="93" t="s">
        <v>30</v>
      </c>
      <c r="J14" s="93" t="n">
        <v>51.5115</v>
      </c>
      <c r="K14" s="94" t="n">
        <v>19.8703</v>
      </c>
      <c r="L14" s="94" t="n">
        <v>28.4106</v>
      </c>
      <c r="M14" s="94" t="n">
        <v>19.0159</v>
      </c>
      <c r="N14" s="94" t="n">
        <v>22.0845</v>
      </c>
      <c r="O14" s="94" t="n">
        <v>28.4106</v>
      </c>
      <c r="P14" s="94" t="n">
        <v>21.3114</v>
      </c>
      <c r="Q14" s="94" t="n">
        <v>8.6533</v>
      </c>
      <c r="R14" s="94" t="s">
        <v>30</v>
      </c>
      <c r="S14" s="94" t="n">
        <v>8.6533</v>
      </c>
    </row>
    <row r="15" s="96" customFormat="true" ht="12.75" hidden="false" customHeight="false" outlineLevel="0" collapsed="false">
      <c r="A15" s="101" t="s">
        <v>35</v>
      </c>
      <c r="B15" s="93" t="n">
        <v>3.5485</v>
      </c>
      <c r="C15" s="93" t="n">
        <v>1.5139</v>
      </c>
      <c r="D15" s="93" t="n">
        <v>2.0346</v>
      </c>
      <c r="E15" s="93" t="n">
        <v>3.5485</v>
      </c>
      <c r="F15" s="93" t="n">
        <v>1.5139</v>
      </c>
      <c r="G15" s="93" t="n">
        <v>2.0346</v>
      </c>
      <c r="H15" s="93" t="n">
        <v>0</v>
      </c>
      <c r="I15" s="93" t="s">
        <v>30</v>
      </c>
      <c r="J15" s="93" t="n">
        <v>0</v>
      </c>
      <c r="K15" s="94" t="n">
        <v>27.3415</v>
      </c>
      <c r="L15" s="94" t="n">
        <v>30.8606</v>
      </c>
      <c r="M15" s="94" t="n">
        <v>24.7231</v>
      </c>
      <c r="N15" s="94" t="n">
        <v>27.3415</v>
      </c>
      <c r="O15" s="94" t="n">
        <v>30.8606</v>
      </c>
      <c r="P15" s="94" t="n">
        <v>24.7231</v>
      </c>
      <c r="Q15" s="94" t="n">
        <v>0</v>
      </c>
      <c r="R15" s="94" t="s">
        <v>30</v>
      </c>
      <c r="S15" s="94" t="n">
        <v>0</v>
      </c>
    </row>
    <row r="16" s="96" customFormat="true" ht="12.75" hidden="false" customHeight="false" outlineLevel="0" collapsed="false">
      <c r="A16" s="101" t="s">
        <v>36</v>
      </c>
      <c r="B16" s="93" t="n">
        <v>24.8676</v>
      </c>
      <c r="C16" s="93" t="n">
        <v>12.0545</v>
      </c>
      <c r="D16" s="93" t="n">
        <v>12.8131</v>
      </c>
      <c r="E16" s="93" t="n">
        <v>24.8676</v>
      </c>
      <c r="F16" s="93" t="n">
        <v>12.0545</v>
      </c>
      <c r="G16" s="93" t="n">
        <v>12.8131</v>
      </c>
      <c r="H16" s="93" t="n">
        <v>0</v>
      </c>
      <c r="I16" s="93" t="s">
        <v>30</v>
      </c>
      <c r="J16" s="93" t="n">
        <v>0</v>
      </c>
      <c r="K16" s="94" t="n">
        <v>25.3389</v>
      </c>
      <c r="L16" s="94" t="n">
        <v>26.3162</v>
      </c>
      <c r="M16" s="94" t="n">
        <v>24.4195</v>
      </c>
      <c r="N16" s="94" t="n">
        <v>25.3389</v>
      </c>
      <c r="O16" s="94" t="n">
        <v>26.3162</v>
      </c>
      <c r="P16" s="94" t="n">
        <v>24.4195</v>
      </c>
      <c r="Q16" s="94" t="n">
        <v>0</v>
      </c>
      <c r="R16" s="94" t="s">
        <v>30</v>
      </c>
      <c r="S16" s="94" t="n">
        <v>0</v>
      </c>
    </row>
    <row r="17" s="96" customFormat="true" ht="12.75" hidden="false" customHeight="false" outlineLevel="0" collapsed="false">
      <c r="A17" s="101" t="s">
        <v>37</v>
      </c>
      <c r="B17" s="93" t="n">
        <v>5.7347</v>
      </c>
      <c r="C17" s="93" t="n">
        <v>4.9309</v>
      </c>
      <c r="D17" s="93" t="n">
        <v>0.8038</v>
      </c>
      <c r="E17" s="93" t="n">
        <v>5.7347</v>
      </c>
      <c r="F17" s="93" t="n">
        <v>4.9309</v>
      </c>
      <c r="G17" s="93" t="n">
        <v>0.8038</v>
      </c>
      <c r="H17" s="93" t="n">
        <v>0</v>
      </c>
      <c r="I17" s="93" t="s">
        <v>30</v>
      </c>
      <c r="J17" s="93" t="n">
        <v>0</v>
      </c>
      <c r="K17" s="94" t="n">
        <v>27.3781</v>
      </c>
      <c r="L17" s="94" t="n">
        <v>28.0348</v>
      </c>
      <c r="M17" s="94" t="n">
        <v>23.3498</v>
      </c>
      <c r="N17" s="94" t="n">
        <v>27.3781</v>
      </c>
      <c r="O17" s="94" t="n">
        <v>28.0348</v>
      </c>
      <c r="P17" s="94" t="n">
        <v>23.3498</v>
      </c>
      <c r="Q17" s="94" t="n">
        <v>0</v>
      </c>
      <c r="R17" s="94" t="s">
        <v>30</v>
      </c>
      <c r="S17" s="94" t="n">
        <v>0</v>
      </c>
    </row>
    <row r="18" s="96" customFormat="true" ht="12.75" hidden="false" customHeight="false" outlineLevel="0" collapsed="false">
      <c r="A18" s="101" t="s">
        <v>38</v>
      </c>
      <c r="B18" s="93" t="n">
        <v>201.9736</v>
      </c>
      <c r="C18" s="93" t="n">
        <v>11.9623</v>
      </c>
      <c r="D18" s="93" t="n">
        <v>190.0113</v>
      </c>
      <c r="E18" s="93" t="n">
        <v>201.9736</v>
      </c>
      <c r="F18" s="93" t="n">
        <v>11.9623</v>
      </c>
      <c r="G18" s="93" t="n">
        <v>190.0113</v>
      </c>
      <c r="H18" s="93" t="n">
        <v>0</v>
      </c>
      <c r="I18" s="93" t="s">
        <v>30</v>
      </c>
      <c r="J18" s="93" t="n">
        <v>0</v>
      </c>
      <c r="K18" s="94" t="n">
        <v>21.6878</v>
      </c>
      <c r="L18" s="94" t="n">
        <v>28.3231</v>
      </c>
      <c r="M18" s="94" t="n">
        <v>21.27</v>
      </c>
      <c r="N18" s="94" t="n">
        <v>21.6878</v>
      </c>
      <c r="O18" s="94" t="n">
        <v>28.3231</v>
      </c>
      <c r="P18" s="94" t="n">
        <v>21.27</v>
      </c>
      <c r="Q18" s="94" t="n">
        <v>0</v>
      </c>
      <c r="R18" s="94" t="s">
        <v>30</v>
      </c>
      <c r="S18" s="94" t="n">
        <v>0</v>
      </c>
    </row>
    <row r="19" s="96" customFormat="true" ht="12.75" hidden="false" customHeight="false" outlineLevel="0" collapsed="false">
      <c r="A19" s="101" t="s">
        <v>39</v>
      </c>
      <c r="B19" s="93" t="n">
        <v>38.8114</v>
      </c>
      <c r="C19" s="93" t="n">
        <v>10.8414</v>
      </c>
      <c r="D19" s="93" t="n">
        <v>27.97</v>
      </c>
      <c r="E19" s="93" t="n">
        <v>34.6561</v>
      </c>
      <c r="F19" s="93" t="n">
        <v>10.8414</v>
      </c>
      <c r="G19" s="93" t="n">
        <v>23.8146</v>
      </c>
      <c r="H19" s="93" t="n">
        <v>4.1554</v>
      </c>
      <c r="I19" s="93" t="s">
        <v>30</v>
      </c>
      <c r="J19" s="93" t="n">
        <v>4.1554</v>
      </c>
      <c r="K19" s="94" t="n">
        <v>20.6899</v>
      </c>
      <c r="L19" s="94" t="n">
        <v>24.488</v>
      </c>
      <c r="M19" s="94" t="n">
        <v>19.2177</v>
      </c>
      <c r="N19" s="94" t="n">
        <v>22.3793</v>
      </c>
      <c r="O19" s="94" t="n">
        <v>24.488</v>
      </c>
      <c r="P19" s="94" t="n">
        <v>21.4193</v>
      </c>
      <c r="Q19" s="94" t="n">
        <v>6.6001</v>
      </c>
      <c r="R19" s="94" t="s">
        <v>30</v>
      </c>
      <c r="S19" s="94" t="n">
        <v>6.6001</v>
      </c>
    </row>
    <row r="20" s="96" customFormat="true" ht="12.75" hidden="false" customHeight="false" outlineLevel="0" collapsed="false">
      <c r="A20" s="101" t="s">
        <v>40</v>
      </c>
      <c r="B20" s="98" t="n">
        <v>2706.1648</v>
      </c>
      <c r="C20" s="98" t="n">
        <v>77.5863</v>
      </c>
      <c r="D20" s="98" t="n">
        <v>2628.5785</v>
      </c>
      <c r="E20" s="98" t="n">
        <v>1030.724</v>
      </c>
      <c r="F20" s="98" t="n">
        <v>77.5863</v>
      </c>
      <c r="G20" s="98" t="n">
        <v>953.1377</v>
      </c>
      <c r="H20" s="98" t="n">
        <v>1675.4408</v>
      </c>
      <c r="I20" s="98" t="n">
        <v>0</v>
      </c>
      <c r="J20" s="98" t="n">
        <v>1675.4408</v>
      </c>
      <c r="K20" s="99" t="n">
        <v>16.8660876793498</v>
      </c>
      <c r="L20" s="99" t="n">
        <v>17.7408782990038</v>
      </c>
      <c r="M20" s="99" t="n">
        <v>16.8402375311789</v>
      </c>
      <c r="N20" s="99" t="n">
        <v>22.9131478498027</v>
      </c>
      <c r="O20" s="99" t="n">
        <v>17.7408782990038</v>
      </c>
      <c r="P20" s="99" t="n">
        <v>23.3341706826411</v>
      </c>
      <c r="Q20" s="99" t="n">
        <v>13.1459</v>
      </c>
      <c r="R20" s="99" t="s">
        <v>30</v>
      </c>
      <c r="S20" s="99" t="n">
        <v>13.1459</v>
      </c>
    </row>
    <row r="21" s="96" customFormat="true" ht="12.75" hidden="false" customHeight="false" outlineLevel="0" collapsed="false">
      <c r="A21" s="101" t="s">
        <v>41</v>
      </c>
      <c r="B21" s="93" t="n">
        <v>185.0645</v>
      </c>
      <c r="C21" s="93" t="n">
        <v>21.2201</v>
      </c>
      <c r="D21" s="93" t="s">
        <v>30</v>
      </c>
      <c r="E21" s="93" t="n">
        <v>185.0645</v>
      </c>
      <c r="F21" s="93" t="n">
        <v>21.2201</v>
      </c>
      <c r="G21" s="93" t="n">
        <v>163.8444</v>
      </c>
      <c r="H21" s="93" t="n">
        <v>0</v>
      </c>
      <c r="I21" s="93" t="s">
        <v>30</v>
      </c>
      <c r="J21" s="93" t="n">
        <v>0</v>
      </c>
      <c r="K21" s="94" t="n">
        <v>22.5848</v>
      </c>
      <c r="L21" s="94" t="n">
        <v>26.3931</v>
      </c>
      <c r="M21" s="94" t="n">
        <v>22.0916</v>
      </c>
      <c r="N21" s="94" t="n">
        <v>22.5848</v>
      </c>
      <c r="O21" s="94" t="n">
        <v>26.3931</v>
      </c>
      <c r="P21" s="94" t="n">
        <v>22.0916</v>
      </c>
      <c r="Q21" s="94" t="n">
        <v>0</v>
      </c>
      <c r="R21" s="94" t="s">
        <v>30</v>
      </c>
      <c r="S21" s="94" t="n">
        <v>0</v>
      </c>
    </row>
    <row r="22" s="96" customFormat="true" ht="12.75" hidden="false" customHeight="false" outlineLevel="0" collapsed="false">
      <c r="A22" s="101" t="s">
        <v>42</v>
      </c>
      <c r="B22" s="93" t="n">
        <v>4.0305</v>
      </c>
      <c r="C22" s="93" t="n">
        <v>0.1617</v>
      </c>
      <c r="D22" s="93" t="n">
        <v>3.8688</v>
      </c>
      <c r="E22" s="93" t="n">
        <v>4.0305</v>
      </c>
      <c r="F22" s="93" t="n">
        <v>0.1617</v>
      </c>
      <c r="G22" s="93" t="n">
        <v>3.8688</v>
      </c>
      <c r="H22" s="93" t="n">
        <v>0</v>
      </c>
      <c r="I22" s="93" t="s">
        <v>30</v>
      </c>
      <c r="J22" s="93" t="n">
        <v>0</v>
      </c>
      <c r="K22" s="94" t="n">
        <v>23.5704</v>
      </c>
      <c r="L22" s="94" t="n">
        <v>31.4872</v>
      </c>
      <c r="M22" s="94" t="n">
        <v>23.2395</v>
      </c>
      <c r="N22" s="94" t="n">
        <v>23.5704</v>
      </c>
      <c r="O22" s="94" t="n">
        <v>31.4872</v>
      </c>
      <c r="P22" s="94" t="n">
        <v>23.2395</v>
      </c>
      <c r="Q22" s="94" t="n">
        <v>0</v>
      </c>
      <c r="R22" s="94" t="s">
        <v>30</v>
      </c>
      <c r="S22" s="94" t="n">
        <v>0</v>
      </c>
    </row>
    <row r="23" s="96" customFormat="true" ht="12.75" hidden="false" customHeight="false" outlineLevel="0" collapsed="false">
      <c r="A23" s="101" t="s">
        <v>43</v>
      </c>
      <c r="B23" s="93" t="n">
        <v>93.5354</v>
      </c>
      <c r="C23" s="93" t="n">
        <v>10.9262</v>
      </c>
      <c r="D23" s="93" t="n">
        <v>82.6092</v>
      </c>
      <c r="E23" s="93" t="n">
        <v>73.349</v>
      </c>
      <c r="F23" s="93" t="n">
        <v>10.9262</v>
      </c>
      <c r="G23" s="93" t="n">
        <v>62.4229</v>
      </c>
      <c r="H23" s="93" t="n">
        <v>20.1863</v>
      </c>
      <c r="I23" s="93" t="s">
        <v>30</v>
      </c>
      <c r="J23" s="93" t="n">
        <v>20.1863</v>
      </c>
      <c r="K23" s="94" t="n">
        <v>23.9605</v>
      </c>
      <c r="L23" s="94" t="n">
        <v>26.0795</v>
      </c>
      <c r="M23" s="94" t="n">
        <v>23.6803</v>
      </c>
      <c r="N23" s="94" t="n">
        <v>26.8782</v>
      </c>
      <c r="O23" s="94" t="n">
        <v>26.0795</v>
      </c>
      <c r="P23" s="94" t="n">
        <v>27.018</v>
      </c>
      <c r="Q23" s="94" t="n">
        <v>13.3588</v>
      </c>
      <c r="R23" s="94" t="s">
        <v>30</v>
      </c>
      <c r="S23" s="94" t="n">
        <v>13.3588</v>
      </c>
    </row>
    <row r="24" s="96" customFormat="true" ht="12.75" hidden="false" customHeight="false" outlineLevel="0" collapsed="false">
      <c r="A24" s="101" t="s">
        <v>44</v>
      </c>
      <c r="B24" s="93" t="n">
        <v>2626.3927</v>
      </c>
      <c r="C24" s="93" t="n">
        <v>65.3982</v>
      </c>
      <c r="D24" s="93" t="n">
        <v>2560.9945</v>
      </c>
      <c r="E24" s="93" t="n">
        <v>251.3348</v>
      </c>
      <c r="F24" s="93" t="n">
        <v>65.3982</v>
      </c>
      <c r="G24" s="93" t="n">
        <v>185.9366</v>
      </c>
      <c r="H24" s="93" t="n">
        <v>2375.0579</v>
      </c>
      <c r="I24" s="93" t="s">
        <v>30</v>
      </c>
      <c r="J24" s="93" t="n">
        <v>2375.0579</v>
      </c>
      <c r="K24" s="94" t="n">
        <v>13.526</v>
      </c>
      <c r="L24" s="94" t="n">
        <v>28.3004</v>
      </c>
      <c r="M24" s="94" t="n">
        <v>13.1488</v>
      </c>
      <c r="N24" s="94" t="n">
        <v>27.9288</v>
      </c>
      <c r="O24" s="94" t="n">
        <v>28.3004</v>
      </c>
      <c r="P24" s="94" t="n">
        <v>27.7981</v>
      </c>
      <c r="Q24" s="94" t="n">
        <v>12.0019</v>
      </c>
      <c r="R24" s="94" t="s">
        <v>30</v>
      </c>
      <c r="S24" s="94" t="n">
        <v>12.0019</v>
      </c>
    </row>
    <row r="25" s="96" customFormat="true" ht="12.75" hidden="false" customHeight="false" outlineLevel="0" collapsed="false">
      <c r="A25" s="101" t="s">
        <v>45</v>
      </c>
      <c r="B25" s="93" t="n">
        <v>262.7628</v>
      </c>
      <c r="C25" s="93" t="n">
        <v>32.0392</v>
      </c>
      <c r="D25" s="93" t="n">
        <v>230.7236</v>
      </c>
      <c r="E25" s="93" t="n">
        <v>261.7503</v>
      </c>
      <c r="F25" s="93" t="n">
        <v>32.0392</v>
      </c>
      <c r="G25" s="93" t="n">
        <v>229.7112</v>
      </c>
      <c r="H25" s="93" t="n">
        <v>1.0124</v>
      </c>
      <c r="I25" s="93" t="s">
        <v>30</v>
      </c>
      <c r="J25" s="93" t="n">
        <v>1.0124</v>
      </c>
      <c r="K25" s="94" t="n">
        <v>22.8693</v>
      </c>
      <c r="L25" s="94" t="n">
        <v>26.3229</v>
      </c>
      <c r="M25" s="94" t="n">
        <v>22.3897</v>
      </c>
      <c r="N25" s="94" t="n">
        <v>22.92</v>
      </c>
      <c r="O25" s="94" t="n">
        <v>26.3229</v>
      </c>
      <c r="P25" s="94" t="n">
        <v>22.4454</v>
      </c>
      <c r="Q25" s="94" t="n">
        <v>9.7539</v>
      </c>
      <c r="R25" s="94" t="s">
        <v>30</v>
      </c>
      <c r="S25" s="94" t="n">
        <v>9.7539</v>
      </c>
    </row>
    <row r="26" s="96" customFormat="true" ht="12.75" hidden="false" customHeight="false" outlineLevel="0" collapsed="false">
      <c r="A26" s="101" t="s">
        <v>46</v>
      </c>
      <c r="B26" s="93" t="n">
        <v>121.5294</v>
      </c>
      <c r="C26" s="93" t="n">
        <v>17.5277</v>
      </c>
      <c r="D26" s="93" t="n">
        <v>104.0017</v>
      </c>
      <c r="E26" s="93" t="n">
        <v>121.5294</v>
      </c>
      <c r="F26" s="93" t="n">
        <v>17.5277</v>
      </c>
      <c r="G26" s="93" t="n">
        <v>104.0017</v>
      </c>
      <c r="H26" s="93" t="n">
        <v>0</v>
      </c>
      <c r="I26" s="93" t="s">
        <v>30</v>
      </c>
      <c r="J26" s="93" t="n">
        <v>0</v>
      </c>
      <c r="K26" s="94" t="n">
        <v>21.8353</v>
      </c>
      <c r="L26" s="94" t="n">
        <v>28.0408</v>
      </c>
      <c r="M26" s="94" t="n">
        <v>20.7894</v>
      </c>
      <c r="N26" s="94" t="n">
        <v>21.8353</v>
      </c>
      <c r="O26" s="94" t="n">
        <v>28.0408</v>
      </c>
      <c r="P26" s="94" t="n">
        <v>20.7894</v>
      </c>
      <c r="Q26" s="94" t="n">
        <v>0</v>
      </c>
      <c r="R26" s="94" t="s">
        <v>30</v>
      </c>
      <c r="S26" s="94" t="n">
        <v>0</v>
      </c>
    </row>
    <row r="27" s="96" customFormat="true" ht="12.75" hidden="false" customHeight="false" outlineLevel="0" collapsed="false">
      <c r="A27" s="101" t="s">
        <v>47</v>
      </c>
      <c r="B27" s="93" t="n">
        <v>39.2953</v>
      </c>
      <c r="C27" s="93" t="n">
        <v>11.0955</v>
      </c>
      <c r="D27" s="93" t="n">
        <v>28.1998</v>
      </c>
      <c r="E27" s="93" t="n">
        <v>39.2953</v>
      </c>
      <c r="F27" s="93" t="n">
        <v>11.0955</v>
      </c>
      <c r="G27" s="93" t="n">
        <v>28.1998</v>
      </c>
      <c r="H27" s="93" t="n">
        <v>0</v>
      </c>
      <c r="I27" s="93" t="s">
        <v>30</v>
      </c>
      <c r="J27" s="93" t="n">
        <v>0</v>
      </c>
      <c r="K27" s="94" t="n">
        <v>23.8859</v>
      </c>
      <c r="L27" s="94" t="n">
        <v>23.7863</v>
      </c>
      <c r="M27" s="94" t="n">
        <v>23.9251</v>
      </c>
      <c r="N27" s="94" t="n">
        <v>23.8859</v>
      </c>
      <c r="O27" s="94" t="n">
        <v>23.7863</v>
      </c>
      <c r="P27" s="94" t="n">
        <v>23.9251</v>
      </c>
      <c r="Q27" s="94" t="n">
        <v>0</v>
      </c>
      <c r="R27" s="94" t="s">
        <v>30</v>
      </c>
      <c r="S27" s="94" t="n">
        <v>0</v>
      </c>
    </row>
    <row r="28" s="96" customFormat="true" ht="12.75" hidden="false" customHeight="false" outlineLevel="0" collapsed="false">
      <c r="A28" s="101" t="s">
        <v>48</v>
      </c>
      <c r="B28" s="93" t="n">
        <v>43.604</v>
      </c>
      <c r="C28" s="93" t="n">
        <v>10.0379</v>
      </c>
      <c r="D28" s="93" t="n">
        <v>33.5662</v>
      </c>
      <c r="E28" s="93" t="n">
        <v>43.604</v>
      </c>
      <c r="F28" s="93" t="n">
        <v>10.0379</v>
      </c>
      <c r="G28" s="93" t="n">
        <v>33.5662</v>
      </c>
      <c r="H28" s="93" t="n">
        <v>0</v>
      </c>
      <c r="I28" s="93" t="s">
        <v>30</v>
      </c>
      <c r="J28" s="93" t="n">
        <v>0</v>
      </c>
      <c r="K28" s="94" t="n">
        <v>22.7823</v>
      </c>
      <c r="L28" s="94" t="n">
        <v>26.26</v>
      </c>
      <c r="M28" s="94" t="n">
        <v>21.7423</v>
      </c>
      <c r="N28" s="94" t="n">
        <v>22.7823</v>
      </c>
      <c r="O28" s="94" t="n">
        <v>26.26</v>
      </c>
      <c r="P28" s="94" t="n">
        <v>21.7423</v>
      </c>
      <c r="Q28" s="94" t="n">
        <v>0</v>
      </c>
      <c r="R28" s="94" t="s">
        <v>30</v>
      </c>
      <c r="S28" s="94" t="n">
        <v>0</v>
      </c>
    </row>
    <row r="29" s="96" customFormat="true" ht="12.75" hidden="false" customHeight="false" outlineLevel="0" collapsed="false">
      <c r="A29" s="101" t="s">
        <v>49</v>
      </c>
      <c r="B29" s="93" t="n">
        <v>164.8432</v>
      </c>
      <c r="C29" s="93" t="n">
        <v>35.6343</v>
      </c>
      <c r="D29" s="93" t="n">
        <v>129.2089</v>
      </c>
      <c r="E29" s="93" t="n">
        <v>155.8699</v>
      </c>
      <c r="F29" s="93" t="n">
        <v>35.6343</v>
      </c>
      <c r="G29" s="93" t="n">
        <v>120.2356</v>
      </c>
      <c r="H29" s="93" t="n">
        <v>8.9733</v>
      </c>
      <c r="I29" s="93" t="s">
        <v>30</v>
      </c>
      <c r="J29" s="93" t="n">
        <v>8.9733</v>
      </c>
      <c r="K29" s="94" t="n">
        <v>20.6282</v>
      </c>
      <c r="L29" s="94" t="n">
        <v>22.6312</v>
      </c>
      <c r="M29" s="94" t="n">
        <v>20.0758</v>
      </c>
      <c r="N29" s="94" t="n">
        <v>21.3329</v>
      </c>
      <c r="O29" s="94" t="n">
        <v>22.6312</v>
      </c>
      <c r="P29" s="94" t="n">
        <v>20.9482</v>
      </c>
      <c r="Q29" s="94" t="n">
        <v>8.3865</v>
      </c>
      <c r="R29" s="94" t="s">
        <v>30</v>
      </c>
      <c r="S29" s="94" t="n">
        <v>8.3865</v>
      </c>
    </row>
    <row r="30" s="96" customFormat="true" ht="12.75" hidden="false" customHeight="false" outlineLevel="0" collapsed="false">
      <c r="A30" s="101" t="s">
        <v>50</v>
      </c>
      <c r="B30" s="93" t="n">
        <v>436.8312</v>
      </c>
      <c r="C30" s="93" t="n">
        <v>26.4053</v>
      </c>
      <c r="D30" s="93" t="n">
        <v>410.4259</v>
      </c>
      <c r="E30" s="93" t="n">
        <v>282.7394</v>
      </c>
      <c r="F30" s="93" t="n">
        <v>26.4053</v>
      </c>
      <c r="G30" s="93" t="n">
        <v>256.3341</v>
      </c>
      <c r="H30" s="93" t="n">
        <v>154.0919</v>
      </c>
      <c r="I30" s="93" t="s">
        <v>30</v>
      </c>
      <c r="J30" s="93" t="n">
        <v>154.0919</v>
      </c>
      <c r="K30" s="94" t="n">
        <v>17.341</v>
      </c>
      <c r="L30" s="94" t="n">
        <v>27.1308</v>
      </c>
      <c r="M30" s="94" t="n">
        <v>16.7112</v>
      </c>
      <c r="N30" s="94" t="n">
        <v>22.3106</v>
      </c>
      <c r="O30" s="94" t="n">
        <v>27.1308</v>
      </c>
      <c r="P30" s="94" t="n">
        <v>21.814</v>
      </c>
      <c r="Q30" s="94" t="n">
        <v>8.2225</v>
      </c>
      <c r="R30" s="94" t="s">
        <v>30</v>
      </c>
      <c r="S30" s="94" t="n">
        <v>8.2225</v>
      </c>
    </row>
    <row r="31" s="96" customFormat="true" ht="12.75" hidden="false" customHeight="false" outlineLevel="0" collapsed="false">
      <c r="A31" s="101" t="s">
        <v>51</v>
      </c>
      <c r="B31" s="93" t="n">
        <v>170.1536</v>
      </c>
      <c r="C31" s="93" t="n">
        <v>23.3969</v>
      </c>
      <c r="D31" s="93" t="n">
        <v>146.7567</v>
      </c>
      <c r="E31" s="93" t="n">
        <v>170.1536</v>
      </c>
      <c r="F31" s="93" t="n">
        <v>23.3969</v>
      </c>
      <c r="G31" s="93" t="n">
        <v>146.7567</v>
      </c>
      <c r="H31" s="93" t="n">
        <v>0</v>
      </c>
      <c r="I31" s="93" t="s">
        <v>30</v>
      </c>
      <c r="J31" s="93" t="n">
        <v>0</v>
      </c>
      <c r="K31" s="94" t="n">
        <v>22.9106</v>
      </c>
      <c r="L31" s="94" t="n">
        <v>26.2976</v>
      </c>
      <c r="M31" s="94" t="n">
        <v>22.3706</v>
      </c>
      <c r="N31" s="94" t="n">
        <v>22.9106</v>
      </c>
      <c r="O31" s="94" t="n">
        <v>26.2976</v>
      </c>
      <c r="P31" s="94" t="n">
        <v>22.3706</v>
      </c>
      <c r="Q31" s="94" t="n">
        <v>0</v>
      </c>
      <c r="R31" s="94" t="s">
        <v>30</v>
      </c>
      <c r="S31" s="94" t="n">
        <v>0</v>
      </c>
    </row>
    <row r="32" s="96" customFormat="true" ht="12.75" hidden="false" customHeight="false" outlineLevel="0" collapsed="false">
      <c r="A32" s="101" t="s">
        <v>52</v>
      </c>
      <c r="B32" s="93" t="n">
        <v>62.0662</v>
      </c>
      <c r="C32" s="93" t="n">
        <v>22.1267</v>
      </c>
      <c r="D32" s="93" t="n">
        <v>39.9395</v>
      </c>
      <c r="E32" s="93" t="n">
        <v>62.0662</v>
      </c>
      <c r="F32" s="93" t="n">
        <v>22.1267</v>
      </c>
      <c r="G32" s="93" t="n">
        <v>39.9395</v>
      </c>
      <c r="H32" s="93" t="n">
        <v>0</v>
      </c>
      <c r="I32" s="93" t="s">
        <v>30</v>
      </c>
      <c r="J32" s="93" t="n">
        <v>0</v>
      </c>
      <c r="K32" s="94" t="n">
        <v>23.2807</v>
      </c>
      <c r="L32" s="94" t="n">
        <v>25.6573</v>
      </c>
      <c r="M32" s="94" t="n">
        <v>21.9641</v>
      </c>
      <c r="N32" s="94" t="n">
        <v>23.2807</v>
      </c>
      <c r="O32" s="94" t="n">
        <v>25.6573</v>
      </c>
      <c r="P32" s="94" t="n">
        <v>21.9641</v>
      </c>
      <c r="Q32" s="94" t="n">
        <v>0</v>
      </c>
      <c r="R32" s="94" t="s">
        <v>30</v>
      </c>
      <c r="S32" s="94" t="n">
        <v>0</v>
      </c>
    </row>
    <row r="33" s="96" customFormat="true" ht="12.75" hidden="false" customHeight="false" outlineLevel="0" collapsed="false">
      <c r="A33" s="101" t="s">
        <v>53</v>
      </c>
      <c r="B33" s="93" t="n">
        <v>92.9921</v>
      </c>
      <c r="C33" s="93" t="n">
        <v>33.5558</v>
      </c>
      <c r="D33" s="93" t="n">
        <v>59.4362</v>
      </c>
      <c r="E33" s="93" t="n">
        <v>87.9747</v>
      </c>
      <c r="F33" s="93" t="n">
        <v>33.5558</v>
      </c>
      <c r="G33" s="93" t="n">
        <v>54.4189</v>
      </c>
      <c r="H33" s="93" t="n">
        <v>5.0174</v>
      </c>
      <c r="I33" s="93" t="s">
        <v>30</v>
      </c>
      <c r="J33" s="93" t="n">
        <v>5.0174</v>
      </c>
      <c r="K33" s="94" t="n">
        <v>22.406</v>
      </c>
      <c r="L33" s="94" t="n">
        <v>24.8083</v>
      </c>
      <c r="M33" s="94" t="n">
        <v>21.0498</v>
      </c>
      <c r="N33" s="94" t="n">
        <v>23.2748</v>
      </c>
      <c r="O33" s="94" t="n">
        <v>24.8083</v>
      </c>
      <c r="P33" s="94" t="n">
        <v>22.3293</v>
      </c>
      <c r="Q33" s="94" t="n">
        <v>7.1723</v>
      </c>
      <c r="R33" s="94" t="s">
        <v>30</v>
      </c>
      <c r="S33" s="94" t="n">
        <v>7.1723</v>
      </c>
    </row>
    <row r="34" s="96" customFormat="true" ht="12.75" hidden="false" customHeight="false" outlineLevel="0" collapsed="false">
      <c r="A34" s="101" t="s">
        <v>54</v>
      </c>
      <c r="B34" s="93" t="n">
        <v>14.6853</v>
      </c>
      <c r="C34" s="93" t="n">
        <v>2.1608</v>
      </c>
      <c r="D34" s="93" t="n">
        <v>12.5245</v>
      </c>
      <c r="E34" s="93" t="n">
        <v>14.6853</v>
      </c>
      <c r="F34" s="93" t="n">
        <v>2.1608</v>
      </c>
      <c r="G34" s="93" t="n">
        <v>12.5245</v>
      </c>
      <c r="H34" s="93" t="n">
        <v>0</v>
      </c>
      <c r="I34" s="93" t="s">
        <v>30</v>
      </c>
      <c r="J34" s="93" t="n">
        <v>0</v>
      </c>
      <c r="K34" s="94" t="n">
        <v>23.4123</v>
      </c>
      <c r="L34" s="94" t="n">
        <v>30.3536</v>
      </c>
      <c r="M34" s="94" t="n">
        <v>22.2147</v>
      </c>
      <c r="N34" s="94" t="n">
        <v>23.4123</v>
      </c>
      <c r="O34" s="94" t="n">
        <v>30.3536</v>
      </c>
      <c r="P34" s="94" t="n">
        <v>22.2147</v>
      </c>
      <c r="Q34" s="94" t="n">
        <v>0</v>
      </c>
      <c r="R34" s="94" t="s">
        <v>30</v>
      </c>
      <c r="S34" s="94" t="n">
        <v>0</v>
      </c>
    </row>
    <row r="35" s="96" customFormat="true" ht="12.75" hidden="false" customHeight="false" outlineLevel="0" collapsed="false">
      <c r="A35" s="102" t="s">
        <v>55</v>
      </c>
      <c r="B35" s="93" t="n">
        <v>125.593</v>
      </c>
      <c r="C35" s="93" t="n">
        <v>14.5366</v>
      </c>
      <c r="D35" s="93" t="n">
        <v>111.0564</v>
      </c>
      <c r="E35" s="93" t="n">
        <v>121.5311</v>
      </c>
      <c r="F35" s="93" t="n">
        <v>14.5366</v>
      </c>
      <c r="G35" s="93" t="n">
        <v>106.9945</v>
      </c>
      <c r="H35" s="93" t="n">
        <v>4.062</v>
      </c>
      <c r="I35" s="93" t="s">
        <v>30</v>
      </c>
      <c r="J35" s="93" t="n">
        <v>4.062</v>
      </c>
      <c r="K35" s="94" t="n">
        <v>21.1201</v>
      </c>
      <c r="L35" s="94" t="n">
        <v>25.4588</v>
      </c>
      <c r="M35" s="94" t="n">
        <v>20.5522</v>
      </c>
      <c r="N35" s="94" t="n">
        <v>21.3785</v>
      </c>
      <c r="O35" s="94" t="n">
        <v>25.4588</v>
      </c>
      <c r="P35" s="94" t="n">
        <v>20.8241</v>
      </c>
      <c r="Q35" s="94" t="n">
        <v>13.3904</v>
      </c>
      <c r="R35" s="94" t="s">
        <v>30</v>
      </c>
      <c r="S35" s="94" t="n">
        <v>13.3904</v>
      </c>
    </row>
    <row r="36" s="96" customFormat="true" ht="29.25" hidden="false" customHeight="true" outlineLevel="0" collapsed="false">
      <c r="A36" s="103" t="s">
        <v>87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</sheetData>
  <mergeCells count="18">
    <mergeCell ref="A2:C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5" t="s">
        <v>88</v>
      </c>
      <c r="B1" s="105"/>
      <c r="C1" s="105"/>
      <c r="D1" s="105"/>
      <c r="E1" s="105"/>
      <c r="F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89</v>
      </c>
      <c r="F4" s="107" t="s">
        <v>90</v>
      </c>
    </row>
    <row r="5" s="108" customFormat="true" ht="52.5" hidden="false" customHeight="true" outlineLevel="0" collapsed="false">
      <c r="A5" s="106"/>
      <c r="B5" s="106"/>
      <c r="C5" s="106"/>
      <c r="D5" s="107"/>
      <c r="E5" s="107"/>
      <c r="F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5.9585</v>
      </c>
      <c r="E7" s="25" t="n">
        <v>22.7958</v>
      </c>
      <c r="F7" s="25" t="n">
        <v>15.9556158099098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4.7353</v>
      </c>
      <c r="E8" s="25" t="n">
        <v>0</v>
      </c>
      <c r="F8" s="25" t="n">
        <v>24.7353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5.0757</v>
      </c>
      <c r="E9" s="25" t="n">
        <v>22.7958</v>
      </c>
      <c r="F9" s="25" t="n">
        <v>15.072174835359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5.4176</v>
      </c>
      <c r="E10" s="25" t="n">
        <v>24</v>
      </c>
      <c r="F10" s="25" t="n">
        <v>15.4164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4.4836</v>
      </c>
      <c r="E11" s="25" t="n">
        <v>22.3948</v>
      </c>
      <c r="F11" s="25" t="n">
        <v>14.4595117892109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0.8032</v>
      </c>
      <c r="E12" s="25" t="n">
        <v>19</v>
      </c>
      <c r="F12" s="25" t="n">
        <v>10.8031763004875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0.4028</v>
      </c>
      <c r="E13" s="25" t="n">
        <v>22.7958</v>
      </c>
      <c r="F13" s="25" t="n">
        <v>20.4011191785504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4.933</v>
      </c>
      <c r="E14" s="25" t="n">
        <v>0</v>
      </c>
      <c r="F14" s="25" t="n">
        <v>24.933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19.5995</v>
      </c>
      <c r="E15" s="25" t="n">
        <v>22.7958</v>
      </c>
      <c r="F15" s="25" t="n">
        <v>19.5968761759072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19.5983</v>
      </c>
      <c r="E16" s="25" t="n">
        <v>24</v>
      </c>
      <c r="F16" s="25" t="n">
        <v>19.5973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20.2887</v>
      </c>
      <c r="E17" s="25" t="n">
        <v>22.3948</v>
      </c>
      <c r="F17" s="25" t="n">
        <v>20.2724325564624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4.548</v>
      </c>
      <c r="E18" s="25" t="n">
        <v>19</v>
      </c>
      <c r="F18" s="25" t="n">
        <v>14.5478634858238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9.2599</v>
      </c>
      <c r="E19" s="25" t="n">
        <v>0</v>
      </c>
      <c r="F19" s="25" t="n">
        <v>9.2599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.5513</v>
      </c>
      <c r="E20" s="25" t="n">
        <v>0</v>
      </c>
      <c r="F20" s="25" t="n">
        <v>3.5513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9.272</v>
      </c>
      <c r="E21" s="25" t="n">
        <v>0</v>
      </c>
      <c r="F21" s="25" t="n">
        <v>9.272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8283</v>
      </c>
      <c r="E22" s="25" t="n">
        <v>0</v>
      </c>
      <c r="F22" s="25" t="n">
        <v>8.8283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0.6923</v>
      </c>
      <c r="E23" s="25" t="n">
        <v>0</v>
      </c>
      <c r="F23" s="25" t="n">
        <v>10.6923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0.3084</v>
      </c>
      <c r="E24" s="25" t="n">
        <v>0</v>
      </c>
      <c r="F24" s="25" t="n">
        <v>10.3084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3.6064</v>
      </c>
      <c r="E44" s="25" t="n">
        <v>0</v>
      </c>
      <c r="F44" s="25" t="n">
        <v>23.6064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5.4607</v>
      </c>
      <c r="E45" s="25" t="n">
        <v>0</v>
      </c>
      <c r="F45" s="25" t="n">
        <v>25.4607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2.5392</v>
      </c>
      <c r="E46" s="25" t="n">
        <v>0</v>
      </c>
      <c r="F46" s="25" t="n">
        <v>22.5392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2.3369</v>
      </c>
      <c r="E47" s="25" t="n">
        <v>0</v>
      </c>
      <c r="F47" s="25" t="n">
        <v>22.3369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3.2082</v>
      </c>
      <c r="E48" s="25" t="n">
        <v>0</v>
      </c>
      <c r="F48" s="25" t="n">
        <v>23.2082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0</v>
      </c>
      <c r="E49" s="25" t="n">
        <v>0</v>
      </c>
      <c r="F49" s="25" t="s">
        <v>30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3.994</v>
      </c>
      <c r="E50" s="25" t="n">
        <v>0</v>
      </c>
      <c r="F50" s="25" t="n">
        <v>23.994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5.4607</v>
      </c>
      <c r="E51" s="25" t="n">
        <v>0</v>
      </c>
      <c r="F51" s="25" t="n">
        <v>25.4607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3.1118</v>
      </c>
      <c r="E52" s="25" t="n">
        <v>0</v>
      </c>
      <c r="F52" s="25" t="n">
        <v>23.1118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3.081</v>
      </c>
      <c r="E53" s="25" t="n">
        <v>0</v>
      </c>
      <c r="F53" s="25" t="n">
        <v>23.081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3.2082</v>
      </c>
      <c r="E54" s="25" t="n">
        <v>0</v>
      </c>
      <c r="F54" s="25" t="n">
        <v>23.2082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0</v>
      </c>
      <c r="E55" s="25" t="n">
        <v>0</v>
      </c>
      <c r="F55" s="25" t="s">
        <v>30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9.8283</v>
      </c>
      <c r="E56" s="25" t="n">
        <v>0</v>
      </c>
      <c r="F56" s="25" t="n">
        <v>9.8283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9.8283</v>
      </c>
      <c r="E58" s="25" t="n">
        <v>0</v>
      </c>
      <c r="F58" s="25" t="n">
        <v>9.8283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9.8283</v>
      </c>
      <c r="E59" s="25" t="n">
        <v>0</v>
      </c>
      <c r="F59" s="25" t="n">
        <v>9.8283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0</v>
      </c>
      <c r="E60" s="25" t="n">
        <v>0</v>
      </c>
      <c r="F60" s="25" t="s">
        <v>30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13.2482</v>
      </c>
      <c r="E62" s="25" t="n">
        <v>0</v>
      </c>
      <c r="F62" s="25" t="n">
        <v>13.2482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6.441</v>
      </c>
      <c r="E63" s="25" t="n">
        <v>0</v>
      </c>
      <c r="F63" s="25" t="n">
        <v>26.441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11.9552</v>
      </c>
      <c r="E64" s="25" t="n">
        <v>0</v>
      </c>
      <c r="F64" s="25" t="n">
        <v>11.9552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11.7487</v>
      </c>
      <c r="E65" s="25" t="n">
        <v>0</v>
      </c>
      <c r="F65" s="25" t="n">
        <v>11.7487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18.2421</v>
      </c>
      <c r="E66" s="25" t="n">
        <v>0</v>
      </c>
      <c r="F66" s="25" t="n">
        <v>18.2421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21.2</v>
      </c>
      <c r="E67" s="25" t="n">
        <v>0</v>
      </c>
      <c r="F67" s="25" t="n">
        <v>21.2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4.6611</v>
      </c>
      <c r="E68" s="25" t="n">
        <v>0</v>
      </c>
      <c r="F68" s="25" t="n">
        <v>24.6611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6.441</v>
      </c>
      <c r="E69" s="25" t="n">
        <v>0</v>
      </c>
      <c r="F69" s="25" t="n">
        <v>26.441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2.5857</v>
      </c>
      <c r="E70" s="25" t="n">
        <v>0</v>
      </c>
      <c r="F70" s="25" t="n">
        <v>22.5857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3.9654</v>
      </c>
      <c r="E71" s="25" t="n">
        <v>0</v>
      </c>
      <c r="F71" s="25" t="n">
        <v>23.9654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19.6781</v>
      </c>
      <c r="E72" s="25" t="n">
        <v>0</v>
      </c>
      <c r="F72" s="25" t="n">
        <v>19.6781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21.2</v>
      </c>
      <c r="E73" s="25" t="n">
        <v>0</v>
      </c>
      <c r="F73" s="25" t="n">
        <v>21.2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0.9797</v>
      </c>
      <c r="E74" s="25" t="n">
        <v>0</v>
      </c>
      <c r="F74" s="25" t="n">
        <v>10.9797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0.9797</v>
      </c>
      <c r="E76" s="25" t="n">
        <v>0</v>
      </c>
      <c r="F76" s="25" t="n">
        <v>10.9797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10.9938</v>
      </c>
      <c r="E77" s="25" t="n">
        <v>0</v>
      </c>
      <c r="F77" s="25" t="n">
        <v>10.9938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7.1716</v>
      </c>
      <c r="E78" s="25" t="n">
        <v>0</v>
      </c>
      <c r="F78" s="25" t="n">
        <v>7.1716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0</v>
      </c>
      <c r="E79" s="25" t="n">
        <v>0</v>
      </c>
      <c r="F79" s="25" t="s">
        <v>30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21.6034</v>
      </c>
      <c r="E80" s="25" t="n">
        <v>19</v>
      </c>
      <c r="F80" s="25" t="n">
        <v>21.6034544817517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7.311</v>
      </c>
      <c r="E81" s="25" t="n">
        <v>0</v>
      </c>
      <c r="F81" s="25" t="n">
        <v>27.311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9.9226</v>
      </c>
      <c r="E82" s="25" t="n">
        <v>19</v>
      </c>
      <c r="F82" s="25" t="n">
        <v>19.9225538606986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23.0074</v>
      </c>
      <c r="E83" s="25" t="n">
        <v>0</v>
      </c>
      <c r="F83" s="25" t="n">
        <v>23.0074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4.8417</v>
      </c>
      <c r="E84" s="25" t="n">
        <v>0</v>
      </c>
      <c r="F84" s="25" t="n">
        <v>14.8416511946311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20.8156</v>
      </c>
      <c r="E85" s="25" t="n">
        <v>19</v>
      </c>
      <c r="F85" s="25" t="n">
        <v>20.8187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22.6831</v>
      </c>
      <c r="E86" s="25" t="n">
        <v>19</v>
      </c>
      <c r="F86" s="25" t="n">
        <v>22.6830478564354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7.311</v>
      </c>
      <c r="E87" s="25" t="n">
        <v>0</v>
      </c>
      <c r="F87" s="25" t="n">
        <v>27.311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21.1307</v>
      </c>
      <c r="E88" s="25" t="n">
        <v>19</v>
      </c>
      <c r="F88" s="25" t="n">
        <v>21.1307107156316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24.9985</v>
      </c>
      <c r="E89" s="25" t="n">
        <v>0</v>
      </c>
      <c r="F89" s="25" t="n">
        <v>24.9985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15.3236</v>
      </c>
      <c r="E90" s="25" t="n">
        <v>0</v>
      </c>
      <c r="F90" s="25" t="n">
        <v>15.3236380750096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20.8156</v>
      </c>
      <c r="E91" s="25" t="n">
        <v>19</v>
      </c>
      <c r="F91" s="25" t="n">
        <v>20.8187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1.234</v>
      </c>
      <c r="E92" s="25" t="n">
        <v>0</v>
      </c>
      <c r="F92" s="25" t="n">
        <v>11.234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1.234</v>
      </c>
      <c r="E94" s="25" t="n">
        <v>0</v>
      </c>
      <c r="F94" s="25" t="n">
        <v>11.234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11.9729</v>
      </c>
      <c r="E95" s="25" t="n">
        <v>0</v>
      </c>
      <c r="F95" s="25" t="n">
        <v>11.9729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8.6686</v>
      </c>
      <c r="E96" s="25" t="n">
        <v>0</v>
      </c>
      <c r="F96" s="25" t="n">
        <v>8.6686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5.2339</v>
      </c>
      <c r="E98" s="25" t="n">
        <v>0</v>
      </c>
      <c r="F98" s="25" t="n">
        <v>25.2339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9.3181</v>
      </c>
      <c r="E99" s="25" t="n">
        <v>0</v>
      </c>
      <c r="F99" s="25" t="n">
        <v>29.3181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1.9787</v>
      </c>
      <c r="E100" s="25" t="n">
        <v>0</v>
      </c>
      <c r="F100" s="25" t="n">
        <v>21.9787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1.3996</v>
      </c>
      <c r="E101" s="25" t="n">
        <v>0</v>
      </c>
      <c r="F101" s="25" t="n">
        <v>21.3996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2.6896</v>
      </c>
      <c r="E102" s="25" t="n">
        <v>0</v>
      </c>
      <c r="F102" s="25" t="n">
        <v>22.6896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6.7967</v>
      </c>
      <c r="E104" s="25" t="n">
        <v>0</v>
      </c>
      <c r="F104" s="25" t="n">
        <v>26.7967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9.3181</v>
      </c>
      <c r="E105" s="25" t="n">
        <v>0</v>
      </c>
      <c r="F105" s="25" t="n">
        <v>29.3181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4.4319</v>
      </c>
      <c r="E106" s="25" t="n">
        <v>0</v>
      </c>
      <c r="F106" s="25" t="n">
        <v>24.4319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5.492</v>
      </c>
      <c r="E107" s="25" t="n">
        <v>0</v>
      </c>
      <c r="F107" s="25" t="n">
        <v>25.492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3.3559</v>
      </c>
      <c r="E108" s="25" t="n">
        <v>0</v>
      </c>
      <c r="F108" s="25" t="n">
        <v>23.3559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8.0991</v>
      </c>
      <c r="E110" s="25" t="n">
        <v>0</v>
      </c>
      <c r="F110" s="25" t="n">
        <v>8.0991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8.0991</v>
      </c>
      <c r="E112" s="25" t="n">
        <v>0</v>
      </c>
      <c r="F112" s="25" t="n">
        <v>8.0991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7.1613</v>
      </c>
      <c r="E113" s="25" t="n">
        <v>0</v>
      </c>
      <c r="F113" s="25" t="n">
        <v>7.1613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12.3466</v>
      </c>
      <c r="E114" s="25" t="n">
        <v>0</v>
      </c>
      <c r="F114" s="25" t="n">
        <v>12.3466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23.7086</v>
      </c>
      <c r="E116" s="25" t="n">
        <v>0</v>
      </c>
      <c r="F116" s="25" t="n">
        <v>23.7086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4.4487</v>
      </c>
      <c r="E117" s="25" t="n">
        <v>0</v>
      </c>
      <c r="F117" s="25" t="n">
        <v>24.4487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2.9317</v>
      </c>
      <c r="E118" s="25" t="n">
        <v>0</v>
      </c>
      <c r="F118" s="25" t="n">
        <v>22.9317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2.9888</v>
      </c>
      <c r="E119" s="25" t="n">
        <v>0</v>
      </c>
      <c r="F119" s="25" t="n">
        <v>22.9888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2.8471</v>
      </c>
      <c r="E120" s="25" t="n">
        <v>0</v>
      </c>
      <c r="F120" s="25" t="n">
        <v>22.8471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4.1132</v>
      </c>
      <c r="E122" s="25" t="n">
        <v>0</v>
      </c>
      <c r="F122" s="25" t="n">
        <v>24.1132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4.4487</v>
      </c>
      <c r="E123" s="25" t="n">
        <v>0</v>
      </c>
      <c r="F123" s="25" t="n">
        <v>24.4487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3.7417</v>
      </c>
      <c r="E124" s="25" t="n">
        <v>0</v>
      </c>
      <c r="F124" s="25" t="n">
        <v>23.7417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3.9259</v>
      </c>
      <c r="E125" s="25" t="n">
        <v>0</v>
      </c>
      <c r="F125" s="25" t="n">
        <v>23.9259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3.4724</v>
      </c>
      <c r="E126" s="25" t="n">
        <v>0</v>
      </c>
      <c r="F126" s="25" t="n">
        <v>23.4724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8.1315</v>
      </c>
      <c r="E128" s="25" t="n">
        <v>0</v>
      </c>
      <c r="F128" s="25" t="n">
        <v>8.1315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8.1315</v>
      </c>
      <c r="E130" s="25" t="n">
        <v>0</v>
      </c>
      <c r="F130" s="25" t="n">
        <v>8.1315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7.5</v>
      </c>
      <c r="E131" s="25" t="n">
        <v>0</v>
      </c>
      <c r="F131" s="25" t="n">
        <v>7.5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9.3381</v>
      </c>
      <c r="E132" s="25" t="n">
        <v>0</v>
      </c>
      <c r="F132" s="25" t="n">
        <v>9.3381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3.7778</v>
      </c>
      <c r="E134" s="25" t="n">
        <v>0</v>
      </c>
      <c r="F134" s="25" t="n">
        <v>23.7778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6.2582</v>
      </c>
      <c r="E135" s="25" t="n">
        <v>0</v>
      </c>
      <c r="F135" s="25" t="n">
        <v>26.2582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1.685</v>
      </c>
      <c r="E136" s="25" t="n">
        <v>0</v>
      </c>
      <c r="F136" s="25" t="n">
        <v>21.685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3.1413</v>
      </c>
      <c r="E137" s="25" t="n">
        <v>0</v>
      </c>
      <c r="F137" s="25" t="n">
        <v>23.1413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11.8705</v>
      </c>
      <c r="E138" s="25" t="n">
        <v>0</v>
      </c>
      <c r="F138" s="25" t="n">
        <v>11.8705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10.2228</v>
      </c>
      <c r="E139" s="25" t="n">
        <v>0</v>
      </c>
      <c r="F139" s="25" t="n">
        <v>10.2228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4.8239</v>
      </c>
      <c r="E140" s="25" t="n">
        <v>0</v>
      </c>
      <c r="F140" s="25" t="n">
        <v>24.8239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6.5272</v>
      </c>
      <c r="E141" s="25" t="n">
        <v>0</v>
      </c>
      <c r="F141" s="25" t="n">
        <v>26.5272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3.2452</v>
      </c>
      <c r="E142" s="25" t="n">
        <v>0</v>
      </c>
      <c r="F142" s="25" t="n">
        <v>23.2452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3.2416</v>
      </c>
      <c r="E143" s="25" t="n">
        <v>0</v>
      </c>
      <c r="F143" s="25" t="n">
        <v>23.2416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3.4751</v>
      </c>
      <c r="E144" s="25" t="n">
        <v>0</v>
      </c>
      <c r="F144" s="25" t="n">
        <v>23.4751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0.5284</v>
      </c>
      <c r="E146" s="25" t="n">
        <v>0</v>
      </c>
      <c r="F146" s="25" t="n">
        <v>10.5284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6.0916</v>
      </c>
      <c r="E147" s="25" t="n">
        <v>0</v>
      </c>
      <c r="F147" s="25" t="n">
        <v>16.0916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9.4592</v>
      </c>
      <c r="E148" s="25" t="n">
        <v>0</v>
      </c>
      <c r="F148" s="25" t="n">
        <v>9.4592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12.2726</v>
      </c>
      <c r="E149" s="25" t="n">
        <v>0</v>
      </c>
      <c r="F149" s="25" t="n">
        <v>12.2726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7.3001</v>
      </c>
      <c r="E150" s="25" t="n">
        <v>0</v>
      </c>
      <c r="F150" s="25" t="n">
        <v>7.3001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10.2228</v>
      </c>
      <c r="E151" s="25" t="n">
        <v>0</v>
      </c>
      <c r="F151" s="25" t="n">
        <v>10.2228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13.7003</v>
      </c>
      <c r="E152" s="25" t="n">
        <v>0</v>
      </c>
      <c r="F152" s="25" t="n">
        <v>13.7003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4.7655</v>
      </c>
      <c r="E153" s="25" t="n">
        <v>0</v>
      </c>
      <c r="F153" s="25" t="n">
        <v>24.7655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3.0132</v>
      </c>
      <c r="E154" s="25" t="n">
        <v>0</v>
      </c>
      <c r="F154" s="25" t="n">
        <v>13.0132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12.7661</v>
      </c>
      <c r="E155" s="25" t="n">
        <v>0</v>
      </c>
      <c r="F155" s="25" t="n">
        <v>12.7661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2.3606</v>
      </c>
      <c r="E156" s="25" t="n">
        <v>0</v>
      </c>
      <c r="F156" s="25" t="n">
        <v>22.3606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21.0001</v>
      </c>
      <c r="E157" s="25" t="n">
        <v>0</v>
      </c>
      <c r="F157" s="25" t="n">
        <v>21.0001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2.9679</v>
      </c>
      <c r="E158" s="25" t="n">
        <v>0</v>
      </c>
      <c r="F158" s="25" t="n">
        <v>22.9679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4.7655</v>
      </c>
      <c r="E159" s="25" t="n">
        <v>0</v>
      </c>
      <c r="F159" s="25" t="n">
        <v>24.7655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2.5024</v>
      </c>
      <c r="E160" s="25" t="n">
        <v>0</v>
      </c>
      <c r="F160" s="25" t="n">
        <v>22.5024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2.5113</v>
      </c>
      <c r="E161" s="25" t="n">
        <v>0</v>
      </c>
      <c r="F161" s="25" t="n">
        <v>22.5113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2.4279</v>
      </c>
      <c r="E162" s="25" t="n">
        <v>0</v>
      </c>
      <c r="F162" s="25" t="n">
        <v>22.4279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21.0001</v>
      </c>
      <c r="E163" s="25" t="n">
        <v>0</v>
      </c>
      <c r="F163" s="25" t="n">
        <v>21.0001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0.0203</v>
      </c>
      <c r="E164" s="25" t="n">
        <v>0</v>
      </c>
      <c r="F164" s="25" t="n">
        <v>10.0203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0.0203</v>
      </c>
      <c r="E166" s="25" t="n">
        <v>0</v>
      </c>
      <c r="F166" s="25" t="n">
        <v>10.0203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0.0195</v>
      </c>
      <c r="E167" s="25" t="n">
        <v>0</v>
      </c>
      <c r="F167" s="25" t="n">
        <v>10.0195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13.25</v>
      </c>
      <c r="E168" s="25" t="n">
        <v>0</v>
      </c>
      <c r="F168" s="25" t="n">
        <v>13.25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3.9377</v>
      </c>
      <c r="E170" s="25" t="n">
        <v>0</v>
      </c>
      <c r="F170" s="25" t="n">
        <v>23.9377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3.5048</v>
      </c>
      <c r="E171" s="25" t="n">
        <v>0</v>
      </c>
      <c r="F171" s="25" t="n">
        <v>23.5048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4.1479</v>
      </c>
      <c r="E172" s="25" t="n">
        <v>0</v>
      </c>
      <c r="F172" s="25" t="n">
        <v>24.1479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4.5794</v>
      </c>
      <c r="E173" s="25" t="n">
        <v>0</v>
      </c>
      <c r="F173" s="25" t="n">
        <v>24.5794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19.312</v>
      </c>
      <c r="E174" s="25" t="n">
        <v>0</v>
      </c>
      <c r="F174" s="25" t="n">
        <v>19.312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4.0603</v>
      </c>
      <c r="E176" s="25" t="n">
        <v>0</v>
      </c>
      <c r="F176" s="25" t="n">
        <v>24.0603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3.5048</v>
      </c>
      <c r="E177" s="25" t="n">
        <v>0</v>
      </c>
      <c r="F177" s="25" t="n">
        <v>23.5048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4.3396</v>
      </c>
      <c r="E178" s="25" t="n">
        <v>0</v>
      </c>
      <c r="F178" s="25" t="n">
        <v>24.3396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4.4743</v>
      </c>
      <c r="E179" s="25" t="n">
        <v>0</v>
      </c>
      <c r="F179" s="25" t="n">
        <v>24.4743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2.4703</v>
      </c>
      <c r="E180" s="25" t="n">
        <v>0</v>
      </c>
      <c r="F180" s="25" t="n">
        <v>22.4703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8.816</v>
      </c>
      <c r="E182" s="25" t="n">
        <v>0</v>
      </c>
      <c r="F182" s="25" t="n">
        <v>18.816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8.816</v>
      </c>
      <c r="E184" s="25" t="n">
        <v>0</v>
      </c>
      <c r="F184" s="25" t="n">
        <v>18.816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29.9462</v>
      </c>
      <c r="E185" s="25" t="n">
        <v>0</v>
      </c>
      <c r="F185" s="25" t="n">
        <v>29.9462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7.3019</v>
      </c>
      <c r="E186" s="25" t="n">
        <v>0</v>
      </c>
      <c r="F186" s="25" t="n">
        <v>7.3019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4.9255304600455</v>
      </c>
      <c r="E188" s="32" t="n">
        <v>23.3429</v>
      </c>
      <c r="F188" s="32" t="n">
        <v>14.9220747877042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3.3410447324689</v>
      </c>
      <c r="E189" s="32" t="n">
        <v>0</v>
      </c>
      <c r="F189" s="32" t="n">
        <v>23.3410447324689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4.5016774459991</v>
      </c>
      <c r="E190" s="32" t="n">
        <v>23.3429</v>
      </c>
      <c r="F190" s="32" t="n">
        <v>14.4978737235015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4.8524407672202</v>
      </c>
      <c r="E191" s="32" t="n">
        <v>24</v>
      </c>
      <c r="F191" s="32" t="n">
        <v>14.8509417431367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3.5718696790262</v>
      </c>
      <c r="E192" s="32" t="n">
        <v>23</v>
      </c>
      <c r="F192" s="32" t="n">
        <v>13.5309896699498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0.6807553694919</v>
      </c>
      <c r="E193" s="32" t="n">
        <v>0</v>
      </c>
      <c r="F193" s="32" t="n">
        <v>10.6807205630373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19.295841773686</v>
      </c>
      <c r="E194" s="32" t="n">
        <v>23.3429</v>
      </c>
      <c r="F194" s="32" t="n">
        <v>19.2930499084057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3.8098838617478</v>
      </c>
      <c r="E195" s="32" t="n">
        <v>0</v>
      </c>
      <c r="F195" s="32" t="n">
        <v>23.8098838617478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18.9004577736686</v>
      </c>
      <c r="E196" s="32" t="n">
        <v>23.3429</v>
      </c>
      <c r="F196" s="32" t="n">
        <v>18.8971227101057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18.8269795695436</v>
      </c>
      <c r="E197" s="32" t="n">
        <v>24</v>
      </c>
      <c r="F197" s="32" t="n">
        <v>18.8255811360518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3.6990494726584</v>
      </c>
      <c r="E198" s="32" t="n">
        <v>23</v>
      </c>
      <c r="F198" s="32" t="n">
        <v>23.7117049269077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3.7097201031792</v>
      </c>
      <c r="E199" s="32" t="n">
        <v>0</v>
      </c>
      <c r="F199" s="32" t="n">
        <v>13.7097704789901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8.8417</v>
      </c>
      <c r="E200" s="32" t="n">
        <v>0</v>
      </c>
      <c r="F200" s="32" t="n">
        <v>8.8417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.0712</v>
      </c>
      <c r="E201" s="32" t="n">
        <v>0</v>
      </c>
      <c r="F201" s="32" t="n">
        <v>3.0712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8.8567</v>
      </c>
      <c r="E202" s="32" t="n">
        <v>0</v>
      </c>
      <c r="F202" s="32" t="n">
        <v>8.8567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8.3825</v>
      </c>
      <c r="E203" s="32" t="n">
        <v>0</v>
      </c>
      <c r="F203" s="32" t="n">
        <v>8.3825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0.3468</v>
      </c>
      <c r="E204" s="32" t="n">
        <v>0</v>
      </c>
      <c r="F204" s="32" t="n">
        <v>10.3468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10.3193</v>
      </c>
      <c r="E205" s="32" t="n">
        <v>0</v>
      </c>
      <c r="F205" s="32" t="n">
        <v>10.3193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4.1795</v>
      </c>
      <c r="E206" s="25" t="n">
        <v>0</v>
      </c>
      <c r="F206" s="25" t="n">
        <v>24.1795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6.4492</v>
      </c>
      <c r="E207" s="25" t="n">
        <v>0</v>
      </c>
      <c r="F207" s="25" t="n">
        <v>26.4492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3.3331</v>
      </c>
      <c r="E208" s="25" t="n">
        <v>0</v>
      </c>
      <c r="F208" s="25" t="n">
        <v>23.3331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3.6275</v>
      </c>
      <c r="E209" s="25" t="n">
        <v>0</v>
      </c>
      <c r="F209" s="25" t="n">
        <v>23.6275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2.8746</v>
      </c>
      <c r="E210" s="25" t="n">
        <v>0</v>
      </c>
      <c r="F210" s="25" t="n">
        <v>22.8746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4.1795</v>
      </c>
      <c r="E212" s="25" t="n">
        <v>0</v>
      </c>
      <c r="F212" s="25" t="n">
        <v>24.1795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6.4492</v>
      </c>
      <c r="E213" s="25" t="n">
        <v>0</v>
      </c>
      <c r="F213" s="25" t="n">
        <v>26.4492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3.3331</v>
      </c>
      <c r="E214" s="25" t="n">
        <v>0</v>
      </c>
      <c r="F214" s="25" t="n">
        <v>23.3331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3.6275</v>
      </c>
      <c r="E215" s="25" t="n">
        <v>0</v>
      </c>
      <c r="F215" s="25" t="n">
        <v>23.6275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2.8746</v>
      </c>
      <c r="E216" s="25" t="n">
        <v>0</v>
      </c>
      <c r="F216" s="25" t="n">
        <v>22.8746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0</v>
      </c>
      <c r="E218" s="25" t="n">
        <v>0</v>
      </c>
      <c r="F218" s="25" t="s">
        <v>30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0</v>
      </c>
      <c r="E220" s="25" t="n">
        <v>0</v>
      </c>
      <c r="F220" s="25" t="s">
        <v>30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0</v>
      </c>
      <c r="E221" s="25" t="n">
        <v>0</v>
      </c>
      <c r="F221" s="25" t="s">
        <v>30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0</v>
      </c>
      <c r="E222" s="25" t="n">
        <v>0</v>
      </c>
      <c r="F222" s="25" t="s">
        <v>30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8.0573</v>
      </c>
      <c r="E224" s="25" t="n">
        <v>0</v>
      </c>
      <c r="F224" s="25" t="n">
        <v>28.0573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0.1861</v>
      </c>
      <c r="E225" s="25" t="n">
        <v>0</v>
      </c>
      <c r="F225" s="25" t="n">
        <v>30.1861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4.7442</v>
      </c>
      <c r="E226" s="25" t="n">
        <v>0</v>
      </c>
      <c r="F226" s="25" t="n">
        <v>24.7442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6.714</v>
      </c>
      <c r="E227" s="25" t="n">
        <v>0</v>
      </c>
      <c r="F227" s="25" t="n">
        <v>26.714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3.0221</v>
      </c>
      <c r="E228" s="25" t="n">
        <v>0</v>
      </c>
      <c r="F228" s="25" t="n">
        <v>23.0221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8.0573</v>
      </c>
      <c r="E230" s="25" t="n">
        <v>0</v>
      </c>
      <c r="F230" s="25" t="n">
        <v>28.0573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0.1861</v>
      </c>
      <c r="E231" s="25" t="n">
        <v>0</v>
      </c>
      <c r="F231" s="25" t="n">
        <v>30.1861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4.7442</v>
      </c>
      <c r="E232" s="25" t="n">
        <v>0</v>
      </c>
      <c r="F232" s="25" t="n">
        <v>24.7442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6.714</v>
      </c>
      <c r="E233" s="25" t="n">
        <v>0</v>
      </c>
      <c r="F233" s="25" t="n">
        <v>26.714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3.0221</v>
      </c>
      <c r="E234" s="25" t="n">
        <v>0</v>
      </c>
      <c r="F234" s="25" t="n">
        <v>23.0221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18.7545</v>
      </c>
      <c r="E242" s="25" t="n">
        <v>20.9047</v>
      </c>
      <c r="F242" s="25" t="n">
        <v>18.7536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3.6724</v>
      </c>
      <c r="E243" s="25" t="n">
        <v>0</v>
      </c>
      <c r="F243" s="25" t="n">
        <v>23.6724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16.5066</v>
      </c>
      <c r="E244" s="25" t="n">
        <v>20.9047</v>
      </c>
      <c r="F244" s="25" t="n">
        <v>16.504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16.0829</v>
      </c>
      <c r="E245" s="25" t="n">
        <v>0</v>
      </c>
      <c r="F245" s="25" t="n">
        <v>16.0829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18.9943</v>
      </c>
      <c r="E246" s="25" t="n">
        <v>20.9047</v>
      </c>
      <c r="F246" s="25" t="n">
        <v>18.9864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0</v>
      </c>
      <c r="E247" s="25" t="n">
        <v>0</v>
      </c>
      <c r="F247" s="25" t="s">
        <v>30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3.4845</v>
      </c>
      <c r="E248" s="25" t="n">
        <v>20.9047</v>
      </c>
      <c r="F248" s="25" t="n">
        <v>23.4861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3.6724</v>
      </c>
      <c r="E249" s="25" t="n">
        <v>0</v>
      </c>
      <c r="F249" s="25" t="n">
        <v>23.6724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3.2965</v>
      </c>
      <c r="E250" s="25" t="n">
        <v>20.9047</v>
      </c>
      <c r="F250" s="25" t="n">
        <v>23.2996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3.6137</v>
      </c>
      <c r="E251" s="25" t="n">
        <v>0</v>
      </c>
      <c r="F251" s="25" t="n">
        <v>23.6137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2.2737</v>
      </c>
      <c r="E252" s="25" t="n">
        <v>20.9047</v>
      </c>
      <c r="F252" s="25" t="n">
        <v>22.2812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0</v>
      </c>
      <c r="E253" s="25" t="n">
        <v>0</v>
      </c>
      <c r="F253" s="25" t="s">
        <v>30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0.7906</v>
      </c>
      <c r="E254" s="25" t="n">
        <v>0</v>
      </c>
      <c r="F254" s="25" t="n">
        <v>10.7906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0.7906</v>
      </c>
      <c r="E256" s="25" t="n">
        <v>0</v>
      </c>
      <c r="F256" s="25" t="n">
        <v>10.7906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0.8868</v>
      </c>
      <c r="E257" s="25" t="n">
        <v>0</v>
      </c>
      <c r="F257" s="25" t="n">
        <v>10.8868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9.4871</v>
      </c>
      <c r="E258" s="25" t="n">
        <v>0</v>
      </c>
      <c r="F258" s="25" t="n">
        <v>9.4871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0</v>
      </c>
      <c r="E259" s="25" t="n">
        <v>0</v>
      </c>
      <c r="F259" s="25" t="s">
        <v>30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14.8414</v>
      </c>
      <c r="E260" s="25" t="n">
        <v>0</v>
      </c>
      <c r="F260" s="25" t="n">
        <v>14.8414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5.5203</v>
      </c>
      <c r="E261" s="25" t="n">
        <v>0</v>
      </c>
      <c r="F261" s="25" t="n">
        <v>25.5203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4.0855</v>
      </c>
      <c r="E262" s="25" t="n">
        <v>0</v>
      </c>
      <c r="F262" s="25" t="n">
        <v>14.0855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18.2156</v>
      </c>
      <c r="E263" s="25" t="n">
        <v>0</v>
      </c>
      <c r="F263" s="25" t="n">
        <v>18.2156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2.2424</v>
      </c>
      <c r="E264" s="25" t="n">
        <v>0</v>
      </c>
      <c r="F264" s="25" t="n">
        <v>12.2424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0</v>
      </c>
      <c r="E265" s="25" t="n">
        <v>0</v>
      </c>
      <c r="F265" s="25" t="s">
        <v>30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4.4045</v>
      </c>
      <c r="E266" s="25" t="n">
        <v>0</v>
      </c>
      <c r="F266" s="25" t="n">
        <v>24.4045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5.5203</v>
      </c>
      <c r="E267" s="25" t="n">
        <v>0</v>
      </c>
      <c r="F267" s="25" t="n">
        <v>25.5203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3.9766</v>
      </c>
      <c r="E268" s="25" t="n">
        <v>0</v>
      </c>
      <c r="F268" s="25" t="n">
        <v>23.9766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4.3222</v>
      </c>
      <c r="E269" s="25" t="n">
        <v>0</v>
      </c>
      <c r="F269" s="25" t="n">
        <v>24.3222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0.3196</v>
      </c>
      <c r="E270" s="25" t="n">
        <v>0</v>
      </c>
      <c r="F270" s="25" t="n">
        <v>20.3196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0</v>
      </c>
      <c r="E271" s="25" t="n">
        <v>0</v>
      </c>
      <c r="F271" s="25" t="s">
        <v>30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1.8473</v>
      </c>
      <c r="E272" s="25" t="n">
        <v>0</v>
      </c>
      <c r="F272" s="25" t="n">
        <v>11.8473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1.8473</v>
      </c>
      <c r="E274" s="25" t="n">
        <v>0</v>
      </c>
      <c r="F274" s="25" t="n">
        <v>11.8473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0.8597</v>
      </c>
      <c r="E275" s="25" t="n">
        <v>0</v>
      </c>
      <c r="F275" s="25" t="n">
        <v>10.8597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12.0519</v>
      </c>
      <c r="E276" s="25" t="n">
        <v>0</v>
      </c>
      <c r="F276" s="25" t="n">
        <v>12.0519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3.2779</v>
      </c>
      <c r="E278" s="25" t="n">
        <v>21.3363</v>
      </c>
      <c r="F278" s="25" t="n">
        <v>23.2878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4.2828</v>
      </c>
      <c r="E279" s="25" t="n">
        <v>0</v>
      </c>
      <c r="F279" s="25" t="n">
        <v>24.2828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2.8743</v>
      </c>
      <c r="E280" s="25" t="n">
        <v>21.3363</v>
      </c>
      <c r="F280" s="25" t="n">
        <v>22.8853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3.5896</v>
      </c>
      <c r="E281" s="25" t="n">
        <v>0</v>
      </c>
      <c r="F281" s="25" t="n">
        <v>23.5896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18.6443</v>
      </c>
      <c r="E282" s="25" t="n">
        <v>21.3363</v>
      </c>
      <c r="F282" s="25" t="n">
        <v>18.5044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20.5</v>
      </c>
      <c r="E283" s="25" t="n">
        <v>0</v>
      </c>
      <c r="F283" s="25" t="n">
        <v>20.5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3.6902</v>
      </c>
      <c r="E284" s="25" t="n">
        <v>21.3363</v>
      </c>
      <c r="F284" s="25" t="n">
        <v>23.7035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4.2892</v>
      </c>
      <c r="E285" s="25" t="n">
        <v>0</v>
      </c>
      <c r="F285" s="25" t="n">
        <v>24.2892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3.4103</v>
      </c>
      <c r="E286" s="25" t="n">
        <v>21.3363</v>
      </c>
      <c r="F286" s="25" t="n">
        <v>23.4277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3.6911</v>
      </c>
      <c r="E287" s="25" t="n">
        <v>0</v>
      </c>
      <c r="F287" s="25" t="n">
        <v>23.6911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1.508</v>
      </c>
      <c r="E288" s="25" t="n">
        <v>21.3363</v>
      </c>
      <c r="F288" s="25" t="n">
        <v>21.5199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20.5</v>
      </c>
      <c r="E289" s="25" t="n">
        <v>0</v>
      </c>
      <c r="F289" s="25" t="n">
        <v>20.5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9.5834</v>
      </c>
      <c r="E290" s="25" t="n">
        <v>0</v>
      </c>
      <c r="F290" s="25" t="n">
        <v>19.5834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.5</v>
      </c>
      <c r="E291" s="25" t="n">
        <v>0</v>
      </c>
      <c r="F291" s="25" t="n">
        <v>12.5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9.5945</v>
      </c>
      <c r="E292" s="25" t="n">
        <v>0</v>
      </c>
      <c r="F292" s="25" t="n">
        <v>19.5945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22.8703</v>
      </c>
      <c r="E293" s="25" t="n">
        <v>0</v>
      </c>
      <c r="F293" s="25" t="n">
        <v>22.8703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9.5989</v>
      </c>
      <c r="E294" s="25" t="n">
        <v>0</v>
      </c>
      <c r="F294" s="25" t="n">
        <v>9.5989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4.9047</v>
      </c>
      <c r="E296" s="25" t="n">
        <v>0</v>
      </c>
      <c r="F296" s="25" t="n">
        <v>24.9047415016345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6.8824</v>
      </c>
      <c r="E297" s="25" t="n">
        <v>0</v>
      </c>
      <c r="F297" s="25" t="n">
        <v>26.8824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3.1026</v>
      </c>
      <c r="E298" s="25" t="n">
        <v>0</v>
      </c>
      <c r="F298" s="25" t="n">
        <v>23.1026012595012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3.6768</v>
      </c>
      <c r="E299" s="25" t="n">
        <v>0</v>
      </c>
      <c r="F299" s="25" t="n">
        <v>23.6768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1.5552</v>
      </c>
      <c r="E300" s="25" t="n">
        <v>0</v>
      </c>
      <c r="F300" s="25" t="n">
        <v>21.5552414880939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0.683</v>
      </c>
      <c r="E301" s="25" t="n">
        <v>0</v>
      </c>
      <c r="F301" s="25" t="n">
        <v>20.683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4.9672</v>
      </c>
      <c r="E302" s="25" t="n">
        <v>0</v>
      </c>
      <c r="F302" s="25" t="n">
        <v>24.9671409720935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6.8824</v>
      </c>
      <c r="E303" s="25" t="n">
        <v>0</v>
      </c>
      <c r="F303" s="25" t="n">
        <v>26.8824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3.2052</v>
      </c>
      <c r="E304" s="25" t="n">
        <v>0</v>
      </c>
      <c r="F304" s="25" t="n">
        <v>23.2051995633565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3.6822</v>
      </c>
      <c r="E305" s="25" t="n">
        <v>0</v>
      </c>
      <c r="F305" s="25" t="n">
        <v>23.6822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1.9125</v>
      </c>
      <c r="E306" s="25" t="n">
        <v>0</v>
      </c>
      <c r="F306" s="25" t="n">
        <v>21.9125167508892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0.683</v>
      </c>
      <c r="E307" s="25" t="n">
        <v>0</v>
      </c>
      <c r="F307" s="25" t="n">
        <v>20.683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2.3838</v>
      </c>
      <c r="E308" s="25" t="n">
        <v>0</v>
      </c>
      <c r="F308" s="25" t="n">
        <v>12.3838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2.3838</v>
      </c>
      <c r="E310" s="25" t="n">
        <v>0</v>
      </c>
      <c r="F310" s="25" t="n">
        <v>12.3838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15.4255</v>
      </c>
      <c r="E311" s="25" t="n">
        <v>0</v>
      </c>
      <c r="F311" s="25" t="n">
        <v>15.4255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2.2207</v>
      </c>
      <c r="E312" s="25" t="n">
        <v>0</v>
      </c>
      <c r="F312" s="25" t="n">
        <v>12.2207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3.9742</v>
      </c>
      <c r="E314" s="25" t="n">
        <v>0</v>
      </c>
      <c r="F314" s="25" t="n">
        <v>23.9742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5.8545</v>
      </c>
      <c r="E315" s="25" t="n">
        <v>0</v>
      </c>
      <c r="F315" s="25" t="n">
        <v>25.8545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2.1107</v>
      </c>
      <c r="E316" s="25" t="n">
        <v>0</v>
      </c>
      <c r="F316" s="25" t="n">
        <v>22.1107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2.1958</v>
      </c>
      <c r="E317" s="25" t="n">
        <v>0</v>
      </c>
      <c r="F317" s="25" t="n">
        <v>22.1958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1.9276</v>
      </c>
      <c r="E318" s="25" t="n">
        <v>0</v>
      </c>
      <c r="F318" s="25" t="n">
        <v>21.9276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4.9306</v>
      </c>
      <c r="E320" s="25" t="n">
        <v>0</v>
      </c>
      <c r="F320" s="25" t="n">
        <v>24.9306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5.8545</v>
      </c>
      <c r="E321" s="25" t="n">
        <v>0</v>
      </c>
      <c r="F321" s="25" t="n">
        <v>25.8545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3.8775</v>
      </c>
      <c r="E322" s="25" t="n">
        <v>0</v>
      </c>
      <c r="F322" s="25" t="n">
        <v>23.8775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3.8437</v>
      </c>
      <c r="E323" s="25" t="n">
        <v>0</v>
      </c>
      <c r="F323" s="25" t="n">
        <v>23.8437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3.9531</v>
      </c>
      <c r="E324" s="25" t="n">
        <v>0</v>
      </c>
      <c r="F324" s="25" t="n">
        <v>23.9531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0.3386</v>
      </c>
      <c r="E326" s="25" t="n">
        <v>0</v>
      </c>
      <c r="F326" s="25" t="n">
        <v>10.3386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0.3386</v>
      </c>
      <c r="E328" s="25" t="n">
        <v>0</v>
      </c>
      <c r="F328" s="25" t="n">
        <v>10.3386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0.0395</v>
      </c>
      <c r="E329" s="25" t="n">
        <v>0</v>
      </c>
      <c r="F329" s="25" t="n">
        <v>10.0395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10.8359</v>
      </c>
      <c r="E330" s="25" t="n">
        <v>0</v>
      </c>
      <c r="F330" s="25" t="n">
        <v>10.8359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2.5518</v>
      </c>
      <c r="E332" s="25" t="n">
        <v>0</v>
      </c>
      <c r="F332" s="25" t="n">
        <v>22.5517685154091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5.4088</v>
      </c>
      <c r="E333" s="25" t="n">
        <v>0</v>
      </c>
      <c r="F333" s="25" t="n">
        <v>25.4088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0.9517</v>
      </c>
      <c r="E334" s="25" t="n">
        <v>0</v>
      </c>
      <c r="F334" s="25" t="n">
        <v>20.9517015288028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1.1126</v>
      </c>
      <c r="E335" s="25" t="n">
        <v>0</v>
      </c>
      <c r="F335" s="25" t="n">
        <v>21.1126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0.6249</v>
      </c>
      <c r="E336" s="25" t="n">
        <v>0</v>
      </c>
      <c r="F336" s="25" t="n">
        <v>20.6249357623418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3.2981</v>
      </c>
      <c r="E338" s="25" t="n">
        <v>0</v>
      </c>
      <c r="F338" s="25" t="n">
        <v>23.2980507789243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5.4088</v>
      </c>
      <c r="E339" s="25" t="n">
        <v>0</v>
      </c>
      <c r="F339" s="25" t="n">
        <v>25.4088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2.01</v>
      </c>
      <c r="E340" s="25" t="n">
        <v>0</v>
      </c>
      <c r="F340" s="25" t="n">
        <v>22.0099651665383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2.4579</v>
      </c>
      <c r="E341" s="25" t="n">
        <v>0</v>
      </c>
      <c r="F341" s="25" t="n">
        <v>22.4579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1.1523</v>
      </c>
      <c r="E342" s="25" t="n">
        <v>0</v>
      </c>
      <c r="F342" s="25" t="n">
        <v>21.1523847131818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9.1417</v>
      </c>
      <c r="E344" s="25" t="n">
        <v>0</v>
      </c>
      <c r="F344" s="25" t="n">
        <v>9.1417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9.1417</v>
      </c>
      <c r="E346" s="25" t="n">
        <v>0</v>
      </c>
      <c r="F346" s="25" t="n">
        <v>9.1417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8.8025</v>
      </c>
      <c r="E347" s="25" t="n">
        <v>0</v>
      </c>
      <c r="F347" s="25" t="n">
        <v>8.8025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10.5</v>
      </c>
      <c r="E348" s="25" t="n">
        <v>0</v>
      </c>
      <c r="F348" s="25" t="n">
        <v>10.5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1.6458</v>
      </c>
      <c r="E350" s="25" t="n">
        <v>0</v>
      </c>
      <c r="F350" s="25" t="n">
        <v>21.6457887536355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3.9029</v>
      </c>
      <c r="E351" s="25" t="n">
        <v>0</v>
      </c>
      <c r="F351" s="25" t="n">
        <v>23.9029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0.843</v>
      </c>
      <c r="E352" s="25" t="n">
        <v>0</v>
      </c>
      <c r="F352" s="25" t="n">
        <v>20.8430704783006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1.9084</v>
      </c>
      <c r="E353" s="25" t="n">
        <v>0</v>
      </c>
      <c r="F353" s="25" t="n">
        <v>21.9084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0.0885</v>
      </c>
      <c r="E354" s="25" t="n">
        <v>0</v>
      </c>
      <c r="F354" s="25" t="n">
        <v>20.0885007283791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15.9646</v>
      </c>
      <c r="E355" s="25" t="n">
        <v>0</v>
      </c>
      <c r="F355" s="25" t="n">
        <v>15.9646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2.3112</v>
      </c>
      <c r="E356" s="25" t="n">
        <v>0</v>
      </c>
      <c r="F356" s="25" t="n">
        <v>22.3111702065008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3.9029</v>
      </c>
      <c r="E357" s="25" t="n">
        <v>0</v>
      </c>
      <c r="F357" s="25" t="n">
        <v>23.9029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1.7103</v>
      </c>
      <c r="E358" s="25" t="n">
        <v>0</v>
      </c>
      <c r="F358" s="25" t="n">
        <v>21.7103381270721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2.0965</v>
      </c>
      <c r="E359" s="25" t="n">
        <v>0</v>
      </c>
      <c r="F359" s="25" t="n">
        <v>22.0965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0.911</v>
      </c>
      <c r="E360" s="25" t="n">
        <v>0</v>
      </c>
      <c r="F360" s="25" t="n">
        <v>20.9109159702525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23.1036</v>
      </c>
      <c r="E361" s="25" t="n">
        <v>0</v>
      </c>
      <c r="F361" s="25" t="n">
        <v>23.1036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6.6903</v>
      </c>
      <c r="E362" s="25" t="n">
        <v>0</v>
      </c>
      <c r="F362" s="25" t="n">
        <v>6.6903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6.6903</v>
      </c>
      <c r="E364" s="25" t="n">
        <v>0</v>
      </c>
      <c r="F364" s="25" t="n">
        <v>6.6903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8.5659</v>
      </c>
      <c r="E365" s="25" t="n">
        <v>0</v>
      </c>
      <c r="F365" s="25" t="n">
        <v>8.5659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8.3472</v>
      </c>
      <c r="E366" s="25" t="n">
        <v>0</v>
      </c>
      <c r="F366" s="25" t="n">
        <v>8.3472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4.5882</v>
      </c>
      <c r="E367" s="25" t="n">
        <v>0</v>
      </c>
      <c r="F367" s="25" t="n">
        <v>4.5882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18.082</v>
      </c>
      <c r="E368" s="25" t="n">
        <v>0</v>
      </c>
      <c r="F368" s="25" t="n">
        <v>18.082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5.8564</v>
      </c>
      <c r="E369" s="25" t="n">
        <v>0</v>
      </c>
      <c r="F369" s="25" t="n">
        <v>25.8564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5.7859</v>
      </c>
      <c r="E370" s="25" t="n">
        <v>0</v>
      </c>
      <c r="F370" s="25" t="n">
        <v>15.7859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16.7719</v>
      </c>
      <c r="E371" s="25" t="n">
        <v>0</v>
      </c>
      <c r="F371" s="25" t="n">
        <v>16.7719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14.5048</v>
      </c>
      <c r="E372" s="25" t="n">
        <v>0</v>
      </c>
      <c r="F372" s="25" t="n">
        <v>14.5048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12.6432</v>
      </c>
      <c r="E373" s="25" t="n">
        <v>0</v>
      </c>
      <c r="F373" s="25" t="n">
        <v>12.6432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2.8627</v>
      </c>
      <c r="E374" s="25" t="n">
        <v>0</v>
      </c>
      <c r="F374" s="25" t="n">
        <v>22.8627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5.8564</v>
      </c>
      <c r="E375" s="25" t="n">
        <v>0</v>
      </c>
      <c r="F375" s="25" t="n">
        <v>25.8564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1.392</v>
      </c>
      <c r="E376" s="25" t="n">
        <v>0</v>
      </c>
      <c r="F376" s="25" t="n">
        <v>21.392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1.0326</v>
      </c>
      <c r="E377" s="25" t="n">
        <v>0</v>
      </c>
      <c r="F377" s="25" t="n">
        <v>21.0326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2.194</v>
      </c>
      <c r="E378" s="25" t="n">
        <v>0</v>
      </c>
      <c r="F378" s="25" t="n">
        <v>22.194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4.7652</v>
      </c>
      <c r="E379" s="25" t="n">
        <v>0</v>
      </c>
      <c r="F379" s="25" t="n">
        <v>14.7652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7.3354</v>
      </c>
      <c r="E380" s="25" t="n">
        <v>0</v>
      </c>
      <c r="F380" s="25" t="n">
        <v>7.3354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20</v>
      </c>
      <c r="E381" s="25" t="n">
        <v>0</v>
      </c>
      <c r="F381" s="25" t="s">
        <v>30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7.3354</v>
      </c>
      <c r="E382" s="25" t="n">
        <v>0</v>
      </c>
      <c r="F382" s="25" t="n">
        <v>7.3354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5.6515</v>
      </c>
      <c r="E383" s="25" t="n">
        <v>0</v>
      </c>
      <c r="F383" s="25" t="n">
        <v>5.6515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8.4271</v>
      </c>
      <c r="E384" s="25" t="n">
        <v>0</v>
      </c>
      <c r="F384" s="25" t="n">
        <v>8.4271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8.1298</v>
      </c>
      <c r="E385" s="25" t="n">
        <v>0</v>
      </c>
      <c r="F385" s="25" t="n">
        <v>8.1298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3.0634</v>
      </c>
      <c r="E386" s="25" t="n">
        <v>0</v>
      </c>
      <c r="F386" s="25" t="n">
        <v>23.0634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4.0993</v>
      </c>
      <c r="E387" s="25" t="n">
        <v>0</v>
      </c>
      <c r="F387" s="25" t="n">
        <v>24.0993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2.2911</v>
      </c>
      <c r="E388" s="25" t="n">
        <v>0</v>
      </c>
      <c r="F388" s="25" t="n">
        <v>22.2911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3.1125</v>
      </c>
      <c r="E389" s="25" t="n">
        <v>0</v>
      </c>
      <c r="F389" s="25" t="n">
        <v>23.1125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0.6049</v>
      </c>
      <c r="E390" s="25" t="n">
        <v>0</v>
      </c>
      <c r="F390" s="25" t="n">
        <v>20.6049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23.75</v>
      </c>
      <c r="E391" s="25" t="n">
        <v>0</v>
      </c>
      <c r="F391" s="25" t="n">
        <v>23.75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3.1646</v>
      </c>
      <c r="E392" s="25" t="n">
        <v>0</v>
      </c>
      <c r="F392" s="25" t="n">
        <v>23.1646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4.0993</v>
      </c>
      <c r="E393" s="25" t="n">
        <v>0</v>
      </c>
      <c r="F393" s="25" t="n">
        <v>24.0993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2.4584</v>
      </c>
      <c r="E394" s="25" t="n">
        <v>0</v>
      </c>
      <c r="F394" s="25" t="n">
        <v>22.4584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3.1125</v>
      </c>
      <c r="E395" s="25" t="n">
        <v>0</v>
      </c>
      <c r="F395" s="25" t="n">
        <v>23.1125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1.0256</v>
      </c>
      <c r="E396" s="25" t="n">
        <v>0</v>
      </c>
      <c r="F396" s="25" t="n">
        <v>21.0256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3.75</v>
      </c>
      <c r="E397" s="25" t="n">
        <v>0</v>
      </c>
      <c r="F397" s="25" t="n">
        <v>23.75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9.8447</v>
      </c>
      <c r="E398" s="25" t="n">
        <v>0</v>
      </c>
      <c r="F398" s="25" t="n">
        <v>9.8447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9.8447</v>
      </c>
      <c r="E400" s="25" t="n">
        <v>0</v>
      </c>
      <c r="F400" s="25" t="n">
        <v>9.8447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0</v>
      </c>
      <c r="E401" s="25" t="n">
        <v>0</v>
      </c>
      <c r="F401" s="25" t="s">
        <v>30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9.8447</v>
      </c>
      <c r="E402" s="25" t="n">
        <v>0</v>
      </c>
      <c r="F402" s="25" t="n">
        <v>9.8447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19.5784</v>
      </c>
      <c r="E404" s="25" t="n">
        <v>0</v>
      </c>
      <c r="F404" s="25" t="n">
        <v>19.5784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6.1371</v>
      </c>
      <c r="E405" s="25" t="n">
        <v>0</v>
      </c>
      <c r="F405" s="25" t="n">
        <v>26.1371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16.8161</v>
      </c>
      <c r="E406" s="25" t="n">
        <v>0</v>
      </c>
      <c r="F406" s="25" t="n">
        <v>16.8161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16.0145</v>
      </c>
      <c r="E407" s="25" t="n">
        <v>0</v>
      </c>
      <c r="F407" s="25" t="n">
        <v>16.0145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1.6373</v>
      </c>
      <c r="E408" s="25" t="n">
        <v>0</v>
      </c>
      <c r="F408" s="25" t="n">
        <v>21.6373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19.6158</v>
      </c>
      <c r="E410" s="25" t="n">
        <v>0</v>
      </c>
      <c r="F410" s="25" t="n">
        <v>19.6158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6.1371</v>
      </c>
      <c r="E411" s="25" t="n">
        <v>0</v>
      </c>
      <c r="F411" s="25" t="n">
        <v>26.1371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16.8414</v>
      </c>
      <c r="E412" s="25" t="n">
        <v>0</v>
      </c>
      <c r="F412" s="25" t="n">
        <v>16.8414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16.0145</v>
      </c>
      <c r="E413" s="25" t="n">
        <v>0</v>
      </c>
      <c r="F413" s="25" t="n">
        <v>16.0145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2.1914</v>
      </c>
      <c r="E414" s="25" t="n">
        <v>0</v>
      </c>
      <c r="F414" s="25" t="n">
        <v>22.1914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14.3155</v>
      </c>
      <c r="E416" s="25" t="n">
        <v>0</v>
      </c>
      <c r="F416" s="25" t="n">
        <v>14.3155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14.3155</v>
      </c>
      <c r="E418" s="25" t="n">
        <v>0</v>
      </c>
      <c r="F418" s="25" t="n">
        <v>14.3155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14.3155</v>
      </c>
      <c r="E420" s="25" t="n">
        <v>0</v>
      </c>
      <c r="F420" s="25" t="n">
        <v>14.3155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3.1961</v>
      </c>
      <c r="E422" s="25" t="n">
        <v>0</v>
      </c>
      <c r="F422" s="25" t="n">
        <v>23.1961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4.4741</v>
      </c>
      <c r="E423" s="25" t="n">
        <v>0</v>
      </c>
      <c r="F423" s="25" t="n">
        <v>24.4741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2.0943</v>
      </c>
      <c r="E424" s="25" t="n">
        <v>0</v>
      </c>
      <c r="F424" s="25" t="n">
        <v>22.0943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2.1146</v>
      </c>
      <c r="E425" s="25" t="n">
        <v>0</v>
      </c>
      <c r="F425" s="25" t="n">
        <v>22.1146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1.9024</v>
      </c>
      <c r="E426" s="25" t="n">
        <v>0</v>
      </c>
      <c r="F426" s="25" t="n">
        <v>21.9024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0</v>
      </c>
      <c r="E427" s="25" t="n">
        <v>0</v>
      </c>
      <c r="F427" s="25" t="s">
        <v>3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3.4955</v>
      </c>
      <c r="E428" s="25" t="n">
        <v>0</v>
      </c>
      <c r="F428" s="25" t="n">
        <v>23.4955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4.4741</v>
      </c>
      <c r="E429" s="25" t="n">
        <v>0</v>
      </c>
      <c r="F429" s="25" t="n">
        <v>24.4741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2.614</v>
      </c>
      <c r="E430" s="25" t="n">
        <v>0</v>
      </c>
      <c r="F430" s="25" t="n">
        <v>22.614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2.5932</v>
      </c>
      <c r="E431" s="25" t="n">
        <v>0</v>
      </c>
      <c r="F431" s="25" t="n">
        <v>22.5932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2.8197</v>
      </c>
      <c r="E432" s="25" t="n">
        <v>0</v>
      </c>
      <c r="F432" s="25" t="n">
        <v>22.8197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0</v>
      </c>
      <c r="E433" s="25" t="n">
        <v>0</v>
      </c>
      <c r="F433" s="25" t="s">
        <v>3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0.4759</v>
      </c>
      <c r="E434" s="25" t="n">
        <v>0</v>
      </c>
      <c r="F434" s="25" t="n">
        <v>10.4759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0.4759</v>
      </c>
      <c r="E436" s="25" t="n">
        <v>0</v>
      </c>
      <c r="F436" s="25" t="n">
        <v>10.4759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0.1187</v>
      </c>
      <c r="E437" s="25" t="n">
        <v>0</v>
      </c>
      <c r="F437" s="25" t="n">
        <v>10.1187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12</v>
      </c>
      <c r="E438" s="25" t="n">
        <v>0</v>
      </c>
      <c r="F438" s="25" t="n">
        <v>12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4.1013</v>
      </c>
      <c r="E440" s="25" t="n">
        <v>0</v>
      </c>
      <c r="F440" s="25" t="n">
        <v>24.1013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5.4116</v>
      </c>
      <c r="E441" s="25" t="n">
        <v>0</v>
      </c>
      <c r="F441" s="25" t="n">
        <v>25.4116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2.756</v>
      </c>
      <c r="E442" s="25" t="n">
        <v>0</v>
      </c>
      <c r="F442" s="25" t="n">
        <v>22.756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2.7139</v>
      </c>
      <c r="E443" s="25" t="n">
        <v>0</v>
      </c>
      <c r="F443" s="25" t="n">
        <v>22.7139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3.0823</v>
      </c>
      <c r="E444" s="25" t="n">
        <v>0</v>
      </c>
      <c r="F444" s="25" t="n">
        <v>23.0823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4.7426</v>
      </c>
      <c r="E446" s="25" t="n">
        <v>0</v>
      </c>
      <c r="F446" s="25" t="n">
        <v>24.7426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5.4116</v>
      </c>
      <c r="E447" s="25" t="n">
        <v>0</v>
      </c>
      <c r="F447" s="25" t="n">
        <v>25.4116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3.9957</v>
      </c>
      <c r="E448" s="25" t="n">
        <v>0</v>
      </c>
      <c r="F448" s="25" t="n">
        <v>23.9957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4.1251</v>
      </c>
      <c r="E449" s="25" t="n">
        <v>0</v>
      </c>
      <c r="F449" s="25" t="n">
        <v>24.1251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3.0823</v>
      </c>
      <c r="E450" s="25" t="n">
        <v>0</v>
      </c>
      <c r="F450" s="25" t="n">
        <v>23.0823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8.5749</v>
      </c>
      <c r="E452" s="25" t="n">
        <v>0</v>
      </c>
      <c r="F452" s="25" t="n">
        <v>8.5749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8.5749</v>
      </c>
      <c r="E454" s="25" t="n">
        <v>0</v>
      </c>
      <c r="F454" s="25" t="n">
        <v>8.5749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8.5749</v>
      </c>
      <c r="E455" s="25" t="n">
        <v>0</v>
      </c>
      <c r="F455" s="25" t="n">
        <v>8.5749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2.2868</v>
      </c>
      <c r="E458" s="25" t="n">
        <v>0</v>
      </c>
      <c r="F458" s="25" t="n">
        <v>22.2868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5.5645</v>
      </c>
      <c r="E459" s="25" t="n">
        <v>0</v>
      </c>
      <c r="F459" s="25" t="n">
        <v>25.5645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0.5219</v>
      </c>
      <c r="E460" s="25" t="n">
        <v>0</v>
      </c>
      <c r="F460" s="25" t="n">
        <v>20.5219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0.7797</v>
      </c>
      <c r="E461" s="25" t="n">
        <v>0</v>
      </c>
      <c r="F461" s="25" t="n">
        <v>20.7797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19.0151</v>
      </c>
      <c r="E462" s="25" t="n">
        <v>0</v>
      </c>
      <c r="F462" s="25" t="n">
        <v>19.0151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2.5524</v>
      </c>
      <c r="E464" s="25" t="n">
        <v>0</v>
      </c>
      <c r="F464" s="25" t="n">
        <v>22.5524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5.5645</v>
      </c>
      <c r="E465" s="25" t="n">
        <v>0</v>
      </c>
      <c r="F465" s="25" t="n">
        <v>25.5645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0.8711</v>
      </c>
      <c r="E466" s="25" t="n">
        <v>0</v>
      </c>
      <c r="F466" s="25" t="n">
        <v>20.8711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1.0493</v>
      </c>
      <c r="E467" s="25" t="n">
        <v>0</v>
      </c>
      <c r="F467" s="25" t="n">
        <v>21.0493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19.7248</v>
      </c>
      <c r="E468" s="25" t="n">
        <v>0</v>
      </c>
      <c r="F468" s="25" t="n">
        <v>19.7248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0.9799</v>
      </c>
      <c r="E470" s="25" t="n">
        <v>0</v>
      </c>
      <c r="F470" s="25" t="n">
        <v>10.9799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0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0.9799</v>
      </c>
      <c r="E472" s="25" t="n">
        <v>0</v>
      </c>
      <c r="F472" s="25" t="n">
        <v>10.9799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8.9195</v>
      </c>
      <c r="E473" s="25" t="n">
        <v>0</v>
      </c>
      <c r="F473" s="25" t="n">
        <v>8.9195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3.3743</v>
      </c>
      <c r="E474" s="25" t="n">
        <v>0</v>
      </c>
      <c r="F474" s="25" t="n">
        <v>13.3743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92</v>
      </c>
      <c r="F4" s="107" t="s">
        <v>89</v>
      </c>
      <c r="G4" s="107" t="s">
        <v>93</v>
      </c>
    </row>
    <row r="5" s="108" customFormat="true" ht="63.75" hidden="false" customHeight="true" outlineLevel="0" collapsed="false">
      <c r="A5" s="106"/>
      <c r="B5" s="106"/>
      <c r="C5" s="106"/>
      <c r="D5" s="107"/>
      <c r="E5" s="107"/>
      <c r="F5" s="107"/>
      <c r="G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32.5348</v>
      </c>
      <c r="E7" s="25" t="n">
        <v>33.4475</v>
      </c>
      <c r="F7" s="25" t="n">
        <v>13.1209</v>
      </c>
      <c r="G7" s="25" t="n">
        <v>27.6205</v>
      </c>
      <c r="H7" s="111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0.6439</v>
      </c>
      <c r="E8" s="25" t="n">
        <v>31.2626</v>
      </c>
      <c r="F8" s="25" t="n">
        <v>0</v>
      </c>
      <c r="G8" s="25" t="n">
        <v>28.7705</v>
      </c>
      <c r="H8" s="111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33.1939</v>
      </c>
      <c r="E9" s="25" t="n">
        <v>34.0664</v>
      </c>
      <c r="F9" s="25" t="n">
        <v>13.1209</v>
      </c>
      <c r="G9" s="25" t="n">
        <v>25.8187</v>
      </c>
      <c r="H9" s="111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34.2771</v>
      </c>
      <c r="E10" s="25" t="n">
        <v>35.34</v>
      </c>
      <c r="F10" s="25" t="n">
        <v>24.99</v>
      </c>
      <c r="G10" s="25" t="n">
        <v>25.8521</v>
      </c>
      <c r="H10" s="111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3.9508</v>
      </c>
      <c r="E11" s="25" t="n">
        <v>34.3028</v>
      </c>
      <c r="F11" s="25" t="n">
        <v>20.7364</v>
      </c>
      <c r="G11" s="25" t="n">
        <v>25.2669</v>
      </c>
      <c r="H11" s="111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9.1935</v>
      </c>
      <c r="E12" s="25" t="n">
        <v>21.6961</v>
      </c>
      <c r="F12" s="25" t="n">
        <v>12.5518</v>
      </c>
      <c r="G12" s="25" t="n">
        <v>29.4874</v>
      </c>
      <c r="H12" s="111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32.6088</v>
      </c>
      <c r="E13" s="25" t="n">
        <v>33.4777</v>
      </c>
      <c r="F13" s="25" t="n">
        <v>13.1211</v>
      </c>
      <c r="G13" s="25" t="n">
        <v>27.9906</v>
      </c>
      <c r="H13" s="111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0.616</v>
      </c>
      <c r="E14" s="25" t="n">
        <v>31.2281</v>
      </c>
      <c r="F14" s="25" t="n">
        <v>0</v>
      </c>
      <c r="G14" s="25" t="n">
        <v>28.7705</v>
      </c>
      <c r="H14" s="111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33.3047</v>
      </c>
      <c r="E15" s="25" t="n">
        <v>34.1138</v>
      </c>
      <c r="F15" s="25" t="n">
        <v>13.1211</v>
      </c>
      <c r="G15" s="25" t="n">
        <v>26.7038</v>
      </c>
      <c r="H15" s="111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34.4268</v>
      </c>
      <c r="E16" s="25" t="n">
        <v>35.34</v>
      </c>
      <c r="F16" s="25" t="n">
        <v>24.99</v>
      </c>
      <c r="G16" s="25" t="n">
        <v>26.8246</v>
      </c>
      <c r="H16" s="111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4.053</v>
      </c>
      <c r="E17" s="25" t="n">
        <v>34.3585</v>
      </c>
      <c r="F17" s="25" t="n">
        <v>20.7364</v>
      </c>
      <c r="G17" s="25" t="n">
        <v>26.1619</v>
      </c>
      <c r="H17" s="111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9.2233</v>
      </c>
      <c r="E18" s="25" t="n">
        <v>21.7558</v>
      </c>
      <c r="F18" s="25" t="n">
        <v>12.5497</v>
      </c>
      <c r="G18" s="25" t="n">
        <v>29.4874</v>
      </c>
      <c r="H18" s="111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6.4226</v>
      </c>
      <c r="E19" s="25" t="n">
        <v>22.63</v>
      </c>
      <c r="F19" s="25" t="n">
        <v>13.0642</v>
      </c>
      <c r="G19" s="25" t="n">
        <v>9.149</v>
      </c>
      <c r="H19" s="111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9.4458</v>
      </c>
      <c r="E20" s="25" t="n">
        <v>39.4476</v>
      </c>
      <c r="F20" s="25" t="n">
        <v>0</v>
      </c>
      <c r="G20" s="25" t="n">
        <v>20.3331</v>
      </c>
      <c r="H20" s="111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11.4233</v>
      </c>
      <c r="E21" s="25" t="n">
        <v>14.239</v>
      </c>
      <c r="F21" s="25" t="n">
        <v>13.0642</v>
      </c>
      <c r="G21" s="25" t="n">
        <v>9.1486</v>
      </c>
      <c r="H21" s="111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6.5115</v>
      </c>
      <c r="E22" s="25" t="n">
        <v>26</v>
      </c>
      <c r="F22" s="25" t="n">
        <v>0</v>
      </c>
      <c r="G22" s="25" t="n">
        <v>6.4991</v>
      </c>
      <c r="H22" s="111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2.7697</v>
      </c>
      <c r="E23" s="25" t="n">
        <v>14.0008</v>
      </c>
      <c r="F23" s="25" t="n">
        <v>0</v>
      </c>
      <c r="G23" s="25" t="n">
        <v>11.276</v>
      </c>
      <c r="H23" s="111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5.0902</v>
      </c>
      <c r="E24" s="25" t="n">
        <v>15.5634</v>
      </c>
      <c r="F24" s="25" t="n">
        <v>13.0642</v>
      </c>
      <c r="G24" s="25" t="n">
        <v>0</v>
      </c>
      <c r="H24" s="111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1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1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1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1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1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1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1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1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1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1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1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1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1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1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1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1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1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1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2"/>
    </row>
    <row r="44" s="35" customFormat="true" ht="12.75" hidden="false" customHeight="false" outlineLevel="0" collapsed="false">
      <c r="A44" s="39" t="s">
        <v>32</v>
      </c>
      <c r="C44" s="36"/>
      <c r="D44" s="25" t="n">
        <v>30.9902</v>
      </c>
      <c r="E44" s="25" t="n">
        <v>32.8846</v>
      </c>
      <c r="F44" s="25" t="n">
        <v>0.0369</v>
      </c>
      <c r="G44" s="25" t="n">
        <v>25.8658</v>
      </c>
      <c r="H44" s="112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8.359</v>
      </c>
      <c r="E45" s="25" t="n">
        <v>28.2223</v>
      </c>
      <c r="F45" s="25" t="n">
        <v>0</v>
      </c>
      <c r="G45" s="25" t="n">
        <v>28.5865</v>
      </c>
      <c r="H45" s="111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31.858</v>
      </c>
      <c r="E46" s="25" t="n">
        <v>34.0894</v>
      </c>
      <c r="F46" s="25" t="n">
        <v>0.0369</v>
      </c>
      <c r="G46" s="25" t="n">
        <v>24.1314</v>
      </c>
      <c r="H46" s="111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43.1487</v>
      </c>
      <c r="E47" s="25" t="n">
        <v>57.3887</v>
      </c>
      <c r="F47" s="25" t="n">
        <v>0</v>
      </c>
      <c r="G47" s="25" t="n">
        <v>24.4254</v>
      </c>
      <c r="H47" s="111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31.1979</v>
      </c>
      <c r="E48" s="25" t="n">
        <v>32.6407</v>
      </c>
      <c r="F48" s="25" t="n">
        <v>18</v>
      </c>
      <c r="G48" s="25" t="n">
        <v>23.6017</v>
      </c>
      <c r="H48" s="111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7.6896</v>
      </c>
      <c r="E49" s="25" t="n">
        <v>18.5723</v>
      </c>
      <c r="F49" s="25" t="n">
        <v>0.0115</v>
      </c>
      <c r="G49" s="25" t="n">
        <v>30</v>
      </c>
      <c r="H49" s="111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31.1885</v>
      </c>
      <c r="E50" s="25" t="n">
        <v>32.8844</v>
      </c>
      <c r="F50" s="25" t="n">
        <v>0.0369</v>
      </c>
      <c r="G50" s="25" t="n">
        <v>26.4675</v>
      </c>
      <c r="H50" s="111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8.3581</v>
      </c>
      <c r="E51" s="25" t="n">
        <v>28.2207</v>
      </c>
      <c r="F51" s="25" t="n">
        <v>0</v>
      </c>
      <c r="G51" s="25" t="n">
        <v>28.5865</v>
      </c>
      <c r="H51" s="111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32.1365</v>
      </c>
      <c r="E52" s="25" t="n">
        <v>34.0894</v>
      </c>
      <c r="F52" s="25" t="n">
        <v>0.0369</v>
      </c>
      <c r="G52" s="25" t="n">
        <v>25.0008</v>
      </c>
      <c r="H52" s="111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43.1487</v>
      </c>
      <c r="E53" s="25" t="n">
        <v>57.3887</v>
      </c>
      <c r="F53" s="25" t="n">
        <v>0</v>
      </c>
      <c r="G53" s="25" t="n">
        <v>24.4254</v>
      </c>
      <c r="H53" s="111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31.5434</v>
      </c>
      <c r="E54" s="25" t="n">
        <v>32.6407</v>
      </c>
      <c r="F54" s="25" t="n">
        <v>18</v>
      </c>
      <c r="G54" s="25" t="n">
        <v>24.9536</v>
      </c>
      <c r="H54" s="111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7.6896</v>
      </c>
      <c r="E55" s="25" t="n">
        <v>18.5723</v>
      </c>
      <c r="F55" s="25" t="n">
        <v>0.0115</v>
      </c>
      <c r="G55" s="25" t="n">
        <v>30</v>
      </c>
      <c r="H55" s="111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4.0541</v>
      </c>
      <c r="E56" s="25" t="n">
        <v>36.8055</v>
      </c>
      <c r="F56" s="25" t="n">
        <v>0</v>
      </c>
      <c r="G56" s="25" t="n">
        <v>14</v>
      </c>
      <c r="H56" s="111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6.8055</v>
      </c>
      <c r="E57" s="25" t="n">
        <v>36.8055</v>
      </c>
      <c r="F57" s="25" t="n">
        <v>0</v>
      </c>
      <c r="G57" s="25" t="n">
        <v>0</v>
      </c>
      <c r="H57" s="111"/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4</v>
      </c>
      <c r="E58" s="25" t="n">
        <v>0</v>
      </c>
      <c r="F58" s="25" t="n">
        <v>0</v>
      </c>
      <c r="G58" s="25" t="n">
        <v>14</v>
      </c>
      <c r="H58" s="111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1"/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14</v>
      </c>
      <c r="E60" s="25" t="n">
        <v>0</v>
      </c>
      <c r="F60" s="25" t="n">
        <v>0</v>
      </c>
      <c r="G60" s="25" t="n">
        <v>14</v>
      </c>
      <c r="H60" s="111"/>
    </row>
    <row r="61" s="26" customFormat="true" ht="25.5" hidden="true" customHeight="true" outlineLevel="1" collapsed="false">
      <c r="A61" s="61"/>
      <c r="B61" s="61"/>
      <c r="C61" s="61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1"/>
    </row>
    <row r="62" s="35" customFormat="true" ht="12.75" hidden="false" customHeight="false" outlineLevel="0" collapsed="false">
      <c r="A62" s="39" t="s">
        <v>33</v>
      </c>
      <c r="C62" s="36"/>
      <c r="D62" s="25" t="n">
        <v>29.852</v>
      </c>
      <c r="E62" s="25" t="n">
        <v>30.0983</v>
      </c>
      <c r="F62" s="25" t="n">
        <v>16.0467</v>
      </c>
      <c r="G62" s="25" t="n">
        <v>29.3978</v>
      </c>
      <c r="H62" s="112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9.3501</v>
      </c>
      <c r="E63" s="25" t="n">
        <v>29.3425</v>
      </c>
      <c r="F63" s="25" t="n">
        <v>0</v>
      </c>
      <c r="G63" s="25" t="n">
        <v>29.3551</v>
      </c>
      <c r="H63" s="111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30.2166</v>
      </c>
      <c r="E64" s="25" t="n">
        <v>30.3446</v>
      </c>
      <c r="F64" s="25" t="n">
        <v>16.0467</v>
      </c>
      <c r="G64" s="25" t="n">
        <v>29.5854</v>
      </c>
      <c r="H64" s="111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38.2637</v>
      </c>
      <c r="E65" s="25" t="n">
        <v>45.1947</v>
      </c>
      <c r="F65" s="25" t="n">
        <v>0</v>
      </c>
      <c r="G65" s="25" t="n">
        <v>29.3286</v>
      </c>
      <c r="H65" s="111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9.4553</v>
      </c>
      <c r="E66" s="25" t="n">
        <v>29.4355</v>
      </c>
      <c r="F66" s="25" t="n">
        <v>0</v>
      </c>
      <c r="G66" s="25" t="n">
        <v>29.975</v>
      </c>
      <c r="H66" s="111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7.9443</v>
      </c>
      <c r="E67" s="25" t="n">
        <v>14.1996</v>
      </c>
      <c r="F67" s="25" t="n">
        <v>16.0467</v>
      </c>
      <c r="G67" s="25" t="n">
        <v>30</v>
      </c>
      <c r="H67" s="111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9.8506</v>
      </c>
      <c r="E68" s="25" t="n">
        <v>30.0962</v>
      </c>
      <c r="F68" s="25" t="n">
        <v>16.0467</v>
      </c>
      <c r="G68" s="25" t="n">
        <v>29.3978</v>
      </c>
      <c r="H68" s="111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9.3464</v>
      </c>
      <c r="E69" s="25" t="n">
        <v>29.3334</v>
      </c>
      <c r="F69" s="25" t="n">
        <v>0</v>
      </c>
      <c r="G69" s="25" t="n">
        <v>29.3551</v>
      </c>
      <c r="H69" s="111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30.2166</v>
      </c>
      <c r="E70" s="25" t="n">
        <v>30.3446</v>
      </c>
      <c r="F70" s="25" t="n">
        <v>16.0467</v>
      </c>
      <c r="G70" s="25" t="n">
        <v>29.5854</v>
      </c>
      <c r="H70" s="111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38.2637</v>
      </c>
      <c r="E71" s="25" t="n">
        <v>45.1947</v>
      </c>
      <c r="F71" s="25" t="n">
        <v>0</v>
      </c>
      <c r="G71" s="25" t="n">
        <v>29.3286</v>
      </c>
      <c r="H71" s="111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9.4553</v>
      </c>
      <c r="E72" s="25" t="n">
        <v>29.4355</v>
      </c>
      <c r="F72" s="25" t="n">
        <v>0</v>
      </c>
      <c r="G72" s="25" t="n">
        <v>29.975</v>
      </c>
      <c r="H72" s="111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7.9443</v>
      </c>
      <c r="E73" s="25" t="n">
        <v>14.1996</v>
      </c>
      <c r="F73" s="25" t="n">
        <v>16.0467</v>
      </c>
      <c r="G73" s="25" t="n">
        <v>30</v>
      </c>
      <c r="H73" s="111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37.9544</v>
      </c>
      <c r="E74" s="25" t="n">
        <v>37.9544</v>
      </c>
      <c r="F74" s="25" t="n">
        <v>0</v>
      </c>
      <c r="G74" s="25" t="n">
        <v>0</v>
      </c>
      <c r="H74" s="111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37.9544</v>
      </c>
      <c r="E75" s="25" t="n">
        <v>37.9544</v>
      </c>
      <c r="F75" s="25" t="n">
        <v>0</v>
      </c>
      <c r="G75" s="25" t="n">
        <v>0</v>
      </c>
      <c r="H75" s="111"/>
    </row>
    <row r="76" s="26" customFormat="true" ht="39.75" hidden="true" customHeight="true" outlineLevel="1" collapsed="false">
      <c r="A76" s="61"/>
      <c r="B76" s="61"/>
      <c r="C76" s="61" t="s">
        <v>20</v>
      </c>
      <c r="D76" s="25" t="s">
        <v>30</v>
      </c>
      <c r="E76" s="25" t="s">
        <v>30</v>
      </c>
      <c r="F76" s="25" t="s">
        <v>30</v>
      </c>
      <c r="G76" s="25" t="s">
        <v>30</v>
      </c>
      <c r="H76" s="111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1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1"/>
    </row>
    <row r="79" s="26" customFormat="true" ht="25.5" hidden="true" customHeight="true" outlineLevel="1" collapsed="false">
      <c r="A79" s="61"/>
      <c r="B79" s="61"/>
      <c r="C79" s="61" t="s">
        <v>24</v>
      </c>
      <c r="D79" s="25" t="s">
        <v>30</v>
      </c>
      <c r="E79" s="25" t="s">
        <v>30</v>
      </c>
      <c r="F79" s="25" t="s">
        <v>30</v>
      </c>
      <c r="G79" s="25" t="s">
        <v>30</v>
      </c>
      <c r="H79" s="111"/>
    </row>
    <row r="80" s="35" customFormat="true" ht="12.75" hidden="false" customHeight="false" outlineLevel="0" collapsed="false">
      <c r="A80" s="39" t="s">
        <v>34</v>
      </c>
      <c r="C80" s="36"/>
      <c r="D80" s="25" t="n">
        <v>35.3367</v>
      </c>
      <c r="E80" s="25" t="n">
        <v>37.1559</v>
      </c>
      <c r="F80" s="25" t="n">
        <v>11.9915</v>
      </c>
      <c r="G80" s="25" t="n">
        <v>26.3625</v>
      </c>
      <c r="H80" s="112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0.989</v>
      </c>
      <c r="E81" s="25" t="n">
        <v>32.6175</v>
      </c>
      <c r="F81" s="25" t="n">
        <v>0</v>
      </c>
      <c r="G81" s="25" t="n">
        <v>26.7432</v>
      </c>
      <c r="H81" s="111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37.9023</v>
      </c>
      <c r="E82" s="25" t="n">
        <v>39.2787</v>
      </c>
      <c r="F82" s="25" t="n">
        <v>11.9915</v>
      </c>
      <c r="G82" s="25" t="n">
        <v>25.5425</v>
      </c>
      <c r="H82" s="111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44.0585</v>
      </c>
      <c r="E83" s="25" t="n">
        <v>46.2252</v>
      </c>
      <c r="F83" s="25" t="n">
        <v>0</v>
      </c>
      <c r="G83" s="25" t="n">
        <v>28.0986</v>
      </c>
      <c r="H83" s="111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6.6313</v>
      </c>
      <c r="E84" s="25" t="n">
        <v>37.5358</v>
      </c>
      <c r="F84" s="25" t="n">
        <v>19.4008</v>
      </c>
      <c r="G84" s="25" t="n">
        <v>23.3853</v>
      </c>
      <c r="H84" s="111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20.4101</v>
      </c>
      <c r="E85" s="25" t="n">
        <v>23.528</v>
      </c>
      <c r="F85" s="25" t="n">
        <v>9.9448</v>
      </c>
      <c r="G85" s="25" t="n">
        <v>30</v>
      </c>
      <c r="H85" s="111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5.3362</v>
      </c>
      <c r="E86" s="25" t="n">
        <v>37.1561</v>
      </c>
      <c r="F86" s="25" t="n">
        <v>11.9915</v>
      </c>
      <c r="G86" s="25" t="n">
        <v>26.3625</v>
      </c>
      <c r="H86" s="111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0.9837</v>
      </c>
      <c r="E87" s="25" t="n">
        <v>32.6122</v>
      </c>
      <c r="F87" s="25" t="n">
        <v>0</v>
      </c>
      <c r="G87" s="25" t="n">
        <v>26.7432</v>
      </c>
      <c r="H87" s="111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37.9023</v>
      </c>
      <c r="E88" s="25" t="n">
        <v>39.2787</v>
      </c>
      <c r="F88" s="25" t="n">
        <v>11.9915</v>
      </c>
      <c r="G88" s="25" t="n">
        <v>25.5425</v>
      </c>
      <c r="H88" s="111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44.0585</v>
      </c>
      <c r="E89" s="25" t="n">
        <v>46.2252</v>
      </c>
      <c r="F89" s="25" t="n">
        <v>0</v>
      </c>
      <c r="G89" s="25" t="n">
        <v>28.0986</v>
      </c>
      <c r="H89" s="111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6.6313</v>
      </c>
      <c r="E90" s="25" t="n">
        <v>37.5358</v>
      </c>
      <c r="F90" s="25" t="n">
        <v>19.4008</v>
      </c>
      <c r="G90" s="25" t="n">
        <v>23.3853</v>
      </c>
      <c r="H90" s="111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20.4101</v>
      </c>
      <c r="E91" s="25" t="n">
        <v>23.528</v>
      </c>
      <c r="F91" s="25" t="n">
        <v>9.9448</v>
      </c>
      <c r="G91" s="25" t="n">
        <v>30</v>
      </c>
      <c r="H91" s="111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36.7401</v>
      </c>
      <c r="E92" s="25" t="n">
        <v>36.7401</v>
      </c>
      <c r="F92" s="25" t="n">
        <v>0</v>
      </c>
      <c r="G92" s="25" t="n">
        <v>0</v>
      </c>
      <c r="H92" s="111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36.7401</v>
      </c>
      <c r="E93" s="25" t="n">
        <v>36.7401</v>
      </c>
      <c r="F93" s="25" t="n">
        <v>0</v>
      </c>
      <c r="G93" s="25" t="n">
        <v>0</v>
      </c>
      <c r="H93" s="111"/>
    </row>
    <row r="94" s="26" customFormat="true" ht="39.75" hidden="true" customHeight="true" outlineLevel="1" collapsed="false">
      <c r="A94" s="61"/>
      <c r="B94" s="61"/>
      <c r="C94" s="61" t="s">
        <v>20</v>
      </c>
      <c r="D94" s="25" t="s">
        <v>30</v>
      </c>
      <c r="E94" s="25" t="s">
        <v>30</v>
      </c>
      <c r="F94" s="25" t="s">
        <v>30</v>
      </c>
      <c r="G94" s="25" t="s">
        <v>30</v>
      </c>
      <c r="H94" s="111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1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1"/>
    </row>
    <row r="97" s="26" customFormat="true" ht="25.5" hidden="true" customHeight="true" outlineLevel="1" collapsed="false">
      <c r="A97" s="61"/>
      <c r="B97" s="61"/>
      <c r="C97" s="61" t="s">
        <v>24</v>
      </c>
      <c r="D97" s="25" t="s">
        <v>30</v>
      </c>
      <c r="E97" s="25" t="s">
        <v>30</v>
      </c>
      <c r="F97" s="25" t="s">
        <v>30</v>
      </c>
      <c r="G97" s="25" t="s">
        <v>30</v>
      </c>
      <c r="H97" s="111"/>
    </row>
    <row r="98" s="35" customFormat="true" ht="12.75" hidden="false" customHeight="false" outlineLevel="0" collapsed="false">
      <c r="A98" s="39" t="s">
        <v>35</v>
      </c>
      <c r="C98" s="36"/>
      <c r="D98" s="25" t="n">
        <v>27.406</v>
      </c>
      <c r="E98" s="25" t="n">
        <v>27.1308</v>
      </c>
      <c r="F98" s="25" t="n">
        <v>17.8865</v>
      </c>
      <c r="G98" s="25" t="n">
        <v>32.4038</v>
      </c>
      <c r="H98" s="112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4.6333</v>
      </c>
      <c r="E99" s="25" t="n">
        <v>35.3212</v>
      </c>
      <c r="F99" s="25" t="n">
        <v>0</v>
      </c>
      <c r="G99" s="25" t="n">
        <v>31.4561</v>
      </c>
      <c r="H99" s="111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3.9401</v>
      </c>
      <c r="E100" s="25" t="n">
        <v>23.845</v>
      </c>
      <c r="F100" s="25" t="n">
        <v>17.8865</v>
      </c>
      <c r="G100" s="25" t="n">
        <v>42.379</v>
      </c>
      <c r="H100" s="111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4.8645</v>
      </c>
      <c r="E101" s="25" t="n">
        <v>24.2911</v>
      </c>
      <c r="F101" s="25" t="n">
        <v>0</v>
      </c>
      <c r="G101" s="25" t="n">
        <v>42.8271</v>
      </c>
      <c r="H101" s="111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4.3613</v>
      </c>
      <c r="E102" s="25" t="n">
        <v>24.3677</v>
      </c>
      <c r="F102" s="25" t="n">
        <v>17</v>
      </c>
      <c r="G102" s="25" t="n">
        <v>30</v>
      </c>
      <c r="H102" s="111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11.1871</v>
      </c>
      <c r="E103" s="25" t="n">
        <v>9.4592</v>
      </c>
      <c r="F103" s="25" t="n">
        <v>17.9727</v>
      </c>
      <c r="G103" s="25" t="n">
        <v>0</v>
      </c>
      <c r="H103" s="111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7.4057</v>
      </c>
      <c r="E104" s="25" t="n">
        <v>27.1303</v>
      </c>
      <c r="F104" s="25" t="n">
        <v>17.8959</v>
      </c>
      <c r="G104" s="25" t="n">
        <v>32.4038</v>
      </c>
      <c r="H104" s="111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4.6322</v>
      </c>
      <c r="E105" s="25" t="n">
        <v>35.32</v>
      </c>
      <c r="F105" s="25" t="n">
        <v>0</v>
      </c>
      <c r="G105" s="25" t="n">
        <v>31.4561</v>
      </c>
      <c r="H105" s="111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3.9403</v>
      </c>
      <c r="E106" s="25" t="n">
        <v>23.845</v>
      </c>
      <c r="F106" s="25" t="n">
        <v>17.8959</v>
      </c>
      <c r="G106" s="25" t="n">
        <v>42.379</v>
      </c>
      <c r="H106" s="111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4.8645</v>
      </c>
      <c r="E107" s="25" t="n">
        <v>24.2911</v>
      </c>
      <c r="F107" s="25" t="n">
        <v>0</v>
      </c>
      <c r="G107" s="25" t="n">
        <v>42.8271</v>
      </c>
      <c r="H107" s="111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4.3613</v>
      </c>
      <c r="E108" s="25" t="n">
        <v>24.3677</v>
      </c>
      <c r="F108" s="25" t="n">
        <v>17</v>
      </c>
      <c r="G108" s="25" t="n">
        <v>30</v>
      </c>
      <c r="H108" s="111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11.185</v>
      </c>
      <c r="E109" s="25" t="n">
        <v>9.4592</v>
      </c>
      <c r="F109" s="25" t="n">
        <v>17.9834</v>
      </c>
      <c r="G109" s="25" t="n">
        <v>0</v>
      </c>
      <c r="H109" s="111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34.2788</v>
      </c>
      <c r="E110" s="25" t="n">
        <v>47.8998</v>
      </c>
      <c r="F110" s="25" t="n">
        <v>14.49</v>
      </c>
      <c r="G110" s="25" t="n">
        <v>0</v>
      </c>
      <c r="H110" s="111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7.8998</v>
      </c>
      <c r="E111" s="25" t="n">
        <v>47.8998</v>
      </c>
      <c r="F111" s="25" t="n">
        <v>0</v>
      </c>
      <c r="G111" s="25" t="n">
        <v>0</v>
      </c>
      <c r="H111" s="111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4.49</v>
      </c>
      <c r="E112" s="25" t="n">
        <v>0</v>
      </c>
      <c r="F112" s="25" t="n">
        <v>14.49</v>
      </c>
      <c r="G112" s="25" t="n">
        <v>0</v>
      </c>
      <c r="H112" s="111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1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1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14.49</v>
      </c>
      <c r="E115" s="25" t="n">
        <v>0</v>
      </c>
      <c r="F115" s="25" t="n">
        <v>14.49</v>
      </c>
      <c r="G115" s="25" t="n">
        <v>0</v>
      </c>
      <c r="H115" s="111"/>
    </row>
    <row r="116" s="35" customFormat="true" ht="12.75" hidden="false" customHeight="false" outlineLevel="0" collapsed="false">
      <c r="A116" s="39" t="s">
        <v>36</v>
      </c>
      <c r="C116" s="36"/>
      <c r="D116" s="25" t="n">
        <v>29.4558</v>
      </c>
      <c r="E116" s="25" t="n">
        <v>29.6104</v>
      </c>
      <c r="F116" s="25" t="n">
        <v>3.2965</v>
      </c>
      <c r="G116" s="25" t="n">
        <v>29.2902</v>
      </c>
      <c r="H116" s="112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8.8024</v>
      </c>
      <c r="E117" s="25" t="n">
        <v>28.6584</v>
      </c>
      <c r="F117" s="25" t="n">
        <v>0</v>
      </c>
      <c r="G117" s="25" t="n">
        <v>28.9945</v>
      </c>
      <c r="H117" s="111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9.65</v>
      </c>
      <c r="E118" s="25" t="n">
        <v>29.786</v>
      </c>
      <c r="F118" s="25" t="n">
        <v>3.2965</v>
      </c>
      <c r="G118" s="25" t="n">
        <v>29.7951</v>
      </c>
      <c r="H118" s="111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40.9722</v>
      </c>
      <c r="E119" s="25" t="n">
        <v>46.3417</v>
      </c>
      <c r="F119" s="25" t="n">
        <v>0</v>
      </c>
      <c r="G119" s="25" t="n">
        <v>30.2502</v>
      </c>
      <c r="H119" s="111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8.4642</v>
      </c>
      <c r="E120" s="25" t="n">
        <v>28.4489</v>
      </c>
      <c r="F120" s="25" t="n">
        <v>0</v>
      </c>
      <c r="G120" s="25" t="n">
        <v>29.4325</v>
      </c>
      <c r="H120" s="111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27.2413</v>
      </c>
      <c r="E121" s="25" t="n">
        <v>29.7016</v>
      </c>
      <c r="F121" s="25" t="n">
        <v>4.064</v>
      </c>
      <c r="G121" s="25" t="n">
        <v>0</v>
      </c>
      <c r="H121" s="111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9.4558</v>
      </c>
      <c r="E122" s="25" t="n">
        <v>29.6103</v>
      </c>
      <c r="F122" s="25" t="n">
        <v>3.2965</v>
      </c>
      <c r="G122" s="25" t="n">
        <v>29.2902</v>
      </c>
      <c r="H122" s="111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8.8023</v>
      </c>
      <c r="E123" s="25" t="n">
        <v>28.6582</v>
      </c>
      <c r="F123" s="25" t="n">
        <v>0</v>
      </c>
      <c r="G123" s="25" t="n">
        <v>28.9945</v>
      </c>
      <c r="H123" s="111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9.65</v>
      </c>
      <c r="E124" s="25" t="n">
        <v>29.786</v>
      </c>
      <c r="F124" s="25" t="n">
        <v>3.2965</v>
      </c>
      <c r="G124" s="25" t="n">
        <v>29.7951</v>
      </c>
      <c r="H124" s="111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40.9722</v>
      </c>
      <c r="E125" s="25" t="n">
        <v>46.3417</v>
      </c>
      <c r="F125" s="25" t="n">
        <v>0</v>
      </c>
      <c r="G125" s="25" t="n">
        <v>30.2502</v>
      </c>
      <c r="H125" s="111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8.4642</v>
      </c>
      <c r="E126" s="25" t="n">
        <v>28.4489</v>
      </c>
      <c r="F126" s="25" t="n">
        <v>0</v>
      </c>
      <c r="G126" s="25" t="n">
        <v>29.4325</v>
      </c>
      <c r="H126" s="111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27.2413</v>
      </c>
      <c r="E127" s="25" t="n">
        <v>29.7016</v>
      </c>
      <c r="F127" s="25" t="n">
        <v>4.064</v>
      </c>
      <c r="G127" s="25" t="n">
        <v>0</v>
      </c>
      <c r="H127" s="111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36.5</v>
      </c>
      <c r="E128" s="25" t="n">
        <v>36.5</v>
      </c>
      <c r="F128" s="25" t="n">
        <v>0</v>
      </c>
      <c r="G128" s="25" t="n">
        <v>0</v>
      </c>
      <c r="H128" s="111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36.5</v>
      </c>
      <c r="E129" s="25" t="n">
        <v>36.5</v>
      </c>
      <c r="F129" s="25" t="n">
        <v>0</v>
      </c>
      <c r="G129" s="25" t="n">
        <v>0</v>
      </c>
      <c r="H129" s="111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s">
        <v>30</v>
      </c>
      <c r="E130" s="25" t="s">
        <v>30</v>
      </c>
      <c r="F130" s="25" t="s">
        <v>30</v>
      </c>
      <c r="G130" s="25" t="s">
        <v>30</v>
      </c>
      <c r="H130" s="111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1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1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s">
        <v>30</v>
      </c>
      <c r="E133" s="25" t="s">
        <v>30</v>
      </c>
      <c r="F133" s="25" t="s">
        <v>30</v>
      </c>
      <c r="G133" s="25" t="s">
        <v>30</v>
      </c>
      <c r="H133" s="111"/>
    </row>
    <row r="134" s="35" customFormat="true" ht="12.75" hidden="false" customHeight="false" outlineLevel="0" collapsed="false">
      <c r="A134" s="39" t="s">
        <v>37</v>
      </c>
      <c r="C134" s="36"/>
      <c r="D134" s="25" t="n">
        <v>29.451</v>
      </c>
      <c r="E134" s="25" t="n">
        <v>29.7553</v>
      </c>
      <c r="F134" s="25" t="n">
        <v>9.788</v>
      </c>
      <c r="G134" s="25" t="n">
        <v>29.0694</v>
      </c>
      <c r="H134" s="112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8.887</v>
      </c>
      <c r="E135" s="25" t="n">
        <v>27.4648</v>
      </c>
      <c r="F135" s="25" t="n">
        <v>0</v>
      </c>
      <c r="G135" s="25" t="n">
        <v>29.8653</v>
      </c>
      <c r="H135" s="111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9.7265</v>
      </c>
      <c r="E136" s="25" t="n">
        <v>30.261</v>
      </c>
      <c r="F136" s="25" t="n">
        <v>9.788</v>
      </c>
      <c r="G136" s="25" t="n">
        <v>26.4696</v>
      </c>
      <c r="H136" s="111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36.3632</v>
      </c>
      <c r="E137" s="25" t="n">
        <v>47.8573</v>
      </c>
      <c r="F137" s="25" t="n">
        <v>0</v>
      </c>
      <c r="G137" s="25" t="n">
        <v>25.4168</v>
      </c>
      <c r="H137" s="111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30.533</v>
      </c>
      <c r="E138" s="25" t="n">
        <v>30.5437</v>
      </c>
      <c r="F138" s="25" t="n">
        <v>0</v>
      </c>
      <c r="G138" s="25" t="n">
        <v>29.9976</v>
      </c>
      <c r="H138" s="111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16.7689</v>
      </c>
      <c r="E139" s="25" t="n">
        <v>16.7025</v>
      </c>
      <c r="F139" s="25" t="n">
        <v>9.788</v>
      </c>
      <c r="G139" s="25" t="n">
        <v>30</v>
      </c>
      <c r="H139" s="111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9.6565</v>
      </c>
      <c r="E140" s="25" t="n">
        <v>29.7387</v>
      </c>
      <c r="F140" s="25" t="n">
        <v>9.788</v>
      </c>
      <c r="G140" s="25" t="n">
        <v>29.943</v>
      </c>
      <c r="H140" s="111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8.8474</v>
      </c>
      <c r="E141" s="25" t="n">
        <v>27.3595</v>
      </c>
      <c r="F141" s="25" t="n">
        <v>0</v>
      </c>
      <c r="G141" s="25" t="n">
        <v>29.8652</v>
      </c>
      <c r="H141" s="111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30.0593</v>
      </c>
      <c r="E142" s="25" t="n">
        <v>30.261</v>
      </c>
      <c r="F142" s="25" t="n">
        <v>9.788</v>
      </c>
      <c r="G142" s="25" t="n">
        <v>30.2759</v>
      </c>
      <c r="H142" s="111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40.5036</v>
      </c>
      <c r="E143" s="25" t="n">
        <v>47.8573</v>
      </c>
      <c r="F143" s="25" t="n">
        <v>0</v>
      </c>
      <c r="G143" s="25" t="n">
        <v>30.3955</v>
      </c>
      <c r="H143" s="111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30.533</v>
      </c>
      <c r="E144" s="25" t="n">
        <v>30.5437</v>
      </c>
      <c r="F144" s="25" t="n">
        <v>0</v>
      </c>
      <c r="G144" s="25" t="n">
        <v>29.9976</v>
      </c>
      <c r="H144" s="111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16.7689</v>
      </c>
      <c r="E145" s="25" t="n">
        <v>16.7025</v>
      </c>
      <c r="F145" s="25" t="n">
        <v>9.788</v>
      </c>
      <c r="G145" s="25" t="n">
        <v>30</v>
      </c>
      <c r="H145" s="111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5.7956</v>
      </c>
      <c r="E146" s="25" t="n">
        <v>46.3918</v>
      </c>
      <c r="F146" s="25" t="n">
        <v>0</v>
      </c>
      <c r="G146" s="25" t="n">
        <v>14.1867</v>
      </c>
      <c r="H146" s="111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46.3919</v>
      </c>
      <c r="E147" s="25" t="n">
        <v>46.3918</v>
      </c>
      <c r="F147" s="25" t="n">
        <v>0</v>
      </c>
      <c r="G147" s="25" t="n">
        <v>48</v>
      </c>
      <c r="H147" s="111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14.1865</v>
      </c>
      <c r="E148" s="25" t="n">
        <v>0</v>
      </c>
      <c r="F148" s="25" t="n">
        <v>0</v>
      </c>
      <c r="G148" s="25" t="n">
        <v>14.1865</v>
      </c>
      <c r="H148" s="111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14.1865</v>
      </c>
      <c r="E149" s="25" t="n">
        <v>0</v>
      </c>
      <c r="F149" s="25" t="n">
        <v>0</v>
      </c>
      <c r="G149" s="25" t="n">
        <v>14.1865</v>
      </c>
      <c r="H149" s="111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1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1"/>
    </row>
    <row r="152" s="35" customFormat="true" ht="12.75" hidden="false" customHeight="false" outlineLevel="0" collapsed="false">
      <c r="A152" s="39" t="s">
        <v>38</v>
      </c>
      <c r="C152" s="36"/>
      <c r="D152" s="25" t="n">
        <v>31.1336</v>
      </c>
      <c r="E152" s="25" t="n">
        <v>34.678</v>
      </c>
      <c r="F152" s="25" t="n">
        <v>15.2044</v>
      </c>
      <c r="G152" s="25" t="n">
        <v>24.3074</v>
      </c>
      <c r="H152" s="112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4.7279</v>
      </c>
      <c r="E153" s="25" t="n">
        <v>38.9909</v>
      </c>
      <c r="F153" s="25" t="n">
        <v>0</v>
      </c>
      <c r="G153" s="25" t="n">
        <v>26.1742</v>
      </c>
      <c r="H153" s="111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9.2871</v>
      </c>
      <c r="E154" s="25" t="n">
        <v>32.4313</v>
      </c>
      <c r="F154" s="25" t="n">
        <v>15.2044</v>
      </c>
      <c r="G154" s="25" t="n">
        <v>23.3595</v>
      </c>
      <c r="H154" s="111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7.3706</v>
      </c>
      <c r="E155" s="25" t="n">
        <v>39.9373</v>
      </c>
      <c r="F155" s="25" t="n">
        <v>0</v>
      </c>
      <c r="G155" s="25" t="n">
        <v>22.8454</v>
      </c>
      <c r="H155" s="111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31.2285</v>
      </c>
      <c r="E156" s="25" t="n">
        <v>32.1875</v>
      </c>
      <c r="F156" s="25" t="n">
        <v>15.3307</v>
      </c>
      <c r="G156" s="25" t="n">
        <v>24.4831</v>
      </c>
      <c r="H156" s="111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19.8429</v>
      </c>
      <c r="E157" s="25" t="n">
        <v>18.044</v>
      </c>
      <c r="F157" s="25" t="n">
        <v>15.2041</v>
      </c>
      <c r="G157" s="25" t="n">
        <v>26.3166</v>
      </c>
      <c r="H157" s="111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31.1222</v>
      </c>
      <c r="E158" s="25" t="n">
        <v>34.6644</v>
      </c>
      <c r="F158" s="25" t="n">
        <v>15.2044</v>
      </c>
      <c r="G158" s="25" t="n">
        <v>24.3074</v>
      </c>
      <c r="H158" s="111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4.7014</v>
      </c>
      <c r="E159" s="25" t="n">
        <v>38.9642</v>
      </c>
      <c r="F159" s="25" t="n">
        <v>0</v>
      </c>
      <c r="G159" s="25" t="n">
        <v>26.1742</v>
      </c>
      <c r="H159" s="111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9.2871</v>
      </c>
      <c r="E160" s="25" t="n">
        <v>32.4313</v>
      </c>
      <c r="F160" s="25" t="n">
        <v>15.2044</v>
      </c>
      <c r="G160" s="25" t="n">
        <v>23.3595</v>
      </c>
      <c r="H160" s="111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7.3706</v>
      </c>
      <c r="E161" s="25" t="n">
        <v>39.9373</v>
      </c>
      <c r="F161" s="25" t="n">
        <v>0</v>
      </c>
      <c r="G161" s="25" t="n">
        <v>22.8454</v>
      </c>
      <c r="H161" s="111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31.2285</v>
      </c>
      <c r="E162" s="25" t="n">
        <v>32.1875</v>
      </c>
      <c r="F162" s="25" t="n">
        <v>15.3307</v>
      </c>
      <c r="G162" s="25" t="n">
        <v>24.4831</v>
      </c>
      <c r="H162" s="111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19.8429</v>
      </c>
      <c r="E163" s="25" t="n">
        <v>18.044</v>
      </c>
      <c r="F163" s="25" t="n">
        <v>15.2041</v>
      </c>
      <c r="G163" s="25" t="n">
        <v>26.3166</v>
      </c>
      <c r="H163" s="111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47.6793</v>
      </c>
      <c r="E164" s="25" t="n">
        <v>47.6793</v>
      </c>
      <c r="F164" s="25" t="n">
        <v>0</v>
      </c>
      <c r="G164" s="25" t="n">
        <v>0</v>
      </c>
      <c r="H164" s="111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7.6793</v>
      </c>
      <c r="E165" s="25" t="n">
        <v>47.6793</v>
      </c>
      <c r="F165" s="25" t="n">
        <v>0</v>
      </c>
      <c r="G165" s="25" t="n">
        <v>0</v>
      </c>
      <c r="H165" s="111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s">
        <v>30</v>
      </c>
      <c r="E166" s="25" t="s">
        <v>30</v>
      </c>
      <c r="F166" s="25" t="s">
        <v>30</v>
      </c>
      <c r="G166" s="25" t="s">
        <v>30</v>
      </c>
      <c r="H166" s="111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s">
        <v>30</v>
      </c>
      <c r="E167" s="25" t="s">
        <v>30</v>
      </c>
      <c r="F167" s="25" t="s">
        <v>30</v>
      </c>
      <c r="G167" s="25" t="s">
        <v>30</v>
      </c>
      <c r="H167" s="111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1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s">
        <v>30</v>
      </c>
      <c r="E169" s="25" t="s">
        <v>30</v>
      </c>
      <c r="F169" s="25" t="s">
        <v>30</v>
      </c>
      <c r="G169" s="25" t="s">
        <v>30</v>
      </c>
      <c r="H169" s="111"/>
    </row>
    <row r="170" s="35" customFormat="true" ht="12.75" hidden="false" customHeight="false" outlineLevel="0" collapsed="false">
      <c r="A170" s="39" t="s">
        <v>39</v>
      </c>
      <c r="C170" s="36"/>
      <c r="D170" s="25" t="n">
        <v>30.5053</v>
      </c>
      <c r="E170" s="25" t="n">
        <v>30.8194</v>
      </c>
      <c r="F170" s="25" t="n">
        <v>15.9001</v>
      </c>
      <c r="G170" s="25" t="n">
        <v>29.6725</v>
      </c>
      <c r="H170" s="112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0.3965</v>
      </c>
      <c r="E171" s="25" t="n">
        <v>31.0709</v>
      </c>
      <c r="F171" s="25" t="n">
        <v>0</v>
      </c>
      <c r="G171" s="25" t="n">
        <v>29.5034</v>
      </c>
      <c r="H171" s="111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30.5531</v>
      </c>
      <c r="E172" s="25" t="n">
        <v>30.751</v>
      </c>
      <c r="F172" s="25" t="n">
        <v>15.9001</v>
      </c>
      <c r="G172" s="25" t="n">
        <v>30.1459</v>
      </c>
      <c r="H172" s="111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38.8322</v>
      </c>
      <c r="E173" s="25" t="n">
        <v>40.0052</v>
      </c>
      <c r="F173" s="25" t="n">
        <v>0</v>
      </c>
      <c r="G173" s="25" t="n">
        <v>31.437</v>
      </c>
      <c r="H173" s="111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0.5515</v>
      </c>
      <c r="E174" s="25" t="n">
        <v>30.5958</v>
      </c>
      <c r="F174" s="25" t="n">
        <v>0</v>
      </c>
      <c r="G174" s="25" t="n">
        <v>29.7138</v>
      </c>
      <c r="H174" s="111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21.4434</v>
      </c>
      <c r="E175" s="25" t="n">
        <v>20.7366</v>
      </c>
      <c r="F175" s="25" t="n">
        <v>15.9001</v>
      </c>
      <c r="G175" s="25" t="n">
        <v>30</v>
      </c>
      <c r="H175" s="111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30.5463</v>
      </c>
      <c r="E176" s="25" t="n">
        <v>30.8181</v>
      </c>
      <c r="F176" s="25" t="n">
        <v>17.0264</v>
      </c>
      <c r="G176" s="25" t="n">
        <v>29.6725</v>
      </c>
      <c r="H176" s="111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0.393</v>
      </c>
      <c r="E177" s="25" t="n">
        <v>31.0654</v>
      </c>
      <c r="F177" s="25" t="n">
        <v>0</v>
      </c>
      <c r="G177" s="25" t="n">
        <v>29.5034</v>
      </c>
      <c r="H177" s="111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30.6139</v>
      </c>
      <c r="E178" s="25" t="n">
        <v>30.751</v>
      </c>
      <c r="F178" s="25" t="n">
        <v>17.0264</v>
      </c>
      <c r="G178" s="25" t="n">
        <v>30.1459</v>
      </c>
      <c r="H178" s="111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38.8322</v>
      </c>
      <c r="E179" s="25" t="n">
        <v>40.0052</v>
      </c>
      <c r="F179" s="25" t="n">
        <v>0</v>
      </c>
      <c r="G179" s="25" t="n">
        <v>31.437</v>
      </c>
      <c r="H179" s="111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0.5515</v>
      </c>
      <c r="E180" s="25" t="n">
        <v>30.5958</v>
      </c>
      <c r="F180" s="25" t="n">
        <v>0</v>
      </c>
      <c r="G180" s="25" t="n">
        <v>29.7138</v>
      </c>
      <c r="H180" s="111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21.7377</v>
      </c>
      <c r="E181" s="25" t="n">
        <v>20.7366</v>
      </c>
      <c r="F181" s="25" t="n">
        <v>17.0264</v>
      </c>
      <c r="G181" s="25" t="n">
        <v>30</v>
      </c>
      <c r="H181" s="111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4.9965</v>
      </c>
      <c r="E182" s="25" t="n">
        <v>37.9379</v>
      </c>
      <c r="F182" s="25" t="n">
        <v>13.72</v>
      </c>
      <c r="G182" s="25" t="n">
        <v>0</v>
      </c>
      <c r="H182" s="111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7.9379</v>
      </c>
      <c r="E183" s="25" t="n">
        <v>37.9379</v>
      </c>
      <c r="F183" s="25" t="n">
        <v>0</v>
      </c>
      <c r="G183" s="25" t="n">
        <v>0</v>
      </c>
      <c r="H183" s="111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3.72</v>
      </c>
      <c r="E184" s="25" t="n">
        <v>0</v>
      </c>
      <c r="F184" s="25" t="n">
        <v>13.72</v>
      </c>
      <c r="G184" s="25" t="n">
        <v>0</v>
      </c>
      <c r="H184" s="111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1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1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13.72</v>
      </c>
      <c r="E187" s="25" t="n">
        <v>0</v>
      </c>
      <c r="F187" s="25" t="n">
        <v>13.72</v>
      </c>
      <c r="G187" s="25" t="n">
        <v>0</v>
      </c>
      <c r="H187" s="111"/>
    </row>
    <row r="188" s="35" customFormat="true" ht="12.75" hidden="false" customHeight="false" outlineLevel="0" collapsed="false">
      <c r="A188" s="39" t="s">
        <v>40</v>
      </c>
      <c r="C188" s="36"/>
      <c r="D188" s="32" t="n">
        <v>33.9946574142973</v>
      </c>
      <c r="E188" s="32" t="n">
        <v>34.5628084137615</v>
      </c>
      <c r="F188" s="32" t="n">
        <v>12.934445651829</v>
      </c>
      <c r="G188" s="32" t="n">
        <v>29.209411152909</v>
      </c>
      <c r="H188" s="112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1.1341987367652</v>
      </c>
      <c r="E189" s="32" t="n">
        <v>31.1943110310072</v>
      </c>
      <c r="F189" s="32" t="s">
        <v>30</v>
      </c>
      <c r="G189" s="32" t="n">
        <v>30.3551127541236</v>
      </c>
      <c r="H189" s="111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34.7259585577504</v>
      </c>
      <c r="E190" s="32" t="n">
        <v>35.3929960896374</v>
      </c>
      <c r="F190" s="32" t="n">
        <v>12.934445651829</v>
      </c>
      <c r="G190" s="32" t="n">
        <v>27.3410992326708</v>
      </c>
      <c r="H190" s="111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32.6506752031139</v>
      </c>
      <c r="E191" s="32" t="n">
        <v>32.6385879875343</v>
      </c>
      <c r="F191" s="32" t="n">
        <v>24.99</v>
      </c>
      <c r="G191" s="32" t="n">
        <v>34.0069466969712</v>
      </c>
      <c r="H191" s="111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6.9355797376757</v>
      </c>
      <c r="E192" s="32" t="n">
        <v>37.1022264747238</v>
      </c>
      <c r="F192" s="32" t="n">
        <v>21.2502</v>
      </c>
      <c r="G192" s="32" t="n">
        <v>24.315371981543</v>
      </c>
      <c r="H192" s="111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7.4829912712539</v>
      </c>
      <c r="E193" s="32" t="n">
        <v>21.669059411255</v>
      </c>
      <c r="F193" s="32" t="n">
        <v>12.5071585399175</v>
      </c>
      <c r="G193" s="32" t="n">
        <v>30</v>
      </c>
      <c r="H193" s="111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34.0359866706971</v>
      </c>
      <c r="E194" s="32" t="n">
        <v>34.5682341566183</v>
      </c>
      <c r="F194" s="32" t="n">
        <v>12.9373663807934</v>
      </c>
      <c r="G194" s="32" t="n">
        <v>30.5219950873987</v>
      </c>
      <c r="H194" s="111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1.1084313532291</v>
      </c>
      <c r="E195" s="32" t="n">
        <v>31.1668252458031</v>
      </c>
      <c r="F195" s="32" t="s">
        <v>30</v>
      </c>
      <c r="G195" s="32" t="n">
        <v>30.3551766755699</v>
      </c>
      <c r="H195" s="111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34.7826421892884</v>
      </c>
      <c r="E196" s="32" t="n">
        <v>35.4025613103605</v>
      </c>
      <c r="F196" s="32" t="n">
        <v>12.9373663807934</v>
      </c>
      <c r="G196" s="32" t="n">
        <v>30.8491441903985</v>
      </c>
      <c r="H196" s="111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32.6506752031139</v>
      </c>
      <c r="E197" s="32" t="n">
        <v>32.6385879875343</v>
      </c>
      <c r="F197" s="32" t="n">
        <v>24.99</v>
      </c>
      <c r="G197" s="32" t="n">
        <v>34.0069466969712</v>
      </c>
      <c r="H197" s="111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7.0126491025401</v>
      </c>
      <c r="E198" s="32" t="n">
        <v>37.1022264747238</v>
      </c>
      <c r="F198" s="32" t="n">
        <v>21.2502</v>
      </c>
      <c r="G198" s="32" t="n">
        <v>29.4792446158996</v>
      </c>
      <c r="H198" s="111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7.5121577015123</v>
      </c>
      <c r="E199" s="32" t="n">
        <v>21.7958341296122</v>
      </c>
      <c r="F199" s="32" t="n">
        <v>12.5096862373724</v>
      </c>
      <c r="G199" s="32" t="n">
        <v>30</v>
      </c>
      <c r="H199" s="111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19.6963371642874</v>
      </c>
      <c r="E200" s="32" t="n">
        <v>30.7138319464619</v>
      </c>
      <c r="F200" s="32" t="n">
        <v>10.8945</v>
      </c>
      <c r="G200" s="32" t="n">
        <v>10.0505</v>
      </c>
      <c r="H200" s="111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6.4226694604874</v>
      </c>
      <c r="E201" s="32" t="n">
        <v>36.4237673593013</v>
      </c>
      <c r="F201" s="32" t="s">
        <v>30</v>
      </c>
      <c r="G201" s="32" t="n">
        <v>20</v>
      </c>
      <c r="H201" s="111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10.9434</v>
      </c>
      <c r="E202" s="32" t="n">
        <v>14.7524</v>
      </c>
      <c r="F202" s="32" t="n">
        <v>10.8945</v>
      </c>
      <c r="G202" s="32" t="n">
        <v>10.05</v>
      </c>
      <c r="H202" s="111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s">
        <v>30</v>
      </c>
      <c r="E203" s="32" t="s">
        <v>30</v>
      </c>
      <c r="F203" s="32" t="s">
        <v>30</v>
      </c>
      <c r="G203" s="32" t="s">
        <v>30</v>
      </c>
      <c r="H203" s="111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0.05</v>
      </c>
      <c r="E204" s="32" t="s">
        <v>30</v>
      </c>
      <c r="F204" s="32" t="s">
        <v>30</v>
      </c>
      <c r="G204" s="32" t="n">
        <v>10.05</v>
      </c>
      <c r="H204" s="111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14.4548</v>
      </c>
      <c r="E205" s="32" t="n">
        <v>14.7524</v>
      </c>
      <c r="F205" s="32" t="n">
        <v>10.8945</v>
      </c>
      <c r="G205" s="32" t="s">
        <v>30</v>
      </c>
      <c r="H205" s="111"/>
    </row>
    <row r="206" s="35" customFormat="true" ht="12.75" hidden="false" customHeight="false" outlineLevel="0" collapsed="false">
      <c r="A206" s="39" t="s">
        <v>41</v>
      </c>
      <c r="C206" s="36"/>
      <c r="D206" s="25" t="n">
        <v>31.5936</v>
      </c>
      <c r="E206" s="25" t="n">
        <v>31.6856</v>
      </c>
      <c r="F206" s="25" t="n">
        <v>7.3711</v>
      </c>
      <c r="G206" s="25" t="n">
        <v>31.8177</v>
      </c>
      <c r="H206" s="112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9.2994</v>
      </c>
      <c r="E207" s="25" t="n">
        <v>28.9323</v>
      </c>
      <c r="F207" s="25" t="n">
        <v>0</v>
      </c>
      <c r="G207" s="25" t="n">
        <v>30.1645</v>
      </c>
      <c r="H207" s="111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32.7917</v>
      </c>
      <c r="E208" s="25" t="n">
        <v>32.7531</v>
      </c>
      <c r="F208" s="25" t="n">
        <v>7.3711</v>
      </c>
      <c r="G208" s="25" t="n">
        <v>37.2425</v>
      </c>
      <c r="H208" s="111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47.2524</v>
      </c>
      <c r="E209" s="25" t="n">
        <v>45.4895</v>
      </c>
      <c r="F209" s="25" t="n">
        <v>0</v>
      </c>
      <c r="G209" s="25" t="n">
        <v>62.8291</v>
      </c>
      <c r="H209" s="111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31.5448</v>
      </c>
      <c r="E210" s="25" t="n">
        <v>31.5779</v>
      </c>
      <c r="F210" s="25" t="n">
        <v>0</v>
      </c>
      <c r="G210" s="25" t="n">
        <v>30.4451</v>
      </c>
      <c r="H210" s="111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26.1786</v>
      </c>
      <c r="E211" s="25" t="n">
        <v>28.2129</v>
      </c>
      <c r="F211" s="25" t="n">
        <v>7.3711</v>
      </c>
      <c r="G211" s="25" t="n">
        <v>30</v>
      </c>
      <c r="H211" s="111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31.5934</v>
      </c>
      <c r="E212" s="25" t="n">
        <v>31.6854</v>
      </c>
      <c r="F212" s="25" t="n">
        <v>7.3711</v>
      </c>
      <c r="G212" s="25" t="n">
        <v>31.8177</v>
      </c>
      <c r="H212" s="111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9.2986</v>
      </c>
      <c r="E213" s="25" t="n">
        <v>28.9312</v>
      </c>
      <c r="F213" s="25" t="n">
        <v>0</v>
      </c>
      <c r="G213" s="25" t="n">
        <v>30.1645</v>
      </c>
      <c r="H213" s="111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32.7917</v>
      </c>
      <c r="E214" s="25" t="n">
        <v>32.7531</v>
      </c>
      <c r="F214" s="25" t="n">
        <v>7.3711</v>
      </c>
      <c r="G214" s="25" t="n">
        <v>37.2425</v>
      </c>
      <c r="H214" s="111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47.2524</v>
      </c>
      <c r="E215" s="25" t="n">
        <v>45.4895</v>
      </c>
      <c r="F215" s="25" t="n">
        <v>0</v>
      </c>
      <c r="G215" s="25" t="n">
        <v>62.8291</v>
      </c>
      <c r="H215" s="111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31.5448</v>
      </c>
      <c r="E216" s="25" t="n">
        <v>31.5779</v>
      </c>
      <c r="F216" s="25" t="n">
        <v>0</v>
      </c>
      <c r="G216" s="25" t="n">
        <v>30.4451</v>
      </c>
      <c r="H216" s="111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26.1786</v>
      </c>
      <c r="E217" s="25" t="n">
        <v>28.2129</v>
      </c>
      <c r="F217" s="25" t="n">
        <v>7.3711</v>
      </c>
      <c r="G217" s="25" t="n">
        <v>30</v>
      </c>
      <c r="H217" s="111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37.684</v>
      </c>
      <c r="E218" s="25" t="n">
        <v>37.684</v>
      </c>
      <c r="F218" s="25" t="n">
        <v>0</v>
      </c>
      <c r="G218" s="25" t="n">
        <v>0</v>
      </c>
      <c r="H218" s="111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7.684</v>
      </c>
      <c r="E219" s="25" t="n">
        <v>37.684</v>
      </c>
      <c r="F219" s="25" t="n">
        <v>0</v>
      </c>
      <c r="G219" s="25" t="n">
        <v>0</v>
      </c>
      <c r="H219" s="111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1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1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1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1"/>
    </row>
    <row r="224" s="35" customFormat="true" ht="12.75" hidden="false" customHeight="false" outlineLevel="0" collapsed="false">
      <c r="A224" s="39" t="s">
        <v>42</v>
      </c>
      <c r="C224" s="36"/>
      <c r="D224" s="25" t="n">
        <v>26.9378</v>
      </c>
      <c r="E224" s="25" t="n">
        <v>26.653</v>
      </c>
      <c r="F224" s="25" t="n">
        <v>0.207</v>
      </c>
      <c r="G224" s="25" t="n">
        <v>30.1879</v>
      </c>
      <c r="H224" s="112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29.9049</v>
      </c>
      <c r="E225" s="25" t="n">
        <v>30.0057</v>
      </c>
      <c r="F225" s="25" t="n">
        <v>0</v>
      </c>
      <c r="G225" s="25" t="n">
        <v>29.7767</v>
      </c>
      <c r="H225" s="111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5.9029</v>
      </c>
      <c r="E226" s="25" t="n">
        <v>25.9907</v>
      </c>
      <c r="F226" s="25" t="n">
        <v>0.207</v>
      </c>
      <c r="G226" s="25" t="n">
        <v>43.1878</v>
      </c>
      <c r="H226" s="111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18.3628</v>
      </c>
      <c r="E227" s="25" t="n">
        <v>17.249</v>
      </c>
      <c r="F227" s="25" t="n">
        <v>0</v>
      </c>
      <c r="G227" s="25" t="n">
        <v>44.5844</v>
      </c>
      <c r="H227" s="111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7.0091</v>
      </c>
      <c r="E228" s="25" t="n">
        <v>27.0075</v>
      </c>
      <c r="F228" s="25" t="n">
        <v>0</v>
      </c>
      <c r="G228" s="25" t="n">
        <v>30</v>
      </c>
      <c r="H228" s="111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3.7099</v>
      </c>
      <c r="E229" s="25" t="n">
        <v>31.4954</v>
      </c>
      <c r="F229" s="25" t="n">
        <v>0.207</v>
      </c>
      <c r="G229" s="25" t="n">
        <v>0</v>
      </c>
      <c r="H229" s="111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6.9378</v>
      </c>
      <c r="E230" s="25" t="n">
        <v>26.653</v>
      </c>
      <c r="F230" s="25" t="n">
        <v>0.207</v>
      </c>
      <c r="G230" s="25" t="n">
        <v>30.1879</v>
      </c>
      <c r="H230" s="111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29.9049</v>
      </c>
      <c r="E231" s="25" t="n">
        <v>30.0057</v>
      </c>
      <c r="F231" s="25" t="n">
        <v>0</v>
      </c>
      <c r="G231" s="25" t="n">
        <v>29.7767</v>
      </c>
      <c r="H231" s="111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5.9029</v>
      </c>
      <c r="E232" s="25" t="n">
        <v>25.9907</v>
      </c>
      <c r="F232" s="25" t="n">
        <v>0.207</v>
      </c>
      <c r="G232" s="25" t="n">
        <v>43.1878</v>
      </c>
      <c r="H232" s="111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18.3628</v>
      </c>
      <c r="E233" s="25" t="n">
        <v>17.249</v>
      </c>
      <c r="F233" s="25" t="n">
        <v>0</v>
      </c>
      <c r="G233" s="25" t="n">
        <v>44.5844</v>
      </c>
      <c r="H233" s="111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7.0091</v>
      </c>
      <c r="E234" s="25" t="n">
        <v>27.0075</v>
      </c>
      <c r="F234" s="25" t="n">
        <v>0</v>
      </c>
      <c r="G234" s="25" t="n">
        <v>30</v>
      </c>
      <c r="H234" s="111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3.7099</v>
      </c>
      <c r="E235" s="25" t="n">
        <v>31.4954</v>
      </c>
      <c r="F235" s="25" t="n">
        <v>0.207</v>
      </c>
      <c r="G235" s="25" t="n">
        <v>0</v>
      </c>
      <c r="H235" s="111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37.6008</v>
      </c>
      <c r="E236" s="25" t="n">
        <v>37.6008</v>
      </c>
      <c r="F236" s="25" t="n">
        <v>0</v>
      </c>
      <c r="G236" s="25" t="n">
        <v>0</v>
      </c>
      <c r="H236" s="111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7.6008</v>
      </c>
      <c r="E237" s="25" t="n">
        <v>37.6008</v>
      </c>
      <c r="F237" s="25" t="n">
        <v>0</v>
      </c>
      <c r="G237" s="25" t="n">
        <v>0</v>
      </c>
      <c r="H237" s="111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s">
        <v>30</v>
      </c>
      <c r="E238" s="25" t="s">
        <v>30</v>
      </c>
      <c r="F238" s="25" t="s">
        <v>30</v>
      </c>
      <c r="G238" s="25" t="s">
        <v>30</v>
      </c>
      <c r="H238" s="111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1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1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111"/>
    </row>
    <row r="242" s="35" customFormat="true" ht="12.75" hidden="false" customHeight="false" outlineLevel="0" collapsed="false">
      <c r="A242" s="39" t="s">
        <v>43</v>
      </c>
      <c r="C242" s="36"/>
      <c r="D242" s="25" t="n">
        <v>33.7095</v>
      </c>
      <c r="E242" s="25" t="n">
        <v>34.9466</v>
      </c>
      <c r="F242" s="25" t="n">
        <v>12.0099</v>
      </c>
      <c r="G242" s="25" t="n">
        <v>26.2369</v>
      </c>
      <c r="H242" s="112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9.5697</v>
      </c>
      <c r="E243" s="25" t="n">
        <v>29.4643</v>
      </c>
      <c r="F243" s="25" t="n">
        <v>0</v>
      </c>
      <c r="G243" s="25" t="n">
        <v>29.9064</v>
      </c>
      <c r="H243" s="111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5.0743</v>
      </c>
      <c r="E244" s="25" t="n">
        <v>36.4455</v>
      </c>
      <c r="F244" s="25" t="n">
        <v>12.0099</v>
      </c>
      <c r="G244" s="25" t="n">
        <v>21.7487</v>
      </c>
      <c r="H244" s="111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36.9306</v>
      </c>
      <c r="E245" s="25" t="n">
        <v>41.7287</v>
      </c>
      <c r="F245" s="25" t="n">
        <v>0</v>
      </c>
      <c r="G245" s="25" t="n">
        <v>16.9051</v>
      </c>
      <c r="H245" s="111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5.4737</v>
      </c>
      <c r="E246" s="25" t="n">
        <v>35.7805</v>
      </c>
      <c r="F246" s="25" t="n">
        <v>17</v>
      </c>
      <c r="G246" s="25" t="n">
        <v>27.1046</v>
      </c>
      <c r="H246" s="111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22.1171</v>
      </c>
      <c r="E247" s="25" t="n">
        <v>27.0398</v>
      </c>
      <c r="F247" s="25" t="n">
        <v>11.7983</v>
      </c>
      <c r="G247" s="25" t="n">
        <v>30</v>
      </c>
      <c r="H247" s="111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4.1635</v>
      </c>
      <c r="E248" s="25" t="n">
        <v>34.9794</v>
      </c>
      <c r="F248" s="25" t="n">
        <v>12.0099</v>
      </c>
      <c r="G248" s="25" t="n">
        <v>29.6029</v>
      </c>
      <c r="H248" s="111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9.5588</v>
      </c>
      <c r="E249" s="25" t="n">
        <v>29.4498</v>
      </c>
      <c r="F249" s="25" t="n">
        <v>0</v>
      </c>
      <c r="G249" s="25" t="n">
        <v>29.9064</v>
      </c>
      <c r="H249" s="111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5.7136</v>
      </c>
      <c r="E250" s="25" t="n">
        <v>36.4936</v>
      </c>
      <c r="F250" s="25" t="n">
        <v>12.0099</v>
      </c>
      <c r="G250" s="25" t="n">
        <v>29.0765</v>
      </c>
      <c r="H250" s="111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40.7769</v>
      </c>
      <c r="E251" s="25" t="n">
        <v>41.7304</v>
      </c>
      <c r="F251" s="25" t="n">
        <v>0</v>
      </c>
      <c r="G251" s="25" t="n">
        <v>32.0489</v>
      </c>
      <c r="H251" s="111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5.4737</v>
      </c>
      <c r="E252" s="25" t="n">
        <v>35.7805</v>
      </c>
      <c r="F252" s="25" t="n">
        <v>17</v>
      </c>
      <c r="G252" s="25" t="n">
        <v>27.1046</v>
      </c>
      <c r="H252" s="111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22.3583</v>
      </c>
      <c r="E253" s="25" t="n">
        <v>27.8826</v>
      </c>
      <c r="F253" s="25" t="n">
        <v>11.7983</v>
      </c>
      <c r="G253" s="25" t="n">
        <v>30</v>
      </c>
      <c r="H253" s="111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6.0285</v>
      </c>
      <c r="E254" s="25" t="n">
        <v>19.7103</v>
      </c>
      <c r="F254" s="25" t="n">
        <v>0</v>
      </c>
      <c r="G254" s="25" t="n">
        <v>4.2144</v>
      </c>
      <c r="H254" s="111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5.4569</v>
      </c>
      <c r="E255" s="25" t="n">
        <v>45.4569</v>
      </c>
      <c r="F255" s="25" t="n">
        <v>0</v>
      </c>
      <c r="G255" s="25" t="n">
        <v>0</v>
      </c>
      <c r="H255" s="111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5.6067</v>
      </c>
      <c r="E256" s="25" t="n">
        <v>17.1512</v>
      </c>
      <c r="F256" s="25" t="n">
        <v>0</v>
      </c>
      <c r="G256" s="25" t="n">
        <v>4.2144</v>
      </c>
      <c r="H256" s="111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4.2325</v>
      </c>
      <c r="E257" s="25" t="n">
        <v>26</v>
      </c>
      <c r="F257" s="25" t="n">
        <v>0</v>
      </c>
      <c r="G257" s="25" t="n">
        <v>4.2144</v>
      </c>
      <c r="H257" s="111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s">
        <v>30</v>
      </c>
      <c r="E258" s="25" t="s">
        <v>30</v>
      </c>
      <c r="F258" s="25" t="s">
        <v>30</v>
      </c>
      <c r="G258" s="25" t="s">
        <v>30</v>
      </c>
      <c r="H258" s="111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17.09</v>
      </c>
      <c r="E259" s="25" t="n">
        <v>17.09</v>
      </c>
      <c r="F259" s="25" t="n">
        <v>0</v>
      </c>
      <c r="G259" s="25" t="n">
        <v>0</v>
      </c>
      <c r="H259" s="111"/>
    </row>
    <row r="260" s="35" customFormat="true" ht="12.75" hidden="false" customHeight="false" outlineLevel="0" collapsed="false">
      <c r="A260" s="39" t="s">
        <v>44</v>
      </c>
      <c r="C260" s="36"/>
      <c r="D260" s="25" t="n">
        <v>29.9525</v>
      </c>
      <c r="E260" s="25" t="n">
        <v>31.5447</v>
      </c>
      <c r="F260" s="25" t="n">
        <v>10.2697</v>
      </c>
      <c r="G260" s="25" t="n">
        <v>24.914</v>
      </c>
      <c r="H260" s="112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9.6396</v>
      </c>
      <c r="E261" s="25" t="n">
        <v>30.3166</v>
      </c>
      <c r="F261" s="25" t="n">
        <v>0</v>
      </c>
      <c r="G261" s="25" t="n">
        <v>28.2057</v>
      </c>
      <c r="H261" s="111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30.057</v>
      </c>
      <c r="E262" s="25" t="n">
        <v>31.8871</v>
      </c>
      <c r="F262" s="25" t="n">
        <v>10.2697</v>
      </c>
      <c r="G262" s="25" t="n">
        <v>22.8855</v>
      </c>
      <c r="H262" s="111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45.2131</v>
      </c>
      <c r="E263" s="25" t="n">
        <v>50.4117</v>
      </c>
      <c r="F263" s="25" t="n">
        <v>0</v>
      </c>
      <c r="G263" s="25" t="n">
        <v>33.5955</v>
      </c>
      <c r="H263" s="111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9.4664</v>
      </c>
      <c r="E264" s="25" t="n">
        <v>31.404</v>
      </c>
      <c r="F264" s="25" t="n">
        <v>0</v>
      </c>
      <c r="G264" s="25" t="n">
        <v>20.2753</v>
      </c>
      <c r="H264" s="111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20.9232</v>
      </c>
      <c r="E265" s="25" t="n">
        <v>21.7844</v>
      </c>
      <c r="F265" s="25" t="n">
        <v>10.2697</v>
      </c>
      <c r="G265" s="25" t="n">
        <v>30</v>
      </c>
      <c r="H265" s="111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9.9396</v>
      </c>
      <c r="E266" s="25" t="n">
        <v>31.5295</v>
      </c>
      <c r="F266" s="25" t="n">
        <v>10.2697</v>
      </c>
      <c r="G266" s="25" t="n">
        <v>24.914</v>
      </c>
      <c r="H266" s="111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9.587</v>
      </c>
      <c r="E267" s="25" t="n">
        <v>30.2419</v>
      </c>
      <c r="F267" s="25" t="n">
        <v>0</v>
      </c>
      <c r="G267" s="25" t="n">
        <v>28.2057</v>
      </c>
      <c r="H267" s="111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30.057</v>
      </c>
      <c r="E268" s="25" t="n">
        <v>31.8871</v>
      </c>
      <c r="F268" s="25" t="n">
        <v>10.2697</v>
      </c>
      <c r="G268" s="25" t="n">
        <v>22.8855</v>
      </c>
      <c r="H268" s="111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45.2131</v>
      </c>
      <c r="E269" s="25" t="n">
        <v>50.4117</v>
      </c>
      <c r="F269" s="25" t="n">
        <v>0</v>
      </c>
      <c r="G269" s="25" t="n">
        <v>33.5955</v>
      </c>
      <c r="H269" s="111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9.4664</v>
      </c>
      <c r="E270" s="25" t="n">
        <v>31.404</v>
      </c>
      <c r="F270" s="25" t="n">
        <v>0</v>
      </c>
      <c r="G270" s="25" t="n">
        <v>20.2753</v>
      </c>
      <c r="H270" s="111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20.9232</v>
      </c>
      <c r="E271" s="25" t="n">
        <v>21.7844</v>
      </c>
      <c r="F271" s="25" t="n">
        <v>10.2697</v>
      </c>
      <c r="G271" s="25" t="n">
        <v>30</v>
      </c>
      <c r="H271" s="111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48.2826</v>
      </c>
      <c r="E272" s="25" t="n">
        <v>48.2826</v>
      </c>
      <c r="F272" s="25" t="n">
        <v>0</v>
      </c>
      <c r="G272" s="25" t="n">
        <v>0</v>
      </c>
      <c r="H272" s="111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48.2826</v>
      </c>
      <c r="E273" s="25" t="n">
        <v>48.2826</v>
      </c>
      <c r="F273" s="25" t="n">
        <v>0</v>
      </c>
      <c r="G273" s="25" t="n">
        <v>0</v>
      </c>
      <c r="H273" s="111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s">
        <v>30</v>
      </c>
      <c r="E274" s="25" t="s">
        <v>30</v>
      </c>
      <c r="F274" s="25" t="s">
        <v>30</v>
      </c>
      <c r="G274" s="25" t="s">
        <v>30</v>
      </c>
      <c r="H274" s="111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1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1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s">
        <v>30</v>
      </c>
      <c r="E277" s="25" t="s">
        <v>30</v>
      </c>
      <c r="F277" s="25" t="s">
        <v>30</v>
      </c>
      <c r="G277" s="25" t="s">
        <v>30</v>
      </c>
      <c r="H277" s="111"/>
    </row>
    <row r="278" s="35" customFormat="true" ht="12.75" hidden="false" customHeight="false" outlineLevel="0" collapsed="false">
      <c r="A278" s="39" t="s">
        <v>45</v>
      </c>
      <c r="C278" s="36"/>
      <c r="D278" s="25" t="n">
        <v>30.7327</v>
      </c>
      <c r="E278" s="25" t="n">
        <v>31.3947</v>
      </c>
      <c r="F278" s="25" t="n">
        <v>12.2071</v>
      </c>
      <c r="G278" s="25" t="n">
        <v>29.787</v>
      </c>
      <c r="H278" s="112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0.3907</v>
      </c>
      <c r="E279" s="25" t="n">
        <v>30.7679</v>
      </c>
      <c r="F279" s="25" t="n">
        <v>0</v>
      </c>
      <c r="G279" s="25" t="n">
        <v>29.2448</v>
      </c>
      <c r="H279" s="111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30.8543</v>
      </c>
      <c r="E280" s="25" t="n">
        <v>31.573</v>
      </c>
      <c r="F280" s="25" t="n">
        <v>12.2071</v>
      </c>
      <c r="G280" s="25" t="n">
        <v>31.952</v>
      </c>
      <c r="H280" s="111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38.1221</v>
      </c>
      <c r="E281" s="25" t="n">
        <v>37.8943</v>
      </c>
      <c r="F281" s="25" t="n">
        <v>0</v>
      </c>
      <c r="G281" s="25" t="n">
        <v>49.1396</v>
      </c>
      <c r="H281" s="111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31.6033</v>
      </c>
      <c r="E282" s="25" t="n">
        <v>31.7383</v>
      </c>
      <c r="F282" s="25" t="n">
        <v>23.5303</v>
      </c>
      <c r="G282" s="25" t="n">
        <v>28.0625</v>
      </c>
      <c r="H282" s="111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4.5343</v>
      </c>
      <c r="E283" s="25" t="n">
        <v>15.5227</v>
      </c>
      <c r="F283" s="25" t="n">
        <v>10.5138</v>
      </c>
      <c r="G283" s="25" t="n">
        <v>30</v>
      </c>
      <c r="H283" s="111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31.3421</v>
      </c>
      <c r="E284" s="25" t="n">
        <v>32.1102</v>
      </c>
      <c r="F284" s="25" t="n">
        <v>12.2071</v>
      </c>
      <c r="G284" s="25" t="n">
        <v>29.787</v>
      </c>
      <c r="H284" s="111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0.3536</v>
      </c>
      <c r="E285" s="25" t="n">
        <v>30.7204</v>
      </c>
      <c r="F285" s="25" t="n">
        <v>0</v>
      </c>
      <c r="G285" s="25" t="n">
        <v>29.2448</v>
      </c>
      <c r="H285" s="111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31.7101</v>
      </c>
      <c r="E286" s="25" t="n">
        <v>32.5249</v>
      </c>
      <c r="F286" s="25" t="n">
        <v>12.2071</v>
      </c>
      <c r="G286" s="25" t="n">
        <v>31.952</v>
      </c>
      <c r="H286" s="111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38.1221</v>
      </c>
      <c r="E287" s="25" t="n">
        <v>37.8943</v>
      </c>
      <c r="F287" s="25" t="n">
        <v>0</v>
      </c>
      <c r="G287" s="25" t="n">
        <v>49.1396</v>
      </c>
      <c r="H287" s="111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32.908</v>
      </c>
      <c r="E288" s="25" t="n">
        <v>33.0941</v>
      </c>
      <c r="F288" s="25" t="n">
        <v>23.5303</v>
      </c>
      <c r="G288" s="25" t="n">
        <v>28.0625</v>
      </c>
      <c r="H288" s="111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4.5343</v>
      </c>
      <c r="E289" s="25" t="n">
        <v>15.5227</v>
      </c>
      <c r="F289" s="25" t="n">
        <v>10.5138</v>
      </c>
      <c r="G289" s="25" t="n">
        <v>30</v>
      </c>
      <c r="H289" s="111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4.688</v>
      </c>
      <c r="E290" s="25" t="n">
        <v>14.688</v>
      </c>
      <c r="F290" s="25" t="n">
        <v>0</v>
      </c>
      <c r="G290" s="25" t="n">
        <v>0</v>
      </c>
      <c r="H290" s="111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40.6529</v>
      </c>
      <c r="E291" s="25" t="n">
        <v>40.6529</v>
      </c>
      <c r="F291" s="25" t="n">
        <v>0</v>
      </c>
      <c r="G291" s="25" t="n">
        <v>0</v>
      </c>
      <c r="H291" s="111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4</v>
      </c>
      <c r="E292" s="25" t="n">
        <v>14</v>
      </c>
      <c r="F292" s="25" t="n">
        <v>0</v>
      </c>
      <c r="G292" s="25" t="n">
        <v>0</v>
      </c>
      <c r="H292" s="111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1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4</v>
      </c>
      <c r="E294" s="25" t="n">
        <v>14</v>
      </c>
      <c r="F294" s="25" t="n">
        <v>0</v>
      </c>
      <c r="G294" s="25" t="n">
        <v>0</v>
      </c>
      <c r="H294" s="111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s">
        <v>30</v>
      </c>
      <c r="E295" s="25" t="s">
        <v>30</v>
      </c>
      <c r="F295" s="25" t="s">
        <v>30</v>
      </c>
      <c r="G295" s="25" t="s">
        <v>30</v>
      </c>
      <c r="H295" s="111"/>
    </row>
    <row r="296" s="35" customFormat="true" ht="12.75" hidden="false" customHeight="false" outlineLevel="0" collapsed="false">
      <c r="A296" s="39" t="s">
        <v>46</v>
      </c>
      <c r="C296" s="36"/>
      <c r="D296" s="25" t="n">
        <v>33.6736</v>
      </c>
      <c r="E296" s="25" t="n">
        <v>34.8249</v>
      </c>
      <c r="F296" s="25" t="n">
        <v>18.88</v>
      </c>
      <c r="G296" s="25" t="n">
        <v>29.3755</v>
      </c>
      <c r="H296" s="112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0.053</v>
      </c>
      <c r="E297" s="25" t="n">
        <v>30.0105</v>
      </c>
      <c r="F297" s="25" t="n">
        <v>0</v>
      </c>
      <c r="G297" s="25" t="n">
        <v>30.1411</v>
      </c>
      <c r="H297" s="111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35.6582</v>
      </c>
      <c r="E298" s="25" t="n">
        <v>36.805</v>
      </c>
      <c r="F298" s="25" t="n">
        <v>18.88</v>
      </c>
      <c r="G298" s="25" t="n">
        <v>27.5726</v>
      </c>
      <c r="H298" s="111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45.7788</v>
      </c>
      <c r="E299" s="25" t="n">
        <v>51.105</v>
      </c>
      <c r="F299" s="25" t="n">
        <v>0</v>
      </c>
      <c r="G299" s="25" t="n">
        <v>26.007</v>
      </c>
      <c r="H299" s="111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34.4812</v>
      </c>
      <c r="E300" s="25" t="n">
        <v>34.7759</v>
      </c>
      <c r="F300" s="25" t="n">
        <v>22.0747</v>
      </c>
      <c r="G300" s="25" t="n">
        <v>28.7111</v>
      </c>
      <c r="H300" s="111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7.7096</v>
      </c>
      <c r="E301" s="25" t="n">
        <v>30.4554</v>
      </c>
      <c r="F301" s="25" t="n">
        <v>18.6527</v>
      </c>
      <c r="G301" s="25" t="n">
        <v>29.7525</v>
      </c>
      <c r="H301" s="111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33.667</v>
      </c>
      <c r="E302" s="25" t="n">
        <v>34.8174</v>
      </c>
      <c r="F302" s="25" t="n">
        <v>18.88</v>
      </c>
      <c r="G302" s="25" t="n">
        <v>29.3755</v>
      </c>
      <c r="H302" s="111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0.03</v>
      </c>
      <c r="E303" s="25" t="n">
        <v>29.9763</v>
      </c>
      <c r="F303" s="25" t="n">
        <v>0</v>
      </c>
      <c r="G303" s="25" t="n">
        <v>30.1411</v>
      </c>
      <c r="H303" s="111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35.6582</v>
      </c>
      <c r="E304" s="25" t="n">
        <v>36.805</v>
      </c>
      <c r="F304" s="25" t="n">
        <v>18.88</v>
      </c>
      <c r="G304" s="25" t="n">
        <v>27.5726</v>
      </c>
      <c r="H304" s="111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45.7788</v>
      </c>
      <c r="E305" s="25" t="n">
        <v>51.105</v>
      </c>
      <c r="F305" s="25" t="n">
        <v>0</v>
      </c>
      <c r="G305" s="25" t="n">
        <v>26.007</v>
      </c>
      <c r="H305" s="111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34.4812</v>
      </c>
      <c r="E306" s="25" t="n">
        <v>34.7759</v>
      </c>
      <c r="F306" s="25" t="n">
        <v>22.0747</v>
      </c>
      <c r="G306" s="25" t="n">
        <v>28.7111</v>
      </c>
      <c r="H306" s="111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7.7096</v>
      </c>
      <c r="E307" s="25" t="n">
        <v>30.4554</v>
      </c>
      <c r="F307" s="25" t="n">
        <v>18.6527</v>
      </c>
      <c r="G307" s="25" t="n">
        <v>29.7525</v>
      </c>
      <c r="H307" s="111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49.6841</v>
      </c>
      <c r="E308" s="25" t="n">
        <v>49.6841</v>
      </c>
      <c r="F308" s="25" t="n">
        <v>0</v>
      </c>
      <c r="G308" s="25" t="n">
        <v>0</v>
      </c>
      <c r="H308" s="111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9.6841</v>
      </c>
      <c r="E309" s="25" t="n">
        <v>49.6841</v>
      </c>
      <c r="F309" s="25" t="n">
        <v>0</v>
      </c>
      <c r="G309" s="25" t="n">
        <v>0</v>
      </c>
      <c r="H309" s="111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s">
        <v>30</v>
      </c>
      <c r="E310" s="25" t="s">
        <v>30</v>
      </c>
      <c r="F310" s="25" t="s">
        <v>30</v>
      </c>
      <c r="G310" s="25" t="s">
        <v>30</v>
      </c>
      <c r="H310" s="111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1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1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s">
        <v>30</v>
      </c>
      <c r="E313" s="25" t="s">
        <v>30</v>
      </c>
      <c r="F313" s="25" t="s">
        <v>30</v>
      </c>
      <c r="G313" s="25" t="s">
        <v>30</v>
      </c>
      <c r="H313" s="111"/>
    </row>
    <row r="314" s="35" customFormat="true" ht="12.75" hidden="false" customHeight="false" outlineLevel="0" collapsed="false">
      <c r="A314" s="39" t="s">
        <v>47</v>
      </c>
      <c r="C314" s="36"/>
      <c r="D314" s="25" t="n">
        <v>28.5764</v>
      </c>
      <c r="E314" s="25" t="n">
        <v>28.6048</v>
      </c>
      <c r="F314" s="25" t="n">
        <v>7.6778</v>
      </c>
      <c r="G314" s="25" t="n">
        <v>29.5192</v>
      </c>
      <c r="H314" s="112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8.7404</v>
      </c>
      <c r="E315" s="25" t="n">
        <v>28.4352</v>
      </c>
      <c r="F315" s="25" t="n">
        <v>0</v>
      </c>
      <c r="G315" s="25" t="n">
        <v>29.1427</v>
      </c>
      <c r="H315" s="111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8.5173</v>
      </c>
      <c r="E316" s="25" t="n">
        <v>28.641</v>
      </c>
      <c r="F316" s="25" t="n">
        <v>7.6778</v>
      </c>
      <c r="G316" s="25" t="n">
        <v>31.2943</v>
      </c>
      <c r="H316" s="111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40.0898</v>
      </c>
      <c r="E317" s="25" t="n">
        <v>41.4473</v>
      </c>
      <c r="F317" s="25" t="n">
        <v>0</v>
      </c>
      <c r="G317" s="25" t="n">
        <v>32.7926</v>
      </c>
      <c r="H317" s="111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7.9129</v>
      </c>
      <c r="E318" s="25" t="n">
        <v>27.8676</v>
      </c>
      <c r="F318" s="25" t="n">
        <v>0</v>
      </c>
      <c r="G318" s="25" t="n">
        <v>30.4125</v>
      </c>
      <c r="H318" s="111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16.8981</v>
      </c>
      <c r="E319" s="25" t="n">
        <v>18.5438</v>
      </c>
      <c r="F319" s="25" t="n">
        <v>7.6778</v>
      </c>
      <c r="G319" s="25" t="n">
        <v>30</v>
      </c>
      <c r="H319" s="111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8.5763</v>
      </c>
      <c r="E320" s="25" t="n">
        <v>28.6046</v>
      </c>
      <c r="F320" s="25" t="n">
        <v>7.6778</v>
      </c>
      <c r="G320" s="25" t="n">
        <v>29.5192</v>
      </c>
      <c r="H320" s="111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8.74</v>
      </c>
      <c r="E321" s="25" t="n">
        <v>28.4344</v>
      </c>
      <c r="F321" s="25" t="n">
        <v>0</v>
      </c>
      <c r="G321" s="25" t="n">
        <v>29.1427</v>
      </c>
      <c r="H321" s="111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8.5173</v>
      </c>
      <c r="E322" s="25" t="n">
        <v>28.641</v>
      </c>
      <c r="F322" s="25" t="n">
        <v>7.6778</v>
      </c>
      <c r="G322" s="25" t="n">
        <v>31.2943</v>
      </c>
      <c r="H322" s="111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40.0898</v>
      </c>
      <c r="E323" s="25" t="n">
        <v>41.4473</v>
      </c>
      <c r="F323" s="25" t="n">
        <v>0</v>
      </c>
      <c r="G323" s="25" t="n">
        <v>32.7926</v>
      </c>
      <c r="H323" s="111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7.9129</v>
      </c>
      <c r="E324" s="25" t="n">
        <v>27.8676</v>
      </c>
      <c r="F324" s="25" t="n">
        <v>0</v>
      </c>
      <c r="G324" s="25" t="n">
        <v>30.4125</v>
      </c>
      <c r="H324" s="111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16.8981</v>
      </c>
      <c r="E325" s="25" t="n">
        <v>18.5438</v>
      </c>
      <c r="F325" s="25" t="n">
        <v>7.6778</v>
      </c>
      <c r="G325" s="25" t="n">
        <v>30</v>
      </c>
      <c r="H325" s="111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37.6225</v>
      </c>
      <c r="E326" s="25" t="n">
        <v>37.6225</v>
      </c>
      <c r="F326" s="25" t="n">
        <v>0</v>
      </c>
      <c r="G326" s="25" t="n">
        <v>0</v>
      </c>
      <c r="H326" s="111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7.6225</v>
      </c>
      <c r="E327" s="25" t="n">
        <v>37.6225</v>
      </c>
      <c r="F327" s="25" t="n">
        <v>0</v>
      </c>
      <c r="G327" s="25" t="n">
        <v>0</v>
      </c>
      <c r="H327" s="111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1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1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1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1"/>
    </row>
    <row r="332" s="35" customFormat="true" ht="12.75" hidden="false" customHeight="false" outlineLevel="0" collapsed="false">
      <c r="A332" s="39" t="s">
        <v>48</v>
      </c>
      <c r="C332" s="36"/>
      <c r="D332" s="25" t="n">
        <v>29.112</v>
      </c>
      <c r="E332" s="25" t="n">
        <v>29.1227</v>
      </c>
      <c r="F332" s="25" t="n">
        <v>18.9084</v>
      </c>
      <c r="G332" s="25" t="n">
        <v>29.2452</v>
      </c>
      <c r="H332" s="112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8.8</v>
      </c>
      <c r="E333" s="25" t="n">
        <v>28.2719</v>
      </c>
      <c r="F333" s="25" t="n">
        <v>0</v>
      </c>
      <c r="G333" s="25" t="n">
        <v>29.5884</v>
      </c>
      <c r="H333" s="111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9.2049</v>
      </c>
      <c r="E334" s="25" t="n">
        <v>29.2851</v>
      </c>
      <c r="F334" s="25" t="n">
        <v>18.9084</v>
      </c>
      <c r="G334" s="25" t="n">
        <v>28.5829</v>
      </c>
      <c r="H334" s="111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36.2449</v>
      </c>
      <c r="E335" s="25" t="n">
        <v>39.2634</v>
      </c>
      <c r="F335" s="25" t="n">
        <v>0</v>
      </c>
      <c r="G335" s="25" t="n">
        <v>27.5198</v>
      </c>
      <c r="H335" s="111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8.3348</v>
      </c>
      <c r="E336" s="25" t="n">
        <v>28.2931</v>
      </c>
      <c r="F336" s="25" t="n">
        <v>0</v>
      </c>
      <c r="G336" s="25" t="n">
        <v>29.7571</v>
      </c>
      <c r="H336" s="111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24.0636</v>
      </c>
      <c r="E337" s="25" t="n">
        <v>23.6234</v>
      </c>
      <c r="F337" s="25" t="n">
        <v>18.9084</v>
      </c>
      <c r="G337" s="25" t="n">
        <v>30</v>
      </c>
      <c r="H337" s="111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9.1095</v>
      </c>
      <c r="E338" s="25" t="n">
        <v>29.1198</v>
      </c>
      <c r="F338" s="25" t="n">
        <v>18.9084</v>
      </c>
      <c r="G338" s="25" t="n">
        <v>29.2453</v>
      </c>
      <c r="H338" s="111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8.7888</v>
      </c>
      <c r="E339" s="25" t="n">
        <v>28.2527</v>
      </c>
      <c r="F339" s="25" t="n">
        <v>0</v>
      </c>
      <c r="G339" s="25" t="n">
        <v>29.5886</v>
      </c>
      <c r="H339" s="111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9.2049</v>
      </c>
      <c r="E340" s="25" t="n">
        <v>29.2851</v>
      </c>
      <c r="F340" s="25" t="n">
        <v>18.9084</v>
      </c>
      <c r="G340" s="25" t="n">
        <v>28.5829</v>
      </c>
      <c r="H340" s="111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36.2449</v>
      </c>
      <c r="E341" s="25" t="n">
        <v>39.2634</v>
      </c>
      <c r="F341" s="25" t="n">
        <v>0</v>
      </c>
      <c r="G341" s="25" t="n">
        <v>27.5198</v>
      </c>
      <c r="H341" s="111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8.3348</v>
      </c>
      <c r="E342" s="25" t="n">
        <v>28.2931</v>
      </c>
      <c r="F342" s="25" t="n">
        <v>0</v>
      </c>
      <c r="G342" s="25" t="n">
        <v>29.7571</v>
      </c>
      <c r="H342" s="111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24.0636</v>
      </c>
      <c r="E343" s="25" t="n">
        <v>23.6234</v>
      </c>
      <c r="F343" s="25" t="n">
        <v>18.9084</v>
      </c>
      <c r="G343" s="25" t="n">
        <v>30</v>
      </c>
      <c r="H343" s="111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46.4435</v>
      </c>
      <c r="E344" s="25" t="n">
        <v>46.6864</v>
      </c>
      <c r="F344" s="25" t="n">
        <v>0</v>
      </c>
      <c r="G344" s="25" t="n">
        <v>20</v>
      </c>
      <c r="H344" s="111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46.4435</v>
      </c>
      <c r="E345" s="25" t="n">
        <v>46.6864</v>
      </c>
      <c r="F345" s="25" t="n">
        <v>0</v>
      </c>
      <c r="G345" s="25" t="n">
        <v>20</v>
      </c>
      <c r="H345" s="111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1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1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1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1"/>
    </row>
    <row r="350" s="35" customFormat="true" ht="12.75" hidden="false" customHeight="false" outlineLevel="0" collapsed="false">
      <c r="A350" s="39" t="s">
        <v>49</v>
      </c>
      <c r="C350" s="36"/>
      <c r="D350" s="25" t="n">
        <v>28.04</v>
      </c>
      <c r="E350" s="25" t="n">
        <v>29.3387</v>
      </c>
      <c r="F350" s="25" t="n">
        <v>28.88</v>
      </c>
      <c r="G350" s="25" t="n">
        <v>24.4964</v>
      </c>
      <c r="H350" s="112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8.7546</v>
      </c>
      <c r="E351" s="25" t="n">
        <v>28.916</v>
      </c>
      <c r="F351" s="25" t="n">
        <v>0</v>
      </c>
      <c r="G351" s="25" t="n">
        <v>28.531</v>
      </c>
      <c r="H351" s="111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7.8474</v>
      </c>
      <c r="E352" s="25" t="n">
        <v>29.4244</v>
      </c>
      <c r="F352" s="25" t="n">
        <v>28.88</v>
      </c>
      <c r="G352" s="25" t="n">
        <v>22.492</v>
      </c>
      <c r="H352" s="111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6.4474</v>
      </c>
      <c r="E353" s="25" t="n">
        <v>38.8979</v>
      </c>
      <c r="F353" s="25" t="n">
        <v>0</v>
      </c>
      <c r="G353" s="25" t="n">
        <v>21.8912</v>
      </c>
      <c r="H353" s="111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8.2181</v>
      </c>
      <c r="E354" s="25" t="n">
        <v>28.4471</v>
      </c>
      <c r="F354" s="25" t="n">
        <v>0</v>
      </c>
      <c r="G354" s="25" t="n">
        <v>24.2733</v>
      </c>
      <c r="H354" s="111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31.1105</v>
      </c>
      <c r="E355" s="25" t="n">
        <v>31.4072</v>
      </c>
      <c r="F355" s="25" t="n">
        <v>28.88</v>
      </c>
      <c r="G355" s="25" t="n">
        <v>30</v>
      </c>
      <c r="H355" s="111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8.0395</v>
      </c>
      <c r="E356" s="25" t="n">
        <v>29.3382</v>
      </c>
      <c r="F356" s="25" t="n">
        <v>28.88</v>
      </c>
      <c r="G356" s="25" t="n">
        <v>24.4964</v>
      </c>
      <c r="H356" s="111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8.7523</v>
      </c>
      <c r="E357" s="25" t="n">
        <v>28.912</v>
      </c>
      <c r="F357" s="25" t="n">
        <v>0</v>
      </c>
      <c r="G357" s="25" t="n">
        <v>28.531</v>
      </c>
      <c r="H357" s="111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7.8475</v>
      </c>
      <c r="E358" s="25" t="n">
        <v>29.4245</v>
      </c>
      <c r="F358" s="25" t="n">
        <v>28.88</v>
      </c>
      <c r="G358" s="25" t="n">
        <v>22.492</v>
      </c>
      <c r="H358" s="111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6.4474</v>
      </c>
      <c r="E359" s="25" t="n">
        <v>38.8979</v>
      </c>
      <c r="F359" s="25" t="n">
        <v>0</v>
      </c>
      <c r="G359" s="25" t="n">
        <v>21.8912</v>
      </c>
      <c r="H359" s="111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8.2182</v>
      </c>
      <c r="E360" s="25" t="n">
        <v>28.4472</v>
      </c>
      <c r="F360" s="25" t="n">
        <v>0</v>
      </c>
      <c r="G360" s="25" t="n">
        <v>24.2733</v>
      </c>
      <c r="H360" s="111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31.1105</v>
      </c>
      <c r="E361" s="25" t="n">
        <v>31.4072</v>
      </c>
      <c r="F361" s="25" t="n">
        <v>28.88</v>
      </c>
      <c r="G361" s="25" t="n">
        <v>30</v>
      </c>
      <c r="H361" s="111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35.7752</v>
      </c>
      <c r="E362" s="25" t="n">
        <v>35.7752</v>
      </c>
      <c r="F362" s="25" t="n">
        <v>0</v>
      </c>
      <c r="G362" s="25" t="n">
        <v>0</v>
      </c>
      <c r="H362" s="111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7.8501</v>
      </c>
      <c r="E363" s="25" t="n">
        <v>37.8501</v>
      </c>
      <c r="F363" s="25" t="n">
        <v>0</v>
      </c>
      <c r="G363" s="25" t="n">
        <v>0</v>
      </c>
      <c r="H363" s="111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24</v>
      </c>
      <c r="E364" s="25" t="n">
        <v>24</v>
      </c>
      <c r="F364" s="25" t="n">
        <v>0</v>
      </c>
      <c r="G364" s="25" t="n">
        <v>0</v>
      </c>
      <c r="H364" s="111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1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24</v>
      </c>
      <c r="E366" s="25" t="n">
        <v>24</v>
      </c>
      <c r="F366" s="25" t="n">
        <v>0</v>
      </c>
      <c r="G366" s="25" t="n">
        <v>0</v>
      </c>
      <c r="H366" s="111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s">
        <v>30</v>
      </c>
      <c r="E367" s="25" t="s">
        <v>30</v>
      </c>
      <c r="F367" s="25" t="s">
        <v>30</v>
      </c>
      <c r="G367" s="25" t="s">
        <v>30</v>
      </c>
      <c r="H367" s="111"/>
    </row>
    <row r="368" s="35" customFormat="true" ht="12.75" hidden="false" customHeight="false" outlineLevel="0" collapsed="false">
      <c r="A368" s="39" t="s">
        <v>50</v>
      </c>
      <c r="C368" s="36"/>
      <c r="D368" s="25" t="n">
        <v>29.7354</v>
      </c>
      <c r="E368" s="25" t="n">
        <v>30.428</v>
      </c>
      <c r="F368" s="25" t="n">
        <v>13.4035</v>
      </c>
      <c r="G368" s="25" t="n">
        <v>27.8285</v>
      </c>
      <c r="H368" s="112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0.2995</v>
      </c>
      <c r="E369" s="25" t="n">
        <v>30.5264</v>
      </c>
      <c r="F369" s="25" t="n">
        <v>0</v>
      </c>
      <c r="G369" s="25" t="n">
        <v>29.7111</v>
      </c>
      <c r="H369" s="111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9.4835</v>
      </c>
      <c r="E370" s="25" t="n">
        <v>30.3925</v>
      </c>
      <c r="F370" s="25" t="n">
        <v>13.4035</v>
      </c>
      <c r="G370" s="25" t="n">
        <v>24.8751</v>
      </c>
      <c r="H370" s="111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28.5934</v>
      </c>
      <c r="E371" s="25" t="n">
        <v>29.6696</v>
      </c>
      <c r="F371" s="25" t="n">
        <v>0</v>
      </c>
      <c r="G371" s="25" t="n">
        <v>24.0212</v>
      </c>
      <c r="H371" s="111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30.7135</v>
      </c>
      <c r="E372" s="25" t="n">
        <v>31.0459</v>
      </c>
      <c r="F372" s="25" t="n">
        <v>20.8795</v>
      </c>
      <c r="G372" s="25" t="n">
        <v>25.5606</v>
      </c>
      <c r="H372" s="111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18.7487</v>
      </c>
      <c r="E373" s="25" t="n">
        <v>22.187</v>
      </c>
      <c r="F373" s="25" t="n">
        <v>11.4047</v>
      </c>
      <c r="G373" s="25" t="n">
        <v>30</v>
      </c>
      <c r="H373" s="111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9.7883</v>
      </c>
      <c r="E374" s="25" t="n">
        <v>30.3968</v>
      </c>
      <c r="F374" s="25" t="n">
        <v>13.4035</v>
      </c>
      <c r="G374" s="25" t="n">
        <v>28.3521</v>
      </c>
      <c r="H374" s="111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0.2137</v>
      </c>
      <c r="E375" s="25" t="n">
        <v>30.4087</v>
      </c>
      <c r="F375" s="25" t="n">
        <v>0</v>
      </c>
      <c r="G375" s="25" t="n">
        <v>29.7111</v>
      </c>
      <c r="H375" s="111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9.598</v>
      </c>
      <c r="E376" s="25" t="n">
        <v>30.3925</v>
      </c>
      <c r="F376" s="25" t="n">
        <v>13.4035</v>
      </c>
      <c r="G376" s="25" t="n">
        <v>26.0322</v>
      </c>
      <c r="H376" s="111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8.5934</v>
      </c>
      <c r="E377" s="25" t="n">
        <v>29.6696</v>
      </c>
      <c r="F377" s="25" t="n">
        <v>0</v>
      </c>
      <c r="G377" s="25" t="n">
        <v>24.0212</v>
      </c>
      <c r="H377" s="111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30.8874</v>
      </c>
      <c r="E378" s="25" t="n">
        <v>31.0459</v>
      </c>
      <c r="F378" s="25" t="n">
        <v>20.8795</v>
      </c>
      <c r="G378" s="25" t="n">
        <v>29.0343</v>
      </c>
      <c r="H378" s="111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8.7487</v>
      </c>
      <c r="E379" s="25" t="n">
        <v>22.187</v>
      </c>
      <c r="F379" s="25" t="n">
        <v>11.4047</v>
      </c>
      <c r="G379" s="25" t="n">
        <v>30</v>
      </c>
      <c r="H379" s="111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20.7631</v>
      </c>
      <c r="E380" s="25" t="n">
        <v>48.7655</v>
      </c>
      <c r="F380" s="25" t="n">
        <v>0</v>
      </c>
      <c r="G380" s="25" t="n">
        <v>11.7458</v>
      </c>
      <c r="H380" s="111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8.7564</v>
      </c>
      <c r="E381" s="25" t="n">
        <v>48.7655</v>
      </c>
      <c r="F381" s="25" t="n">
        <v>0</v>
      </c>
      <c r="G381" s="25" t="n">
        <v>20</v>
      </c>
      <c r="H381" s="111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1.745</v>
      </c>
      <c r="E382" s="25" t="n">
        <v>0</v>
      </c>
      <c r="F382" s="25" t="n">
        <v>0</v>
      </c>
      <c r="G382" s="25" t="n">
        <v>11.745</v>
      </c>
      <c r="H382" s="111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1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1.745</v>
      </c>
      <c r="E384" s="25" t="n">
        <v>0</v>
      </c>
      <c r="F384" s="25" t="n">
        <v>0</v>
      </c>
      <c r="G384" s="25" t="n">
        <v>11.745</v>
      </c>
      <c r="H384" s="111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s">
        <v>30</v>
      </c>
      <c r="E385" s="25" t="s">
        <v>30</v>
      </c>
      <c r="F385" s="25" t="s">
        <v>30</v>
      </c>
      <c r="G385" s="25" t="s">
        <v>30</v>
      </c>
      <c r="H385" s="111"/>
    </row>
    <row r="386" s="35" customFormat="true" ht="12.75" hidden="false" customHeight="false" outlineLevel="0" collapsed="false">
      <c r="A386" s="39" t="s">
        <v>51</v>
      </c>
      <c r="C386" s="36"/>
      <c r="D386" s="25" t="n">
        <v>28.8122</v>
      </c>
      <c r="E386" s="25" t="n">
        <v>29.217</v>
      </c>
      <c r="F386" s="25" t="n">
        <v>23.2047</v>
      </c>
      <c r="G386" s="25" t="n">
        <v>28.2309</v>
      </c>
      <c r="H386" s="112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8.3138</v>
      </c>
      <c r="E387" s="25" t="n">
        <v>29.5942</v>
      </c>
      <c r="F387" s="25" t="n">
        <v>0</v>
      </c>
      <c r="G387" s="25" t="n">
        <v>27.1296</v>
      </c>
      <c r="H387" s="111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8.9964</v>
      </c>
      <c r="E388" s="25" t="n">
        <v>29.1409</v>
      </c>
      <c r="F388" s="25" t="n">
        <v>23.2047</v>
      </c>
      <c r="G388" s="25" t="n">
        <v>31.2225</v>
      </c>
      <c r="H388" s="111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36.4068</v>
      </c>
      <c r="E389" s="25" t="n">
        <v>35.3327</v>
      </c>
      <c r="F389" s="25" t="n">
        <v>0</v>
      </c>
      <c r="G389" s="25" t="n">
        <v>44.1305</v>
      </c>
      <c r="H389" s="111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9.4215</v>
      </c>
      <c r="E390" s="25" t="n">
        <v>29.4877</v>
      </c>
      <c r="F390" s="25" t="n">
        <v>24.2241</v>
      </c>
      <c r="G390" s="25" t="n">
        <v>28.5523</v>
      </c>
      <c r="H390" s="111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22.9207</v>
      </c>
      <c r="E391" s="25" t="n">
        <v>22.039</v>
      </c>
      <c r="F391" s="25" t="n">
        <v>23.1886</v>
      </c>
      <c r="G391" s="25" t="n">
        <v>30</v>
      </c>
      <c r="H391" s="111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8.808</v>
      </c>
      <c r="E392" s="25" t="n">
        <v>29.2118</v>
      </c>
      <c r="F392" s="25" t="n">
        <v>23.2047</v>
      </c>
      <c r="G392" s="25" t="n">
        <v>28.2309</v>
      </c>
      <c r="H392" s="111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8.2976</v>
      </c>
      <c r="E393" s="25" t="n">
        <v>29.5637</v>
      </c>
      <c r="F393" s="25" t="n">
        <v>0</v>
      </c>
      <c r="G393" s="25" t="n">
        <v>27.1296</v>
      </c>
      <c r="H393" s="111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8.9964</v>
      </c>
      <c r="E394" s="25" t="n">
        <v>29.1409</v>
      </c>
      <c r="F394" s="25" t="n">
        <v>23.2047</v>
      </c>
      <c r="G394" s="25" t="n">
        <v>31.2225</v>
      </c>
      <c r="H394" s="111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36.4068</v>
      </c>
      <c r="E395" s="25" t="n">
        <v>35.3327</v>
      </c>
      <c r="F395" s="25" t="n">
        <v>0</v>
      </c>
      <c r="G395" s="25" t="n">
        <v>44.1305</v>
      </c>
      <c r="H395" s="111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9.4215</v>
      </c>
      <c r="E396" s="25" t="n">
        <v>29.4877</v>
      </c>
      <c r="F396" s="25" t="n">
        <v>24.2241</v>
      </c>
      <c r="G396" s="25" t="n">
        <v>28.5523</v>
      </c>
      <c r="H396" s="111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2.9207</v>
      </c>
      <c r="E397" s="25" t="n">
        <v>22.039</v>
      </c>
      <c r="F397" s="25" t="n">
        <v>23.1886</v>
      </c>
      <c r="G397" s="25" t="n">
        <v>30</v>
      </c>
      <c r="H397" s="111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41.3372</v>
      </c>
      <c r="E398" s="25" t="n">
        <v>41.3372</v>
      </c>
      <c r="F398" s="25" t="n">
        <v>0</v>
      </c>
      <c r="G398" s="25" t="n">
        <v>0</v>
      </c>
      <c r="H398" s="111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41.3372</v>
      </c>
      <c r="E399" s="25" t="n">
        <v>41.3372</v>
      </c>
      <c r="F399" s="25" t="n">
        <v>0</v>
      </c>
      <c r="G399" s="25" t="n">
        <v>0</v>
      </c>
      <c r="H399" s="111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s">
        <v>30</v>
      </c>
      <c r="E400" s="25" t="s">
        <v>30</v>
      </c>
      <c r="F400" s="25" t="s">
        <v>30</v>
      </c>
      <c r="G400" s="25" t="s">
        <v>30</v>
      </c>
      <c r="H400" s="111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1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1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s">
        <v>30</v>
      </c>
      <c r="E403" s="25" t="s">
        <v>30</v>
      </c>
      <c r="F403" s="25" t="s">
        <v>30</v>
      </c>
      <c r="G403" s="25" t="s">
        <v>30</v>
      </c>
      <c r="H403" s="111"/>
    </row>
    <row r="404" s="35" customFormat="true" ht="12.75" hidden="false" customHeight="false" outlineLevel="0" collapsed="false">
      <c r="A404" s="39" t="s">
        <v>52</v>
      </c>
      <c r="C404" s="36"/>
      <c r="D404" s="25" t="n">
        <v>29.4804</v>
      </c>
      <c r="E404" s="25" t="n">
        <v>29.8861</v>
      </c>
      <c r="F404" s="25" t="n">
        <v>16.9553</v>
      </c>
      <c r="G404" s="25" t="n">
        <v>27.544</v>
      </c>
      <c r="H404" s="112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8.632</v>
      </c>
      <c r="E405" s="25" t="n">
        <v>29.2325</v>
      </c>
      <c r="F405" s="25" t="n">
        <v>0</v>
      </c>
      <c r="G405" s="25" t="n">
        <v>27.68</v>
      </c>
      <c r="H405" s="111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9.8139</v>
      </c>
      <c r="E406" s="25" t="n">
        <v>30.0564</v>
      </c>
      <c r="F406" s="25" t="n">
        <v>16.9553</v>
      </c>
      <c r="G406" s="25" t="n">
        <v>27.2537</v>
      </c>
      <c r="H406" s="111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42.7819</v>
      </c>
      <c r="E407" s="25" t="n">
        <v>44.3028</v>
      </c>
      <c r="F407" s="25" t="n">
        <v>0</v>
      </c>
      <c r="G407" s="25" t="n">
        <v>31.2751</v>
      </c>
      <c r="H407" s="111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8.095</v>
      </c>
      <c r="E408" s="25" t="n">
        <v>28.2366</v>
      </c>
      <c r="F408" s="25" t="n">
        <v>0</v>
      </c>
      <c r="G408" s="25" t="n">
        <v>25.9256</v>
      </c>
      <c r="H408" s="111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27.211</v>
      </c>
      <c r="E409" s="25" t="n">
        <v>28.257</v>
      </c>
      <c r="F409" s="25" t="n">
        <v>16.9553</v>
      </c>
      <c r="G409" s="25" t="n">
        <v>30</v>
      </c>
      <c r="H409" s="111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9.4672</v>
      </c>
      <c r="E410" s="25" t="n">
        <v>29.8707</v>
      </c>
      <c r="F410" s="25" t="n">
        <v>16.9553</v>
      </c>
      <c r="G410" s="25" t="n">
        <v>27.544</v>
      </c>
      <c r="H410" s="111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8.5833</v>
      </c>
      <c r="E411" s="25" t="n">
        <v>29.1553</v>
      </c>
      <c r="F411" s="25" t="n">
        <v>0</v>
      </c>
      <c r="G411" s="25" t="n">
        <v>27.68</v>
      </c>
      <c r="H411" s="111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9.8139</v>
      </c>
      <c r="E412" s="25" t="n">
        <v>30.0564</v>
      </c>
      <c r="F412" s="25" t="n">
        <v>16.9553</v>
      </c>
      <c r="G412" s="25" t="n">
        <v>27.2537</v>
      </c>
      <c r="H412" s="111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42.7819</v>
      </c>
      <c r="E413" s="25" t="n">
        <v>44.3028</v>
      </c>
      <c r="F413" s="25" t="n">
        <v>0</v>
      </c>
      <c r="G413" s="25" t="n">
        <v>31.2751</v>
      </c>
      <c r="H413" s="111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8.095</v>
      </c>
      <c r="E414" s="25" t="n">
        <v>28.2366</v>
      </c>
      <c r="F414" s="25" t="n">
        <v>0</v>
      </c>
      <c r="G414" s="25" t="n">
        <v>25.9256</v>
      </c>
      <c r="H414" s="111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27.211</v>
      </c>
      <c r="E415" s="25" t="n">
        <v>28.257</v>
      </c>
      <c r="F415" s="25" t="n">
        <v>16.9553</v>
      </c>
      <c r="G415" s="25" t="n">
        <v>30</v>
      </c>
      <c r="H415" s="111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49.7129</v>
      </c>
      <c r="E416" s="25" t="n">
        <v>49.7129</v>
      </c>
      <c r="F416" s="25" t="n">
        <v>0</v>
      </c>
      <c r="G416" s="25" t="n">
        <v>0</v>
      </c>
      <c r="H416" s="111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49.7129</v>
      </c>
      <c r="E417" s="25" t="n">
        <v>49.7129</v>
      </c>
      <c r="F417" s="25" t="n">
        <v>0</v>
      </c>
      <c r="G417" s="25" t="n">
        <v>0</v>
      </c>
      <c r="H417" s="111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s">
        <v>30</v>
      </c>
      <c r="E418" s="25" t="s">
        <v>30</v>
      </c>
      <c r="F418" s="25" t="s">
        <v>30</v>
      </c>
      <c r="G418" s="25" t="s">
        <v>30</v>
      </c>
      <c r="H418" s="111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1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1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111"/>
    </row>
    <row r="422" s="35" customFormat="true" ht="12.75" hidden="false" customHeight="false" outlineLevel="0" collapsed="false">
      <c r="A422" s="39" t="s">
        <v>53</v>
      </c>
      <c r="C422" s="36"/>
      <c r="D422" s="25" t="n">
        <v>30.9787</v>
      </c>
      <c r="E422" s="25" t="n">
        <v>32.1937</v>
      </c>
      <c r="F422" s="25" t="n">
        <v>1.8364</v>
      </c>
      <c r="G422" s="25" t="n">
        <v>28.9015</v>
      </c>
      <c r="H422" s="112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8.4997</v>
      </c>
      <c r="E423" s="25" t="n">
        <v>28.8226</v>
      </c>
      <c r="F423" s="25" t="n">
        <v>0</v>
      </c>
      <c r="G423" s="25" t="n">
        <v>28.2912</v>
      </c>
      <c r="H423" s="111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32.7868</v>
      </c>
      <c r="E424" s="25" t="n">
        <v>33.2797</v>
      </c>
      <c r="F424" s="25" t="n">
        <v>1.8364</v>
      </c>
      <c r="G424" s="25" t="n">
        <v>31.5584</v>
      </c>
      <c r="H424" s="111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45.1334</v>
      </c>
      <c r="E425" s="25" t="n">
        <v>47.5461</v>
      </c>
      <c r="F425" s="25" t="n">
        <v>0</v>
      </c>
      <c r="G425" s="25" t="n">
        <v>38.0375</v>
      </c>
      <c r="H425" s="111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31.5851</v>
      </c>
      <c r="E426" s="25" t="n">
        <v>31.8816</v>
      </c>
      <c r="F426" s="25" t="n">
        <v>0</v>
      </c>
      <c r="G426" s="25" t="n">
        <v>28.4246</v>
      </c>
      <c r="H426" s="111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23.2886</v>
      </c>
      <c r="E427" s="25" t="n">
        <v>26.9801</v>
      </c>
      <c r="F427" s="25" t="n">
        <v>1.8364</v>
      </c>
      <c r="G427" s="25" t="n">
        <v>0</v>
      </c>
      <c r="H427" s="111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30.9773</v>
      </c>
      <c r="E428" s="25" t="n">
        <v>32.1919</v>
      </c>
      <c r="F428" s="25" t="n">
        <v>1.8364</v>
      </c>
      <c r="G428" s="25" t="n">
        <v>28.9015</v>
      </c>
      <c r="H428" s="111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8.4954</v>
      </c>
      <c r="E429" s="25" t="n">
        <v>28.8121</v>
      </c>
      <c r="F429" s="25" t="n">
        <v>0</v>
      </c>
      <c r="G429" s="25" t="n">
        <v>28.2912</v>
      </c>
      <c r="H429" s="111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32.7868</v>
      </c>
      <c r="E430" s="25" t="n">
        <v>33.2797</v>
      </c>
      <c r="F430" s="25" t="n">
        <v>1.8364</v>
      </c>
      <c r="G430" s="25" t="n">
        <v>31.5584</v>
      </c>
      <c r="H430" s="111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45.1334</v>
      </c>
      <c r="E431" s="25" t="n">
        <v>47.5461</v>
      </c>
      <c r="F431" s="25" t="n">
        <v>0</v>
      </c>
      <c r="G431" s="25" t="n">
        <v>38.0375</v>
      </c>
      <c r="H431" s="111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31.5851</v>
      </c>
      <c r="E432" s="25" t="n">
        <v>31.8816</v>
      </c>
      <c r="F432" s="25" t="n">
        <v>0</v>
      </c>
      <c r="G432" s="25" t="n">
        <v>28.4246</v>
      </c>
      <c r="H432" s="111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23.2886</v>
      </c>
      <c r="E433" s="25" t="n">
        <v>26.9801</v>
      </c>
      <c r="F433" s="25" t="n">
        <v>1.8364</v>
      </c>
      <c r="G433" s="25" t="n">
        <v>0</v>
      </c>
      <c r="H433" s="111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40.8932</v>
      </c>
      <c r="E434" s="25" t="n">
        <v>40.8932</v>
      </c>
      <c r="F434" s="25" t="n">
        <v>0</v>
      </c>
      <c r="G434" s="25" t="n">
        <v>0</v>
      </c>
      <c r="H434" s="111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40.8932</v>
      </c>
      <c r="E435" s="25" t="n">
        <v>40.8932</v>
      </c>
      <c r="F435" s="25" t="n">
        <v>0</v>
      </c>
      <c r="G435" s="25" t="n">
        <v>0</v>
      </c>
      <c r="H435" s="111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s">
        <v>30</v>
      </c>
      <c r="E436" s="25" t="s">
        <v>30</v>
      </c>
      <c r="F436" s="25" t="s">
        <v>30</v>
      </c>
      <c r="G436" s="25" t="s">
        <v>30</v>
      </c>
      <c r="H436" s="111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1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1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s">
        <v>30</v>
      </c>
      <c r="E439" s="25" t="s">
        <v>30</v>
      </c>
      <c r="F439" s="25" t="s">
        <v>30</v>
      </c>
      <c r="G439" s="25" t="s">
        <v>30</v>
      </c>
      <c r="H439" s="111"/>
    </row>
    <row r="440" s="35" customFormat="true" ht="12.75" hidden="false" customHeight="false" outlineLevel="0" collapsed="false">
      <c r="A440" s="39" t="s">
        <v>54</v>
      </c>
      <c r="C440" s="36"/>
      <c r="D440" s="25" t="n">
        <v>29.5266</v>
      </c>
      <c r="E440" s="25" t="n">
        <v>29.2116</v>
      </c>
      <c r="F440" s="25" t="n">
        <v>17</v>
      </c>
      <c r="G440" s="25" t="n">
        <v>31.3657</v>
      </c>
      <c r="H440" s="112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0.4706</v>
      </c>
      <c r="E441" s="25" t="n">
        <v>30.3737</v>
      </c>
      <c r="F441" s="25" t="n">
        <v>0</v>
      </c>
      <c r="G441" s="25" t="n">
        <v>30.6225</v>
      </c>
      <c r="H441" s="111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9.2233</v>
      </c>
      <c r="E442" s="25" t="n">
        <v>28.9619</v>
      </c>
      <c r="F442" s="25" t="n">
        <v>17</v>
      </c>
      <c r="G442" s="25" t="n">
        <v>32.4693</v>
      </c>
      <c r="H442" s="111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42.2857</v>
      </c>
      <c r="E443" s="25" t="n">
        <v>39.725</v>
      </c>
      <c r="F443" s="25" t="n">
        <v>0</v>
      </c>
      <c r="G443" s="25" t="n">
        <v>62.6468</v>
      </c>
      <c r="H443" s="111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7.8127</v>
      </c>
      <c r="E444" s="25" t="n">
        <v>27.8676</v>
      </c>
      <c r="F444" s="25" t="n">
        <v>17</v>
      </c>
      <c r="G444" s="25" t="n">
        <v>27.594</v>
      </c>
      <c r="H444" s="111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26.4233</v>
      </c>
      <c r="E445" s="25" t="n">
        <v>22.7195</v>
      </c>
      <c r="F445" s="25" t="n">
        <v>0</v>
      </c>
      <c r="G445" s="25" t="n">
        <v>30</v>
      </c>
      <c r="H445" s="111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9.3738</v>
      </c>
      <c r="E446" s="25" t="n">
        <v>29.0237</v>
      </c>
      <c r="F446" s="25" t="n">
        <v>17</v>
      </c>
      <c r="G446" s="25" t="n">
        <v>31.3657</v>
      </c>
      <c r="H446" s="111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9.8708</v>
      </c>
      <c r="E447" s="25" t="n">
        <v>29.3413</v>
      </c>
      <c r="F447" s="25" t="n">
        <v>0</v>
      </c>
      <c r="G447" s="25" t="n">
        <v>30.6225</v>
      </c>
      <c r="H447" s="111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9.2233</v>
      </c>
      <c r="E448" s="25" t="n">
        <v>28.9619</v>
      </c>
      <c r="F448" s="25" t="n">
        <v>17</v>
      </c>
      <c r="G448" s="25" t="n">
        <v>32.4693</v>
      </c>
      <c r="H448" s="111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42.2857</v>
      </c>
      <c r="E449" s="25" t="n">
        <v>39.725</v>
      </c>
      <c r="F449" s="25" t="n">
        <v>0</v>
      </c>
      <c r="G449" s="25" t="n">
        <v>62.6468</v>
      </c>
      <c r="H449" s="111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7.8127</v>
      </c>
      <c r="E450" s="25" t="n">
        <v>27.8676</v>
      </c>
      <c r="F450" s="25" t="n">
        <v>17</v>
      </c>
      <c r="G450" s="25" t="n">
        <v>27.594</v>
      </c>
      <c r="H450" s="111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26.4233</v>
      </c>
      <c r="E451" s="25" t="n">
        <v>22.7195</v>
      </c>
      <c r="F451" s="25" t="n">
        <v>0</v>
      </c>
      <c r="G451" s="25" t="n">
        <v>30</v>
      </c>
      <c r="H451" s="111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40.2574</v>
      </c>
      <c r="E452" s="25" t="n">
        <v>40.2574</v>
      </c>
      <c r="F452" s="25" t="n">
        <v>0</v>
      </c>
      <c r="G452" s="25" t="n">
        <v>0</v>
      </c>
      <c r="H452" s="111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40.2574</v>
      </c>
      <c r="E453" s="25" t="n">
        <v>40.2574</v>
      </c>
      <c r="F453" s="25" t="n">
        <v>0</v>
      </c>
      <c r="G453" s="25" t="n">
        <v>0</v>
      </c>
      <c r="H453" s="111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s">
        <v>30</v>
      </c>
      <c r="E454" s="25" t="s">
        <v>30</v>
      </c>
      <c r="F454" s="25" t="s">
        <v>30</v>
      </c>
      <c r="G454" s="25" t="s">
        <v>30</v>
      </c>
      <c r="H454" s="111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1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1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s">
        <v>30</v>
      </c>
      <c r="E457" s="25" t="s">
        <v>30</v>
      </c>
      <c r="F457" s="25" t="s">
        <v>30</v>
      </c>
      <c r="G457" s="25" t="s">
        <v>30</v>
      </c>
      <c r="H457" s="111"/>
    </row>
    <row r="458" s="35" customFormat="true" ht="12.75" hidden="false" customHeight="false" outlineLevel="0" collapsed="false">
      <c r="A458" s="39" t="s">
        <v>55</v>
      </c>
      <c r="C458" s="36"/>
      <c r="D458" s="25" t="n">
        <v>32.0033</v>
      </c>
      <c r="E458" s="25" t="n">
        <v>32.2843</v>
      </c>
      <c r="F458" s="25" t="n">
        <v>18</v>
      </c>
      <c r="G458" s="25" t="n">
        <v>30.3448</v>
      </c>
      <c r="H458" s="112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9.1463</v>
      </c>
      <c r="E459" s="25" t="n">
        <v>28.6598</v>
      </c>
      <c r="F459" s="25" t="n">
        <v>0</v>
      </c>
      <c r="G459" s="25" t="n">
        <v>30.138</v>
      </c>
      <c r="H459" s="111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32.922</v>
      </c>
      <c r="E460" s="25" t="n">
        <v>33.1393</v>
      </c>
      <c r="F460" s="25" t="n">
        <v>18</v>
      </c>
      <c r="G460" s="25" t="n">
        <v>30.6008</v>
      </c>
      <c r="H460" s="111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7.7528</v>
      </c>
      <c r="E461" s="25" t="n">
        <v>41.4422</v>
      </c>
      <c r="F461" s="25" t="n">
        <v>0</v>
      </c>
      <c r="G461" s="25" t="n">
        <v>30.7884</v>
      </c>
      <c r="H461" s="111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32.2531</v>
      </c>
      <c r="E462" s="25" t="n">
        <v>32.3177</v>
      </c>
      <c r="F462" s="25" t="n">
        <v>0</v>
      </c>
      <c r="G462" s="25" t="n">
        <v>30.4321</v>
      </c>
      <c r="H462" s="111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29.1344</v>
      </c>
      <c r="E463" s="25" t="n">
        <v>28.9298</v>
      </c>
      <c r="F463" s="25" t="n">
        <v>18</v>
      </c>
      <c r="G463" s="25" t="n">
        <v>30</v>
      </c>
      <c r="H463" s="111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32.0032</v>
      </c>
      <c r="E464" s="25" t="n">
        <v>32.2842</v>
      </c>
      <c r="F464" s="25" t="n">
        <v>18</v>
      </c>
      <c r="G464" s="25" t="n">
        <v>30.3448</v>
      </c>
      <c r="H464" s="111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9.1454</v>
      </c>
      <c r="E465" s="25" t="n">
        <v>28.6583</v>
      </c>
      <c r="F465" s="25" t="n">
        <v>0</v>
      </c>
      <c r="G465" s="25" t="n">
        <v>30.138</v>
      </c>
      <c r="H465" s="111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32.922</v>
      </c>
      <c r="E466" s="25" t="n">
        <v>33.1393</v>
      </c>
      <c r="F466" s="25" t="n">
        <v>18</v>
      </c>
      <c r="G466" s="25" t="n">
        <v>30.6008</v>
      </c>
      <c r="H466" s="111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7.7528</v>
      </c>
      <c r="E467" s="25" t="n">
        <v>41.4422</v>
      </c>
      <c r="F467" s="25" t="n">
        <v>0</v>
      </c>
      <c r="G467" s="25" t="n">
        <v>30.7884</v>
      </c>
      <c r="H467" s="111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32.2531</v>
      </c>
      <c r="E468" s="25" t="n">
        <v>32.3177</v>
      </c>
      <c r="F468" s="25" t="n">
        <v>0</v>
      </c>
      <c r="G468" s="25" t="n">
        <v>30.4321</v>
      </c>
      <c r="H468" s="111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29.1344</v>
      </c>
      <c r="E469" s="25" t="n">
        <v>28.9298</v>
      </c>
      <c r="F469" s="25" t="n">
        <v>18</v>
      </c>
      <c r="G469" s="25" t="n">
        <v>30</v>
      </c>
      <c r="H469" s="111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37.6994</v>
      </c>
      <c r="E470" s="25" t="n">
        <v>37.6994</v>
      </c>
      <c r="F470" s="25" t="n">
        <v>0</v>
      </c>
      <c r="G470" s="25" t="n">
        <v>0</v>
      </c>
      <c r="H470" s="111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7.6994</v>
      </c>
      <c r="E471" s="25" t="n">
        <v>37.6994</v>
      </c>
      <c r="F471" s="25" t="n">
        <v>0</v>
      </c>
      <c r="G471" s="25" t="n">
        <v>0</v>
      </c>
      <c r="H471" s="111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s">
        <v>30</v>
      </c>
      <c r="E472" s="25" t="s">
        <v>30</v>
      </c>
      <c r="F472" s="25" t="s">
        <v>30</v>
      </c>
      <c r="G472" s="25" t="s">
        <v>30</v>
      </c>
      <c r="H472" s="111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1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1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111"/>
    </row>
    <row r="476" s="35" customFormat="true" ht="12" hidden="false" customHeight="false" outlineLevel="0" collapsed="false">
      <c r="A476" s="40"/>
      <c r="B476" s="41"/>
      <c r="C476" s="42"/>
      <c r="D476" s="113"/>
      <c r="E476" s="113"/>
      <c r="F476" s="113"/>
      <c r="G476" s="113"/>
      <c r="H476" s="11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6" width="9.7"/>
    <col collapsed="false" customWidth="true" hidden="false" outlineLevel="0" max="3" min="3" style="96" width="10.85"/>
    <col collapsed="false" customWidth="true" hidden="false" outlineLevel="0" max="10" min="4" style="4" width="11.42"/>
    <col collapsed="false" customWidth="false" hidden="false" outlineLevel="0" max="257" min="11" style="96" width="9.14"/>
  </cols>
  <sheetData>
    <row r="1" customFormat="false" ht="26.25" hidden="false" customHeight="true" outlineLevel="0" collapsed="false">
      <c r="A1" s="105" t="s">
        <v>94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true" outlineLevel="0" collapsed="false">
      <c r="A2" s="7" t="s">
        <v>6</v>
      </c>
      <c r="B2" s="7"/>
      <c r="C2" s="7"/>
    </row>
    <row r="3" s="114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4" customFormat="true" ht="12.75" hidden="false" customHeight="true" outlineLevel="0" collapsed="false">
      <c r="A4" s="115" t="s">
        <v>8</v>
      </c>
      <c r="B4" s="115"/>
      <c r="C4" s="115"/>
      <c r="D4" s="12" t="s">
        <v>9</v>
      </c>
      <c r="E4" s="12"/>
      <c r="F4" s="12"/>
      <c r="G4" s="12"/>
      <c r="H4" s="12"/>
      <c r="I4" s="12"/>
      <c r="J4" s="13" t="s">
        <v>10</v>
      </c>
    </row>
    <row r="5" s="116" customFormat="true" ht="12.75" hidden="false" customHeight="true" outlineLevel="0" collapsed="false">
      <c r="A5" s="115"/>
      <c r="B5" s="115"/>
      <c r="C5" s="115"/>
      <c r="D5" s="14" t="s">
        <v>11</v>
      </c>
      <c r="E5" s="15" t="s">
        <v>12</v>
      </c>
      <c r="F5" s="15"/>
      <c r="G5" s="15"/>
      <c r="H5" s="15"/>
      <c r="I5" s="15"/>
      <c r="J5" s="13"/>
    </row>
    <row r="6" s="117" customFormat="true" ht="24" hidden="false" customHeight="true" outlineLevel="0" collapsed="false">
      <c r="A6" s="115"/>
      <c r="B6" s="115"/>
      <c r="C6" s="115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7" customFormat="true" ht="84.75" hidden="false" customHeight="true" outlineLevel="0" collapsed="false">
      <c r="A7" s="115"/>
      <c r="B7" s="115"/>
      <c r="C7" s="115"/>
      <c r="D7" s="14"/>
      <c r="E7" s="14"/>
      <c r="F7" s="14"/>
      <c r="G7" s="14"/>
      <c r="H7" s="14"/>
      <c r="I7" s="14"/>
      <c r="J7" s="13"/>
    </row>
    <row r="8" s="119" customFormat="true" ht="12.75" hidden="false" customHeight="true" outlineLevel="0" collapsed="false">
      <c r="A8" s="118" t="n">
        <v>1</v>
      </c>
      <c r="B8" s="118"/>
      <c r="C8" s="118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0" t="s">
        <v>18</v>
      </c>
      <c r="C9" s="121"/>
      <c r="D9" s="122" t="n">
        <v>11.4796</v>
      </c>
      <c r="E9" s="122" t="n">
        <v>11.8467489074591</v>
      </c>
      <c r="F9" s="122" t="n">
        <v>18.5858</v>
      </c>
      <c r="G9" s="122" t="n">
        <v>11.6123</v>
      </c>
      <c r="H9" s="122" t="n">
        <v>10.4589</v>
      </c>
      <c r="I9" s="122" t="n">
        <v>12.4028</v>
      </c>
      <c r="J9" s="122" t="n">
        <v>10.7549</v>
      </c>
      <c r="K9" s="123"/>
    </row>
    <row r="10" s="46" customFormat="true" ht="12.75" hidden="true" customHeight="false" outlineLevel="1" collapsed="false">
      <c r="A10" s="124" t="s">
        <v>12</v>
      </c>
      <c r="B10" s="124"/>
      <c r="C10" s="125" t="s">
        <v>95</v>
      </c>
      <c r="D10" s="122" t="n">
        <v>8.5154</v>
      </c>
      <c r="E10" s="122" t="n">
        <v>9.0687</v>
      </c>
      <c r="F10" s="122" t="n">
        <v>14.9141</v>
      </c>
      <c r="G10" s="122" t="n">
        <v>9.7361</v>
      </c>
      <c r="H10" s="122" t="n">
        <v>5.1079</v>
      </c>
      <c r="I10" s="122" t="n">
        <v>10.1819</v>
      </c>
      <c r="J10" s="122" t="n">
        <v>4.2541</v>
      </c>
      <c r="K10" s="123"/>
      <c r="L10" s="122"/>
      <c r="M10" s="122"/>
      <c r="N10" s="122"/>
      <c r="O10" s="122"/>
      <c r="P10" s="122"/>
      <c r="Q10" s="122"/>
      <c r="R10" s="122"/>
      <c r="T10" s="122"/>
      <c r="U10" s="122"/>
      <c r="V10" s="122"/>
      <c r="W10" s="122"/>
      <c r="X10" s="122"/>
      <c r="Y10" s="122"/>
      <c r="Z10" s="122"/>
    </row>
    <row r="11" s="46" customFormat="true" ht="12.75" hidden="true" customHeight="false" outlineLevel="1" collapsed="false">
      <c r="A11" s="124"/>
      <c r="B11" s="124"/>
      <c r="C11" s="125" t="s">
        <v>22</v>
      </c>
      <c r="D11" s="122" t="n">
        <v>12.0471</v>
      </c>
      <c r="E11" s="122" t="n">
        <v>12.2188902690032</v>
      </c>
      <c r="F11" s="122" t="n">
        <v>18.7537</v>
      </c>
      <c r="G11" s="122" t="n">
        <v>12.0016</v>
      </c>
      <c r="H11" s="122" t="n">
        <v>11.7583</v>
      </c>
      <c r="I11" s="122" t="n">
        <v>13.1264</v>
      </c>
      <c r="J11" s="122" t="n">
        <v>7.9582</v>
      </c>
      <c r="K11" s="123"/>
      <c r="L11" s="122"/>
      <c r="M11" s="122"/>
      <c r="N11" s="122"/>
      <c r="O11" s="122"/>
      <c r="P11" s="122"/>
      <c r="Q11" s="122"/>
      <c r="R11" s="122"/>
      <c r="T11" s="122"/>
      <c r="U11" s="122"/>
      <c r="V11" s="122"/>
      <c r="W11" s="122"/>
      <c r="X11" s="122"/>
      <c r="Y11" s="122"/>
      <c r="Z11" s="122"/>
    </row>
    <row r="12" s="46" customFormat="true" ht="25.5" hidden="true" customHeight="false" outlineLevel="1" collapsed="false">
      <c r="A12" s="124"/>
      <c r="B12" s="124"/>
      <c r="C12" s="125" t="s">
        <v>96</v>
      </c>
      <c r="D12" s="122" t="n">
        <v>10.3756</v>
      </c>
      <c r="E12" s="122" t="n">
        <v>11.0175</v>
      </c>
      <c r="F12" s="122" t="n">
        <v>17.2</v>
      </c>
      <c r="G12" s="122" t="n">
        <v>8.4596</v>
      </c>
      <c r="H12" s="122" t="n">
        <v>11.7861</v>
      </c>
      <c r="I12" s="122" t="n">
        <v>7.9199</v>
      </c>
      <c r="J12" s="122" t="n">
        <v>13.1043</v>
      </c>
      <c r="K12" s="123"/>
    </row>
    <row r="13" s="46" customFormat="true" ht="25.5" hidden="true" customHeight="false" outlineLevel="1" collapsed="false">
      <c r="A13" s="124"/>
      <c r="B13" s="124"/>
      <c r="C13" s="125" t="s">
        <v>97</v>
      </c>
      <c r="D13" s="122" t="n">
        <v>12.7786</v>
      </c>
      <c r="E13" s="122" t="n">
        <v>10.9659</v>
      </c>
      <c r="F13" s="122" t="n">
        <v>0</v>
      </c>
      <c r="G13" s="122" t="n">
        <v>8.2561</v>
      </c>
      <c r="H13" s="122" t="n">
        <v>13.9646</v>
      </c>
      <c r="I13" s="122" t="n">
        <v>3.4671</v>
      </c>
      <c r="J13" s="122" t="n">
        <v>4.316</v>
      </c>
      <c r="K13" s="123"/>
    </row>
    <row r="14" s="46" customFormat="true" ht="12.75" hidden="true" customHeight="true" outlineLevel="1" collapsed="false">
      <c r="A14" s="126" t="s">
        <v>12</v>
      </c>
      <c r="B14" s="127" t="s">
        <v>98</v>
      </c>
      <c r="C14" s="125" t="s">
        <v>27</v>
      </c>
      <c r="D14" s="122" t="n">
        <v>12.6796</v>
      </c>
      <c r="E14" s="122" t="n">
        <v>13.0187477001201</v>
      </c>
      <c r="F14" s="122" t="n">
        <v>18.588</v>
      </c>
      <c r="G14" s="122" t="n">
        <v>12.1967</v>
      </c>
      <c r="H14" s="122" t="n">
        <v>16.093</v>
      </c>
      <c r="I14" s="122" t="n">
        <v>13.8876</v>
      </c>
      <c r="J14" s="122" t="n">
        <v>15.4506</v>
      </c>
      <c r="K14" s="123"/>
    </row>
    <row r="15" s="46" customFormat="true" ht="12.75" hidden="true" customHeight="false" outlineLevel="1" collapsed="false">
      <c r="A15" s="126"/>
      <c r="B15" s="127"/>
      <c r="C15" s="125" t="s">
        <v>95</v>
      </c>
      <c r="D15" s="122" t="n">
        <v>9.9159</v>
      </c>
      <c r="E15" s="122" t="n">
        <v>9.1116</v>
      </c>
      <c r="F15" s="122" t="n">
        <v>14.9144</v>
      </c>
      <c r="G15" s="122" t="n">
        <v>10.16</v>
      </c>
      <c r="H15" s="122" t="n">
        <v>8.7751</v>
      </c>
      <c r="I15" s="122" t="n">
        <v>10.3087</v>
      </c>
      <c r="J15" s="122" t="n">
        <v>8.2903</v>
      </c>
      <c r="K15" s="123"/>
      <c r="L15" s="122"/>
      <c r="M15" s="122"/>
      <c r="N15" s="122"/>
      <c r="O15" s="122"/>
      <c r="P15" s="122"/>
      <c r="Q15" s="122"/>
      <c r="R15" s="122"/>
      <c r="T15" s="122"/>
      <c r="U15" s="122"/>
      <c r="V15" s="122"/>
      <c r="W15" s="122"/>
      <c r="X15" s="122"/>
      <c r="Y15" s="122"/>
      <c r="Z15" s="122"/>
    </row>
    <row r="16" s="46" customFormat="true" ht="12.75" hidden="true" customHeight="false" outlineLevel="1" collapsed="false">
      <c r="A16" s="126"/>
      <c r="B16" s="127"/>
      <c r="C16" s="125" t="s">
        <v>22</v>
      </c>
      <c r="D16" s="122" t="n">
        <v>13.1128</v>
      </c>
      <c r="E16" s="122" t="n">
        <v>13.4885462354879</v>
      </c>
      <c r="F16" s="122" t="n">
        <v>18.7561</v>
      </c>
      <c r="G16" s="122" t="n">
        <v>12.6243</v>
      </c>
      <c r="H16" s="122" t="n">
        <v>17.809</v>
      </c>
      <c r="I16" s="122" t="n">
        <v>15.1153</v>
      </c>
      <c r="J16" s="122" t="n">
        <v>10.5608</v>
      </c>
      <c r="K16" s="123"/>
      <c r="L16" s="122"/>
      <c r="M16" s="122"/>
      <c r="N16" s="122"/>
      <c r="O16" s="122"/>
      <c r="P16" s="122"/>
      <c r="Q16" s="122"/>
      <c r="R16" s="122"/>
      <c r="T16" s="122"/>
      <c r="U16" s="122"/>
      <c r="V16" s="122"/>
      <c r="W16" s="122"/>
      <c r="X16" s="122"/>
      <c r="Y16" s="122"/>
      <c r="Z16" s="122"/>
    </row>
    <row r="17" s="46" customFormat="true" ht="25.5" hidden="true" customHeight="false" outlineLevel="1" collapsed="false">
      <c r="A17" s="126"/>
      <c r="B17" s="127"/>
      <c r="C17" s="125" t="s">
        <v>96</v>
      </c>
      <c r="D17" s="122" t="n">
        <v>12.4888</v>
      </c>
      <c r="E17" s="122" t="n">
        <v>16.5291</v>
      </c>
      <c r="F17" s="122" t="n">
        <v>17.2</v>
      </c>
      <c r="G17" s="122" t="n">
        <v>8.7894</v>
      </c>
      <c r="H17" s="122" t="n">
        <v>18.3397</v>
      </c>
      <c r="I17" s="122" t="n">
        <v>6.9554</v>
      </c>
      <c r="J17" s="122" t="n">
        <v>18.9711</v>
      </c>
      <c r="K17" s="123"/>
    </row>
    <row r="18" s="46" customFormat="true" ht="25.5" hidden="true" customHeight="false" outlineLevel="1" collapsed="false">
      <c r="A18" s="126"/>
      <c r="B18" s="127"/>
      <c r="C18" s="125" t="s">
        <v>97</v>
      </c>
      <c r="D18" s="122" t="n">
        <v>19.596</v>
      </c>
      <c r="E18" s="122" t="n">
        <v>10.9659</v>
      </c>
      <c r="F18" s="122" t="n">
        <v>0</v>
      </c>
      <c r="G18" s="122" t="n">
        <v>4.8</v>
      </c>
      <c r="H18" s="122" t="n">
        <v>20.8228</v>
      </c>
      <c r="I18" s="122" t="n">
        <v>16.627</v>
      </c>
      <c r="J18" s="122" t="n">
        <v>2.6667</v>
      </c>
      <c r="K18" s="123"/>
    </row>
    <row r="19" s="46" customFormat="true" ht="12.75" hidden="true" customHeight="true" outlineLevel="1" collapsed="false">
      <c r="A19" s="126"/>
      <c r="B19" s="127" t="s">
        <v>28</v>
      </c>
      <c r="C19" s="125" t="s">
        <v>27</v>
      </c>
      <c r="D19" s="122" t="n">
        <v>4.2764</v>
      </c>
      <c r="E19" s="122" t="n">
        <v>4.5995</v>
      </c>
      <c r="F19" s="122" t="n">
        <v>5.1623</v>
      </c>
      <c r="G19" s="122" t="n">
        <v>2.5537</v>
      </c>
      <c r="H19" s="122" t="n">
        <v>5.1517</v>
      </c>
      <c r="I19" s="122" t="n">
        <v>4.7235</v>
      </c>
      <c r="J19" s="122" t="n">
        <v>6.7855</v>
      </c>
      <c r="K19" s="123"/>
    </row>
    <row r="20" s="46" customFormat="true" ht="12.75" hidden="true" customHeight="false" outlineLevel="1" collapsed="false">
      <c r="A20" s="126"/>
      <c r="B20" s="127"/>
      <c r="C20" s="125" t="s">
        <v>95</v>
      </c>
      <c r="D20" s="122" t="n">
        <v>1.5216</v>
      </c>
      <c r="E20" s="122" t="n">
        <v>8.0889</v>
      </c>
      <c r="F20" s="122" t="n">
        <v>0.45</v>
      </c>
      <c r="G20" s="122" t="n">
        <v>1.3083</v>
      </c>
      <c r="H20" s="122" t="n">
        <v>1.4978</v>
      </c>
      <c r="I20" s="122" t="n">
        <v>3.5105</v>
      </c>
      <c r="J20" s="122" t="n">
        <v>2.0488</v>
      </c>
      <c r="K20" s="123"/>
      <c r="L20" s="122"/>
      <c r="M20" s="122"/>
      <c r="N20" s="122"/>
      <c r="O20" s="122"/>
      <c r="P20" s="122"/>
      <c r="Q20" s="122"/>
      <c r="R20" s="122"/>
      <c r="T20" s="122"/>
      <c r="U20" s="122"/>
      <c r="V20" s="122"/>
      <c r="W20" s="122"/>
      <c r="X20" s="122"/>
      <c r="Y20" s="122"/>
      <c r="Z20" s="122"/>
    </row>
    <row r="21" s="46" customFormat="true" ht="12.75" hidden="true" customHeight="false" outlineLevel="1" collapsed="false">
      <c r="A21" s="126"/>
      <c r="B21" s="127"/>
      <c r="C21" s="125" t="s">
        <v>22</v>
      </c>
      <c r="D21" s="122" t="n">
        <v>4.3877</v>
      </c>
      <c r="E21" s="122" t="n">
        <v>4.3483</v>
      </c>
      <c r="F21" s="122" t="n">
        <v>5.1876</v>
      </c>
      <c r="G21" s="122" t="n">
        <v>2.677</v>
      </c>
      <c r="H21" s="122" t="n">
        <v>5.7547</v>
      </c>
      <c r="I21" s="122" t="n">
        <v>4.2352</v>
      </c>
      <c r="J21" s="122" t="n">
        <v>5.0069</v>
      </c>
      <c r="K21" s="123"/>
      <c r="L21" s="122"/>
      <c r="M21" s="122"/>
      <c r="N21" s="122"/>
      <c r="O21" s="122"/>
      <c r="P21" s="122"/>
      <c r="Q21" s="122"/>
      <c r="R21" s="122"/>
      <c r="T21" s="122"/>
      <c r="U21" s="122"/>
      <c r="V21" s="122"/>
      <c r="W21" s="122"/>
      <c r="X21" s="122"/>
      <c r="Y21" s="122"/>
      <c r="Z21" s="122"/>
    </row>
    <row r="22" s="46" customFormat="true" ht="25.5" hidden="true" customHeight="false" outlineLevel="1" collapsed="false">
      <c r="A22" s="126"/>
      <c r="B22" s="127"/>
      <c r="C22" s="125" t="s">
        <v>96</v>
      </c>
      <c r="D22" s="122" t="n">
        <v>6.3871</v>
      </c>
      <c r="E22" s="122" t="n">
        <v>5.5771</v>
      </c>
      <c r="F22" s="122" t="n">
        <v>0</v>
      </c>
      <c r="G22" s="122" t="n">
        <v>1.7447</v>
      </c>
      <c r="H22" s="122" t="n">
        <v>6.688</v>
      </c>
      <c r="I22" s="122" t="n">
        <v>9.6938</v>
      </c>
      <c r="J22" s="122" t="n">
        <v>8.3969</v>
      </c>
      <c r="K22" s="123"/>
    </row>
    <row r="23" s="46" customFormat="true" ht="25.5" hidden="true" customHeight="false" outlineLevel="1" collapsed="false">
      <c r="A23" s="126"/>
      <c r="B23" s="127"/>
      <c r="C23" s="125" t="s">
        <v>97</v>
      </c>
      <c r="D23" s="122" t="n">
        <v>8.1665</v>
      </c>
      <c r="E23" s="122" t="e">
        <f aca="false"/>
        <v>#DIV/0!</v>
      </c>
      <c r="F23" s="122" t="n">
        <v>0</v>
      </c>
      <c r="G23" s="122" t="n">
        <v>8.5737</v>
      </c>
      <c r="H23" s="122" t="n">
        <v>7.9954</v>
      </c>
      <c r="I23" s="122" t="n">
        <v>1.7</v>
      </c>
      <c r="J23" s="122" t="n">
        <v>5.3785</v>
      </c>
      <c r="K23" s="123"/>
    </row>
    <row r="24" s="46" customFormat="true" ht="23.25" hidden="false" customHeight="true" outlineLevel="0" collapsed="false">
      <c r="A24" s="31" t="s">
        <v>29</v>
      </c>
      <c r="B24" s="31"/>
      <c r="C24" s="31"/>
      <c r="D24" s="122" t="s">
        <v>30</v>
      </c>
      <c r="E24" s="122" t="s">
        <v>30</v>
      </c>
      <c r="F24" s="122" t="s">
        <v>30</v>
      </c>
      <c r="G24" s="122" t="s">
        <v>30</v>
      </c>
      <c r="H24" s="122" t="s">
        <v>30</v>
      </c>
      <c r="I24" s="122" t="s">
        <v>30</v>
      </c>
      <c r="J24" s="122" t="s">
        <v>30</v>
      </c>
    </row>
    <row r="25" s="46" customFormat="true" ht="12.75" hidden="true" customHeight="false" outlineLevel="1" collapsed="false">
      <c r="A25" s="124" t="s">
        <v>12</v>
      </c>
      <c r="B25" s="124"/>
      <c r="C25" s="125" t="s">
        <v>95</v>
      </c>
      <c r="D25" s="122" t="s">
        <v>30</v>
      </c>
      <c r="E25" s="122" t="s">
        <v>30</v>
      </c>
      <c r="F25" s="122" t="s">
        <v>30</v>
      </c>
      <c r="G25" s="122" t="s">
        <v>30</v>
      </c>
      <c r="H25" s="122" t="s">
        <v>30</v>
      </c>
      <c r="I25" s="122" t="s">
        <v>30</v>
      </c>
      <c r="J25" s="122" t="s">
        <v>30</v>
      </c>
      <c r="L25" s="122"/>
      <c r="M25" s="122"/>
      <c r="N25" s="122"/>
      <c r="O25" s="122"/>
      <c r="P25" s="122"/>
      <c r="Q25" s="122"/>
      <c r="R25" s="122"/>
      <c r="T25" s="122"/>
      <c r="U25" s="122"/>
      <c r="V25" s="122"/>
      <c r="W25" s="122"/>
      <c r="X25" s="122"/>
      <c r="Y25" s="122"/>
      <c r="Z25" s="122"/>
    </row>
    <row r="26" s="46" customFormat="true" ht="12.75" hidden="true" customHeight="false" outlineLevel="1" collapsed="false">
      <c r="A26" s="124"/>
      <c r="B26" s="124"/>
      <c r="C26" s="125" t="s">
        <v>22</v>
      </c>
      <c r="D26" s="122" t="s">
        <v>30</v>
      </c>
      <c r="E26" s="122" t="s">
        <v>30</v>
      </c>
      <c r="F26" s="122" t="s">
        <v>30</v>
      </c>
      <c r="G26" s="122" t="s">
        <v>30</v>
      </c>
      <c r="H26" s="122" t="s">
        <v>30</v>
      </c>
      <c r="I26" s="122" t="s">
        <v>30</v>
      </c>
      <c r="J26" s="122" t="s">
        <v>30</v>
      </c>
      <c r="L26" s="122"/>
      <c r="M26" s="122"/>
      <c r="N26" s="122"/>
      <c r="O26" s="122"/>
      <c r="P26" s="122"/>
      <c r="Q26" s="122"/>
      <c r="R26" s="122"/>
      <c r="T26" s="122"/>
      <c r="U26" s="122"/>
      <c r="V26" s="122"/>
      <c r="W26" s="122"/>
      <c r="X26" s="122"/>
      <c r="Y26" s="122"/>
      <c r="Z26" s="122"/>
    </row>
    <row r="27" s="46" customFormat="true" ht="25.5" hidden="true" customHeight="false" outlineLevel="1" collapsed="false">
      <c r="A27" s="124"/>
      <c r="B27" s="124"/>
      <c r="C27" s="125" t="s">
        <v>96</v>
      </c>
      <c r="D27" s="122" t="s">
        <v>30</v>
      </c>
      <c r="E27" s="122" t="s">
        <v>30</v>
      </c>
      <c r="F27" s="122" t="s">
        <v>30</v>
      </c>
      <c r="G27" s="122" t="s">
        <v>30</v>
      </c>
      <c r="H27" s="122" t="s">
        <v>30</v>
      </c>
      <c r="I27" s="122" t="s">
        <v>30</v>
      </c>
      <c r="J27" s="122" t="s">
        <v>30</v>
      </c>
    </row>
    <row r="28" s="46" customFormat="true" ht="25.5" hidden="true" customHeight="false" outlineLevel="1" collapsed="false">
      <c r="A28" s="124"/>
      <c r="B28" s="124"/>
      <c r="C28" s="125" t="s">
        <v>97</v>
      </c>
      <c r="D28" s="122" t="s">
        <v>30</v>
      </c>
      <c r="E28" s="122" t="s">
        <v>30</v>
      </c>
      <c r="F28" s="122" t="s">
        <v>30</v>
      </c>
      <c r="G28" s="122" t="s">
        <v>30</v>
      </c>
      <c r="H28" s="122" t="s">
        <v>30</v>
      </c>
      <c r="I28" s="122" t="s">
        <v>30</v>
      </c>
      <c r="J28" s="122" t="s">
        <v>30</v>
      </c>
    </row>
    <row r="29" s="46" customFormat="true" ht="12.75" hidden="true" customHeight="true" outlineLevel="1" collapsed="false">
      <c r="A29" s="126" t="s">
        <v>12</v>
      </c>
      <c r="B29" s="127" t="s">
        <v>98</v>
      </c>
      <c r="C29" s="125" t="s">
        <v>27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</row>
    <row r="30" s="46" customFormat="true" ht="11.25" hidden="true" customHeight="true" outlineLevel="1" collapsed="false">
      <c r="A30" s="126"/>
      <c r="B30" s="127"/>
      <c r="C30" s="125" t="s">
        <v>95</v>
      </c>
      <c r="D30" s="122" t="s">
        <v>30</v>
      </c>
      <c r="E30" s="122" t="s">
        <v>30</v>
      </c>
      <c r="F30" s="122" t="s">
        <v>30</v>
      </c>
      <c r="G30" s="122" t="s">
        <v>30</v>
      </c>
      <c r="H30" s="122" t="s">
        <v>30</v>
      </c>
      <c r="I30" s="122" t="s">
        <v>30</v>
      </c>
      <c r="J30" s="122" t="s">
        <v>30</v>
      </c>
      <c r="L30" s="122"/>
      <c r="M30" s="122"/>
      <c r="N30" s="122"/>
      <c r="O30" s="122"/>
      <c r="P30" s="122"/>
      <c r="Q30" s="122"/>
      <c r="R30" s="122"/>
      <c r="T30" s="122"/>
      <c r="U30" s="122"/>
      <c r="V30" s="122"/>
      <c r="W30" s="122"/>
      <c r="X30" s="122"/>
      <c r="Y30" s="122"/>
      <c r="Z30" s="122"/>
    </row>
    <row r="31" s="46" customFormat="true" ht="11.25" hidden="true" customHeight="true" outlineLevel="1" collapsed="false">
      <c r="A31" s="126"/>
      <c r="B31" s="127"/>
      <c r="C31" s="125" t="s">
        <v>22</v>
      </c>
      <c r="D31" s="122" t="s">
        <v>30</v>
      </c>
      <c r="E31" s="122" t="s">
        <v>30</v>
      </c>
      <c r="F31" s="122" t="s">
        <v>30</v>
      </c>
      <c r="G31" s="122" t="s">
        <v>30</v>
      </c>
      <c r="H31" s="122" t="s">
        <v>30</v>
      </c>
      <c r="I31" s="122" t="s">
        <v>30</v>
      </c>
      <c r="J31" s="122" t="s">
        <v>30</v>
      </c>
      <c r="L31" s="122"/>
      <c r="M31" s="122"/>
      <c r="N31" s="122"/>
      <c r="O31" s="122"/>
      <c r="P31" s="122"/>
      <c r="Q31" s="122"/>
      <c r="R31" s="122"/>
      <c r="T31" s="122"/>
      <c r="U31" s="122"/>
      <c r="V31" s="122"/>
      <c r="W31" s="122"/>
      <c r="X31" s="122"/>
      <c r="Y31" s="122"/>
      <c r="Z31" s="122"/>
    </row>
    <row r="32" s="46" customFormat="true" ht="22.5" hidden="true" customHeight="true" outlineLevel="1" collapsed="false">
      <c r="A32" s="126"/>
      <c r="B32" s="127"/>
      <c r="C32" s="125" t="s">
        <v>96</v>
      </c>
      <c r="D32" s="122" t="s">
        <v>30</v>
      </c>
      <c r="E32" s="122" t="s">
        <v>30</v>
      </c>
      <c r="F32" s="122" t="s">
        <v>30</v>
      </c>
      <c r="G32" s="122" t="s">
        <v>30</v>
      </c>
      <c r="H32" s="122" t="s">
        <v>30</v>
      </c>
      <c r="I32" s="122" t="s">
        <v>30</v>
      </c>
      <c r="J32" s="122" t="s">
        <v>30</v>
      </c>
    </row>
    <row r="33" s="46" customFormat="true" ht="11.25" hidden="true" customHeight="true" outlineLevel="1" collapsed="false">
      <c r="A33" s="126"/>
      <c r="B33" s="127"/>
      <c r="C33" s="125" t="s">
        <v>97</v>
      </c>
      <c r="D33" s="122" t="s">
        <v>30</v>
      </c>
      <c r="E33" s="122" t="s">
        <v>30</v>
      </c>
      <c r="F33" s="122" t="s">
        <v>30</v>
      </c>
      <c r="G33" s="122" t="s">
        <v>30</v>
      </c>
      <c r="H33" s="122" t="s">
        <v>30</v>
      </c>
      <c r="I33" s="122" t="s">
        <v>30</v>
      </c>
      <c r="J33" s="122" t="s">
        <v>30</v>
      </c>
    </row>
    <row r="34" s="46" customFormat="true" ht="12.75" hidden="true" customHeight="true" outlineLevel="1" collapsed="false">
      <c r="A34" s="126"/>
      <c r="B34" s="127" t="s">
        <v>28</v>
      </c>
      <c r="C34" s="125" t="s">
        <v>27</v>
      </c>
      <c r="D34" s="122" t="s">
        <v>30</v>
      </c>
      <c r="E34" s="122" t="s">
        <v>30</v>
      </c>
      <c r="F34" s="122" t="s">
        <v>30</v>
      </c>
      <c r="G34" s="122" t="s">
        <v>30</v>
      </c>
      <c r="H34" s="122" t="s">
        <v>30</v>
      </c>
      <c r="I34" s="122" t="s">
        <v>30</v>
      </c>
      <c r="J34" s="122" t="s">
        <v>30</v>
      </c>
    </row>
    <row r="35" s="46" customFormat="true" ht="11.25" hidden="true" customHeight="true" outlineLevel="1" collapsed="false">
      <c r="A35" s="126"/>
      <c r="B35" s="127"/>
      <c r="C35" s="125" t="s">
        <v>95</v>
      </c>
      <c r="D35" s="122" t="s">
        <v>30</v>
      </c>
      <c r="E35" s="122" t="s">
        <v>30</v>
      </c>
      <c r="F35" s="122" t="s">
        <v>30</v>
      </c>
      <c r="G35" s="122" t="s">
        <v>30</v>
      </c>
      <c r="H35" s="122" t="s">
        <v>30</v>
      </c>
      <c r="I35" s="122" t="s">
        <v>30</v>
      </c>
      <c r="J35" s="122" t="s">
        <v>30</v>
      </c>
      <c r="L35" s="122"/>
      <c r="M35" s="122"/>
      <c r="N35" s="122"/>
      <c r="O35" s="122"/>
      <c r="P35" s="122"/>
      <c r="Q35" s="122"/>
      <c r="R35" s="122"/>
      <c r="T35" s="122"/>
      <c r="U35" s="122"/>
      <c r="V35" s="122"/>
      <c r="W35" s="122"/>
      <c r="X35" s="122"/>
      <c r="Y35" s="122"/>
      <c r="Z35" s="122"/>
    </row>
    <row r="36" s="46" customFormat="true" ht="11.25" hidden="true" customHeight="true" outlineLevel="1" collapsed="false">
      <c r="A36" s="126"/>
      <c r="B36" s="127"/>
      <c r="C36" s="125" t="s">
        <v>22</v>
      </c>
      <c r="D36" s="122" t="s">
        <v>30</v>
      </c>
      <c r="E36" s="122" t="s">
        <v>30</v>
      </c>
      <c r="F36" s="122" t="s">
        <v>30</v>
      </c>
      <c r="G36" s="122" t="s">
        <v>30</v>
      </c>
      <c r="H36" s="122" t="s">
        <v>30</v>
      </c>
      <c r="I36" s="122" t="s">
        <v>30</v>
      </c>
      <c r="J36" s="122" t="s">
        <v>30</v>
      </c>
      <c r="L36" s="122"/>
      <c r="M36" s="122"/>
      <c r="N36" s="122"/>
      <c r="O36" s="122"/>
      <c r="P36" s="122"/>
      <c r="Q36" s="122"/>
      <c r="R36" s="122"/>
      <c r="T36" s="122"/>
      <c r="U36" s="122"/>
      <c r="V36" s="122"/>
      <c r="W36" s="122"/>
      <c r="X36" s="122"/>
      <c r="Y36" s="122"/>
      <c r="Z36" s="122"/>
    </row>
    <row r="37" s="46" customFormat="true" ht="22.5" hidden="true" customHeight="true" outlineLevel="1" collapsed="false">
      <c r="A37" s="126"/>
      <c r="B37" s="127"/>
      <c r="C37" s="125" t="s">
        <v>96</v>
      </c>
      <c r="D37" s="122" t="s">
        <v>30</v>
      </c>
      <c r="E37" s="122" t="s">
        <v>30</v>
      </c>
      <c r="F37" s="122" t="s">
        <v>30</v>
      </c>
      <c r="G37" s="122" t="s">
        <v>30</v>
      </c>
      <c r="H37" s="122" t="s">
        <v>30</v>
      </c>
      <c r="I37" s="122" t="s">
        <v>30</v>
      </c>
      <c r="J37" s="122" t="s">
        <v>30</v>
      </c>
    </row>
    <row r="38" s="46" customFormat="true" ht="11.25" hidden="true" customHeight="true" outlineLevel="1" collapsed="false">
      <c r="A38" s="126"/>
      <c r="B38" s="127"/>
      <c r="C38" s="125" t="s">
        <v>97</v>
      </c>
      <c r="D38" s="122" t="s">
        <v>30</v>
      </c>
      <c r="E38" s="122" t="s">
        <v>30</v>
      </c>
      <c r="F38" s="122" t="s">
        <v>30</v>
      </c>
      <c r="G38" s="122" t="s">
        <v>30</v>
      </c>
      <c r="H38" s="122" t="s">
        <v>30</v>
      </c>
      <c r="I38" s="122" t="s">
        <v>30</v>
      </c>
      <c r="J38" s="122" t="s">
        <v>30</v>
      </c>
    </row>
    <row r="39" s="128" customFormat="true" ht="12.75" hidden="false" customHeight="false" outlineLevel="0" collapsed="false">
      <c r="A39" s="34" t="s">
        <v>31</v>
      </c>
      <c r="C39" s="129"/>
      <c r="D39" s="122"/>
      <c r="E39" s="122"/>
      <c r="F39" s="122"/>
      <c r="G39" s="122"/>
      <c r="H39" s="122"/>
      <c r="I39" s="122"/>
      <c r="J39" s="122"/>
    </row>
    <row r="40" s="128" customFormat="true" ht="12.75" hidden="false" customHeight="false" outlineLevel="0" collapsed="false">
      <c r="A40" s="39" t="s">
        <v>32</v>
      </c>
      <c r="C40" s="129"/>
      <c r="D40" s="122" t="n">
        <v>12.5971</v>
      </c>
      <c r="E40" s="122" t="n">
        <v>15.2877</v>
      </c>
      <c r="F40" s="122" t="n">
        <v>19.6739</v>
      </c>
      <c r="G40" s="122" t="n">
        <v>12.6825</v>
      </c>
      <c r="H40" s="122" t="n">
        <v>11.3443</v>
      </c>
      <c r="I40" s="122" t="n">
        <v>14.2823</v>
      </c>
      <c r="J40" s="122" t="n">
        <v>9.8052</v>
      </c>
    </row>
    <row r="41" s="46" customFormat="true" ht="12.75" hidden="true" customHeight="false" outlineLevel="1" collapsed="false">
      <c r="A41" s="124" t="s">
        <v>12</v>
      </c>
      <c r="B41" s="124"/>
      <c r="C41" s="125" t="s">
        <v>95</v>
      </c>
      <c r="D41" s="122" t="n">
        <v>6.4632</v>
      </c>
      <c r="E41" s="122" t="n">
        <v>6.9162</v>
      </c>
      <c r="F41" s="122" t="n">
        <v>0</v>
      </c>
      <c r="G41" s="122" t="n">
        <v>7.9429</v>
      </c>
      <c r="H41" s="122" t="n">
        <v>3.3696</v>
      </c>
      <c r="I41" s="122" t="n">
        <v>10.5961</v>
      </c>
      <c r="J41" s="122" t="n">
        <v>6.0322</v>
      </c>
      <c r="L41" s="122"/>
      <c r="M41" s="122"/>
      <c r="N41" s="122"/>
      <c r="O41" s="122"/>
      <c r="P41" s="122"/>
      <c r="Q41" s="122"/>
      <c r="R41" s="122"/>
      <c r="T41" s="122"/>
      <c r="U41" s="122"/>
      <c r="V41" s="122"/>
      <c r="W41" s="122"/>
      <c r="X41" s="122"/>
      <c r="Y41" s="122"/>
      <c r="Z41" s="122"/>
    </row>
    <row r="42" s="46" customFormat="true" ht="12.75" hidden="true" customHeight="false" outlineLevel="1" collapsed="false">
      <c r="A42" s="124"/>
      <c r="B42" s="124"/>
      <c r="C42" s="125" t="s">
        <v>22</v>
      </c>
      <c r="D42" s="122" t="n">
        <v>13.8416</v>
      </c>
      <c r="E42" s="122" t="n">
        <v>15.7452</v>
      </c>
      <c r="F42" s="122" t="n">
        <v>19.6739</v>
      </c>
      <c r="G42" s="122" t="n">
        <v>13.7043</v>
      </c>
      <c r="H42" s="122" t="n">
        <v>12.9556</v>
      </c>
      <c r="I42" s="122" t="n">
        <v>16.0782</v>
      </c>
      <c r="J42" s="122" t="n">
        <v>5.4401</v>
      </c>
      <c r="L42" s="122"/>
      <c r="M42" s="122"/>
      <c r="N42" s="122"/>
      <c r="O42" s="122"/>
      <c r="P42" s="122"/>
      <c r="Q42" s="122"/>
      <c r="R42" s="122"/>
      <c r="T42" s="122"/>
      <c r="U42" s="122"/>
      <c r="V42" s="122"/>
      <c r="W42" s="122"/>
      <c r="X42" s="122"/>
      <c r="Y42" s="122"/>
      <c r="Z42" s="122"/>
    </row>
    <row r="43" s="46" customFormat="true" ht="25.5" hidden="true" customHeight="false" outlineLevel="1" collapsed="false">
      <c r="A43" s="124"/>
      <c r="B43" s="124"/>
      <c r="C43" s="125" t="s">
        <v>96</v>
      </c>
      <c r="D43" s="122" t="n">
        <v>12.7415</v>
      </c>
      <c r="E43" s="122" t="n">
        <v>20</v>
      </c>
      <c r="F43" s="122" t="n">
        <v>0</v>
      </c>
      <c r="G43" s="122" t="n">
        <v>6.0671</v>
      </c>
      <c r="H43" s="122" t="n">
        <v>13.5445</v>
      </c>
      <c r="I43" s="122" t="n">
        <v>16.3</v>
      </c>
      <c r="J43" s="122" t="n">
        <v>18.5</v>
      </c>
    </row>
    <row r="44" s="46" customFormat="true" ht="25.5" hidden="true" customHeight="false" outlineLevel="1" collapsed="false">
      <c r="A44" s="124"/>
      <c r="B44" s="124"/>
      <c r="C44" s="125" t="s">
        <v>97</v>
      </c>
      <c r="D44" s="122" t="n">
        <v>9.2297</v>
      </c>
      <c r="E44" s="122" t="n">
        <v>8</v>
      </c>
      <c r="F44" s="122" t="n">
        <v>0</v>
      </c>
      <c r="G44" s="122" t="n">
        <v>0</v>
      </c>
      <c r="H44" s="122" t="n">
        <v>10.8692</v>
      </c>
      <c r="I44" s="122" t="n">
        <v>0</v>
      </c>
      <c r="J44" s="122" t="n">
        <v>0</v>
      </c>
    </row>
    <row r="45" s="128" customFormat="true" ht="12.75" hidden="true" customHeight="true" outlineLevel="1" collapsed="false">
      <c r="A45" s="126" t="s">
        <v>12</v>
      </c>
      <c r="B45" s="127" t="s">
        <v>98</v>
      </c>
      <c r="C45" s="125" t="s">
        <v>27</v>
      </c>
      <c r="D45" s="122" t="n">
        <v>13.8792</v>
      </c>
      <c r="E45" s="122" t="n">
        <v>15.6594</v>
      </c>
      <c r="F45" s="122" t="n">
        <v>19.6739</v>
      </c>
      <c r="G45" s="122" t="n">
        <v>13.0659</v>
      </c>
      <c r="H45" s="122" t="n">
        <v>15.4097</v>
      </c>
      <c r="I45" s="122" t="n">
        <v>14.4009</v>
      </c>
      <c r="J45" s="122" t="n">
        <v>17.1153</v>
      </c>
    </row>
    <row r="46" s="128" customFormat="true" ht="12.75" hidden="true" customHeight="false" outlineLevel="1" collapsed="false">
      <c r="A46" s="126"/>
      <c r="B46" s="127"/>
      <c r="C46" s="125" t="s">
        <v>95</v>
      </c>
      <c r="D46" s="122" t="n">
        <v>8.0023</v>
      </c>
      <c r="E46" s="122" t="n">
        <v>6.9162</v>
      </c>
      <c r="F46" s="122" t="n">
        <v>0</v>
      </c>
      <c r="G46" s="122" t="n">
        <v>8.8191</v>
      </c>
      <c r="H46" s="122" t="n">
        <v>5.2547</v>
      </c>
      <c r="I46" s="122" t="n">
        <v>10.5961</v>
      </c>
      <c r="J46" s="122" t="n">
        <v>11.9959</v>
      </c>
      <c r="L46" s="122"/>
      <c r="M46" s="122"/>
      <c r="N46" s="122"/>
      <c r="O46" s="122"/>
      <c r="P46" s="122"/>
      <c r="Q46" s="122"/>
      <c r="R46" s="122"/>
      <c r="T46" s="122"/>
      <c r="U46" s="122"/>
      <c r="V46" s="122"/>
      <c r="W46" s="122"/>
      <c r="X46" s="122"/>
      <c r="Y46" s="122"/>
      <c r="Z46" s="122"/>
    </row>
    <row r="47" s="128" customFormat="true" ht="12.75" hidden="true" customHeight="false" outlineLevel="1" collapsed="false">
      <c r="A47" s="126"/>
      <c r="B47" s="127"/>
      <c r="C47" s="125" t="s">
        <v>22</v>
      </c>
      <c r="D47" s="122" t="n">
        <v>14.8015</v>
      </c>
      <c r="E47" s="122" t="n">
        <v>16.1659</v>
      </c>
      <c r="F47" s="122" t="n">
        <v>19.6739</v>
      </c>
      <c r="G47" s="122" t="n">
        <v>13.9149</v>
      </c>
      <c r="H47" s="122" t="n">
        <v>17.1116</v>
      </c>
      <c r="I47" s="122" t="n">
        <v>16.3124</v>
      </c>
      <c r="J47" s="122" t="n">
        <v>14</v>
      </c>
      <c r="L47" s="122"/>
      <c r="M47" s="122"/>
      <c r="N47" s="122"/>
      <c r="O47" s="122"/>
      <c r="P47" s="122"/>
      <c r="Q47" s="122"/>
      <c r="R47" s="122"/>
      <c r="T47" s="122"/>
      <c r="U47" s="122"/>
      <c r="V47" s="122"/>
      <c r="W47" s="122"/>
      <c r="X47" s="122"/>
      <c r="Y47" s="122"/>
      <c r="Z47" s="122"/>
    </row>
    <row r="48" s="128" customFormat="true" ht="25.5" hidden="true" customHeight="false" outlineLevel="1" collapsed="false">
      <c r="A48" s="126"/>
      <c r="B48" s="127"/>
      <c r="C48" s="125" t="s">
        <v>96</v>
      </c>
      <c r="D48" s="122" t="n">
        <v>16.4792</v>
      </c>
      <c r="E48" s="122" t="n">
        <v>20</v>
      </c>
      <c r="F48" s="122" t="n">
        <v>0</v>
      </c>
      <c r="G48" s="122" t="n">
        <v>6.1413</v>
      </c>
      <c r="H48" s="122" t="n">
        <v>18.3382</v>
      </c>
      <c r="I48" s="122" t="n">
        <v>16.3</v>
      </c>
      <c r="J48" s="122" t="n">
        <v>18.5</v>
      </c>
    </row>
    <row r="49" s="128" customFormat="true" ht="25.5" hidden="true" customHeight="false" outlineLevel="1" collapsed="false">
      <c r="A49" s="126"/>
      <c r="B49" s="127"/>
      <c r="C49" s="125" t="s">
        <v>97</v>
      </c>
      <c r="D49" s="122" t="n">
        <v>9.9214</v>
      </c>
      <c r="E49" s="122" t="n">
        <v>8</v>
      </c>
      <c r="F49" s="122" t="n">
        <v>0</v>
      </c>
      <c r="G49" s="122" t="n">
        <v>0</v>
      </c>
      <c r="H49" s="122" t="n">
        <v>18.5061</v>
      </c>
      <c r="I49" s="122" t="n">
        <v>0</v>
      </c>
      <c r="J49" s="122" t="n">
        <v>0</v>
      </c>
    </row>
    <row r="50" s="128" customFormat="true" ht="12.75" hidden="true" customHeight="true" outlineLevel="1" collapsed="false">
      <c r="A50" s="126"/>
      <c r="B50" s="127" t="s">
        <v>28</v>
      </c>
      <c r="C50" s="125" t="s">
        <v>27</v>
      </c>
      <c r="D50" s="122" t="n">
        <v>4.6585</v>
      </c>
      <c r="E50" s="122" t="n">
        <v>6.7501</v>
      </c>
      <c r="F50" s="122" t="n">
        <v>0</v>
      </c>
      <c r="G50" s="122" t="n">
        <v>3.5029</v>
      </c>
      <c r="H50" s="122" t="n">
        <v>4.8977</v>
      </c>
      <c r="I50" s="122" t="n">
        <v>8.5547</v>
      </c>
      <c r="J50" s="122" t="n">
        <v>2.9961</v>
      </c>
    </row>
    <row r="51" s="128" customFormat="true" ht="12.75" hidden="true" customHeight="false" outlineLevel="1" collapsed="false">
      <c r="A51" s="126"/>
      <c r="B51" s="127"/>
      <c r="C51" s="125" t="s">
        <v>95</v>
      </c>
      <c r="D51" s="122" t="n">
        <v>0.8465</v>
      </c>
      <c r="E51" s="122" t="n">
        <v>0</v>
      </c>
      <c r="F51" s="122" t="n">
        <v>0</v>
      </c>
      <c r="G51" s="122" t="n">
        <v>0.5221</v>
      </c>
      <c r="H51" s="122" t="n">
        <v>1.0052</v>
      </c>
      <c r="I51" s="122" t="n">
        <v>0</v>
      </c>
      <c r="J51" s="122" t="n">
        <v>0.2435</v>
      </c>
      <c r="L51" s="122"/>
      <c r="M51" s="122"/>
      <c r="N51" s="122"/>
      <c r="O51" s="122"/>
      <c r="P51" s="122"/>
      <c r="Q51" s="122"/>
      <c r="R51" s="122"/>
      <c r="T51" s="122"/>
      <c r="U51" s="122"/>
      <c r="V51" s="122"/>
      <c r="W51" s="122"/>
      <c r="X51" s="122"/>
      <c r="Y51" s="122"/>
      <c r="Z51" s="122"/>
    </row>
    <row r="52" s="128" customFormat="true" ht="12.75" hidden="true" customHeight="false" outlineLevel="1" collapsed="false">
      <c r="A52" s="126"/>
      <c r="B52" s="127"/>
      <c r="C52" s="125" t="s">
        <v>22</v>
      </c>
      <c r="D52" s="122" t="n">
        <v>5.6715</v>
      </c>
      <c r="E52" s="122" t="n">
        <v>6.7501</v>
      </c>
      <c r="F52" s="122" t="n">
        <v>0</v>
      </c>
      <c r="G52" s="122" t="n">
        <v>5.786</v>
      </c>
      <c r="H52" s="122" t="n">
        <v>5.6236</v>
      </c>
      <c r="I52" s="122" t="n">
        <v>8.5547</v>
      </c>
      <c r="J52" s="122" t="n">
        <v>3</v>
      </c>
      <c r="L52" s="122"/>
      <c r="M52" s="122"/>
      <c r="N52" s="122"/>
      <c r="O52" s="122"/>
      <c r="P52" s="122"/>
      <c r="Q52" s="122"/>
      <c r="R52" s="122"/>
      <c r="T52" s="122"/>
      <c r="U52" s="122"/>
      <c r="V52" s="122"/>
      <c r="W52" s="122"/>
      <c r="X52" s="122"/>
      <c r="Y52" s="122"/>
      <c r="Z52" s="122"/>
    </row>
    <row r="53" s="128" customFormat="true" ht="25.5" hidden="true" customHeight="false" outlineLevel="1" collapsed="false">
      <c r="A53" s="126"/>
      <c r="B53" s="127"/>
      <c r="C53" s="125" t="s">
        <v>96</v>
      </c>
      <c r="D53" s="122" t="n">
        <v>6.6375</v>
      </c>
      <c r="E53" s="122" t="n">
        <v>0</v>
      </c>
      <c r="F53" s="122" t="n">
        <v>0</v>
      </c>
      <c r="G53" s="122" t="n">
        <v>5.6</v>
      </c>
      <c r="H53" s="122" t="n">
        <v>6.6804</v>
      </c>
      <c r="I53" s="122" t="n">
        <v>0</v>
      </c>
      <c r="J53" s="122" t="n">
        <v>0</v>
      </c>
    </row>
    <row r="54" s="128" customFormat="true" ht="25.5" hidden="true" customHeight="false" outlineLevel="1" collapsed="false">
      <c r="A54" s="126"/>
      <c r="B54" s="127"/>
      <c r="C54" s="125" t="s">
        <v>97</v>
      </c>
      <c r="D54" s="122" t="n">
        <v>7.6209</v>
      </c>
      <c r="E54" s="122" t="n">
        <v>0</v>
      </c>
      <c r="F54" s="122" t="n">
        <v>0</v>
      </c>
      <c r="G54" s="122" t="n">
        <v>0</v>
      </c>
      <c r="H54" s="122" t="n">
        <v>7.6209</v>
      </c>
      <c r="I54" s="122" t="n">
        <v>0</v>
      </c>
      <c r="J54" s="122" t="n">
        <v>0</v>
      </c>
    </row>
    <row r="55" s="128" customFormat="true" ht="12.75" hidden="false" customHeight="false" outlineLevel="0" collapsed="false">
      <c r="A55" s="39" t="s">
        <v>33</v>
      </c>
      <c r="C55" s="129"/>
      <c r="D55" s="122" t="n">
        <v>18.3399</v>
      </c>
      <c r="E55" s="122" t="n">
        <v>15.0003</v>
      </c>
      <c r="F55" s="122" t="n">
        <v>18.3071</v>
      </c>
      <c r="G55" s="122" t="n">
        <v>19.8328</v>
      </c>
      <c r="H55" s="122" t="n">
        <v>10.0849</v>
      </c>
      <c r="I55" s="122" t="n">
        <v>14.5027</v>
      </c>
      <c r="J55" s="122" t="n">
        <v>1</v>
      </c>
    </row>
    <row r="56" s="46" customFormat="true" ht="12.75" hidden="true" customHeight="false" outlineLevel="1" collapsed="false">
      <c r="A56" s="124" t="s">
        <v>12</v>
      </c>
      <c r="B56" s="124"/>
      <c r="C56" s="125" t="s">
        <v>95</v>
      </c>
      <c r="D56" s="122" t="n">
        <v>9.362</v>
      </c>
      <c r="E56" s="122" t="n">
        <v>13.1228</v>
      </c>
      <c r="F56" s="122" t="n">
        <v>0</v>
      </c>
      <c r="G56" s="122" t="n">
        <v>10.8678</v>
      </c>
      <c r="H56" s="122" t="n">
        <v>3.6562</v>
      </c>
      <c r="I56" s="122" t="n">
        <v>14.5225</v>
      </c>
      <c r="J56" s="122" t="n">
        <v>1</v>
      </c>
      <c r="L56" s="122"/>
      <c r="M56" s="122"/>
      <c r="N56" s="122"/>
      <c r="O56" s="122"/>
      <c r="P56" s="122"/>
      <c r="Q56" s="122"/>
      <c r="R56" s="122"/>
      <c r="T56" s="122"/>
      <c r="U56" s="122"/>
      <c r="V56" s="122"/>
      <c r="W56" s="122"/>
      <c r="X56" s="122"/>
      <c r="Y56" s="122"/>
      <c r="Z56" s="122"/>
    </row>
    <row r="57" s="46" customFormat="true" ht="12.75" hidden="true" customHeight="false" outlineLevel="1" collapsed="false">
      <c r="A57" s="124"/>
      <c r="B57" s="124"/>
      <c r="C57" s="125" t="s">
        <v>22</v>
      </c>
      <c r="D57" s="122" t="n">
        <v>19.7792</v>
      </c>
      <c r="E57" s="122" t="n">
        <v>15.0238</v>
      </c>
      <c r="F57" s="122" t="n">
        <v>18.3071</v>
      </c>
      <c r="G57" s="122" t="n">
        <v>20.9306</v>
      </c>
      <c r="H57" s="122" t="n">
        <v>10.9553</v>
      </c>
      <c r="I57" s="122" t="n">
        <v>14.4559</v>
      </c>
      <c r="J57" s="122" t="n">
        <v>0</v>
      </c>
      <c r="L57" s="122"/>
      <c r="M57" s="122"/>
      <c r="N57" s="122"/>
      <c r="O57" s="122"/>
      <c r="P57" s="122"/>
      <c r="Q57" s="122"/>
      <c r="R57" s="122"/>
      <c r="T57" s="122"/>
      <c r="U57" s="122"/>
      <c r="V57" s="122"/>
      <c r="W57" s="122"/>
      <c r="X57" s="122"/>
      <c r="Y57" s="122"/>
      <c r="Z57" s="122"/>
    </row>
    <row r="58" s="46" customFormat="true" ht="25.5" hidden="true" customHeight="false" outlineLevel="1" collapsed="false">
      <c r="A58" s="124"/>
      <c r="B58" s="124"/>
      <c r="C58" s="125" t="s">
        <v>96</v>
      </c>
      <c r="D58" s="122" t="n">
        <v>14.0936</v>
      </c>
      <c r="E58" s="122" t="n">
        <v>0</v>
      </c>
      <c r="F58" s="122" t="n">
        <v>0</v>
      </c>
      <c r="G58" s="122" t="n">
        <v>0</v>
      </c>
      <c r="H58" s="122" t="n">
        <v>14.0936</v>
      </c>
      <c r="I58" s="122" t="n">
        <v>0</v>
      </c>
      <c r="J58" s="122" t="n">
        <v>0</v>
      </c>
    </row>
    <row r="59" s="46" customFormat="true" ht="25.5" hidden="true" customHeight="false" outlineLevel="1" collapsed="false">
      <c r="A59" s="124"/>
      <c r="B59" s="124"/>
      <c r="C59" s="125" t="s">
        <v>97</v>
      </c>
      <c r="D59" s="122" t="n">
        <v>16.748</v>
      </c>
      <c r="E59" s="122" t="n">
        <v>0</v>
      </c>
      <c r="F59" s="122" t="n">
        <v>0</v>
      </c>
      <c r="G59" s="122" t="n">
        <v>12</v>
      </c>
      <c r="H59" s="122" t="n">
        <v>16.7584</v>
      </c>
      <c r="I59" s="122" t="n">
        <v>0</v>
      </c>
      <c r="J59" s="122" t="n">
        <v>0</v>
      </c>
    </row>
    <row r="60" s="128" customFormat="true" ht="12.75" hidden="true" customHeight="true" outlineLevel="1" collapsed="false">
      <c r="A60" s="126" t="s">
        <v>12</v>
      </c>
      <c r="B60" s="127" t="s">
        <v>98</v>
      </c>
      <c r="C60" s="125" t="s">
        <v>27</v>
      </c>
      <c r="D60" s="122" t="n">
        <v>19.4099</v>
      </c>
      <c r="E60" s="122" t="n">
        <v>16.3955</v>
      </c>
      <c r="F60" s="122" t="n">
        <v>18.3071</v>
      </c>
      <c r="G60" s="122" t="n">
        <v>19.8836</v>
      </c>
      <c r="H60" s="122" t="n">
        <v>14.917</v>
      </c>
      <c r="I60" s="122" t="n">
        <v>14.5027</v>
      </c>
      <c r="J60" s="122" t="n">
        <v>0</v>
      </c>
    </row>
    <row r="61" s="128" customFormat="true" ht="12.75" hidden="true" customHeight="false" outlineLevel="1" collapsed="false">
      <c r="A61" s="126"/>
      <c r="B61" s="127"/>
      <c r="C61" s="125" t="s">
        <v>95</v>
      </c>
      <c r="D61" s="122" t="n">
        <v>10.5081</v>
      </c>
      <c r="E61" s="122" t="n">
        <v>13.145</v>
      </c>
      <c r="F61" s="122" t="n">
        <v>0</v>
      </c>
      <c r="G61" s="122" t="n">
        <v>11.0226</v>
      </c>
      <c r="H61" s="122" t="n">
        <v>6.0125</v>
      </c>
      <c r="I61" s="122" t="n">
        <v>14.5225</v>
      </c>
      <c r="J61" s="122" t="n">
        <v>0</v>
      </c>
      <c r="L61" s="122"/>
      <c r="M61" s="122"/>
      <c r="N61" s="122"/>
      <c r="O61" s="122"/>
      <c r="P61" s="122"/>
      <c r="Q61" s="122"/>
      <c r="R61" s="122"/>
      <c r="T61" s="122"/>
      <c r="U61" s="122"/>
      <c r="V61" s="122"/>
      <c r="W61" s="122"/>
      <c r="X61" s="122"/>
      <c r="Y61" s="122"/>
      <c r="Z61" s="122"/>
    </row>
    <row r="62" s="128" customFormat="true" ht="12.75" hidden="true" customHeight="false" outlineLevel="1" collapsed="false">
      <c r="A62" s="126"/>
      <c r="B62" s="127"/>
      <c r="C62" s="125" t="s">
        <v>22</v>
      </c>
      <c r="D62" s="122" t="n">
        <v>20.6485</v>
      </c>
      <c r="E62" s="122" t="n">
        <v>16.4429</v>
      </c>
      <c r="F62" s="122" t="n">
        <v>18.3071</v>
      </c>
      <c r="G62" s="122" t="n">
        <v>20.9492</v>
      </c>
      <c r="H62" s="122" t="n">
        <v>16.7081</v>
      </c>
      <c r="I62" s="122" t="n">
        <v>14.4559</v>
      </c>
      <c r="J62" s="122" t="n">
        <v>0</v>
      </c>
      <c r="L62" s="122"/>
      <c r="M62" s="122"/>
      <c r="N62" s="122"/>
      <c r="O62" s="122"/>
      <c r="P62" s="122"/>
      <c r="Q62" s="122"/>
      <c r="R62" s="122"/>
      <c r="T62" s="122"/>
      <c r="U62" s="122"/>
      <c r="V62" s="122"/>
      <c r="W62" s="122"/>
      <c r="X62" s="122"/>
      <c r="Y62" s="122"/>
      <c r="Z62" s="122"/>
    </row>
    <row r="63" s="128" customFormat="true" ht="25.5" hidden="true" customHeight="false" outlineLevel="1" collapsed="false">
      <c r="A63" s="126"/>
      <c r="B63" s="127"/>
      <c r="C63" s="125" t="s">
        <v>96</v>
      </c>
      <c r="D63" s="122" t="n">
        <v>17.8702</v>
      </c>
      <c r="E63" s="122" t="n">
        <v>0</v>
      </c>
      <c r="F63" s="122" t="n">
        <v>0</v>
      </c>
      <c r="G63" s="122" t="n">
        <v>0</v>
      </c>
      <c r="H63" s="122" t="n">
        <v>17.8702</v>
      </c>
      <c r="I63" s="122" t="n">
        <v>0</v>
      </c>
      <c r="J63" s="122" t="n">
        <v>0</v>
      </c>
    </row>
    <row r="64" s="128" customFormat="true" ht="25.5" hidden="true" customHeight="false" outlineLevel="1" collapsed="false">
      <c r="A64" s="126"/>
      <c r="B64" s="127"/>
      <c r="C64" s="125" t="s">
        <v>97</v>
      </c>
      <c r="D64" s="122" t="n">
        <v>18.0431</v>
      </c>
      <c r="E64" s="122" t="n">
        <v>0</v>
      </c>
      <c r="F64" s="122" t="n">
        <v>0</v>
      </c>
      <c r="G64" s="122" t="n">
        <v>12</v>
      </c>
      <c r="H64" s="122" t="n">
        <v>18.0581</v>
      </c>
      <c r="I64" s="122" t="n">
        <v>0</v>
      </c>
      <c r="J64" s="122" t="n">
        <v>0</v>
      </c>
    </row>
    <row r="65" s="128" customFormat="true" ht="12.75" hidden="true" customHeight="true" outlineLevel="1" collapsed="false">
      <c r="A65" s="126"/>
      <c r="B65" s="127" t="s">
        <v>28</v>
      </c>
      <c r="C65" s="125" t="s">
        <v>27</v>
      </c>
      <c r="D65" s="122" t="n">
        <v>4.7854</v>
      </c>
      <c r="E65" s="122" t="n">
        <v>6.4991</v>
      </c>
      <c r="F65" s="122" t="n">
        <v>0</v>
      </c>
      <c r="G65" s="122" t="n">
        <v>3.4516</v>
      </c>
      <c r="H65" s="122" t="n">
        <v>4.8254</v>
      </c>
      <c r="I65" s="122" t="n">
        <v>0</v>
      </c>
      <c r="J65" s="122" t="n">
        <v>1</v>
      </c>
    </row>
    <row r="66" s="128" customFormat="true" ht="12.75" hidden="true" customHeight="false" outlineLevel="1" collapsed="false">
      <c r="A66" s="126"/>
      <c r="B66" s="127"/>
      <c r="C66" s="125" t="s">
        <v>95</v>
      </c>
      <c r="D66" s="122" t="n">
        <v>1.3676</v>
      </c>
      <c r="E66" s="122" t="n">
        <v>0.9</v>
      </c>
      <c r="F66" s="122" t="n">
        <v>0</v>
      </c>
      <c r="G66" s="122" t="n">
        <v>2.8612</v>
      </c>
      <c r="H66" s="122" t="n">
        <v>1.1816</v>
      </c>
      <c r="I66" s="122" t="n">
        <v>0</v>
      </c>
      <c r="J66" s="122" t="n">
        <v>1</v>
      </c>
      <c r="L66" s="122"/>
      <c r="M66" s="122"/>
      <c r="N66" s="122"/>
      <c r="O66" s="122"/>
      <c r="P66" s="122"/>
      <c r="Q66" s="122"/>
      <c r="R66" s="122"/>
      <c r="T66" s="122"/>
      <c r="U66" s="122"/>
      <c r="V66" s="122"/>
      <c r="W66" s="122"/>
      <c r="X66" s="122"/>
      <c r="Y66" s="122"/>
      <c r="Z66" s="122"/>
    </row>
    <row r="67" s="128" customFormat="true" ht="12.75" hidden="true" customHeight="false" outlineLevel="1" collapsed="false">
      <c r="A67" s="126"/>
      <c r="B67" s="127"/>
      <c r="C67" s="125" t="s">
        <v>22</v>
      </c>
      <c r="D67" s="122" t="n">
        <v>5.3874</v>
      </c>
      <c r="E67" s="122" t="n">
        <v>6.5</v>
      </c>
      <c r="F67" s="122" t="n">
        <v>0</v>
      </c>
      <c r="G67" s="122" t="n">
        <v>4.6491</v>
      </c>
      <c r="H67" s="122" t="n">
        <v>5.392</v>
      </c>
      <c r="I67" s="122" t="n">
        <v>0</v>
      </c>
      <c r="J67" s="122" t="n">
        <v>0</v>
      </c>
      <c r="L67" s="122"/>
      <c r="M67" s="122"/>
      <c r="N67" s="122"/>
      <c r="O67" s="122"/>
      <c r="P67" s="122"/>
      <c r="Q67" s="122"/>
      <c r="R67" s="122"/>
      <c r="T67" s="122"/>
      <c r="U67" s="122"/>
      <c r="V67" s="122"/>
      <c r="W67" s="122"/>
      <c r="X67" s="122"/>
      <c r="Y67" s="122"/>
      <c r="Z67" s="122"/>
    </row>
    <row r="68" s="128" customFormat="true" ht="25.5" hidden="true" customHeight="false" outlineLevel="1" collapsed="false">
      <c r="A68" s="126"/>
      <c r="B68" s="127"/>
      <c r="C68" s="125" t="s">
        <v>96</v>
      </c>
      <c r="D68" s="122" t="n">
        <v>7.4267</v>
      </c>
      <c r="E68" s="122" t="n">
        <v>0</v>
      </c>
      <c r="F68" s="122" t="n">
        <v>0</v>
      </c>
      <c r="G68" s="122" t="n">
        <v>0</v>
      </c>
      <c r="H68" s="122" t="n">
        <v>7.4267</v>
      </c>
      <c r="I68" s="122" t="n">
        <v>0</v>
      </c>
      <c r="J68" s="122" t="n">
        <v>0</v>
      </c>
    </row>
    <row r="69" s="128" customFormat="true" ht="25.5" hidden="true" customHeight="false" outlineLevel="1" collapsed="false">
      <c r="A69" s="126"/>
      <c r="B69" s="127"/>
      <c r="C69" s="125" t="s">
        <v>97</v>
      </c>
      <c r="D69" s="122" t="n">
        <v>6.9838</v>
      </c>
      <c r="E69" s="122" t="n">
        <v>0</v>
      </c>
      <c r="F69" s="122" t="n">
        <v>0</v>
      </c>
      <c r="G69" s="122" t="n">
        <v>0</v>
      </c>
      <c r="H69" s="122" t="n">
        <v>6.9838</v>
      </c>
      <c r="I69" s="122" t="n">
        <v>0</v>
      </c>
      <c r="J69" s="122" t="n">
        <v>0</v>
      </c>
    </row>
    <row r="70" s="128" customFormat="true" ht="12.75" hidden="false" customHeight="false" outlineLevel="0" collapsed="false">
      <c r="A70" s="39" t="s">
        <v>34</v>
      </c>
      <c r="C70" s="129"/>
      <c r="D70" s="122" t="n">
        <v>11.9069</v>
      </c>
      <c r="E70" s="122" t="n">
        <v>15.334</v>
      </c>
      <c r="F70" s="122" t="n">
        <v>18.327</v>
      </c>
      <c r="G70" s="122" t="n">
        <v>11.8735</v>
      </c>
      <c r="H70" s="122" t="n">
        <v>10.8297</v>
      </c>
      <c r="I70" s="122" t="n">
        <v>12.8653</v>
      </c>
      <c r="J70" s="122" t="n">
        <v>8.7522</v>
      </c>
    </row>
    <row r="71" s="46" customFormat="true" ht="12.75" hidden="true" customHeight="false" outlineLevel="1" collapsed="false">
      <c r="A71" s="124" t="s">
        <v>12</v>
      </c>
      <c r="B71" s="124"/>
      <c r="C71" s="125" t="s">
        <v>95</v>
      </c>
      <c r="D71" s="122" t="n">
        <v>10.8157</v>
      </c>
      <c r="E71" s="122" t="n">
        <v>13.4468</v>
      </c>
      <c r="F71" s="122" t="n">
        <v>0</v>
      </c>
      <c r="G71" s="122" t="n">
        <v>11.7631</v>
      </c>
      <c r="H71" s="122" t="n">
        <v>7.1357</v>
      </c>
      <c r="I71" s="122" t="n">
        <v>10.3952</v>
      </c>
      <c r="J71" s="122" t="n">
        <v>7.3206</v>
      </c>
      <c r="L71" s="122"/>
      <c r="M71" s="122"/>
      <c r="N71" s="122"/>
      <c r="O71" s="122"/>
      <c r="P71" s="122"/>
      <c r="Q71" s="122"/>
      <c r="R71" s="122"/>
      <c r="T71" s="122"/>
      <c r="U71" s="122"/>
      <c r="V71" s="122"/>
      <c r="W71" s="122"/>
      <c r="X71" s="122"/>
      <c r="Y71" s="122"/>
      <c r="Z71" s="122"/>
    </row>
    <row r="72" s="46" customFormat="true" ht="12.75" hidden="true" customHeight="false" outlineLevel="1" collapsed="false">
      <c r="A72" s="124"/>
      <c r="B72" s="124"/>
      <c r="C72" s="125" t="s">
        <v>22</v>
      </c>
      <c r="D72" s="122" t="n">
        <v>12.6781</v>
      </c>
      <c r="E72" s="122" t="n">
        <v>15.5327</v>
      </c>
      <c r="F72" s="122" t="n">
        <v>18.327</v>
      </c>
      <c r="G72" s="122" t="n">
        <v>12.4554</v>
      </c>
      <c r="H72" s="122" t="n">
        <v>12.1212</v>
      </c>
      <c r="I72" s="122" t="n">
        <v>14.9898</v>
      </c>
      <c r="J72" s="122" t="n">
        <v>16.2104</v>
      </c>
      <c r="L72" s="122"/>
      <c r="M72" s="122"/>
      <c r="N72" s="122"/>
      <c r="O72" s="122"/>
      <c r="P72" s="122"/>
      <c r="Q72" s="122"/>
      <c r="R72" s="122"/>
      <c r="T72" s="122"/>
      <c r="U72" s="122"/>
      <c r="V72" s="122"/>
      <c r="W72" s="122"/>
      <c r="X72" s="122"/>
      <c r="Y72" s="122"/>
      <c r="Z72" s="122"/>
    </row>
    <row r="73" s="46" customFormat="true" ht="25.5" hidden="true" customHeight="false" outlineLevel="1" collapsed="false">
      <c r="A73" s="124"/>
      <c r="B73" s="124"/>
      <c r="C73" s="125" t="s">
        <v>96</v>
      </c>
      <c r="D73" s="122" t="n">
        <v>9.3416</v>
      </c>
      <c r="E73" s="122" t="n">
        <v>12</v>
      </c>
      <c r="F73" s="122" t="n">
        <v>0</v>
      </c>
      <c r="G73" s="122" t="n">
        <v>8.0928</v>
      </c>
      <c r="H73" s="122" t="n">
        <v>13.094</v>
      </c>
      <c r="I73" s="122" t="n">
        <v>10.0016</v>
      </c>
      <c r="J73" s="122" t="n">
        <v>16.7802</v>
      </c>
    </row>
    <row r="74" s="46" customFormat="true" ht="25.5" hidden="true" customHeight="false" outlineLevel="1" collapsed="false">
      <c r="A74" s="124"/>
      <c r="B74" s="124"/>
      <c r="C74" s="125" t="s">
        <v>97</v>
      </c>
      <c r="D74" s="122" t="n">
        <v>11.0007</v>
      </c>
      <c r="E74" s="122" t="n">
        <v>0</v>
      </c>
      <c r="F74" s="122" t="n">
        <v>0</v>
      </c>
      <c r="G74" s="122" t="n">
        <v>0</v>
      </c>
      <c r="H74" s="122" t="n">
        <v>11.0878</v>
      </c>
      <c r="I74" s="122" t="n">
        <v>2.2259</v>
      </c>
      <c r="J74" s="122" t="n">
        <v>0</v>
      </c>
    </row>
    <row r="75" s="128" customFormat="true" ht="12.75" hidden="true" customHeight="true" outlineLevel="1" collapsed="false">
      <c r="A75" s="126" t="s">
        <v>12</v>
      </c>
      <c r="B75" s="127" t="s">
        <v>98</v>
      </c>
      <c r="C75" s="125" t="s">
        <v>27</v>
      </c>
      <c r="D75" s="122" t="n">
        <v>13.1203</v>
      </c>
      <c r="E75" s="122" t="n">
        <v>15.8593</v>
      </c>
      <c r="F75" s="122" t="n">
        <v>18.327</v>
      </c>
      <c r="G75" s="122" t="n">
        <v>12.6267</v>
      </c>
      <c r="H75" s="122" t="n">
        <v>15.7652</v>
      </c>
      <c r="I75" s="122" t="n">
        <v>13.3626</v>
      </c>
      <c r="J75" s="122" t="n">
        <v>12.9542</v>
      </c>
    </row>
    <row r="76" s="128" customFormat="true" ht="12.75" hidden="true" customHeight="false" outlineLevel="1" collapsed="false">
      <c r="A76" s="126"/>
      <c r="B76" s="127"/>
      <c r="C76" s="125" t="s">
        <v>95</v>
      </c>
      <c r="D76" s="122" t="n">
        <v>11.7624</v>
      </c>
      <c r="E76" s="122" t="n">
        <v>13.5922</v>
      </c>
      <c r="F76" s="122" t="n">
        <v>0</v>
      </c>
      <c r="G76" s="122" t="n">
        <v>11.956</v>
      </c>
      <c r="H76" s="122" t="n">
        <v>10.546</v>
      </c>
      <c r="I76" s="122" t="n">
        <v>10.3952</v>
      </c>
      <c r="J76" s="122" t="n">
        <v>11.4823</v>
      </c>
      <c r="L76" s="122"/>
      <c r="M76" s="122"/>
      <c r="N76" s="122"/>
      <c r="O76" s="122"/>
      <c r="P76" s="122"/>
      <c r="Q76" s="122"/>
      <c r="R76" s="122"/>
      <c r="T76" s="122"/>
      <c r="U76" s="122"/>
      <c r="V76" s="122"/>
      <c r="W76" s="122"/>
      <c r="X76" s="122"/>
      <c r="Y76" s="122"/>
      <c r="Z76" s="122"/>
    </row>
    <row r="77" s="128" customFormat="true" ht="12.75" hidden="true" customHeight="false" outlineLevel="1" collapsed="false">
      <c r="A77" s="126"/>
      <c r="B77" s="127"/>
      <c r="C77" s="125" t="s">
        <v>22</v>
      </c>
      <c r="D77" s="122" t="n">
        <v>14.1646</v>
      </c>
      <c r="E77" s="122" t="n">
        <v>16.1078</v>
      </c>
      <c r="F77" s="122" t="n">
        <v>18.327</v>
      </c>
      <c r="G77" s="122" t="n">
        <v>13.5848</v>
      </c>
      <c r="H77" s="122" t="n">
        <v>18.2188</v>
      </c>
      <c r="I77" s="122" t="n">
        <v>15.5013</v>
      </c>
      <c r="J77" s="122" t="n">
        <v>17.2225</v>
      </c>
      <c r="L77" s="122"/>
      <c r="M77" s="122"/>
      <c r="N77" s="122"/>
      <c r="O77" s="122"/>
      <c r="P77" s="122"/>
      <c r="Q77" s="122"/>
      <c r="R77" s="122"/>
      <c r="T77" s="122"/>
      <c r="U77" s="122"/>
      <c r="V77" s="122"/>
      <c r="W77" s="122"/>
      <c r="X77" s="122"/>
      <c r="Y77" s="122"/>
      <c r="Z77" s="122"/>
    </row>
    <row r="78" s="128" customFormat="true" ht="25.5" hidden="true" customHeight="false" outlineLevel="1" collapsed="false">
      <c r="A78" s="126"/>
      <c r="B78" s="127"/>
      <c r="C78" s="125" t="s">
        <v>96</v>
      </c>
      <c r="D78" s="122" t="n">
        <v>9.6113</v>
      </c>
      <c r="E78" s="122" t="n">
        <v>12</v>
      </c>
      <c r="F78" s="122" t="n">
        <v>0</v>
      </c>
      <c r="G78" s="122" t="n">
        <v>8.1015</v>
      </c>
      <c r="H78" s="122" t="n">
        <v>18.542</v>
      </c>
      <c r="I78" s="122" t="n">
        <v>22</v>
      </c>
      <c r="J78" s="122" t="n">
        <v>19.9394</v>
      </c>
    </row>
    <row r="79" s="128" customFormat="true" ht="25.5" hidden="true" customHeight="false" outlineLevel="1" collapsed="false">
      <c r="A79" s="126"/>
      <c r="B79" s="127"/>
      <c r="C79" s="125" t="s">
        <v>97</v>
      </c>
      <c r="D79" s="122" t="n">
        <v>19.147</v>
      </c>
      <c r="E79" s="122" t="n">
        <v>0</v>
      </c>
      <c r="F79" s="122" t="n">
        <v>0</v>
      </c>
      <c r="G79" s="122" t="n">
        <v>0</v>
      </c>
      <c r="H79" s="122" t="n">
        <v>19.1492</v>
      </c>
      <c r="I79" s="122" t="n">
        <v>17</v>
      </c>
      <c r="J79" s="122" t="n">
        <v>0</v>
      </c>
    </row>
    <row r="80" s="128" customFormat="true" ht="12.75" hidden="true" customHeight="true" outlineLevel="1" collapsed="false">
      <c r="A80" s="126"/>
      <c r="B80" s="127" t="s">
        <v>28</v>
      </c>
      <c r="C80" s="125" t="s">
        <v>27</v>
      </c>
      <c r="D80" s="122" t="n">
        <v>4.2491</v>
      </c>
      <c r="E80" s="122" t="n">
        <v>5.6148</v>
      </c>
      <c r="F80" s="122" t="n">
        <v>0</v>
      </c>
      <c r="G80" s="122" t="n">
        <v>2.5115</v>
      </c>
      <c r="H80" s="122" t="n">
        <v>5.5644</v>
      </c>
      <c r="I80" s="122" t="n">
        <v>9.1367</v>
      </c>
      <c r="J80" s="122" t="n">
        <v>2.7452</v>
      </c>
    </row>
    <row r="81" s="128" customFormat="true" ht="12.75" hidden="true" customHeight="false" outlineLevel="1" collapsed="false">
      <c r="A81" s="126"/>
      <c r="B81" s="127"/>
      <c r="C81" s="125" t="s">
        <v>95</v>
      </c>
      <c r="D81" s="122" t="n">
        <v>2.8791</v>
      </c>
      <c r="E81" s="122" t="n">
        <v>4.0279</v>
      </c>
      <c r="F81" s="122" t="n">
        <v>0</v>
      </c>
      <c r="G81" s="122" t="n">
        <v>4.6546</v>
      </c>
      <c r="H81" s="122" t="n">
        <v>2.451</v>
      </c>
      <c r="I81" s="122" t="n">
        <v>0</v>
      </c>
      <c r="J81" s="122" t="n">
        <v>2.3348</v>
      </c>
      <c r="L81" s="122"/>
      <c r="M81" s="122"/>
      <c r="N81" s="122"/>
      <c r="O81" s="122"/>
      <c r="P81" s="122"/>
      <c r="Q81" s="122"/>
      <c r="R81" s="122"/>
      <c r="T81" s="122"/>
      <c r="U81" s="122"/>
      <c r="V81" s="122"/>
      <c r="W81" s="122"/>
      <c r="X81" s="122"/>
      <c r="Y81" s="122"/>
      <c r="Z81" s="122"/>
    </row>
    <row r="82" s="128" customFormat="true" ht="12.75" hidden="true" customHeight="false" outlineLevel="1" collapsed="false">
      <c r="A82" s="126"/>
      <c r="B82" s="127"/>
      <c r="C82" s="125" t="s">
        <v>22</v>
      </c>
      <c r="D82" s="122" t="n">
        <v>4.1323</v>
      </c>
      <c r="E82" s="122" t="n">
        <v>5.6597</v>
      </c>
      <c r="F82" s="122" t="n">
        <v>0</v>
      </c>
      <c r="G82" s="122" t="n">
        <v>2.3326</v>
      </c>
      <c r="H82" s="122" t="n">
        <v>6.3774</v>
      </c>
      <c r="I82" s="122" t="n">
        <v>7</v>
      </c>
      <c r="J82" s="122" t="n">
        <v>8.5254</v>
      </c>
      <c r="L82" s="122"/>
      <c r="M82" s="122"/>
      <c r="N82" s="122"/>
      <c r="O82" s="122"/>
      <c r="P82" s="122"/>
      <c r="Q82" s="122"/>
      <c r="R82" s="122"/>
      <c r="T82" s="122"/>
      <c r="U82" s="122"/>
      <c r="V82" s="122"/>
      <c r="W82" s="122"/>
      <c r="X82" s="122"/>
      <c r="Y82" s="122"/>
      <c r="Z82" s="122"/>
    </row>
    <row r="83" s="128" customFormat="true" ht="25.5" hidden="true" customHeight="false" outlineLevel="1" collapsed="false">
      <c r="A83" s="126"/>
      <c r="B83" s="127"/>
      <c r="C83" s="125" t="s">
        <v>96</v>
      </c>
      <c r="D83" s="122" t="n">
        <v>7.4946</v>
      </c>
      <c r="E83" s="122" t="n">
        <v>0</v>
      </c>
      <c r="F83" s="122" t="n">
        <v>0</v>
      </c>
      <c r="G83" s="122" t="n">
        <v>1.9613</v>
      </c>
      <c r="H83" s="122" t="n">
        <v>7.4466</v>
      </c>
      <c r="I83" s="122" t="n">
        <v>10</v>
      </c>
      <c r="J83" s="122" t="n">
        <v>8.25</v>
      </c>
    </row>
    <row r="84" s="128" customFormat="true" ht="25.5" hidden="true" customHeight="false" outlineLevel="1" collapsed="false">
      <c r="A84" s="126"/>
      <c r="B84" s="127"/>
      <c r="C84" s="125" t="s">
        <v>97</v>
      </c>
      <c r="D84" s="122" t="n">
        <v>6.9957</v>
      </c>
      <c r="E84" s="122" t="n">
        <v>0</v>
      </c>
      <c r="F84" s="122" t="n">
        <v>0</v>
      </c>
      <c r="G84" s="122" t="n">
        <v>0</v>
      </c>
      <c r="H84" s="122" t="n">
        <v>7.0718</v>
      </c>
      <c r="I84" s="122" t="n">
        <v>1.7</v>
      </c>
      <c r="J84" s="122" t="n">
        <v>0</v>
      </c>
    </row>
    <row r="85" s="128" customFormat="true" ht="12.75" hidden="false" customHeight="false" outlineLevel="0" collapsed="false">
      <c r="A85" s="39" t="s">
        <v>35</v>
      </c>
      <c r="C85" s="129"/>
      <c r="D85" s="122" t="n">
        <v>12.1536</v>
      </c>
      <c r="E85" s="122" t="n">
        <v>12.0747</v>
      </c>
      <c r="F85" s="122" t="n">
        <v>18.503</v>
      </c>
      <c r="G85" s="122" t="n">
        <v>12.4237</v>
      </c>
      <c r="H85" s="122" t="n">
        <v>11.4332</v>
      </c>
      <c r="I85" s="122" t="n">
        <v>15.5776</v>
      </c>
      <c r="J85" s="122" t="n">
        <v>12.339</v>
      </c>
    </row>
    <row r="86" s="46" customFormat="true" ht="12.75" hidden="true" customHeight="false" outlineLevel="1" collapsed="false">
      <c r="A86" s="124" t="s">
        <v>12</v>
      </c>
      <c r="B86" s="124"/>
      <c r="C86" s="125" t="s">
        <v>95</v>
      </c>
      <c r="D86" s="122" t="n">
        <v>7.9116</v>
      </c>
      <c r="E86" s="122" t="n">
        <v>6.6018</v>
      </c>
      <c r="F86" s="122" t="n">
        <v>6.5014</v>
      </c>
      <c r="G86" s="122" t="n">
        <v>9.4138</v>
      </c>
      <c r="H86" s="122" t="n">
        <v>4.6145</v>
      </c>
      <c r="I86" s="122" t="n">
        <v>11.4571</v>
      </c>
      <c r="J86" s="122" t="n">
        <v>0.534</v>
      </c>
      <c r="L86" s="122"/>
      <c r="M86" s="122"/>
      <c r="N86" s="122"/>
      <c r="O86" s="122"/>
      <c r="P86" s="122"/>
      <c r="Q86" s="122"/>
      <c r="R86" s="122"/>
      <c r="T86" s="122"/>
      <c r="U86" s="122"/>
      <c r="V86" s="122"/>
      <c r="W86" s="122"/>
      <c r="X86" s="122"/>
      <c r="Y86" s="122"/>
      <c r="Z86" s="122"/>
    </row>
    <row r="87" s="46" customFormat="true" ht="12.75" hidden="true" customHeight="false" outlineLevel="1" collapsed="false">
      <c r="A87" s="124"/>
      <c r="B87" s="124"/>
      <c r="C87" s="125" t="s">
        <v>22</v>
      </c>
      <c r="D87" s="122" t="n">
        <v>13.0407</v>
      </c>
      <c r="E87" s="122" t="n">
        <v>14.8806</v>
      </c>
      <c r="F87" s="122" t="n">
        <v>18.6112</v>
      </c>
      <c r="G87" s="122" t="n">
        <v>13.1468</v>
      </c>
      <c r="H87" s="122" t="n">
        <v>12.5025</v>
      </c>
      <c r="I87" s="122" t="n">
        <v>15.8935</v>
      </c>
      <c r="J87" s="122" t="n">
        <v>19.012</v>
      </c>
      <c r="L87" s="122"/>
      <c r="M87" s="122"/>
      <c r="N87" s="122"/>
      <c r="O87" s="122"/>
      <c r="P87" s="122"/>
      <c r="Q87" s="122"/>
      <c r="R87" s="122"/>
      <c r="T87" s="122"/>
      <c r="U87" s="122"/>
      <c r="V87" s="122"/>
      <c r="W87" s="122"/>
      <c r="X87" s="122"/>
      <c r="Y87" s="122"/>
      <c r="Z87" s="122"/>
    </row>
    <row r="88" s="46" customFormat="true" ht="25.5" hidden="true" customHeight="false" outlineLevel="1" collapsed="false">
      <c r="A88" s="124"/>
      <c r="B88" s="124"/>
      <c r="C88" s="125" t="s">
        <v>96</v>
      </c>
      <c r="D88" s="122" t="n">
        <v>12.6254</v>
      </c>
      <c r="E88" s="122" t="n">
        <v>0</v>
      </c>
      <c r="F88" s="122" t="n">
        <v>0</v>
      </c>
      <c r="G88" s="122" t="n">
        <v>6.6272</v>
      </c>
      <c r="H88" s="122" t="n">
        <v>13.1931</v>
      </c>
      <c r="I88" s="122" t="n">
        <v>0</v>
      </c>
      <c r="J88" s="122" t="n">
        <v>20.9993</v>
      </c>
    </row>
    <row r="89" s="46" customFormat="true" ht="25.5" hidden="true" customHeight="false" outlineLevel="1" collapsed="false">
      <c r="A89" s="124"/>
      <c r="B89" s="124"/>
      <c r="C89" s="125" t="s">
        <v>97</v>
      </c>
      <c r="D89" s="122" t="n">
        <v>14.1861</v>
      </c>
      <c r="E89" s="122" t="n">
        <v>0</v>
      </c>
      <c r="F89" s="122" t="n">
        <v>0</v>
      </c>
      <c r="G89" s="122" t="n">
        <v>0</v>
      </c>
      <c r="H89" s="122" t="n">
        <v>14.1851</v>
      </c>
      <c r="I89" s="122" t="n">
        <v>16.5</v>
      </c>
      <c r="J89" s="122" t="n">
        <v>3.25</v>
      </c>
    </row>
    <row r="90" s="128" customFormat="true" ht="12.75" hidden="true" customHeight="true" outlineLevel="1" collapsed="false">
      <c r="A90" s="126" t="s">
        <v>12</v>
      </c>
      <c r="B90" s="127" t="s">
        <v>98</v>
      </c>
      <c r="C90" s="125" t="s">
        <v>27</v>
      </c>
      <c r="D90" s="122" t="n">
        <v>13.7588</v>
      </c>
      <c r="E90" s="122" t="n">
        <v>12.0747</v>
      </c>
      <c r="F90" s="122" t="n">
        <v>18.503</v>
      </c>
      <c r="G90" s="122" t="n">
        <v>12.8975</v>
      </c>
      <c r="H90" s="122" t="n">
        <v>16.2727</v>
      </c>
      <c r="I90" s="122" t="n">
        <v>15.5776</v>
      </c>
      <c r="J90" s="122" t="n">
        <v>20.6875</v>
      </c>
    </row>
    <row r="91" s="128" customFormat="true" ht="12.75" hidden="true" customHeight="false" outlineLevel="1" collapsed="false">
      <c r="A91" s="126"/>
      <c r="B91" s="127"/>
      <c r="C91" s="125" t="s">
        <v>95</v>
      </c>
      <c r="D91" s="122" t="n">
        <v>8.956</v>
      </c>
      <c r="E91" s="122" t="n">
        <v>6.6018</v>
      </c>
      <c r="F91" s="122" t="n">
        <v>6.5014</v>
      </c>
      <c r="G91" s="122" t="n">
        <v>9.4767</v>
      </c>
      <c r="H91" s="122" t="n">
        <v>6.933</v>
      </c>
      <c r="I91" s="122" t="n">
        <v>11.4571</v>
      </c>
      <c r="J91" s="122" t="n">
        <v>4.3254</v>
      </c>
      <c r="L91" s="122"/>
      <c r="M91" s="122"/>
      <c r="N91" s="122"/>
      <c r="O91" s="122"/>
      <c r="P91" s="122"/>
      <c r="Q91" s="122"/>
      <c r="R91" s="122"/>
      <c r="T91" s="122"/>
      <c r="U91" s="122"/>
      <c r="V91" s="122"/>
      <c r="W91" s="122"/>
      <c r="X91" s="122"/>
      <c r="Y91" s="122"/>
      <c r="Z91" s="122"/>
    </row>
    <row r="92" s="128" customFormat="true" ht="12.75" hidden="true" customHeight="false" outlineLevel="1" collapsed="false">
      <c r="A92" s="126"/>
      <c r="B92" s="127"/>
      <c r="C92" s="125" t="s">
        <v>22</v>
      </c>
      <c r="D92" s="122" t="n">
        <v>14.6758</v>
      </c>
      <c r="E92" s="122" t="n">
        <v>14.8806</v>
      </c>
      <c r="F92" s="122" t="n">
        <v>18.6112</v>
      </c>
      <c r="G92" s="122" t="n">
        <v>13.7912</v>
      </c>
      <c r="H92" s="122" t="n">
        <v>17.7592</v>
      </c>
      <c r="I92" s="122" t="n">
        <v>15.8935</v>
      </c>
      <c r="J92" s="122" t="n">
        <v>19.012</v>
      </c>
      <c r="L92" s="122"/>
      <c r="M92" s="122"/>
      <c r="N92" s="122"/>
      <c r="O92" s="122"/>
      <c r="P92" s="122"/>
      <c r="Q92" s="122"/>
      <c r="R92" s="122"/>
      <c r="T92" s="122"/>
      <c r="U92" s="122"/>
      <c r="V92" s="122"/>
      <c r="W92" s="122"/>
      <c r="X92" s="122"/>
      <c r="Y92" s="122"/>
      <c r="Z92" s="122"/>
    </row>
    <row r="93" s="128" customFormat="true" ht="25.5" hidden="true" customHeight="false" outlineLevel="1" collapsed="false">
      <c r="A93" s="126"/>
      <c r="B93" s="127"/>
      <c r="C93" s="125" t="s">
        <v>96</v>
      </c>
      <c r="D93" s="122" t="n">
        <v>16.722</v>
      </c>
      <c r="E93" s="122" t="n">
        <v>0</v>
      </c>
      <c r="F93" s="122" t="n">
        <v>0</v>
      </c>
      <c r="G93" s="122" t="n">
        <v>6.6272</v>
      </c>
      <c r="H93" s="122" t="n">
        <v>18.4979</v>
      </c>
      <c r="I93" s="122" t="n">
        <v>0</v>
      </c>
      <c r="J93" s="122" t="n">
        <v>20.9993</v>
      </c>
    </row>
    <row r="94" s="128" customFormat="true" ht="25.5" hidden="true" customHeight="false" outlineLevel="1" collapsed="false">
      <c r="A94" s="126"/>
      <c r="B94" s="127"/>
      <c r="C94" s="125" t="s">
        <v>97</v>
      </c>
      <c r="D94" s="122" t="n">
        <v>17.5192</v>
      </c>
      <c r="E94" s="122" t="n">
        <v>0</v>
      </c>
      <c r="F94" s="122" t="n">
        <v>0</v>
      </c>
      <c r="G94" s="122" t="n">
        <v>0</v>
      </c>
      <c r="H94" s="122" t="n">
        <v>17.5198</v>
      </c>
      <c r="I94" s="122" t="n">
        <v>16.5</v>
      </c>
      <c r="J94" s="122" t="n">
        <v>0</v>
      </c>
    </row>
    <row r="95" s="128" customFormat="true" ht="12.75" hidden="true" customHeight="true" outlineLevel="1" collapsed="false">
      <c r="A95" s="126"/>
      <c r="B95" s="127" t="s">
        <v>28</v>
      </c>
      <c r="C95" s="125" t="s">
        <v>27</v>
      </c>
      <c r="D95" s="122" t="n">
        <v>5.7533</v>
      </c>
      <c r="E95" s="122" t="n">
        <v>0</v>
      </c>
      <c r="F95" s="122" t="n">
        <v>0</v>
      </c>
      <c r="G95" s="122" t="n">
        <v>6.5904</v>
      </c>
      <c r="H95" s="122" t="n">
        <v>5.4896</v>
      </c>
      <c r="I95" s="122" t="n">
        <v>0</v>
      </c>
      <c r="J95" s="122" t="n">
        <v>3.0835</v>
      </c>
    </row>
    <row r="96" s="128" customFormat="true" ht="12.75" hidden="true" customHeight="false" outlineLevel="1" collapsed="false">
      <c r="A96" s="126"/>
      <c r="B96" s="127"/>
      <c r="C96" s="125" t="s">
        <v>95</v>
      </c>
      <c r="D96" s="122" t="n">
        <v>1.8545</v>
      </c>
      <c r="E96" s="122" t="n">
        <v>0</v>
      </c>
      <c r="F96" s="122" t="n">
        <v>0</v>
      </c>
      <c r="G96" s="122" t="n">
        <v>1.0511</v>
      </c>
      <c r="H96" s="122" t="n">
        <v>1.8831</v>
      </c>
      <c r="I96" s="122" t="n">
        <v>0</v>
      </c>
      <c r="J96" s="122" t="n">
        <v>0.5209</v>
      </c>
      <c r="L96" s="122"/>
      <c r="M96" s="122"/>
      <c r="N96" s="122"/>
      <c r="O96" s="122"/>
      <c r="P96" s="122"/>
      <c r="Q96" s="122"/>
      <c r="R96" s="122"/>
      <c r="T96" s="122"/>
      <c r="U96" s="122"/>
      <c r="V96" s="122"/>
      <c r="W96" s="122"/>
      <c r="X96" s="122"/>
      <c r="Y96" s="122"/>
      <c r="Z96" s="122"/>
    </row>
    <row r="97" s="128" customFormat="true" ht="12.75" hidden="true" customHeight="false" outlineLevel="1" collapsed="false">
      <c r="A97" s="126"/>
      <c r="B97" s="127"/>
      <c r="C97" s="125" t="s">
        <v>22</v>
      </c>
      <c r="D97" s="122" t="n">
        <v>6.1558</v>
      </c>
      <c r="E97" s="122" t="n">
        <v>0</v>
      </c>
      <c r="F97" s="122" t="n">
        <v>0</v>
      </c>
      <c r="G97" s="122" t="n">
        <v>6.6899</v>
      </c>
      <c r="H97" s="122" t="n">
        <v>5.9014</v>
      </c>
      <c r="I97" s="122" t="n">
        <v>0</v>
      </c>
      <c r="J97" s="122" t="n">
        <v>0</v>
      </c>
      <c r="L97" s="122"/>
      <c r="M97" s="122"/>
      <c r="N97" s="122"/>
      <c r="O97" s="122"/>
      <c r="P97" s="122"/>
      <c r="Q97" s="122"/>
      <c r="R97" s="122"/>
      <c r="T97" s="122"/>
      <c r="U97" s="122"/>
      <c r="V97" s="122"/>
      <c r="W97" s="122"/>
      <c r="X97" s="122"/>
      <c r="Y97" s="122"/>
      <c r="Z97" s="122"/>
    </row>
    <row r="98" s="128" customFormat="true" ht="25.5" hidden="true" customHeight="false" outlineLevel="1" collapsed="false">
      <c r="A98" s="126"/>
      <c r="B98" s="127"/>
      <c r="C98" s="125" t="s">
        <v>96</v>
      </c>
      <c r="D98" s="122" t="n">
        <v>7.0148</v>
      </c>
      <c r="E98" s="122" t="n">
        <v>0</v>
      </c>
      <c r="F98" s="122" t="n">
        <v>0</v>
      </c>
      <c r="G98" s="122" t="n">
        <v>0</v>
      </c>
      <c r="H98" s="122" t="n">
        <v>7.0148</v>
      </c>
      <c r="I98" s="122" t="n">
        <v>0</v>
      </c>
      <c r="J98" s="122" t="n">
        <v>0</v>
      </c>
    </row>
    <row r="99" s="128" customFormat="true" ht="25.5" hidden="true" customHeight="false" outlineLevel="1" collapsed="false">
      <c r="A99" s="126"/>
      <c r="B99" s="127"/>
      <c r="C99" s="125" t="s">
        <v>97</v>
      </c>
      <c r="D99" s="122" t="n">
        <v>6.4167</v>
      </c>
      <c r="E99" s="122" t="n">
        <v>0</v>
      </c>
      <c r="F99" s="122" t="n">
        <v>0</v>
      </c>
      <c r="G99" s="122" t="n">
        <v>0</v>
      </c>
      <c r="H99" s="122" t="n">
        <v>6.4167</v>
      </c>
      <c r="I99" s="122" t="n">
        <v>0</v>
      </c>
      <c r="J99" s="122" t="n">
        <v>3.25</v>
      </c>
    </row>
    <row r="100" s="128" customFormat="true" ht="12.75" hidden="false" customHeight="false" outlineLevel="0" collapsed="false">
      <c r="A100" s="39" t="s">
        <v>36</v>
      </c>
      <c r="C100" s="129"/>
      <c r="D100" s="122" t="n">
        <v>11.1917</v>
      </c>
      <c r="E100" s="122" t="n">
        <v>13.9094</v>
      </c>
      <c r="F100" s="122" t="n">
        <v>17.1756</v>
      </c>
      <c r="G100" s="122" t="n">
        <v>10.5902</v>
      </c>
      <c r="H100" s="122" t="n">
        <v>11.578</v>
      </c>
      <c r="I100" s="122" t="n">
        <v>13.7363</v>
      </c>
      <c r="J100" s="122" t="n">
        <v>10.2883</v>
      </c>
    </row>
    <row r="101" s="46" customFormat="true" ht="12.75" hidden="true" customHeight="false" outlineLevel="1" collapsed="false">
      <c r="A101" s="124" t="s">
        <v>12</v>
      </c>
      <c r="B101" s="124"/>
      <c r="C101" s="125" t="s">
        <v>95</v>
      </c>
      <c r="D101" s="122" t="n">
        <v>7.531</v>
      </c>
      <c r="E101" s="122" t="n">
        <v>0</v>
      </c>
      <c r="F101" s="122" t="n">
        <v>12</v>
      </c>
      <c r="G101" s="122" t="n">
        <v>9.5318</v>
      </c>
      <c r="H101" s="122" t="n">
        <v>3.9538</v>
      </c>
      <c r="I101" s="122" t="n">
        <v>10.4568</v>
      </c>
      <c r="J101" s="122" t="n">
        <v>1.0014</v>
      </c>
      <c r="L101" s="122"/>
      <c r="M101" s="122"/>
      <c r="N101" s="122"/>
      <c r="O101" s="122"/>
      <c r="P101" s="122"/>
      <c r="Q101" s="122"/>
      <c r="R101" s="122"/>
      <c r="T101" s="122"/>
      <c r="U101" s="122"/>
      <c r="V101" s="122"/>
      <c r="W101" s="122"/>
      <c r="X101" s="122"/>
      <c r="Y101" s="122"/>
      <c r="Z101" s="122"/>
    </row>
    <row r="102" s="46" customFormat="true" ht="12.75" hidden="true" customHeight="false" outlineLevel="1" collapsed="false">
      <c r="A102" s="124"/>
      <c r="B102" s="124"/>
      <c r="C102" s="125" t="s">
        <v>22</v>
      </c>
      <c r="D102" s="122" t="n">
        <v>12.2786</v>
      </c>
      <c r="E102" s="122" t="n">
        <v>13.9094</v>
      </c>
      <c r="F102" s="122" t="n">
        <v>17.6899</v>
      </c>
      <c r="G102" s="122" t="n">
        <v>11.4603</v>
      </c>
      <c r="H102" s="122" t="n">
        <v>12.8685</v>
      </c>
      <c r="I102" s="122" t="n">
        <v>14.5392</v>
      </c>
      <c r="J102" s="122" t="n">
        <v>10.3404</v>
      </c>
      <c r="L102" s="122"/>
      <c r="M102" s="122"/>
      <c r="N102" s="122"/>
      <c r="O102" s="122"/>
      <c r="P102" s="122"/>
      <c r="Q102" s="122"/>
      <c r="R102" s="122"/>
      <c r="T102" s="122"/>
      <c r="U102" s="122"/>
      <c r="V102" s="122"/>
      <c r="W102" s="122"/>
      <c r="X102" s="122"/>
      <c r="Y102" s="122"/>
      <c r="Z102" s="122"/>
    </row>
    <row r="103" s="46" customFormat="true" ht="25.5" hidden="true" customHeight="false" outlineLevel="1" collapsed="false">
      <c r="A103" s="124"/>
      <c r="B103" s="124"/>
      <c r="C103" s="125" t="s">
        <v>96</v>
      </c>
      <c r="D103" s="122" t="n">
        <v>10.7838</v>
      </c>
      <c r="E103" s="122" t="n">
        <v>0</v>
      </c>
      <c r="F103" s="122" t="n">
        <v>0</v>
      </c>
      <c r="G103" s="122" t="n">
        <v>6.4957</v>
      </c>
      <c r="H103" s="122" t="n">
        <v>14.0001</v>
      </c>
      <c r="I103" s="122" t="n">
        <v>0</v>
      </c>
      <c r="J103" s="122" t="n">
        <v>0</v>
      </c>
    </row>
    <row r="104" s="46" customFormat="true" ht="25.5" hidden="true" customHeight="false" outlineLevel="1" collapsed="false">
      <c r="A104" s="124"/>
      <c r="B104" s="124"/>
      <c r="C104" s="125" t="s">
        <v>97</v>
      </c>
      <c r="D104" s="122" t="n">
        <v>11.9182</v>
      </c>
      <c r="E104" s="122" t="n">
        <v>0</v>
      </c>
      <c r="F104" s="122" t="n">
        <v>0</v>
      </c>
      <c r="G104" s="122" t="n">
        <v>0</v>
      </c>
      <c r="H104" s="122" t="n">
        <v>11.9182</v>
      </c>
      <c r="I104" s="122" t="n">
        <v>0</v>
      </c>
      <c r="J104" s="122" t="n">
        <v>0</v>
      </c>
    </row>
    <row r="105" s="128" customFormat="true" ht="12.75" hidden="true" customHeight="true" outlineLevel="1" collapsed="false">
      <c r="A105" s="126" t="s">
        <v>12</v>
      </c>
      <c r="B105" s="127" t="s">
        <v>98</v>
      </c>
      <c r="C105" s="125" t="s">
        <v>27</v>
      </c>
      <c r="D105" s="122" t="n">
        <v>13.0701</v>
      </c>
      <c r="E105" s="122" t="n">
        <v>14.3797</v>
      </c>
      <c r="F105" s="122" t="n">
        <v>17.3649</v>
      </c>
      <c r="G105" s="122" t="n">
        <v>11.4321</v>
      </c>
      <c r="H105" s="122" t="n">
        <v>15.3816</v>
      </c>
      <c r="I105" s="122" t="n">
        <v>13.7363</v>
      </c>
      <c r="J105" s="122" t="n">
        <v>13.9749</v>
      </c>
    </row>
    <row r="106" s="128" customFormat="true" ht="12.75" hidden="true" customHeight="false" outlineLevel="1" collapsed="false">
      <c r="A106" s="126"/>
      <c r="B106" s="127"/>
      <c r="C106" s="125" t="s">
        <v>95</v>
      </c>
      <c r="D106" s="122" t="n">
        <v>8.9827</v>
      </c>
      <c r="E106" s="122" t="n">
        <v>0</v>
      </c>
      <c r="F106" s="122" t="n">
        <v>12</v>
      </c>
      <c r="G106" s="122" t="n">
        <v>10.0291</v>
      </c>
      <c r="H106" s="122" t="n">
        <v>5.9097</v>
      </c>
      <c r="I106" s="122" t="n">
        <v>10.4568</v>
      </c>
      <c r="J106" s="122" t="n">
        <v>7.9216</v>
      </c>
      <c r="L106" s="122"/>
      <c r="M106" s="122"/>
      <c r="N106" s="122"/>
      <c r="O106" s="122"/>
      <c r="P106" s="122"/>
      <c r="Q106" s="122"/>
      <c r="R106" s="122"/>
      <c r="T106" s="122"/>
      <c r="U106" s="122"/>
      <c r="V106" s="122"/>
      <c r="W106" s="122"/>
      <c r="X106" s="122"/>
      <c r="Y106" s="122"/>
      <c r="Z106" s="122"/>
    </row>
    <row r="107" s="128" customFormat="true" ht="12.75" hidden="true" customHeight="false" outlineLevel="1" collapsed="false">
      <c r="A107" s="126"/>
      <c r="B107" s="127"/>
      <c r="C107" s="125" t="s">
        <v>22</v>
      </c>
      <c r="D107" s="122" t="n">
        <v>14.4674</v>
      </c>
      <c r="E107" s="122" t="n">
        <v>14.3797</v>
      </c>
      <c r="F107" s="122" t="n">
        <v>17.9061</v>
      </c>
      <c r="G107" s="122" t="n">
        <v>12.7008</v>
      </c>
      <c r="H107" s="122" t="n">
        <v>16.7951</v>
      </c>
      <c r="I107" s="122" t="n">
        <v>14.5392</v>
      </c>
      <c r="J107" s="122" t="n">
        <v>13.9749</v>
      </c>
      <c r="L107" s="122"/>
      <c r="M107" s="122"/>
      <c r="N107" s="122"/>
      <c r="O107" s="122"/>
      <c r="P107" s="122"/>
      <c r="Q107" s="122"/>
      <c r="R107" s="122"/>
      <c r="T107" s="122"/>
      <c r="U107" s="122"/>
      <c r="V107" s="122"/>
      <c r="W107" s="122"/>
      <c r="X107" s="122"/>
      <c r="Y107" s="122"/>
      <c r="Z107" s="122"/>
    </row>
    <row r="108" s="128" customFormat="true" ht="25.5" hidden="true" customHeight="false" outlineLevel="1" collapsed="false">
      <c r="A108" s="126"/>
      <c r="B108" s="127"/>
      <c r="C108" s="125" t="s">
        <v>96</v>
      </c>
      <c r="D108" s="122" t="n">
        <v>11.8553</v>
      </c>
      <c r="E108" s="122" t="n">
        <v>0</v>
      </c>
      <c r="F108" s="122" t="n">
        <v>0</v>
      </c>
      <c r="G108" s="122" t="n">
        <v>6.4957</v>
      </c>
      <c r="H108" s="122" t="n">
        <v>18.0265</v>
      </c>
      <c r="I108" s="122" t="n">
        <v>0</v>
      </c>
      <c r="J108" s="122" t="n">
        <v>0</v>
      </c>
    </row>
    <row r="109" s="128" customFormat="true" ht="25.5" hidden="true" customHeight="false" outlineLevel="1" collapsed="false">
      <c r="A109" s="126"/>
      <c r="B109" s="127"/>
      <c r="C109" s="125" t="s">
        <v>97</v>
      </c>
      <c r="D109" s="122" t="n">
        <v>18.4177</v>
      </c>
      <c r="E109" s="122" t="n">
        <v>0</v>
      </c>
      <c r="F109" s="122" t="n">
        <v>0</v>
      </c>
      <c r="G109" s="122" t="n">
        <v>0</v>
      </c>
      <c r="H109" s="122" t="n">
        <v>18.4177</v>
      </c>
      <c r="I109" s="122" t="n">
        <v>0</v>
      </c>
      <c r="J109" s="122" t="n">
        <v>0</v>
      </c>
    </row>
    <row r="110" s="128" customFormat="true" ht="12.75" hidden="true" customHeight="true" outlineLevel="1" collapsed="false">
      <c r="A110" s="126"/>
      <c r="B110" s="127" t="s">
        <v>28</v>
      </c>
      <c r="C110" s="125" t="s">
        <v>27</v>
      </c>
      <c r="D110" s="122" t="n">
        <v>4.6678</v>
      </c>
      <c r="E110" s="122" t="n">
        <v>4.2</v>
      </c>
      <c r="F110" s="122" t="n">
        <v>3.4</v>
      </c>
      <c r="G110" s="122" t="n">
        <v>4.4313</v>
      </c>
      <c r="H110" s="122" t="n">
        <v>4.7622</v>
      </c>
      <c r="I110" s="122" t="n">
        <v>0</v>
      </c>
      <c r="J110" s="122" t="n">
        <v>7.4357</v>
      </c>
    </row>
    <row r="111" s="128" customFormat="true" ht="12.75" hidden="true" customHeight="false" outlineLevel="1" collapsed="false">
      <c r="A111" s="126"/>
      <c r="B111" s="127"/>
      <c r="C111" s="125" t="s">
        <v>95</v>
      </c>
      <c r="D111" s="122" t="n">
        <v>1.1825</v>
      </c>
      <c r="E111" s="122" t="n">
        <v>0</v>
      </c>
      <c r="F111" s="122" t="n">
        <v>0</v>
      </c>
      <c r="G111" s="122" t="n">
        <v>0.8037</v>
      </c>
      <c r="H111" s="122" t="n">
        <v>1.2666</v>
      </c>
      <c r="I111" s="122" t="n">
        <v>0</v>
      </c>
      <c r="J111" s="122" t="n">
        <v>1</v>
      </c>
      <c r="L111" s="122"/>
      <c r="M111" s="122"/>
      <c r="N111" s="122"/>
      <c r="O111" s="122"/>
      <c r="P111" s="122"/>
      <c r="Q111" s="122"/>
      <c r="R111" s="122"/>
      <c r="T111" s="122"/>
      <c r="U111" s="122"/>
      <c r="V111" s="122"/>
      <c r="W111" s="122"/>
      <c r="X111" s="122"/>
      <c r="Y111" s="122"/>
      <c r="Z111" s="122"/>
    </row>
    <row r="112" s="128" customFormat="true" ht="12.75" hidden="true" customHeight="false" outlineLevel="1" collapsed="false">
      <c r="A112" s="126"/>
      <c r="B112" s="127"/>
      <c r="C112" s="125" t="s">
        <v>22</v>
      </c>
      <c r="D112" s="122" t="n">
        <v>5.2106</v>
      </c>
      <c r="E112" s="122" t="n">
        <v>4.2</v>
      </c>
      <c r="F112" s="122" t="n">
        <v>3.4</v>
      </c>
      <c r="G112" s="122" t="n">
        <v>4.8771</v>
      </c>
      <c r="H112" s="122" t="n">
        <v>5.3878</v>
      </c>
      <c r="I112" s="122" t="n">
        <v>0</v>
      </c>
      <c r="J112" s="122" t="n">
        <v>7.5</v>
      </c>
      <c r="L112" s="122"/>
      <c r="M112" s="122"/>
      <c r="N112" s="122"/>
      <c r="O112" s="122"/>
      <c r="P112" s="122"/>
      <c r="Q112" s="122"/>
      <c r="R112" s="122"/>
      <c r="T112" s="122"/>
      <c r="U112" s="122"/>
      <c r="V112" s="122"/>
      <c r="W112" s="122"/>
      <c r="X112" s="122"/>
      <c r="Y112" s="122"/>
      <c r="Z112" s="122"/>
    </row>
    <row r="113" s="128" customFormat="true" ht="25.5" hidden="true" customHeight="false" outlineLevel="1" collapsed="false">
      <c r="A113" s="126"/>
      <c r="B113" s="127"/>
      <c r="C113" s="125" t="s">
        <v>96</v>
      </c>
      <c r="D113" s="122" t="n">
        <v>6.4758</v>
      </c>
      <c r="E113" s="122" t="n">
        <v>0</v>
      </c>
      <c r="F113" s="122" t="n">
        <v>0</v>
      </c>
      <c r="G113" s="122" t="n">
        <v>0</v>
      </c>
      <c r="H113" s="122" t="n">
        <v>6.4758</v>
      </c>
      <c r="I113" s="122" t="n">
        <v>0</v>
      </c>
      <c r="J113" s="122" t="n">
        <v>0</v>
      </c>
    </row>
    <row r="114" s="128" customFormat="true" ht="25.5" hidden="true" customHeight="false" outlineLevel="1" collapsed="false">
      <c r="A114" s="126"/>
      <c r="B114" s="127"/>
      <c r="C114" s="125" t="s">
        <v>97</v>
      </c>
      <c r="D114" s="122" t="n">
        <v>8.4556</v>
      </c>
      <c r="E114" s="122" t="n">
        <v>0</v>
      </c>
      <c r="F114" s="122" t="n">
        <v>0</v>
      </c>
      <c r="G114" s="122" t="n">
        <v>0</v>
      </c>
      <c r="H114" s="122" t="n">
        <v>8.4556</v>
      </c>
      <c r="I114" s="122" t="n">
        <v>0</v>
      </c>
      <c r="J114" s="122" t="n">
        <v>0</v>
      </c>
    </row>
    <row r="115" s="128" customFormat="true" ht="12.75" hidden="false" customHeight="false" outlineLevel="0" collapsed="false">
      <c r="A115" s="39" t="s">
        <v>37</v>
      </c>
      <c r="C115" s="129"/>
      <c r="D115" s="122" t="n">
        <v>10.3717</v>
      </c>
      <c r="E115" s="122" t="n">
        <v>10.5629</v>
      </c>
      <c r="F115" s="122" t="n">
        <v>17.8274</v>
      </c>
      <c r="G115" s="122" t="n">
        <v>10.3695</v>
      </c>
      <c r="H115" s="122" t="n">
        <v>9.7974</v>
      </c>
      <c r="I115" s="122" t="n">
        <v>16.3615</v>
      </c>
      <c r="J115" s="122" t="n">
        <v>16.2345</v>
      </c>
    </row>
    <row r="116" s="46" customFormat="true" ht="12.75" hidden="true" customHeight="false" outlineLevel="1" collapsed="false">
      <c r="A116" s="124" t="s">
        <v>12</v>
      </c>
      <c r="B116" s="124"/>
      <c r="C116" s="125" t="s">
        <v>95</v>
      </c>
      <c r="D116" s="122" t="n">
        <v>5.9002</v>
      </c>
      <c r="E116" s="122" t="n">
        <v>13.8911</v>
      </c>
      <c r="F116" s="122" t="n">
        <v>0</v>
      </c>
      <c r="G116" s="122" t="n">
        <v>7.0698</v>
      </c>
      <c r="H116" s="122" t="n">
        <v>3.7081</v>
      </c>
      <c r="I116" s="122" t="n">
        <v>15.0503</v>
      </c>
      <c r="J116" s="122" t="n">
        <v>2.7061</v>
      </c>
      <c r="L116" s="122"/>
      <c r="M116" s="122"/>
      <c r="N116" s="122"/>
      <c r="O116" s="122"/>
      <c r="P116" s="122"/>
      <c r="Q116" s="122"/>
      <c r="R116" s="122"/>
      <c r="T116" s="122"/>
      <c r="U116" s="122"/>
      <c r="V116" s="122"/>
      <c r="W116" s="122"/>
      <c r="X116" s="122"/>
      <c r="Y116" s="122"/>
      <c r="Z116" s="122"/>
    </row>
    <row r="117" s="46" customFormat="true" ht="12.75" hidden="true" customHeight="false" outlineLevel="1" collapsed="false">
      <c r="A117" s="124"/>
      <c r="B117" s="124"/>
      <c r="C117" s="125" t="s">
        <v>22</v>
      </c>
      <c r="D117" s="122" t="n">
        <v>11.5765</v>
      </c>
      <c r="E117" s="122" t="n">
        <v>10.5328</v>
      </c>
      <c r="F117" s="122" t="n">
        <v>17.8274</v>
      </c>
      <c r="G117" s="122" t="n">
        <v>11.6522</v>
      </c>
      <c r="H117" s="122" t="n">
        <v>10.889</v>
      </c>
      <c r="I117" s="122" t="n">
        <v>17.1556</v>
      </c>
      <c r="J117" s="122" t="n">
        <v>17.4752</v>
      </c>
      <c r="L117" s="122"/>
      <c r="M117" s="122"/>
      <c r="N117" s="122"/>
      <c r="O117" s="122"/>
      <c r="P117" s="122"/>
      <c r="Q117" s="122"/>
      <c r="R117" s="122"/>
      <c r="T117" s="122"/>
      <c r="U117" s="122"/>
      <c r="V117" s="122"/>
      <c r="W117" s="122"/>
      <c r="X117" s="122"/>
      <c r="Y117" s="122"/>
      <c r="Z117" s="122"/>
    </row>
    <row r="118" s="46" customFormat="true" ht="25.5" hidden="true" customHeight="false" outlineLevel="1" collapsed="false">
      <c r="A118" s="124"/>
      <c r="B118" s="124"/>
      <c r="C118" s="125" t="s">
        <v>96</v>
      </c>
      <c r="D118" s="122" t="n">
        <v>11.8162</v>
      </c>
      <c r="E118" s="122" t="n">
        <v>0</v>
      </c>
      <c r="F118" s="122" t="n">
        <v>0</v>
      </c>
      <c r="G118" s="122" t="n">
        <v>10.9594</v>
      </c>
      <c r="H118" s="122" t="n">
        <v>11.9574</v>
      </c>
      <c r="I118" s="122" t="n">
        <v>0</v>
      </c>
      <c r="J118" s="122" t="n">
        <v>17.96</v>
      </c>
    </row>
    <row r="119" s="46" customFormat="true" ht="25.5" hidden="true" customHeight="false" outlineLevel="1" collapsed="false">
      <c r="A119" s="124"/>
      <c r="B119" s="124"/>
      <c r="C119" s="125" t="s">
        <v>97</v>
      </c>
      <c r="D119" s="122" t="n">
        <v>18.0798</v>
      </c>
      <c r="E119" s="122" t="n">
        <v>0</v>
      </c>
      <c r="F119" s="122" t="n">
        <v>0</v>
      </c>
      <c r="G119" s="122" t="n">
        <v>0</v>
      </c>
      <c r="H119" s="122" t="n">
        <v>18.0798</v>
      </c>
      <c r="I119" s="122" t="n">
        <v>0</v>
      </c>
      <c r="J119" s="122" t="n">
        <v>8</v>
      </c>
    </row>
    <row r="120" s="128" customFormat="true" ht="12.75" hidden="true" customHeight="true" outlineLevel="1" collapsed="false">
      <c r="A120" s="126" t="s">
        <v>12</v>
      </c>
      <c r="B120" s="127" t="s">
        <v>98</v>
      </c>
      <c r="C120" s="125" t="s">
        <v>27</v>
      </c>
      <c r="D120" s="122" t="n">
        <v>14.2379</v>
      </c>
      <c r="E120" s="122" t="n">
        <v>16.5064</v>
      </c>
      <c r="F120" s="122" t="n">
        <v>17.8274</v>
      </c>
      <c r="G120" s="122" t="n">
        <v>13.1472</v>
      </c>
      <c r="H120" s="122" t="n">
        <v>15.3382</v>
      </c>
      <c r="I120" s="122" t="n">
        <v>16.5159</v>
      </c>
      <c r="J120" s="122" t="n">
        <v>18.3073</v>
      </c>
    </row>
    <row r="121" s="128" customFormat="true" ht="12.75" hidden="true" customHeight="false" outlineLevel="1" collapsed="false">
      <c r="A121" s="126"/>
      <c r="B121" s="127"/>
      <c r="C121" s="125" t="s">
        <v>95</v>
      </c>
      <c r="D121" s="122" t="n">
        <v>7.5538</v>
      </c>
      <c r="E121" s="122" t="n">
        <v>13.8911</v>
      </c>
      <c r="F121" s="122" t="n">
        <v>0</v>
      </c>
      <c r="G121" s="122" t="n">
        <v>7.7946</v>
      </c>
      <c r="H121" s="122" t="n">
        <v>6.1332</v>
      </c>
      <c r="I121" s="122" t="n">
        <v>15.0527</v>
      </c>
      <c r="J121" s="122" t="n">
        <v>2.803</v>
      </c>
      <c r="L121" s="122"/>
      <c r="M121" s="122"/>
      <c r="N121" s="122"/>
      <c r="O121" s="122"/>
      <c r="P121" s="122"/>
      <c r="Q121" s="122"/>
      <c r="R121" s="122"/>
      <c r="T121" s="122"/>
      <c r="U121" s="122"/>
      <c r="V121" s="122"/>
      <c r="W121" s="122"/>
      <c r="X121" s="122"/>
      <c r="Y121" s="122"/>
      <c r="Z121" s="122"/>
    </row>
    <row r="122" s="128" customFormat="true" ht="12.75" hidden="true" customHeight="false" outlineLevel="1" collapsed="false">
      <c r="A122" s="126"/>
      <c r="B122" s="127"/>
      <c r="C122" s="125" t="s">
        <v>22</v>
      </c>
      <c r="D122" s="122" t="n">
        <v>16.7186</v>
      </c>
      <c r="E122" s="122" t="n">
        <v>16.5545</v>
      </c>
      <c r="F122" s="122" t="n">
        <v>17.8274</v>
      </c>
      <c r="G122" s="122" t="n">
        <v>15.9927</v>
      </c>
      <c r="H122" s="122" t="n">
        <v>17.6362</v>
      </c>
      <c r="I122" s="122" t="n">
        <v>17.42</v>
      </c>
      <c r="J122" s="122" t="n">
        <v>18.4993</v>
      </c>
      <c r="L122" s="122"/>
      <c r="M122" s="122"/>
      <c r="N122" s="122"/>
      <c r="O122" s="122"/>
      <c r="P122" s="122"/>
      <c r="Q122" s="122"/>
      <c r="R122" s="122"/>
      <c r="T122" s="122"/>
      <c r="U122" s="122"/>
      <c r="V122" s="122"/>
      <c r="W122" s="122"/>
      <c r="X122" s="122"/>
      <c r="Y122" s="122"/>
      <c r="Z122" s="122"/>
    </row>
    <row r="123" s="128" customFormat="true" ht="25.5" hidden="true" customHeight="false" outlineLevel="1" collapsed="false">
      <c r="A123" s="126"/>
      <c r="B123" s="127"/>
      <c r="C123" s="125" t="s">
        <v>96</v>
      </c>
      <c r="D123" s="122" t="n">
        <v>15.967</v>
      </c>
      <c r="E123" s="122" t="n">
        <v>0</v>
      </c>
      <c r="F123" s="122" t="n">
        <v>0</v>
      </c>
      <c r="G123" s="122" t="n">
        <v>10.9594</v>
      </c>
      <c r="H123" s="122" t="n">
        <v>17.5013</v>
      </c>
      <c r="I123" s="122" t="n">
        <v>0</v>
      </c>
      <c r="J123" s="122" t="n">
        <v>17.96</v>
      </c>
    </row>
    <row r="124" s="128" customFormat="true" ht="25.5" hidden="true" customHeight="false" outlineLevel="1" collapsed="false">
      <c r="A124" s="126"/>
      <c r="B124" s="127"/>
      <c r="C124" s="125" t="s">
        <v>97</v>
      </c>
      <c r="D124" s="122" t="n">
        <v>20.84</v>
      </c>
      <c r="E124" s="122" t="n">
        <v>0</v>
      </c>
      <c r="F124" s="122" t="n">
        <v>0</v>
      </c>
      <c r="G124" s="122" t="n">
        <v>0</v>
      </c>
      <c r="H124" s="122" t="n">
        <v>20.84</v>
      </c>
      <c r="I124" s="122" t="n">
        <v>0</v>
      </c>
      <c r="J124" s="122" t="n">
        <v>0</v>
      </c>
    </row>
    <row r="125" s="128" customFormat="true" ht="12.75" hidden="true" customHeight="true" outlineLevel="1" collapsed="false">
      <c r="A125" s="126"/>
      <c r="B125" s="127" t="s">
        <v>28</v>
      </c>
      <c r="C125" s="125" t="s">
        <v>27</v>
      </c>
      <c r="D125" s="122" t="n">
        <v>4.3855</v>
      </c>
      <c r="E125" s="122" t="n">
        <v>4.728</v>
      </c>
      <c r="F125" s="122" t="n">
        <v>0</v>
      </c>
      <c r="G125" s="122" t="n">
        <v>1.6272</v>
      </c>
      <c r="H125" s="122" t="n">
        <v>5.4734</v>
      </c>
      <c r="I125" s="122" t="n">
        <v>4.2499</v>
      </c>
      <c r="J125" s="122" t="n">
        <v>7.1245</v>
      </c>
    </row>
    <row r="126" s="128" customFormat="true" ht="12.75" hidden="true" customHeight="false" outlineLevel="1" collapsed="false">
      <c r="A126" s="126"/>
      <c r="B126" s="127"/>
      <c r="C126" s="125" t="s">
        <v>95</v>
      </c>
      <c r="D126" s="122" t="n">
        <v>1.1273</v>
      </c>
      <c r="E126" s="122" t="n">
        <v>0</v>
      </c>
      <c r="F126" s="122" t="n">
        <v>0</v>
      </c>
      <c r="G126" s="122" t="n">
        <v>0.5967</v>
      </c>
      <c r="H126" s="122" t="n">
        <v>1.2836</v>
      </c>
      <c r="I126" s="122" t="n">
        <v>0.8732</v>
      </c>
      <c r="J126" s="122" t="n">
        <v>0.959</v>
      </c>
      <c r="L126" s="122"/>
      <c r="M126" s="122"/>
      <c r="N126" s="122"/>
      <c r="O126" s="122"/>
      <c r="P126" s="122"/>
      <c r="Q126" s="122"/>
      <c r="R126" s="122"/>
      <c r="T126" s="122"/>
      <c r="U126" s="122"/>
      <c r="V126" s="122"/>
      <c r="W126" s="122"/>
      <c r="X126" s="122"/>
      <c r="Y126" s="122"/>
      <c r="Z126" s="122"/>
    </row>
    <row r="127" s="128" customFormat="true" ht="12.75" hidden="true" customHeight="false" outlineLevel="1" collapsed="false">
      <c r="A127" s="126"/>
      <c r="B127" s="127"/>
      <c r="C127" s="125" t="s">
        <v>22</v>
      </c>
      <c r="D127" s="122" t="n">
        <v>4.8652</v>
      </c>
      <c r="E127" s="122" t="n">
        <v>4.728</v>
      </c>
      <c r="F127" s="122" t="n">
        <v>0</v>
      </c>
      <c r="G127" s="122" t="n">
        <v>1.7616</v>
      </c>
      <c r="H127" s="122" t="n">
        <v>6.357</v>
      </c>
      <c r="I127" s="122" t="n">
        <v>4.2674</v>
      </c>
      <c r="J127" s="122" t="n">
        <v>4</v>
      </c>
      <c r="L127" s="122"/>
      <c r="M127" s="122"/>
      <c r="N127" s="122"/>
      <c r="O127" s="122"/>
      <c r="P127" s="122"/>
      <c r="Q127" s="122"/>
      <c r="R127" s="122"/>
      <c r="T127" s="122"/>
      <c r="U127" s="122"/>
      <c r="V127" s="122"/>
      <c r="W127" s="122"/>
      <c r="X127" s="122"/>
      <c r="Y127" s="122"/>
      <c r="Z127" s="122"/>
    </row>
    <row r="128" s="128" customFormat="true" ht="25.5" hidden="true" customHeight="false" outlineLevel="1" collapsed="false">
      <c r="A128" s="126"/>
      <c r="B128" s="127"/>
      <c r="C128" s="125" t="s">
        <v>96</v>
      </c>
      <c r="D128" s="122" t="n">
        <v>5.51</v>
      </c>
      <c r="E128" s="122" t="n">
        <v>0</v>
      </c>
      <c r="F128" s="122" t="n">
        <v>0</v>
      </c>
      <c r="G128" s="122" t="n">
        <v>0</v>
      </c>
      <c r="H128" s="122" t="n">
        <v>5.51</v>
      </c>
      <c r="I128" s="122" t="n">
        <v>0</v>
      </c>
      <c r="J128" s="122" t="n">
        <v>0</v>
      </c>
    </row>
    <row r="129" s="128" customFormat="true" ht="25.5" hidden="true" customHeight="false" outlineLevel="1" collapsed="false">
      <c r="A129" s="126"/>
      <c r="B129" s="127"/>
      <c r="C129" s="125" t="s">
        <v>97</v>
      </c>
      <c r="D129" s="122" t="n">
        <v>4.9543</v>
      </c>
      <c r="E129" s="122" t="n">
        <v>0</v>
      </c>
      <c r="F129" s="122" t="n">
        <v>0</v>
      </c>
      <c r="G129" s="122" t="n">
        <v>0</v>
      </c>
      <c r="H129" s="122" t="n">
        <v>4.9543</v>
      </c>
      <c r="I129" s="122" t="n">
        <v>0</v>
      </c>
      <c r="J129" s="122" t="n">
        <v>8</v>
      </c>
    </row>
    <row r="130" s="128" customFormat="true" ht="12.75" hidden="false" customHeight="false" outlineLevel="0" collapsed="false">
      <c r="A130" s="39" t="s">
        <v>38</v>
      </c>
      <c r="C130" s="129"/>
      <c r="D130" s="122" t="n">
        <v>12.9175</v>
      </c>
      <c r="E130" s="122" t="n">
        <v>14.8445</v>
      </c>
      <c r="F130" s="122" t="n">
        <v>14.1893</v>
      </c>
      <c r="G130" s="122" t="n">
        <v>13.5729</v>
      </c>
      <c r="H130" s="122" t="n">
        <v>11.4427</v>
      </c>
      <c r="I130" s="122" t="n">
        <v>14.399</v>
      </c>
      <c r="J130" s="122" t="n">
        <v>4.9551</v>
      </c>
    </row>
    <row r="131" s="46" customFormat="true" ht="12.75" hidden="true" customHeight="false" outlineLevel="1" collapsed="false">
      <c r="A131" s="124" t="s">
        <v>12</v>
      </c>
      <c r="B131" s="124"/>
      <c r="C131" s="125" t="s">
        <v>95</v>
      </c>
      <c r="D131" s="122" t="n">
        <v>7.4092</v>
      </c>
      <c r="E131" s="122" t="n">
        <v>13.2633</v>
      </c>
      <c r="F131" s="122" t="n">
        <v>0</v>
      </c>
      <c r="G131" s="122" t="n">
        <v>8.7702</v>
      </c>
      <c r="H131" s="122" t="n">
        <v>4.7515</v>
      </c>
      <c r="I131" s="122" t="n">
        <v>12.3839</v>
      </c>
      <c r="J131" s="122" t="n">
        <v>8.41</v>
      </c>
      <c r="L131" s="122"/>
      <c r="M131" s="122"/>
      <c r="N131" s="122"/>
      <c r="O131" s="122"/>
      <c r="P131" s="122"/>
      <c r="Q131" s="122"/>
      <c r="R131" s="122"/>
      <c r="T131" s="122"/>
      <c r="U131" s="122"/>
      <c r="V131" s="122"/>
      <c r="W131" s="122"/>
      <c r="X131" s="122"/>
      <c r="Y131" s="122"/>
      <c r="Z131" s="122"/>
    </row>
    <row r="132" s="46" customFormat="true" ht="12.75" hidden="true" customHeight="false" outlineLevel="1" collapsed="false">
      <c r="A132" s="124"/>
      <c r="B132" s="124"/>
      <c r="C132" s="125" t="s">
        <v>22</v>
      </c>
      <c r="D132" s="122" t="n">
        <v>14.0244</v>
      </c>
      <c r="E132" s="122" t="n">
        <v>14.8723</v>
      </c>
      <c r="F132" s="122" t="n">
        <v>14.1893</v>
      </c>
      <c r="G132" s="122" t="n">
        <v>14.5293</v>
      </c>
      <c r="H132" s="122" t="n">
        <v>12.6604</v>
      </c>
      <c r="I132" s="122" t="n">
        <v>16.1904</v>
      </c>
      <c r="J132" s="122" t="n">
        <v>4.6956</v>
      </c>
      <c r="L132" s="122"/>
      <c r="M132" s="122"/>
      <c r="N132" s="122"/>
      <c r="O132" s="122"/>
      <c r="P132" s="122"/>
      <c r="Q132" s="122"/>
      <c r="R132" s="122"/>
      <c r="T132" s="122"/>
      <c r="U132" s="122"/>
      <c r="V132" s="122"/>
      <c r="W132" s="122"/>
      <c r="X132" s="122"/>
      <c r="Y132" s="122"/>
      <c r="Z132" s="122"/>
    </row>
    <row r="133" s="46" customFormat="true" ht="25.5" hidden="true" customHeight="false" outlineLevel="1" collapsed="false">
      <c r="A133" s="124"/>
      <c r="B133" s="124"/>
      <c r="C133" s="125" t="s">
        <v>96</v>
      </c>
      <c r="D133" s="122" t="n">
        <v>11.4444</v>
      </c>
      <c r="E133" s="122" t="n">
        <v>20.2349</v>
      </c>
      <c r="F133" s="122" t="n">
        <v>0</v>
      </c>
      <c r="G133" s="122" t="n">
        <v>7.8084</v>
      </c>
      <c r="H133" s="122" t="n">
        <v>12.757</v>
      </c>
      <c r="I133" s="122" t="n">
        <v>6.5046</v>
      </c>
      <c r="J133" s="122" t="n">
        <v>8.732</v>
      </c>
    </row>
    <row r="134" s="46" customFormat="true" ht="25.5" hidden="true" customHeight="false" outlineLevel="1" collapsed="false">
      <c r="A134" s="124"/>
      <c r="B134" s="124"/>
      <c r="C134" s="125" t="s">
        <v>97</v>
      </c>
      <c r="D134" s="122" t="n">
        <v>14.6078</v>
      </c>
      <c r="E134" s="122" t="n">
        <v>0</v>
      </c>
      <c r="F134" s="122" t="n">
        <v>0</v>
      </c>
      <c r="G134" s="122" t="n">
        <v>15.2</v>
      </c>
      <c r="H134" s="122" t="n">
        <v>14.6018</v>
      </c>
      <c r="I134" s="122" t="n">
        <v>16.4823</v>
      </c>
      <c r="J134" s="122" t="n">
        <v>0</v>
      </c>
    </row>
    <row r="135" s="128" customFormat="true" ht="12.75" hidden="true" customHeight="true" outlineLevel="1" collapsed="false">
      <c r="A135" s="126" t="s">
        <v>12</v>
      </c>
      <c r="B135" s="127" t="s">
        <v>98</v>
      </c>
      <c r="C135" s="125" t="s">
        <v>27</v>
      </c>
      <c r="D135" s="122" t="n">
        <v>14.5558</v>
      </c>
      <c r="E135" s="122" t="n">
        <v>16.3439</v>
      </c>
      <c r="F135" s="122" t="n">
        <v>14.1893</v>
      </c>
      <c r="G135" s="122" t="n">
        <v>14.0232</v>
      </c>
      <c r="H135" s="122" t="n">
        <v>16.4363</v>
      </c>
      <c r="I135" s="122" t="n">
        <v>14.7253</v>
      </c>
      <c r="J135" s="122" t="n">
        <v>18.9545</v>
      </c>
    </row>
    <row r="136" s="128" customFormat="true" ht="12.75" hidden="true" customHeight="false" outlineLevel="1" collapsed="false">
      <c r="A136" s="126"/>
      <c r="B136" s="127"/>
      <c r="C136" s="125" t="s">
        <v>95</v>
      </c>
      <c r="D136" s="122" t="n">
        <v>9.1155</v>
      </c>
      <c r="E136" s="122" t="n">
        <v>13.4491</v>
      </c>
      <c r="F136" s="122" t="n">
        <v>0</v>
      </c>
      <c r="G136" s="122" t="n">
        <v>9.6135</v>
      </c>
      <c r="H136" s="122" t="n">
        <v>7.4771</v>
      </c>
      <c r="I136" s="122" t="n">
        <v>12.384</v>
      </c>
      <c r="J136" s="122" t="n">
        <v>13.4977</v>
      </c>
      <c r="L136" s="122"/>
      <c r="M136" s="122"/>
      <c r="N136" s="122"/>
      <c r="O136" s="122"/>
      <c r="P136" s="122"/>
      <c r="Q136" s="122"/>
      <c r="R136" s="122"/>
      <c r="T136" s="122"/>
      <c r="U136" s="122"/>
      <c r="V136" s="122"/>
      <c r="W136" s="122"/>
      <c r="X136" s="122"/>
      <c r="Y136" s="122"/>
      <c r="Z136" s="122"/>
    </row>
    <row r="137" s="128" customFormat="true" ht="12.75" hidden="true" customHeight="false" outlineLevel="1" collapsed="false">
      <c r="A137" s="126"/>
      <c r="B137" s="127"/>
      <c r="C137" s="125" t="s">
        <v>22</v>
      </c>
      <c r="D137" s="122" t="n">
        <v>15.4599</v>
      </c>
      <c r="E137" s="122" t="n">
        <v>16.4429</v>
      </c>
      <c r="F137" s="122" t="n">
        <v>14.1893</v>
      </c>
      <c r="G137" s="122" t="n">
        <v>14.8747</v>
      </c>
      <c r="H137" s="122" t="n">
        <v>18.0531</v>
      </c>
      <c r="I137" s="122" t="n">
        <v>16.9428</v>
      </c>
      <c r="J137" s="122" t="n">
        <v>21.4633</v>
      </c>
      <c r="L137" s="122"/>
      <c r="M137" s="122"/>
      <c r="N137" s="122"/>
      <c r="O137" s="122"/>
      <c r="P137" s="122"/>
      <c r="Q137" s="122"/>
      <c r="R137" s="122"/>
      <c r="T137" s="122"/>
      <c r="U137" s="122"/>
      <c r="V137" s="122"/>
      <c r="W137" s="122"/>
      <c r="X137" s="122"/>
      <c r="Y137" s="122"/>
      <c r="Z137" s="122"/>
    </row>
    <row r="138" s="128" customFormat="true" ht="25.5" hidden="true" customHeight="false" outlineLevel="1" collapsed="false">
      <c r="A138" s="126"/>
      <c r="B138" s="127"/>
      <c r="C138" s="125" t="s">
        <v>96</v>
      </c>
      <c r="D138" s="122" t="n">
        <v>14.1456</v>
      </c>
      <c r="E138" s="122" t="n">
        <v>20.2349</v>
      </c>
      <c r="F138" s="122" t="n">
        <v>0</v>
      </c>
      <c r="G138" s="122" t="n">
        <v>7.8084</v>
      </c>
      <c r="H138" s="122" t="n">
        <v>18.9931</v>
      </c>
      <c r="I138" s="122" t="n">
        <v>6.5046</v>
      </c>
      <c r="J138" s="122" t="n">
        <v>21</v>
      </c>
    </row>
    <row r="139" s="128" customFormat="true" ht="25.5" hidden="true" customHeight="false" outlineLevel="1" collapsed="false">
      <c r="A139" s="126"/>
      <c r="B139" s="127"/>
      <c r="C139" s="125" t="s">
        <v>97</v>
      </c>
      <c r="D139" s="122" t="n">
        <v>17.2072</v>
      </c>
      <c r="E139" s="122" t="n">
        <v>0</v>
      </c>
      <c r="F139" s="122" t="n">
        <v>0</v>
      </c>
      <c r="G139" s="122" t="n">
        <v>15.2</v>
      </c>
      <c r="H139" s="122" t="n">
        <v>17.2104</v>
      </c>
      <c r="I139" s="122" t="n">
        <v>16.4823</v>
      </c>
      <c r="J139" s="122" t="n">
        <v>0</v>
      </c>
    </row>
    <row r="140" s="128" customFormat="true" ht="12.75" hidden="true" customHeight="true" outlineLevel="1" collapsed="false">
      <c r="A140" s="126"/>
      <c r="B140" s="127" t="s">
        <v>28</v>
      </c>
      <c r="C140" s="125" t="s">
        <v>27</v>
      </c>
      <c r="D140" s="122" t="n">
        <v>5.6663</v>
      </c>
      <c r="E140" s="122" t="n">
        <v>5.5895</v>
      </c>
      <c r="F140" s="122" t="n">
        <v>0</v>
      </c>
      <c r="G140" s="122" t="n">
        <v>5.0303</v>
      </c>
      <c r="H140" s="122" t="n">
        <v>5.81</v>
      </c>
      <c r="I140" s="122" t="n">
        <v>5.0313</v>
      </c>
      <c r="J140" s="122" t="n">
        <v>3.4358</v>
      </c>
    </row>
    <row r="141" s="128" customFormat="true" ht="12.75" hidden="true" customHeight="false" outlineLevel="1" collapsed="false">
      <c r="A141" s="126"/>
      <c r="B141" s="127"/>
      <c r="C141" s="125" t="s">
        <v>95</v>
      </c>
      <c r="D141" s="122" t="n">
        <v>1.8669</v>
      </c>
      <c r="E141" s="122" t="n">
        <v>2</v>
      </c>
      <c r="F141" s="122" t="n">
        <v>0</v>
      </c>
      <c r="G141" s="122" t="n">
        <v>3.0289</v>
      </c>
      <c r="H141" s="122" t="n">
        <v>1.254</v>
      </c>
      <c r="I141" s="122" t="n">
        <v>0.4499</v>
      </c>
      <c r="J141" s="122" t="n">
        <v>1.4973</v>
      </c>
      <c r="L141" s="122"/>
      <c r="M141" s="122"/>
      <c r="N141" s="122"/>
      <c r="O141" s="122"/>
      <c r="P141" s="122"/>
      <c r="Q141" s="122"/>
      <c r="R141" s="122"/>
      <c r="T141" s="122"/>
      <c r="U141" s="122"/>
      <c r="V141" s="122"/>
      <c r="W141" s="122"/>
      <c r="X141" s="122"/>
      <c r="Y141" s="122"/>
      <c r="Z141" s="122"/>
    </row>
    <row r="142" s="128" customFormat="true" ht="12.75" hidden="true" customHeight="false" outlineLevel="1" collapsed="false">
      <c r="A142" s="126"/>
      <c r="B142" s="127"/>
      <c r="C142" s="125" t="s">
        <v>22</v>
      </c>
      <c r="D142" s="122" t="n">
        <v>6.3669</v>
      </c>
      <c r="E142" s="122" t="n">
        <v>5.6047</v>
      </c>
      <c r="F142" s="122" t="n">
        <v>0</v>
      </c>
      <c r="G142" s="122" t="n">
        <v>6.0743</v>
      </c>
      <c r="H142" s="122" t="n">
        <v>6.4458</v>
      </c>
      <c r="I142" s="122" t="n">
        <v>5.0317</v>
      </c>
      <c r="J142" s="122" t="n">
        <v>3.4422</v>
      </c>
      <c r="L142" s="122"/>
      <c r="M142" s="122"/>
      <c r="N142" s="122"/>
      <c r="O142" s="122"/>
      <c r="P142" s="122"/>
      <c r="Q142" s="122"/>
      <c r="R142" s="122"/>
      <c r="T142" s="122"/>
      <c r="U142" s="122"/>
      <c r="V142" s="122"/>
      <c r="W142" s="122"/>
      <c r="X142" s="122"/>
      <c r="Y142" s="122"/>
      <c r="Z142" s="122"/>
    </row>
    <row r="143" s="128" customFormat="true" ht="25.5" hidden="true" customHeight="false" outlineLevel="1" collapsed="false">
      <c r="A143" s="126"/>
      <c r="B143" s="127"/>
      <c r="C143" s="125" t="s">
        <v>96</v>
      </c>
      <c r="D143" s="122" t="n">
        <v>7.1194</v>
      </c>
      <c r="E143" s="122" t="n">
        <v>0</v>
      </c>
      <c r="F143" s="122" t="n">
        <v>0</v>
      </c>
      <c r="G143" s="122" t="n">
        <v>0</v>
      </c>
      <c r="H143" s="122" t="n">
        <v>7.1194</v>
      </c>
      <c r="I143" s="122" t="n">
        <v>0</v>
      </c>
      <c r="J143" s="122" t="n">
        <v>6.4168</v>
      </c>
    </row>
    <row r="144" s="128" customFormat="true" ht="25.5" hidden="true" customHeight="false" outlineLevel="1" collapsed="false">
      <c r="A144" s="126"/>
      <c r="B144" s="127"/>
      <c r="C144" s="125" t="s">
        <v>97</v>
      </c>
      <c r="D144" s="122" t="n">
        <v>6.7955</v>
      </c>
      <c r="E144" s="122" t="n">
        <v>0</v>
      </c>
      <c r="F144" s="122" t="n">
        <v>0</v>
      </c>
      <c r="G144" s="122" t="n">
        <v>0</v>
      </c>
      <c r="H144" s="122" t="n">
        <v>6.7955</v>
      </c>
      <c r="I144" s="122" t="n">
        <v>0</v>
      </c>
      <c r="J144" s="122" t="n">
        <v>0</v>
      </c>
    </row>
    <row r="145" s="128" customFormat="true" ht="12.75" hidden="false" customHeight="false" outlineLevel="0" collapsed="false">
      <c r="A145" s="39" t="s">
        <v>39</v>
      </c>
      <c r="C145" s="129"/>
      <c r="D145" s="122" t="n">
        <v>11.2197</v>
      </c>
      <c r="E145" s="122" t="n">
        <v>14.5627</v>
      </c>
      <c r="F145" s="122" t="n">
        <v>19.05</v>
      </c>
      <c r="G145" s="122" t="n">
        <v>11.4684</v>
      </c>
      <c r="H145" s="122" t="n">
        <v>10.7059</v>
      </c>
      <c r="I145" s="122" t="n">
        <v>15.8672</v>
      </c>
      <c r="J145" s="122" t="n">
        <v>1.9165</v>
      </c>
    </row>
    <row r="146" s="46" customFormat="true" ht="12.75" hidden="true" customHeight="false" outlineLevel="1" collapsed="false">
      <c r="A146" s="124" t="s">
        <v>12</v>
      </c>
      <c r="B146" s="124"/>
      <c r="C146" s="125" t="s">
        <v>95</v>
      </c>
      <c r="D146" s="122" t="n">
        <v>7.3464</v>
      </c>
      <c r="E146" s="122" t="n">
        <v>6.8858</v>
      </c>
      <c r="F146" s="122" t="n">
        <v>0</v>
      </c>
      <c r="G146" s="122" t="n">
        <v>9.4352</v>
      </c>
      <c r="H146" s="122" t="n">
        <v>4.6208</v>
      </c>
      <c r="I146" s="122" t="n">
        <v>13.6566</v>
      </c>
      <c r="J146" s="122" t="n">
        <v>0.6292</v>
      </c>
      <c r="L146" s="122"/>
      <c r="M146" s="122"/>
      <c r="N146" s="122"/>
      <c r="O146" s="122"/>
      <c r="P146" s="122"/>
      <c r="Q146" s="122"/>
      <c r="R146" s="122"/>
      <c r="T146" s="122"/>
      <c r="U146" s="122"/>
      <c r="V146" s="122"/>
      <c r="W146" s="122"/>
      <c r="X146" s="122"/>
      <c r="Y146" s="122"/>
      <c r="Z146" s="122"/>
    </row>
    <row r="147" s="46" customFormat="true" ht="12.75" hidden="true" customHeight="false" outlineLevel="1" collapsed="false">
      <c r="A147" s="124"/>
      <c r="B147" s="124"/>
      <c r="C147" s="125" t="s">
        <v>22</v>
      </c>
      <c r="D147" s="122" t="n">
        <v>12.36</v>
      </c>
      <c r="E147" s="122" t="n">
        <v>16.1481</v>
      </c>
      <c r="F147" s="122" t="n">
        <v>19.05</v>
      </c>
      <c r="G147" s="122" t="n">
        <v>12.8218</v>
      </c>
      <c r="H147" s="122" t="n">
        <v>11.3757</v>
      </c>
      <c r="I147" s="122" t="n">
        <v>17.7298</v>
      </c>
      <c r="J147" s="122" t="n">
        <v>3.9307</v>
      </c>
      <c r="L147" s="122"/>
      <c r="M147" s="122"/>
      <c r="N147" s="122"/>
      <c r="O147" s="122"/>
      <c r="P147" s="122"/>
      <c r="Q147" s="122"/>
      <c r="R147" s="122"/>
      <c r="T147" s="122"/>
      <c r="U147" s="122"/>
      <c r="V147" s="122"/>
      <c r="W147" s="122"/>
      <c r="X147" s="122"/>
      <c r="Y147" s="122"/>
      <c r="Z147" s="122"/>
    </row>
    <row r="148" s="46" customFormat="true" ht="25.5" hidden="true" customHeight="false" outlineLevel="1" collapsed="false">
      <c r="A148" s="124"/>
      <c r="B148" s="124"/>
      <c r="C148" s="125" t="s">
        <v>96</v>
      </c>
      <c r="D148" s="122" t="n">
        <v>11.9342</v>
      </c>
      <c r="E148" s="122" t="n">
        <v>0</v>
      </c>
      <c r="F148" s="122" t="n">
        <v>0</v>
      </c>
      <c r="G148" s="122" t="n">
        <v>7.6978</v>
      </c>
      <c r="H148" s="122" t="n">
        <v>13.0378</v>
      </c>
      <c r="I148" s="122" t="n">
        <v>0</v>
      </c>
      <c r="J148" s="122" t="n">
        <v>11.0472</v>
      </c>
    </row>
    <row r="149" s="46" customFormat="true" ht="25.5" hidden="true" customHeight="false" outlineLevel="1" collapsed="false">
      <c r="A149" s="124"/>
      <c r="B149" s="124"/>
      <c r="C149" s="125" t="s">
        <v>97</v>
      </c>
      <c r="D149" s="122" t="n">
        <v>9.9617</v>
      </c>
      <c r="E149" s="122" t="n">
        <v>0</v>
      </c>
      <c r="F149" s="122" t="n">
        <v>0</v>
      </c>
      <c r="G149" s="122" t="n">
        <v>16.8</v>
      </c>
      <c r="H149" s="122" t="n">
        <v>9.619</v>
      </c>
      <c r="I149" s="122" t="n">
        <v>0</v>
      </c>
      <c r="J149" s="122" t="n">
        <v>0</v>
      </c>
    </row>
    <row r="150" s="128" customFormat="true" ht="12.75" hidden="true" customHeight="true" outlineLevel="1" collapsed="false">
      <c r="A150" s="126" t="s">
        <v>12</v>
      </c>
      <c r="B150" s="127" t="s">
        <v>98</v>
      </c>
      <c r="C150" s="125" t="s">
        <v>27</v>
      </c>
      <c r="D150" s="122" t="n">
        <v>13.5926</v>
      </c>
      <c r="E150" s="122" t="n">
        <v>14.9141</v>
      </c>
      <c r="F150" s="122" t="n">
        <v>19.05</v>
      </c>
      <c r="G150" s="122" t="n">
        <v>12.4008</v>
      </c>
      <c r="H150" s="122" t="n">
        <v>14.6668</v>
      </c>
      <c r="I150" s="122" t="n">
        <v>16.0129</v>
      </c>
      <c r="J150" s="122" t="n">
        <v>14.4866</v>
      </c>
    </row>
    <row r="151" s="128" customFormat="true" ht="12.75" hidden="true" customHeight="false" outlineLevel="1" collapsed="false">
      <c r="A151" s="126"/>
      <c r="B151" s="127"/>
      <c r="C151" s="125" t="s">
        <v>95</v>
      </c>
      <c r="D151" s="122" t="n">
        <v>8.6644</v>
      </c>
      <c r="E151" s="122" t="n">
        <v>6.8858</v>
      </c>
      <c r="F151" s="122" t="n">
        <v>0</v>
      </c>
      <c r="G151" s="122" t="n">
        <v>9.5649</v>
      </c>
      <c r="H151" s="122" t="n">
        <v>6.8516</v>
      </c>
      <c r="I151" s="122" t="n">
        <v>13.6566</v>
      </c>
      <c r="J151" s="122" t="n">
        <v>9.9932</v>
      </c>
      <c r="L151" s="122"/>
      <c r="M151" s="122"/>
      <c r="N151" s="122"/>
      <c r="O151" s="122"/>
      <c r="P151" s="122"/>
      <c r="Q151" s="122"/>
      <c r="R151" s="122"/>
      <c r="T151" s="122"/>
      <c r="U151" s="122"/>
      <c r="V151" s="122"/>
      <c r="W151" s="122"/>
      <c r="X151" s="122"/>
      <c r="Y151" s="122"/>
      <c r="Z151" s="122"/>
    </row>
    <row r="152" s="128" customFormat="true" ht="12.75" hidden="true" customHeight="false" outlineLevel="1" collapsed="false">
      <c r="A152" s="126"/>
      <c r="B152" s="127"/>
      <c r="C152" s="125" t="s">
        <v>22</v>
      </c>
      <c r="D152" s="122" t="n">
        <v>15.8279</v>
      </c>
      <c r="E152" s="122" t="n">
        <v>16.6627</v>
      </c>
      <c r="F152" s="122" t="n">
        <v>19.05</v>
      </c>
      <c r="G152" s="122" t="n">
        <v>14.9143</v>
      </c>
      <c r="H152" s="122" t="n">
        <v>16.7742</v>
      </c>
      <c r="I152" s="122" t="n">
        <v>18.063</v>
      </c>
      <c r="J152" s="122" t="n">
        <v>0</v>
      </c>
      <c r="L152" s="122"/>
      <c r="M152" s="122"/>
      <c r="N152" s="122"/>
      <c r="O152" s="122"/>
      <c r="P152" s="122"/>
      <c r="Q152" s="122"/>
      <c r="R152" s="122"/>
      <c r="T152" s="122"/>
      <c r="U152" s="122"/>
      <c r="V152" s="122"/>
      <c r="W152" s="122"/>
      <c r="X152" s="122"/>
      <c r="Y152" s="122"/>
      <c r="Z152" s="122"/>
    </row>
    <row r="153" s="128" customFormat="true" ht="25.5" hidden="true" customHeight="false" outlineLevel="1" collapsed="false">
      <c r="A153" s="126"/>
      <c r="B153" s="127"/>
      <c r="C153" s="125" t="s">
        <v>96</v>
      </c>
      <c r="D153" s="122" t="n">
        <v>13.5276</v>
      </c>
      <c r="E153" s="122" t="n">
        <v>0</v>
      </c>
      <c r="F153" s="122" t="n">
        <v>0</v>
      </c>
      <c r="G153" s="122" t="n">
        <v>7.6978</v>
      </c>
      <c r="H153" s="122" t="n">
        <v>15.6217</v>
      </c>
      <c r="I153" s="122" t="n">
        <v>0</v>
      </c>
      <c r="J153" s="122" t="n">
        <v>14.5</v>
      </c>
    </row>
    <row r="154" s="128" customFormat="true" ht="25.5" hidden="true" customHeight="false" outlineLevel="1" collapsed="false">
      <c r="A154" s="126"/>
      <c r="B154" s="127"/>
      <c r="C154" s="125" t="s">
        <v>97</v>
      </c>
      <c r="D154" s="122" t="n">
        <v>18.0262</v>
      </c>
      <c r="E154" s="122" t="n">
        <v>0</v>
      </c>
      <c r="F154" s="122" t="n">
        <v>0</v>
      </c>
      <c r="G154" s="122" t="n">
        <v>16.8</v>
      </c>
      <c r="H154" s="122" t="n">
        <v>18.315</v>
      </c>
      <c r="I154" s="122" t="n">
        <v>0</v>
      </c>
      <c r="J154" s="122" t="n">
        <v>0</v>
      </c>
    </row>
    <row r="155" s="128" customFormat="true" ht="12.75" hidden="true" customHeight="true" outlineLevel="1" collapsed="false">
      <c r="A155" s="126"/>
      <c r="B155" s="127" t="s">
        <v>28</v>
      </c>
      <c r="C155" s="125" t="s">
        <v>27</v>
      </c>
      <c r="D155" s="122" t="n">
        <v>5.3715</v>
      </c>
      <c r="E155" s="122" t="n">
        <v>6.737</v>
      </c>
      <c r="F155" s="122" t="n">
        <v>0</v>
      </c>
      <c r="G155" s="122" t="n">
        <v>7.5016</v>
      </c>
      <c r="H155" s="122" t="n">
        <v>4.5057</v>
      </c>
      <c r="I155" s="122" t="n">
        <v>7.5</v>
      </c>
      <c r="J155" s="122" t="n">
        <v>1.4388</v>
      </c>
    </row>
    <row r="156" s="128" customFormat="true" ht="12.75" hidden="true" customHeight="false" outlineLevel="1" collapsed="false">
      <c r="A156" s="126"/>
      <c r="B156" s="127"/>
      <c r="C156" s="125" t="s">
        <v>95</v>
      </c>
      <c r="D156" s="122" t="n">
        <v>1.0856</v>
      </c>
      <c r="E156" s="122" t="n">
        <v>0</v>
      </c>
      <c r="F156" s="122" t="n">
        <v>0</v>
      </c>
      <c r="G156" s="122" t="n">
        <v>1.3113</v>
      </c>
      <c r="H156" s="122" t="n">
        <v>1.0742</v>
      </c>
      <c r="I156" s="122" t="n">
        <v>0</v>
      </c>
      <c r="J156" s="122" t="n">
        <v>0.6279</v>
      </c>
      <c r="L156" s="122"/>
      <c r="M156" s="122"/>
      <c r="N156" s="122"/>
      <c r="O156" s="122"/>
      <c r="P156" s="122"/>
      <c r="Q156" s="122"/>
      <c r="R156" s="122"/>
      <c r="T156" s="122"/>
      <c r="U156" s="122"/>
      <c r="V156" s="122"/>
      <c r="W156" s="122"/>
      <c r="X156" s="122"/>
      <c r="Y156" s="122"/>
      <c r="Z156" s="122"/>
    </row>
    <row r="157" s="128" customFormat="true" ht="12.75" hidden="true" customHeight="false" outlineLevel="1" collapsed="false">
      <c r="A157" s="126"/>
      <c r="B157" s="127"/>
      <c r="C157" s="125" t="s">
        <v>22</v>
      </c>
      <c r="D157" s="122" t="n">
        <v>5.9275</v>
      </c>
      <c r="E157" s="122" t="n">
        <v>6.737</v>
      </c>
      <c r="F157" s="122" t="n">
        <v>0</v>
      </c>
      <c r="G157" s="122" t="n">
        <v>7.6362</v>
      </c>
      <c r="H157" s="122" t="n">
        <v>4.8163</v>
      </c>
      <c r="I157" s="122" t="n">
        <v>7.5</v>
      </c>
      <c r="J157" s="122" t="n">
        <v>3.9307</v>
      </c>
      <c r="L157" s="122"/>
      <c r="M157" s="122"/>
      <c r="N157" s="122"/>
      <c r="O157" s="122"/>
      <c r="P157" s="122"/>
      <c r="Q157" s="122"/>
      <c r="R157" s="122"/>
      <c r="T157" s="122"/>
      <c r="U157" s="122"/>
      <c r="V157" s="122"/>
      <c r="W157" s="122"/>
      <c r="X157" s="122"/>
      <c r="Y157" s="122"/>
      <c r="Z157" s="122"/>
    </row>
    <row r="158" s="128" customFormat="true" ht="25.5" hidden="true" customHeight="false" outlineLevel="1" collapsed="false">
      <c r="A158" s="126"/>
      <c r="B158" s="127"/>
      <c r="C158" s="125" t="s">
        <v>96</v>
      </c>
      <c r="D158" s="122" t="n">
        <v>6.2188</v>
      </c>
      <c r="E158" s="122" t="n">
        <v>0</v>
      </c>
      <c r="F158" s="122" t="n">
        <v>0</v>
      </c>
      <c r="G158" s="122" t="n">
        <v>0</v>
      </c>
      <c r="H158" s="122" t="n">
        <v>6.2188</v>
      </c>
      <c r="I158" s="122" t="n">
        <v>0</v>
      </c>
      <c r="J158" s="122" t="n">
        <v>7.9468</v>
      </c>
    </row>
    <row r="159" s="128" customFormat="true" ht="25.5" hidden="true" customHeight="false" outlineLevel="1" collapsed="false">
      <c r="A159" s="126"/>
      <c r="B159" s="127"/>
      <c r="C159" s="125" t="s">
        <v>97</v>
      </c>
      <c r="D159" s="122" t="n">
        <v>7.2681</v>
      </c>
      <c r="E159" s="122" t="n">
        <v>0</v>
      </c>
      <c r="F159" s="122" t="n">
        <v>0</v>
      </c>
      <c r="G159" s="122" t="n">
        <v>0</v>
      </c>
      <c r="H159" s="122" t="n">
        <v>7.2681</v>
      </c>
      <c r="I159" s="122" t="n">
        <v>0</v>
      </c>
      <c r="J159" s="122" t="n">
        <v>0</v>
      </c>
    </row>
    <row r="160" s="128" customFormat="true" ht="12.75" hidden="false" customHeight="false" outlineLevel="0" collapsed="false">
      <c r="A160" s="39" t="s">
        <v>40</v>
      </c>
      <c r="C160" s="129"/>
      <c r="D160" s="122" t="n">
        <v>11.0720052625854</v>
      </c>
      <c r="E160" s="122" t="n">
        <v>11.5628307812938</v>
      </c>
      <c r="F160" s="122" t="n">
        <v>13.8146740214016</v>
      </c>
      <c r="G160" s="122" t="n">
        <v>11.1465775521792</v>
      </c>
      <c r="H160" s="122" t="n">
        <v>10.2138759975461</v>
      </c>
      <c r="I160" s="122" t="n">
        <v>11.5890090011027</v>
      </c>
      <c r="J160" s="122" t="n">
        <v>10.9746329854975</v>
      </c>
    </row>
    <row r="161" s="46" customFormat="true" ht="12.75" hidden="true" customHeight="false" outlineLevel="1" collapsed="false">
      <c r="A161" s="124" t="s">
        <v>12</v>
      </c>
      <c r="B161" s="124"/>
      <c r="C161" s="125" t="s">
        <v>95</v>
      </c>
      <c r="D161" s="122" t="n">
        <v>8.14881918117344</v>
      </c>
      <c r="E161" s="122" t="n">
        <v>9.01381639037796</v>
      </c>
      <c r="F161" s="122" t="n">
        <v>8.6607</v>
      </c>
      <c r="G161" s="122" t="n">
        <v>8.93633475665089</v>
      </c>
      <c r="H161" s="122" t="n">
        <v>5.57832310538272</v>
      </c>
      <c r="I161" s="122" t="n">
        <v>8.75876399815808</v>
      </c>
      <c r="J161" s="122" t="n">
        <v>3.95670622956474</v>
      </c>
      <c r="L161" s="122"/>
      <c r="M161" s="122"/>
      <c r="N161" s="122"/>
      <c r="O161" s="122"/>
      <c r="P161" s="122"/>
      <c r="Q161" s="122"/>
      <c r="R161" s="122"/>
      <c r="T161" s="122"/>
      <c r="U161" s="122"/>
      <c r="V161" s="122"/>
      <c r="W161" s="122"/>
      <c r="X161" s="122"/>
      <c r="Y161" s="122"/>
      <c r="Z161" s="122"/>
    </row>
    <row r="162" s="46" customFormat="true" ht="12.75" hidden="true" customHeight="false" outlineLevel="1" collapsed="false">
      <c r="A162" s="124"/>
      <c r="B162" s="124"/>
      <c r="C162" s="125" t="s">
        <v>22</v>
      </c>
      <c r="D162" s="122" t="n">
        <v>11.4125223686026</v>
      </c>
      <c r="E162" s="122" t="n">
        <v>11.9017195314174</v>
      </c>
      <c r="F162" s="122" t="n">
        <v>16.4937193203168</v>
      </c>
      <c r="G162" s="122" t="n">
        <v>11.3651251719648</v>
      </c>
      <c r="H162" s="122" t="n">
        <v>11.4960366089351</v>
      </c>
      <c r="I162" s="122" t="n">
        <v>11.8313189319424</v>
      </c>
      <c r="J162" s="122" t="n">
        <v>8.0983</v>
      </c>
      <c r="L162" s="122"/>
      <c r="M162" s="122"/>
      <c r="N162" s="122"/>
      <c r="O162" s="122"/>
      <c r="P162" s="122"/>
      <c r="Q162" s="122"/>
      <c r="R162" s="122"/>
      <c r="T162" s="122"/>
      <c r="U162" s="122"/>
      <c r="V162" s="122"/>
      <c r="W162" s="122"/>
      <c r="X162" s="122"/>
      <c r="Y162" s="122"/>
      <c r="Z162" s="122"/>
    </row>
    <row r="163" s="46" customFormat="true" ht="25.5" hidden="true" customHeight="false" outlineLevel="1" collapsed="false">
      <c r="A163" s="124"/>
      <c r="B163" s="124"/>
      <c r="C163" s="125" t="s">
        <v>96</v>
      </c>
      <c r="D163" s="122" t="n">
        <v>10.4286146775438</v>
      </c>
      <c r="E163" s="122" t="n">
        <v>10.9433816583717</v>
      </c>
      <c r="F163" s="122" t="s">
        <v>30</v>
      </c>
      <c r="G163" s="122" t="n">
        <v>8.47100013226843</v>
      </c>
      <c r="H163" s="122" t="n">
        <v>10.9265660519057</v>
      </c>
      <c r="I163" s="122" t="n">
        <v>5.7343</v>
      </c>
      <c r="J163" s="122" t="n">
        <v>13.1292</v>
      </c>
    </row>
    <row r="164" s="46" customFormat="true" ht="25.5" hidden="true" customHeight="false" outlineLevel="1" collapsed="false">
      <c r="A164" s="124"/>
      <c r="B164" s="124"/>
      <c r="C164" s="125" t="s">
        <v>97</v>
      </c>
      <c r="D164" s="122" t="n">
        <v>13.711782910105</v>
      </c>
      <c r="E164" s="122" t="n">
        <v>18.0884</v>
      </c>
      <c r="F164" s="122" t="s">
        <v>30</v>
      </c>
      <c r="G164" s="122" t="n">
        <v>1.5094</v>
      </c>
      <c r="H164" s="122" t="n">
        <v>14.0797155406649</v>
      </c>
      <c r="I164" s="122" t="s">
        <v>30</v>
      </c>
      <c r="J164" s="122" t="n">
        <v>3.3347</v>
      </c>
    </row>
    <row r="165" s="128" customFormat="true" ht="12.75" hidden="true" customHeight="true" outlineLevel="1" collapsed="false">
      <c r="A165" s="126" t="s">
        <v>12</v>
      </c>
      <c r="B165" s="127" t="s">
        <v>98</v>
      </c>
      <c r="C165" s="125" t="s">
        <v>27</v>
      </c>
      <c r="D165" s="122" t="n">
        <v>12.0444450842574</v>
      </c>
      <c r="E165" s="122" t="n">
        <v>12.7834229024443</v>
      </c>
      <c r="F165" s="122" t="n">
        <v>13.8464630601324</v>
      </c>
      <c r="G165" s="122" t="n">
        <v>11.6954477385242</v>
      </c>
      <c r="H165" s="122" t="n">
        <v>16.51969889219</v>
      </c>
      <c r="I165" s="122" t="n">
        <v>14.3075719268088</v>
      </c>
      <c r="J165" s="122" t="n">
        <v>15.4437458182793</v>
      </c>
    </row>
    <row r="166" s="128" customFormat="true" ht="12.75" hidden="true" customHeight="false" outlineLevel="1" collapsed="false">
      <c r="A166" s="126"/>
      <c r="B166" s="127"/>
      <c r="C166" s="125" t="s">
        <v>95</v>
      </c>
      <c r="D166" s="122" t="n">
        <v>9.63714386243144</v>
      </c>
      <c r="E166" s="122" t="n">
        <v>9.05616387412075</v>
      </c>
      <c r="F166" s="122" t="n">
        <v>8.6617</v>
      </c>
      <c r="G166" s="122" t="n">
        <v>9.64132295923358</v>
      </c>
      <c r="H166" s="122" t="n">
        <v>10.0069771709194</v>
      </c>
      <c r="I166" s="122" t="n">
        <v>9.20476283242617</v>
      </c>
      <c r="J166" s="122" t="n">
        <v>7.70722170917925</v>
      </c>
      <c r="L166" s="122"/>
      <c r="M166" s="122"/>
      <c r="N166" s="122"/>
      <c r="O166" s="122"/>
      <c r="P166" s="122"/>
      <c r="Q166" s="122"/>
      <c r="R166" s="122"/>
      <c r="T166" s="122"/>
      <c r="U166" s="122"/>
      <c r="V166" s="122"/>
      <c r="W166" s="122"/>
      <c r="X166" s="122"/>
      <c r="Y166" s="122"/>
      <c r="Z166" s="122"/>
    </row>
    <row r="167" s="128" customFormat="true" ht="12.75" hidden="true" customHeight="false" outlineLevel="1" collapsed="false">
      <c r="A167" s="126"/>
      <c r="B167" s="127"/>
      <c r="C167" s="125" t="s">
        <v>22</v>
      </c>
      <c r="D167" s="122" t="n">
        <v>12.2174461908758</v>
      </c>
      <c r="E167" s="122" t="n">
        <v>13.2186976099263</v>
      </c>
      <c r="F167" s="122" t="n">
        <v>16.5590094182616</v>
      </c>
      <c r="G167" s="122" t="n">
        <v>11.8998704612234</v>
      </c>
      <c r="H167" s="122" t="n">
        <v>18.0460824171028</v>
      </c>
      <c r="I167" s="122" t="n">
        <v>14.8602342844307</v>
      </c>
      <c r="J167" s="122" t="n">
        <v>10.1709</v>
      </c>
      <c r="L167" s="122"/>
      <c r="M167" s="122"/>
      <c r="N167" s="122"/>
      <c r="O167" s="122"/>
      <c r="P167" s="122"/>
      <c r="Q167" s="122"/>
      <c r="R167" s="122"/>
      <c r="T167" s="122"/>
      <c r="U167" s="122"/>
      <c r="V167" s="122"/>
      <c r="W167" s="122"/>
      <c r="X167" s="122"/>
      <c r="Y167" s="122"/>
      <c r="Z167" s="122"/>
    </row>
    <row r="168" s="128" customFormat="true" ht="25.5" hidden="true" customHeight="false" outlineLevel="1" collapsed="false">
      <c r="A168" s="126"/>
      <c r="B168" s="127"/>
      <c r="C168" s="125" t="s">
        <v>96</v>
      </c>
      <c r="D168" s="122" t="n">
        <v>14.5622011694509</v>
      </c>
      <c r="E168" s="122" t="n">
        <v>16.8370360906044</v>
      </c>
      <c r="F168" s="122" t="s">
        <v>30</v>
      </c>
      <c r="G168" s="122" t="n">
        <v>8.57591912524898</v>
      </c>
      <c r="H168" s="122" t="n">
        <v>18.7669604496647</v>
      </c>
      <c r="I168" s="122" t="n">
        <v>17</v>
      </c>
      <c r="J168" s="122" t="n">
        <v>18.9828</v>
      </c>
    </row>
    <row r="169" s="128" customFormat="true" ht="25.5" hidden="true" customHeight="false" outlineLevel="1" collapsed="false">
      <c r="A169" s="126"/>
      <c r="B169" s="127"/>
      <c r="C169" s="125" t="s">
        <v>97</v>
      </c>
      <c r="D169" s="122" t="n">
        <v>21.2818337895237</v>
      </c>
      <c r="E169" s="122" t="n">
        <v>18.0884</v>
      </c>
      <c r="F169" s="122" t="s">
        <v>30</v>
      </c>
      <c r="G169" s="122" t="n">
        <v>5.9991</v>
      </c>
      <c r="H169" s="122" t="n">
        <v>21.4962040031066</v>
      </c>
      <c r="I169" s="122" t="s">
        <v>30</v>
      </c>
      <c r="J169" s="122" t="n">
        <v>2</v>
      </c>
    </row>
    <row r="170" s="128" customFormat="true" ht="12.75" hidden="true" customHeight="true" outlineLevel="1" collapsed="false">
      <c r="A170" s="126"/>
      <c r="B170" s="127" t="s">
        <v>28</v>
      </c>
      <c r="C170" s="125" t="s">
        <v>27</v>
      </c>
      <c r="D170" s="122" t="n">
        <v>3.7330405255202</v>
      </c>
      <c r="E170" s="122" t="n">
        <v>4.5533</v>
      </c>
      <c r="F170" s="122" t="n">
        <v>6.5415</v>
      </c>
      <c r="G170" s="122" t="n">
        <v>1.41558221709575</v>
      </c>
      <c r="H170" s="122" t="n">
        <v>5.21612170959069</v>
      </c>
      <c r="I170" s="122" t="n">
        <v>4.1932</v>
      </c>
      <c r="J170" s="122" t="n">
        <v>6.94227005845727</v>
      </c>
    </row>
    <row r="171" s="128" customFormat="true" ht="12.75" hidden="true" customHeight="false" outlineLevel="1" collapsed="false">
      <c r="A171" s="126"/>
      <c r="B171" s="127"/>
      <c r="C171" s="125" t="s">
        <v>95</v>
      </c>
      <c r="D171" s="122" t="n">
        <v>1.43495265423508</v>
      </c>
      <c r="E171" s="122" t="n">
        <v>8.1355</v>
      </c>
      <c r="F171" s="122" t="n">
        <v>0.45</v>
      </c>
      <c r="G171" s="122" t="n">
        <v>0.542488205098665</v>
      </c>
      <c r="H171" s="122" t="n">
        <v>1.6253303604449</v>
      </c>
      <c r="I171" s="122" t="n">
        <v>3.5989</v>
      </c>
      <c r="J171" s="122" t="n">
        <v>2.05490858013871</v>
      </c>
    </row>
    <row r="172" s="128" customFormat="true" ht="12.75" hidden="true" customHeight="false" outlineLevel="1" collapsed="false">
      <c r="A172" s="126"/>
      <c r="B172" s="127"/>
      <c r="C172" s="125" t="s">
        <v>22</v>
      </c>
      <c r="D172" s="122" t="n">
        <v>3.54405610073289</v>
      </c>
      <c r="E172" s="122" t="n">
        <v>4.2807</v>
      </c>
      <c r="F172" s="122" t="n">
        <v>6.6</v>
      </c>
      <c r="G172" s="122" t="n">
        <v>1.5002533712806</v>
      </c>
      <c r="H172" s="122" t="n">
        <v>5.72432800891603</v>
      </c>
      <c r="I172" s="122" t="n">
        <v>4.2041</v>
      </c>
      <c r="J172" s="122" t="n">
        <v>4.904</v>
      </c>
    </row>
    <row r="173" s="128" customFormat="true" ht="25.5" hidden="true" customHeight="false" outlineLevel="1" collapsed="false">
      <c r="A173" s="126"/>
      <c r="B173" s="127"/>
      <c r="C173" s="125" t="s">
        <v>96</v>
      </c>
      <c r="D173" s="122" t="n">
        <v>6.50928941693793</v>
      </c>
      <c r="E173" s="122" t="n">
        <v>5.5769</v>
      </c>
      <c r="F173" s="122" t="s">
        <v>30</v>
      </c>
      <c r="G173" s="122" t="n">
        <v>5.7102</v>
      </c>
      <c r="H173" s="122" t="n">
        <v>6.58096088988831</v>
      </c>
      <c r="I173" s="122" t="n">
        <v>5.5001</v>
      </c>
      <c r="J173" s="122" t="n">
        <v>8.3886</v>
      </c>
    </row>
    <row r="174" s="128" customFormat="true" ht="25.5" hidden="true" customHeight="false" outlineLevel="1" collapsed="false">
      <c r="A174" s="126"/>
      <c r="B174" s="127"/>
      <c r="C174" s="125" t="s">
        <v>97</v>
      </c>
      <c r="D174" s="122" t="n">
        <v>7.78123647528209</v>
      </c>
      <c r="E174" s="122" t="s">
        <v>30</v>
      </c>
      <c r="F174" s="122" t="s">
        <v>30</v>
      </c>
      <c r="G174" s="122" t="n">
        <v>0.9151</v>
      </c>
      <c r="H174" s="122" t="n">
        <v>8.15240510462592</v>
      </c>
      <c r="I174" s="122" t="s">
        <v>30</v>
      </c>
      <c r="J174" s="122" t="n">
        <v>7.1</v>
      </c>
    </row>
    <row r="175" s="128" customFormat="true" ht="12.75" hidden="false" customHeight="false" outlineLevel="0" collapsed="false">
      <c r="A175" s="39" t="s">
        <v>41</v>
      </c>
      <c r="C175" s="129"/>
      <c r="D175" s="122" t="n">
        <v>12.1765</v>
      </c>
      <c r="E175" s="122" t="n">
        <v>17.8358</v>
      </c>
      <c r="F175" s="122" t="n">
        <v>16.6875</v>
      </c>
      <c r="G175" s="122" t="n">
        <v>12.1935</v>
      </c>
      <c r="H175" s="122" t="n">
        <v>12.0169</v>
      </c>
      <c r="I175" s="122" t="n">
        <v>15.9174</v>
      </c>
      <c r="J175" s="122" t="n">
        <v>8.6404</v>
      </c>
    </row>
    <row r="176" s="46" customFormat="true" ht="12.75" hidden="true" customHeight="false" outlineLevel="1" collapsed="false">
      <c r="A176" s="124" t="s">
        <v>12</v>
      </c>
      <c r="B176" s="124"/>
      <c r="C176" s="125" t="s">
        <v>95</v>
      </c>
      <c r="D176" s="122" t="n">
        <v>8.8412</v>
      </c>
      <c r="E176" s="122" t="n">
        <v>6.6348</v>
      </c>
      <c r="F176" s="122" t="n">
        <v>12</v>
      </c>
      <c r="G176" s="122" t="n">
        <v>9.5844</v>
      </c>
      <c r="H176" s="122" t="n">
        <v>3.7289</v>
      </c>
      <c r="I176" s="122" t="n">
        <v>11.6744</v>
      </c>
      <c r="J176" s="122" t="n">
        <v>7.0001</v>
      </c>
      <c r="L176" s="122"/>
      <c r="M176" s="122"/>
      <c r="N176" s="122"/>
      <c r="O176" s="122"/>
      <c r="P176" s="122"/>
      <c r="Q176" s="122"/>
      <c r="R176" s="122"/>
      <c r="T176" s="122"/>
      <c r="U176" s="122"/>
      <c r="V176" s="122"/>
      <c r="W176" s="122"/>
      <c r="X176" s="122"/>
      <c r="Y176" s="122"/>
      <c r="Z176" s="122"/>
    </row>
    <row r="177" s="46" customFormat="true" ht="12.75" hidden="true" customHeight="false" outlineLevel="1" collapsed="false">
      <c r="A177" s="124"/>
      <c r="B177" s="124"/>
      <c r="C177" s="125" t="s">
        <v>22</v>
      </c>
      <c r="D177" s="122" t="n">
        <v>14.5186</v>
      </c>
      <c r="E177" s="122" t="n">
        <v>17.8383</v>
      </c>
      <c r="F177" s="122" t="n">
        <v>17</v>
      </c>
      <c r="G177" s="122" t="n">
        <v>14.8407</v>
      </c>
      <c r="H177" s="122" t="n">
        <v>13.5341</v>
      </c>
      <c r="I177" s="122" t="n">
        <v>17.979</v>
      </c>
      <c r="J177" s="122" t="n">
        <v>19.5</v>
      </c>
      <c r="L177" s="122"/>
      <c r="M177" s="122"/>
      <c r="N177" s="122"/>
      <c r="O177" s="122"/>
      <c r="P177" s="122"/>
      <c r="Q177" s="122"/>
      <c r="R177" s="122"/>
      <c r="T177" s="122"/>
      <c r="U177" s="122"/>
      <c r="V177" s="122"/>
      <c r="W177" s="122"/>
      <c r="X177" s="122"/>
      <c r="Y177" s="122"/>
      <c r="Z177" s="122"/>
    </row>
    <row r="178" s="46" customFormat="true" ht="25.5" hidden="true" customHeight="false" outlineLevel="1" collapsed="false">
      <c r="A178" s="124"/>
      <c r="B178" s="124"/>
      <c r="C178" s="125" t="s">
        <v>96</v>
      </c>
      <c r="D178" s="122" t="n">
        <v>9.1498</v>
      </c>
      <c r="E178" s="122" t="n">
        <v>0</v>
      </c>
      <c r="F178" s="122" t="n">
        <v>0</v>
      </c>
      <c r="G178" s="122" t="n">
        <v>6.5864</v>
      </c>
      <c r="H178" s="122" t="n">
        <v>14.8419</v>
      </c>
      <c r="I178" s="122" t="n">
        <v>22</v>
      </c>
      <c r="J178" s="122" t="n">
        <v>0</v>
      </c>
    </row>
    <row r="179" s="46" customFormat="true" ht="25.5" hidden="true" customHeight="false" outlineLevel="1" collapsed="false">
      <c r="A179" s="124"/>
      <c r="B179" s="124"/>
      <c r="C179" s="125" t="s">
        <v>97</v>
      </c>
      <c r="D179" s="122" t="n">
        <v>13.9438</v>
      </c>
      <c r="E179" s="122" t="n">
        <v>0</v>
      </c>
      <c r="F179" s="122" t="n">
        <v>0</v>
      </c>
      <c r="G179" s="122" t="n">
        <v>0</v>
      </c>
      <c r="H179" s="122" t="n">
        <v>13.9438</v>
      </c>
      <c r="I179" s="122" t="n">
        <v>0</v>
      </c>
      <c r="J179" s="122" t="n">
        <v>0</v>
      </c>
    </row>
    <row r="180" s="128" customFormat="true" ht="12.75" hidden="true" customHeight="true" outlineLevel="1" collapsed="false">
      <c r="A180" s="126" t="s">
        <v>12</v>
      </c>
      <c r="B180" s="127" t="s">
        <v>98</v>
      </c>
      <c r="C180" s="125" t="s">
        <v>27</v>
      </c>
      <c r="D180" s="122" t="n">
        <v>12.815</v>
      </c>
      <c r="E180" s="122" t="n">
        <v>17.8358</v>
      </c>
      <c r="F180" s="122" t="n">
        <v>16.6875</v>
      </c>
      <c r="G180" s="122" t="n">
        <v>12.3176</v>
      </c>
      <c r="H180" s="122" t="n">
        <v>15.1186</v>
      </c>
      <c r="I180" s="122" t="n">
        <v>16.0321</v>
      </c>
      <c r="J180" s="122" t="n">
        <v>8.6416</v>
      </c>
    </row>
    <row r="181" s="128" customFormat="true" ht="12.75" hidden="true" customHeight="false" outlineLevel="1" collapsed="false">
      <c r="A181" s="126"/>
      <c r="B181" s="127"/>
      <c r="C181" s="125" t="s">
        <v>95</v>
      </c>
      <c r="D181" s="122" t="n">
        <v>9.3339</v>
      </c>
      <c r="E181" s="122" t="n">
        <v>6.6348</v>
      </c>
      <c r="F181" s="122" t="n">
        <v>12</v>
      </c>
      <c r="G181" s="122" t="n">
        <v>9.7735</v>
      </c>
      <c r="H181" s="122" t="n">
        <v>4.9962</v>
      </c>
      <c r="I181" s="122" t="n">
        <v>11.6768</v>
      </c>
      <c r="J181" s="122" t="n">
        <v>7.0012</v>
      </c>
      <c r="L181" s="122"/>
      <c r="M181" s="122"/>
      <c r="N181" s="122"/>
      <c r="O181" s="122"/>
      <c r="P181" s="122"/>
      <c r="Q181" s="122"/>
      <c r="R181" s="122"/>
      <c r="T181" s="122"/>
      <c r="U181" s="122"/>
      <c r="V181" s="122"/>
      <c r="W181" s="122"/>
      <c r="X181" s="122"/>
      <c r="Y181" s="122"/>
      <c r="Z181" s="122"/>
    </row>
    <row r="182" s="128" customFormat="true" ht="12.75" hidden="true" customHeight="false" outlineLevel="1" collapsed="false">
      <c r="A182" s="126"/>
      <c r="B182" s="127"/>
      <c r="C182" s="125" t="s">
        <v>22</v>
      </c>
      <c r="D182" s="122" t="n">
        <v>15.3584</v>
      </c>
      <c r="E182" s="122" t="n">
        <v>17.8383</v>
      </c>
      <c r="F182" s="122" t="n">
        <v>17</v>
      </c>
      <c r="G182" s="122" t="n">
        <v>14.9201</v>
      </c>
      <c r="H182" s="122" t="n">
        <v>17.0285</v>
      </c>
      <c r="I182" s="122" t="n">
        <v>18.1886</v>
      </c>
      <c r="J182" s="122" t="n">
        <v>19.5</v>
      </c>
      <c r="L182" s="122"/>
      <c r="M182" s="122"/>
      <c r="N182" s="122"/>
      <c r="O182" s="122"/>
      <c r="P182" s="122"/>
      <c r="Q182" s="122"/>
      <c r="R182" s="122"/>
      <c r="T182" s="122"/>
      <c r="U182" s="122"/>
      <c r="V182" s="122"/>
      <c r="W182" s="122"/>
      <c r="X182" s="122"/>
      <c r="Y182" s="122"/>
      <c r="Z182" s="122"/>
    </row>
    <row r="183" s="128" customFormat="true" ht="25.5" hidden="true" customHeight="false" outlineLevel="1" collapsed="false">
      <c r="A183" s="126"/>
      <c r="B183" s="127"/>
      <c r="C183" s="125" t="s">
        <v>96</v>
      </c>
      <c r="D183" s="122" t="n">
        <v>9.3668</v>
      </c>
      <c r="E183" s="122" t="n">
        <v>0</v>
      </c>
      <c r="F183" s="122" t="n">
        <v>0</v>
      </c>
      <c r="G183" s="122" t="n">
        <v>6.5864</v>
      </c>
      <c r="H183" s="122" t="n">
        <v>18.2038</v>
      </c>
      <c r="I183" s="122" t="n">
        <v>22</v>
      </c>
      <c r="J183" s="122" t="n">
        <v>0</v>
      </c>
    </row>
    <row r="184" s="128" customFormat="true" ht="25.5" hidden="true" customHeight="false" outlineLevel="1" collapsed="false">
      <c r="A184" s="126"/>
      <c r="B184" s="127"/>
      <c r="C184" s="125" t="s">
        <v>97</v>
      </c>
      <c r="D184" s="122" t="n">
        <v>17.4341</v>
      </c>
      <c r="E184" s="122" t="n">
        <v>0</v>
      </c>
      <c r="F184" s="122" t="n">
        <v>0</v>
      </c>
      <c r="G184" s="122" t="n">
        <v>0</v>
      </c>
      <c r="H184" s="122" t="n">
        <v>17.4341</v>
      </c>
      <c r="I184" s="122" t="n">
        <v>0</v>
      </c>
      <c r="J184" s="122" t="n">
        <v>0</v>
      </c>
    </row>
    <row r="185" s="128" customFormat="true" ht="12.75" hidden="true" customHeight="true" outlineLevel="1" collapsed="false">
      <c r="A185" s="126"/>
      <c r="B185" s="127" t="s">
        <v>28</v>
      </c>
      <c r="C185" s="125" t="s">
        <v>27</v>
      </c>
      <c r="D185" s="122" t="n">
        <v>4.9546</v>
      </c>
      <c r="E185" s="122" t="n">
        <v>0</v>
      </c>
      <c r="F185" s="122" t="n">
        <v>0</v>
      </c>
      <c r="G185" s="122" t="n">
        <v>2.7998</v>
      </c>
      <c r="H185" s="122" t="n">
        <v>5.2573</v>
      </c>
      <c r="I185" s="122" t="n">
        <v>6.9638</v>
      </c>
      <c r="J185" s="122" t="n">
        <v>0.7504</v>
      </c>
    </row>
    <row r="186" s="128" customFormat="true" ht="12.75" hidden="true" customHeight="false" outlineLevel="1" collapsed="false">
      <c r="A186" s="126"/>
      <c r="B186" s="127"/>
      <c r="C186" s="125" t="s">
        <v>95</v>
      </c>
      <c r="D186" s="122" t="n">
        <v>1.6114</v>
      </c>
      <c r="E186" s="122" t="n">
        <v>0</v>
      </c>
      <c r="F186" s="122" t="n">
        <v>0</v>
      </c>
      <c r="G186" s="122" t="n">
        <v>2.6539</v>
      </c>
      <c r="H186" s="122" t="n">
        <v>1.0193</v>
      </c>
      <c r="I186" s="122" t="n">
        <v>0.9</v>
      </c>
      <c r="J186" s="122" t="n">
        <v>0.7504</v>
      </c>
      <c r="L186" s="122"/>
      <c r="M186" s="122"/>
      <c r="N186" s="122"/>
      <c r="O186" s="122"/>
      <c r="P186" s="122"/>
      <c r="Q186" s="122"/>
      <c r="R186" s="122"/>
      <c r="T186" s="122"/>
      <c r="U186" s="122"/>
      <c r="V186" s="122"/>
      <c r="W186" s="122"/>
      <c r="X186" s="122"/>
      <c r="Y186" s="122"/>
      <c r="Z186" s="122"/>
    </row>
    <row r="187" s="128" customFormat="true" ht="12.75" hidden="true" customHeight="false" outlineLevel="1" collapsed="false">
      <c r="A187" s="126"/>
      <c r="B187" s="127"/>
      <c r="C187" s="125" t="s">
        <v>22</v>
      </c>
      <c r="D187" s="122" t="n">
        <v>5.8277</v>
      </c>
      <c r="E187" s="122" t="n">
        <v>0</v>
      </c>
      <c r="F187" s="122" t="n">
        <v>0</v>
      </c>
      <c r="G187" s="122" t="n">
        <v>3.164</v>
      </c>
      <c r="H187" s="122" t="n">
        <v>5.9851</v>
      </c>
      <c r="I187" s="122" t="n">
        <v>7</v>
      </c>
      <c r="J187" s="122" t="n">
        <v>0</v>
      </c>
      <c r="L187" s="122"/>
      <c r="M187" s="122"/>
      <c r="N187" s="122"/>
      <c r="O187" s="122"/>
      <c r="P187" s="122"/>
      <c r="Q187" s="122"/>
      <c r="R187" s="122"/>
      <c r="T187" s="122"/>
      <c r="U187" s="122"/>
      <c r="V187" s="122"/>
      <c r="W187" s="122"/>
      <c r="X187" s="122"/>
      <c r="Y187" s="122"/>
      <c r="Z187" s="122"/>
    </row>
    <row r="188" s="128" customFormat="true" ht="25.5" hidden="true" customHeight="false" outlineLevel="1" collapsed="false">
      <c r="A188" s="126"/>
      <c r="B188" s="127"/>
      <c r="C188" s="125" t="s">
        <v>96</v>
      </c>
      <c r="D188" s="122" t="n">
        <v>7.0471</v>
      </c>
      <c r="E188" s="122" t="n">
        <v>0</v>
      </c>
      <c r="F188" s="122" t="n">
        <v>0</v>
      </c>
      <c r="G188" s="122" t="n">
        <v>0</v>
      </c>
      <c r="H188" s="122" t="n">
        <v>7.0471</v>
      </c>
      <c r="I188" s="122" t="n">
        <v>0</v>
      </c>
      <c r="J188" s="122" t="n">
        <v>0</v>
      </c>
    </row>
    <row r="189" s="128" customFormat="true" ht="25.5" hidden="true" customHeight="false" outlineLevel="1" collapsed="false">
      <c r="A189" s="126"/>
      <c r="B189" s="127"/>
      <c r="C189" s="125" t="s">
        <v>97</v>
      </c>
      <c r="D189" s="122" t="n">
        <v>5.2878</v>
      </c>
      <c r="E189" s="122" t="n">
        <v>0</v>
      </c>
      <c r="F189" s="122" t="n">
        <v>0</v>
      </c>
      <c r="G189" s="122" t="n">
        <v>0</v>
      </c>
      <c r="H189" s="122" t="n">
        <v>5.2878</v>
      </c>
      <c r="I189" s="122" t="n">
        <v>0</v>
      </c>
      <c r="J189" s="122" t="n">
        <v>0</v>
      </c>
    </row>
    <row r="190" s="128" customFormat="true" ht="12.75" hidden="false" customHeight="false" outlineLevel="0" collapsed="false">
      <c r="A190" s="39" t="s">
        <v>42</v>
      </c>
      <c r="C190" s="130"/>
      <c r="D190" s="122" t="n">
        <v>12.0705</v>
      </c>
      <c r="E190" s="122" t="n">
        <v>15.5617</v>
      </c>
      <c r="F190" s="122" t="n">
        <v>0</v>
      </c>
      <c r="G190" s="122" t="n">
        <v>13.0262</v>
      </c>
      <c r="H190" s="122" t="n">
        <v>10.3784</v>
      </c>
      <c r="I190" s="122" t="n">
        <v>11.1703</v>
      </c>
      <c r="J190" s="122" t="n">
        <v>0.1914</v>
      </c>
    </row>
    <row r="191" s="46" customFormat="true" ht="12.75" hidden="true" customHeight="false" outlineLevel="1" collapsed="false">
      <c r="A191" s="124" t="s">
        <v>12</v>
      </c>
      <c r="B191" s="124"/>
      <c r="C191" s="125" t="s">
        <v>95</v>
      </c>
      <c r="D191" s="122" t="n">
        <v>6.7771</v>
      </c>
      <c r="E191" s="122" t="n">
        <v>15.5312</v>
      </c>
      <c r="F191" s="122" t="n">
        <v>0</v>
      </c>
      <c r="G191" s="122" t="n">
        <v>8.3505</v>
      </c>
      <c r="H191" s="122" t="n">
        <v>2.9991</v>
      </c>
      <c r="I191" s="122" t="n">
        <v>8.3981</v>
      </c>
      <c r="J191" s="122" t="n">
        <v>9.9789</v>
      </c>
      <c r="L191" s="122"/>
      <c r="M191" s="122"/>
      <c r="N191" s="122"/>
      <c r="O191" s="122"/>
      <c r="P191" s="122"/>
      <c r="Q191" s="122"/>
      <c r="R191" s="122"/>
      <c r="T191" s="122"/>
      <c r="U191" s="122"/>
      <c r="V191" s="122"/>
      <c r="W191" s="122"/>
      <c r="X191" s="122"/>
      <c r="Y191" s="122"/>
      <c r="Z191" s="122"/>
    </row>
    <row r="192" s="46" customFormat="true" ht="12.75" hidden="true" customHeight="false" outlineLevel="1" collapsed="false">
      <c r="A192" s="124"/>
      <c r="B192" s="124"/>
      <c r="C192" s="125" t="s">
        <v>22</v>
      </c>
      <c r="D192" s="122" t="n">
        <v>15.0394</v>
      </c>
      <c r="E192" s="122" t="n">
        <v>15.75</v>
      </c>
      <c r="F192" s="122" t="n">
        <v>0</v>
      </c>
      <c r="G192" s="122" t="n">
        <v>15.6966</v>
      </c>
      <c r="H192" s="122" t="n">
        <v>13.6628</v>
      </c>
      <c r="I192" s="122" t="n">
        <v>16.2549</v>
      </c>
      <c r="J192" s="122" t="n">
        <v>0</v>
      </c>
      <c r="L192" s="122"/>
      <c r="M192" s="122"/>
      <c r="N192" s="122"/>
      <c r="O192" s="122"/>
      <c r="P192" s="122"/>
      <c r="Q192" s="122"/>
      <c r="R192" s="122"/>
      <c r="T192" s="122"/>
      <c r="U192" s="122"/>
      <c r="V192" s="122"/>
      <c r="W192" s="122"/>
      <c r="X192" s="122"/>
      <c r="Y192" s="122"/>
      <c r="Z192" s="122"/>
    </row>
    <row r="193" s="46" customFormat="true" ht="25.5" hidden="true" customHeight="false" outlineLevel="1" collapsed="false">
      <c r="A193" s="124"/>
      <c r="B193" s="124"/>
      <c r="C193" s="125" t="s">
        <v>96</v>
      </c>
      <c r="D193" s="122" t="n">
        <v>12.5776</v>
      </c>
      <c r="E193" s="122" t="n">
        <v>0</v>
      </c>
      <c r="F193" s="122" t="n">
        <v>0</v>
      </c>
      <c r="G193" s="122" t="n">
        <v>17.6168</v>
      </c>
      <c r="H193" s="122" t="n">
        <v>12.1022</v>
      </c>
      <c r="I193" s="122" t="n">
        <v>0</v>
      </c>
      <c r="J193" s="122" t="n">
        <v>0.01</v>
      </c>
    </row>
    <row r="194" s="46" customFormat="true" ht="25.5" hidden="true" customHeight="false" outlineLevel="1" collapsed="false">
      <c r="A194" s="124"/>
      <c r="B194" s="124"/>
      <c r="C194" s="125" t="s">
        <v>97</v>
      </c>
      <c r="D194" s="122" t="n">
        <v>13.843</v>
      </c>
      <c r="E194" s="122" t="n">
        <v>0</v>
      </c>
      <c r="F194" s="122" t="n">
        <v>0</v>
      </c>
      <c r="G194" s="122" t="n">
        <v>0</v>
      </c>
      <c r="H194" s="122" t="n">
        <v>13.843</v>
      </c>
      <c r="I194" s="122" t="n">
        <v>0</v>
      </c>
      <c r="J194" s="122" t="n">
        <v>0</v>
      </c>
    </row>
    <row r="195" s="128" customFormat="true" ht="12.75" hidden="true" customHeight="true" outlineLevel="1" collapsed="false">
      <c r="A195" s="126" t="s">
        <v>12</v>
      </c>
      <c r="B195" s="127" t="s">
        <v>98</v>
      </c>
      <c r="C195" s="125" t="s">
        <v>27</v>
      </c>
      <c r="D195" s="122" t="n">
        <v>13.4982</v>
      </c>
      <c r="E195" s="122" t="n">
        <v>15.5617</v>
      </c>
      <c r="F195" s="122" t="n">
        <v>0</v>
      </c>
      <c r="G195" s="122" t="n">
        <v>13.0759</v>
      </c>
      <c r="H195" s="122" t="n">
        <v>14.8129</v>
      </c>
      <c r="I195" s="122" t="n">
        <v>11.1703</v>
      </c>
      <c r="J195" s="122" t="n">
        <v>10</v>
      </c>
    </row>
    <row r="196" s="128" customFormat="true" ht="12.75" hidden="true" customHeight="false" outlineLevel="1" collapsed="false">
      <c r="A196" s="126"/>
      <c r="B196" s="127"/>
      <c r="C196" s="125" t="s">
        <v>95</v>
      </c>
      <c r="D196" s="122" t="n">
        <v>7.9672</v>
      </c>
      <c r="E196" s="122" t="n">
        <v>15.5312</v>
      </c>
      <c r="F196" s="122" t="n">
        <v>0</v>
      </c>
      <c r="G196" s="122" t="n">
        <v>8.3594</v>
      </c>
      <c r="H196" s="122" t="n">
        <v>5.6842</v>
      </c>
      <c r="I196" s="122" t="n">
        <v>8.3981</v>
      </c>
      <c r="J196" s="122" t="n">
        <v>10</v>
      </c>
      <c r="L196" s="122"/>
      <c r="M196" s="122"/>
      <c r="N196" s="122"/>
      <c r="O196" s="122"/>
      <c r="P196" s="122"/>
      <c r="Q196" s="122"/>
      <c r="R196" s="122"/>
      <c r="T196" s="122"/>
      <c r="U196" s="122"/>
      <c r="V196" s="122"/>
      <c r="W196" s="122"/>
      <c r="X196" s="122"/>
      <c r="Y196" s="122"/>
      <c r="Z196" s="122"/>
    </row>
    <row r="197" s="128" customFormat="true" ht="12.75" hidden="true" customHeight="false" outlineLevel="1" collapsed="false">
      <c r="A197" s="126"/>
      <c r="B197" s="127"/>
      <c r="C197" s="125" t="s">
        <v>22</v>
      </c>
      <c r="D197" s="122" t="n">
        <v>16.1194</v>
      </c>
      <c r="E197" s="122" t="n">
        <v>15.75</v>
      </c>
      <c r="F197" s="122" t="n">
        <v>0</v>
      </c>
      <c r="G197" s="122" t="n">
        <v>15.7903</v>
      </c>
      <c r="H197" s="122" t="n">
        <v>17.0783</v>
      </c>
      <c r="I197" s="122" t="n">
        <v>16.2549</v>
      </c>
      <c r="J197" s="122" t="n">
        <v>0</v>
      </c>
      <c r="L197" s="122"/>
      <c r="M197" s="122"/>
      <c r="N197" s="122"/>
      <c r="O197" s="122"/>
      <c r="P197" s="122"/>
      <c r="Q197" s="122"/>
      <c r="R197" s="122"/>
      <c r="T197" s="122"/>
      <c r="U197" s="122"/>
      <c r="V197" s="122"/>
      <c r="W197" s="122"/>
      <c r="X197" s="122"/>
      <c r="Y197" s="122"/>
      <c r="Z197" s="122"/>
    </row>
    <row r="198" s="128" customFormat="true" ht="25.5" hidden="true" customHeight="false" outlineLevel="1" collapsed="false">
      <c r="A198" s="126"/>
      <c r="B198" s="127"/>
      <c r="C198" s="125" t="s">
        <v>96</v>
      </c>
      <c r="D198" s="122" t="n">
        <v>17.7179</v>
      </c>
      <c r="E198" s="122" t="n">
        <v>0</v>
      </c>
      <c r="F198" s="122" t="n">
        <v>0</v>
      </c>
      <c r="G198" s="122" t="n">
        <v>17.6168</v>
      </c>
      <c r="H198" s="122" t="n">
        <v>17.7371</v>
      </c>
      <c r="I198" s="122" t="n">
        <v>0</v>
      </c>
      <c r="J198" s="122" t="n">
        <v>0</v>
      </c>
    </row>
    <row r="199" s="128" customFormat="true" ht="25.5" hidden="true" customHeight="false" outlineLevel="1" collapsed="false">
      <c r="A199" s="126"/>
      <c r="B199" s="127"/>
      <c r="C199" s="125" t="s">
        <v>97</v>
      </c>
      <c r="D199" s="122" t="n">
        <v>18.2312</v>
      </c>
      <c r="E199" s="122" t="n">
        <v>0</v>
      </c>
      <c r="F199" s="122" t="n">
        <v>0</v>
      </c>
      <c r="G199" s="122" t="n">
        <v>0</v>
      </c>
      <c r="H199" s="122" t="n">
        <v>18.2312</v>
      </c>
      <c r="I199" s="122" t="n">
        <v>0</v>
      </c>
      <c r="J199" s="122" t="n">
        <v>0</v>
      </c>
    </row>
    <row r="200" s="128" customFormat="true" ht="12.75" hidden="true" customHeight="true" outlineLevel="1" collapsed="false">
      <c r="A200" s="126"/>
      <c r="B200" s="127" t="s">
        <v>28</v>
      </c>
      <c r="C200" s="125" t="s">
        <v>27</v>
      </c>
      <c r="D200" s="122" t="n">
        <v>3.961</v>
      </c>
      <c r="E200" s="122" t="n">
        <v>0</v>
      </c>
      <c r="F200" s="122" t="n">
        <v>0</v>
      </c>
      <c r="G200" s="122" t="n">
        <v>4.274</v>
      </c>
      <c r="H200" s="122" t="n">
        <v>3.9533</v>
      </c>
      <c r="I200" s="122" t="n">
        <v>0</v>
      </c>
      <c r="J200" s="122" t="n">
        <v>0.01</v>
      </c>
    </row>
    <row r="201" s="128" customFormat="true" ht="12.75" hidden="true" customHeight="false" outlineLevel="1" collapsed="false">
      <c r="A201" s="126"/>
      <c r="B201" s="127"/>
      <c r="C201" s="125" t="s">
        <v>95</v>
      </c>
      <c r="D201" s="122" t="n">
        <v>0.918</v>
      </c>
      <c r="E201" s="122" t="n">
        <v>0</v>
      </c>
      <c r="F201" s="122" t="n">
        <v>0</v>
      </c>
      <c r="G201" s="122" t="n">
        <v>0.8996</v>
      </c>
      <c r="H201" s="122" t="n">
        <v>0.9181</v>
      </c>
      <c r="I201" s="122" t="n">
        <v>0</v>
      </c>
      <c r="J201" s="122" t="n">
        <v>0.5678</v>
      </c>
      <c r="L201" s="122"/>
      <c r="M201" s="122"/>
      <c r="N201" s="122"/>
      <c r="O201" s="122"/>
      <c r="P201" s="122"/>
      <c r="Q201" s="122"/>
      <c r="R201" s="122"/>
      <c r="T201" s="122"/>
      <c r="U201" s="122"/>
      <c r="V201" s="122"/>
      <c r="W201" s="122"/>
      <c r="X201" s="122"/>
      <c r="Y201" s="122"/>
      <c r="Z201" s="122"/>
    </row>
    <row r="202" s="128" customFormat="true" ht="12.75" hidden="true" customHeight="false" outlineLevel="1" collapsed="false">
      <c r="A202" s="126"/>
      <c r="B202" s="127"/>
      <c r="C202" s="125" t="s">
        <v>22</v>
      </c>
      <c r="D202" s="122" t="n">
        <v>5.4712</v>
      </c>
      <c r="E202" s="122" t="n">
        <v>0</v>
      </c>
      <c r="F202" s="122" t="n">
        <v>0</v>
      </c>
      <c r="G202" s="122" t="n">
        <v>4.5559</v>
      </c>
      <c r="H202" s="122" t="n">
        <v>5.5248</v>
      </c>
      <c r="I202" s="122" t="n">
        <v>0</v>
      </c>
      <c r="J202" s="122" t="n">
        <v>0</v>
      </c>
      <c r="L202" s="122"/>
      <c r="M202" s="122"/>
      <c r="N202" s="122"/>
      <c r="O202" s="122"/>
      <c r="P202" s="122"/>
      <c r="Q202" s="122"/>
      <c r="R202" s="122"/>
      <c r="T202" s="122"/>
      <c r="U202" s="122"/>
      <c r="V202" s="122"/>
      <c r="W202" s="122"/>
      <c r="X202" s="122"/>
      <c r="Y202" s="122"/>
      <c r="Z202" s="122"/>
    </row>
    <row r="203" s="128" customFormat="true" ht="25.5" hidden="true" customHeight="false" outlineLevel="1" collapsed="false">
      <c r="A203" s="126"/>
      <c r="B203" s="127"/>
      <c r="C203" s="125" t="s">
        <v>96</v>
      </c>
      <c r="D203" s="122" t="n">
        <v>6.5076</v>
      </c>
      <c r="E203" s="122" t="n">
        <v>0</v>
      </c>
      <c r="F203" s="122" t="n">
        <v>0</v>
      </c>
      <c r="G203" s="122" t="n">
        <v>0</v>
      </c>
      <c r="H203" s="122" t="n">
        <v>6.5076</v>
      </c>
      <c r="I203" s="122" t="n">
        <v>0</v>
      </c>
      <c r="J203" s="122" t="n">
        <v>0.01</v>
      </c>
    </row>
    <row r="204" s="128" customFormat="true" ht="25.5" hidden="true" customHeight="false" outlineLevel="1" collapsed="false">
      <c r="A204" s="126"/>
      <c r="B204" s="127"/>
      <c r="C204" s="125" t="s">
        <v>97</v>
      </c>
      <c r="D204" s="122" t="n">
        <v>6.4728</v>
      </c>
      <c r="E204" s="122" t="n">
        <v>0</v>
      </c>
      <c r="F204" s="122" t="n">
        <v>0</v>
      </c>
      <c r="G204" s="122" t="n">
        <v>0</v>
      </c>
      <c r="H204" s="122" t="n">
        <v>6.4728</v>
      </c>
      <c r="I204" s="122" t="n">
        <v>0</v>
      </c>
      <c r="J204" s="122" t="n">
        <v>0</v>
      </c>
    </row>
    <row r="205" s="128" customFormat="true" ht="12.75" hidden="false" customHeight="false" outlineLevel="0" collapsed="false">
      <c r="A205" s="39" t="s">
        <v>43</v>
      </c>
      <c r="C205" s="129"/>
      <c r="D205" s="122" t="n">
        <v>10.7369</v>
      </c>
      <c r="E205" s="122" t="n">
        <v>13.1143</v>
      </c>
      <c r="F205" s="122" t="n">
        <v>19.5419</v>
      </c>
      <c r="G205" s="122" t="n">
        <v>11.1743</v>
      </c>
      <c r="H205" s="122" t="n">
        <v>9.8967</v>
      </c>
      <c r="I205" s="122" t="n">
        <v>12.6919</v>
      </c>
      <c r="J205" s="122" t="n">
        <v>7.396</v>
      </c>
    </row>
    <row r="206" s="46" customFormat="true" ht="12.75" hidden="true" customHeight="false" outlineLevel="1" collapsed="false">
      <c r="A206" s="124" t="s">
        <v>12</v>
      </c>
      <c r="B206" s="124"/>
      <c r="C206" s="125" t="s">
        <v>95</v>
      </c>
      <c r="D206" s="122" t="n">
        <v>8.3646</v>
      </c>
      <c r="E206" s="122" t="n">
        <v>13.474</v>
      </c>
      <c r="F206" s="122" t="n">
        <v>13.3047</v>
      </c>
      <c r="G206" s="122" t="n">
        <v>10.6663</v>
      </c>
      <c r="H206" s="122" t="n">
        <v>4.6601</v>
      </c>
      <c r="I206" s="122" t="n">
        <v>8.4132</v>
      </c>
      <c r="J206" s="122" t="n">
        <v>0.6351</v>
      </c>
      <c r="L206" s="122"/>
      <c r="M206" s="122"/>
      <c r="N206" s="122"/>
      <c r="O206" s="122"/>
      <c r="P206" s="122"/>
      <c r="Q206" s="122"/>
      <c r="R206" s="122"/>
      <c r="T206" s="122"/>
      <c r="U206" s="122"/>
      <c r="V206" s="122"/>
      <c r="W206" s="122"/>
      <c r="X206" s="122"/>
      <c r="Y206" s="122"/>
      <c r="Z206" s="122"/>
    </row>
    <row r="207" s="46" customFormat="true" ht="12.75" hidden="true" customHeight="false" outlineLevel="1" collapsed="false">
      <c r="A207" s="124"/>
      <c r="B207" s="124"/>
      <c r="C207" s="125" t="s">
        <v>22</v>
      </c>
      <c r="D207" s="122" t="n">
        <v>11.16</v>
      </c>
      <c r="E207" s="122" t="n">
        <v>13.088</v>
      </c>
      <c r="F207" s="122" t="n">
        <v>19.6643</v>
      </c>
      <c r="G207" s="122" t="n">
        <v>11.2962</v>
      </c>
      <c r="H207" s="122" t="n">
        <v>10.5233</v>
      </c>
      <c r="I207" s="122" t="n">
        <v>12.9293</v>
      </c>
      <c r="J207" s="122" t="n">
        <v>7.1357</v>
      </c>
      <c r="L207" s="122"/>
      <c r="M207" s="122"/>
      <c r="N207" s="122"/>
      <c r="O207" s="122"/>
      <c r="P207" s="122"/>
      <c r="Q207" s="122"/>
      <c r="R207" s="122"/>
      <c r="T207" s="122"/>
      <c r="U207" s="122"/>
      <c r="V207" s="122"/>
      <c r="W207" s="122"/>
      <c r="X207" s="122"/>
      <c r="Y207" s="122"/>
      <c r="Z207" s="122"/>
    </row>
    <row r="208" s="46" customFormat="true" ht="25.5" hidden="true" customHeight="false" outlineLevel="1" collapsed="false">
      <c r="A208" s="124"/>
      <c r="B208" s="124"/>
      <c r="C208" s="125" t="s">
        <v>96</v>
      </c>
      <c r="D208" s="122" t="n">
        <v>11.7072</v>
      </c>
      <c r="E208" s="122" t="n">
        <v>17</v>
      </c>
      <c r="F208" s="122" t="n">
        <v>0</v>
      </c>
      <c r="G208" s="122" t="n">
        <v>11.3945</v>
      </c>
      <c r="H208" s="122" t="n">
        <v>11.7321</v>
      </c>
      <c r="I208" s="122" t="n">
        <v>0</v>
      </c>
      <c r="J208" s="122" t="n">
        <v>8.5776</v>
      </c>
    </row>
    <row r="209" s="46" customFormat="true" ht="25.5" hidden="true" customHeight="false" outlineLevel="1" collapsed="false">
      <c r="A209" s="124"/>
      <c r="B209" s="124"/>
      <c r="C209" s="125" t="s">
        <v>97</v>
      </c>
      <c r="D209" s="122" t="n">
        <v>13.7257</v>
      </c>
      <c r="E209" s="122" t="n">
        <v>0</v>
      </c>
      <c r="F209" s="122" t="n">
        <v>0</v>
      </c>
      <c r="G209" s="122" t="n">
        <v>0</v>
      </c>
      <c r="H209" s="122" t="n">
        <v>13.7257</v>
      </c>
      <c r="I209" s="122" t="n">
        <v>0</v>
      </c>
      <c r="J209" s="122" t="n">
        <v>0</v>
      </c>
    </row>
    <row r="210" s="128" customFormat="true" ht="12.75" hidden="true" customHeight="true" outlineLevel="1" collapsed="false">
      <c r="A210" s="126" t="s">
        <v>12</v>
      </c>
      <c r="B210" s="127" t="s">
        <v>98</v>
      </c>
      <c r="C210" s="125" t="s">
        <v>27</v>
      </c>
      <c r="D210" s="122" t="n">
        <v>13.439</v>
      </c>
      <c r="E210" s="122" t="n">
        <v>13.534</v>
      </c>
      <c r="F210" s="122" t="n">
        <v>19.5419</v>
      </c>
      <c r="G210" s="122" t="n">
        <v>12.3104</v>
      </c>
      <c r="H210" s="122" t="n">
        <v>15.6032</v>
      </c>
      <c r="I210" s="122" t="n">
        <v>14.1621</v>
      </c>
      <c r="J210" s="122" t="n">
        <v>17.0192</v>
      </c>
    </row>
    <row r="211" s="128" customFormat="true" ht="12.75" hidden="true" customHeight="false" outlineLevel="1" collapsed="false">
      <c r="A211" s="126"/>
      <c r="B211" s="127"/>
      <c r="C211" s="125" t="s">
        <v>95</v>
      </c>
      <c r="D211" s="122" t="n">
        <v>10.1783</v>
      </c>
      <c r="E211" s="122" t="n">
        <v>13.474</v>
      </c>
      <c r="F211" s="122" t="n">
        <v>13.3047</v>
      </c>
      <c r="G211" s="122" t="n">
        <v>10.8898</v>
      </c>
      <c r="H211" s="122" t="n">
        <v>7.9486</v>
      </c>
      <c r="I211" s="122" t="n">
        <v>8.4132</v>
      </c>
      <c r="J211" s="122" t="n">
        <v>7.9067</v>
      </c>
      <c r="L211" s="122"/>
      <c r="M211" s="122"/>
      <c r="N211" s="122"/>
      <c r="O211" s="122"/>
      <c r="P211" s="122"/>
      <c r="Q211" s="122"/>
      <c r="R211" s="122"/>
      <c r="T211" s="122"/>
      <c r="U211" s="122"/>
      <c r="V211" s="122"/>
      <c r="W211" s="122"/>
      <c r="X211" s="122"/>
      <c r="Y211" s="122"/>
      <c r="Z211" s="122"/>
    </row>
    <row r="212" s="128" customFormat="true" ht="12.75" hidden="true" customHeight="false" outlineLevel="1" collapsed="false">
      <c r="A212" s="126"/>
      <c r="B212" s="127"/>
      <c r="C212" s="125" t="s">
        <v>22</v>
      </c>
      <c r="D212" s="122" t="n">
        <v>13.9989</v>
      </c>
      <c r="E212" s="122" t="n">
        <v>13.5372</v>
      </c>
      <c r="F212" s="122" t="n">
        <v>19.6643</v>
      </c>
      <c r="G212" s="122" t="n">
        <v>12.7379</v>
      </c>
      <c r="H212" s="122" t="n">
        <v>16.986</v>
      </c>
      <c r="I212" s="122" t="n">
        <v>14.529</v>
      </c>
      <c r="J212" s="122" t="n">
        <v>17.055</v>
      </c>
      <c r="L212" s="122"/>
      <c r="M212" s="122"/>
      <c r="N212" s="122"/>
      <c r="O212" s="122"/>
      <c r="P212" s="122"/>
      <c r="Q212" s="122"/>
      <c r="R212" s="122"/>
      <c r="T212" s="122"/>
      <c r="U212" s="122"/>
      <c r="V212" s="122"/>
      <c r="W212" s="122"/>
      <c r="X212" s="122"/>
      <c r="Y212" s="122"/>
      <c r="Z212" s="122"/>
    </row>
    <row r="213" s="128" customFormat="true" ht="25.5" hidden="true" customHeight="false" outlineLevel="1" collapsed="false">
      <c r="A213" s="126"/>
      <c r="B213" s="127"/>
      <c r="C213" s="125" t="s">
        <v>96</v>
      </c>
      <c r="D213" s="122" t="n">
        <v>16.5232</v>
      </c>
      <c r="E213" s="122" t="n">
        <v>17</v>
      </c>
      <c r="F213" s="122" t="n">
        <v>0</v>
      </c>
      <c r="G213" s="122" t="n">
        <v>11.5822</v>
      </c>
      <c r="H213" s="122" t="n">
        <v>17.3286</v>
      </c>
      <c r="I213" s="122" t="n">
        <v>0</v>
      </c>
      <c r="J213" s="122" t="n">
        <v>14.9672</v>
      </c>
    </row>
    <row r="214" s="128" customFormat="true" ht="25.5" hidden="true" customHeight="false" outlineLevel="1" collapsed="false">
      <c r="A214" s="126"/>
      <c r="B214" s="127"/>
      <c r="C214" s="125" t="s">
        <v>97</v>
      </c>
      <c r="D214" s="122" t="n">
        <v>18.6257</v>
      </c>
      <c r="E214" s="122" t="n">
        <v>0</v>
      </c>
      <c r="F214" s="122" t="n">
        <v>0</v>
      </c>
      <c r="G214" s="122" t="n">
        <v>0</v>
      </c>
      <c r="H214" s="122" t="n">
        <v>18.6257</v>
      </c>
      <c r="I214" s="122" t="n">
        <v>0</v>
      </c>
      <c r="J214" s="122" t="n">
        <v>0</v>
      </c>
    </row>
    <row r="215" s="128" customFormat="true" ht="12.75" hidden="true" customHeight="true" outlineLevel="1" collapsed="false">
      <c r="A215" s="126"/>
      <c r="B215" s="127" t="s">
        <v>28</v>
      </c>
      <c r="C215" s="125" t="s">
        <v>27</v>
      </c>
      <c r="D215" s="122" t="n">
        <v>4.5837</v>
      </c>
      <c r="E215" s="122" t="n">
        <v>5.6339</v>
      </c>
      <c r="F215" s="122" t="n">
        <v>0</v>
      </c>
      <c r="G215" s="122" t="n">
        <v>4.2036</v>
      </c>
      <c r="H215" s="122" t="n">
        <v>4.714</v>
      </c>
      <c r="I215" s="122" t="n">
        <v>2.2567</v>
      </c>
      <c r="J215" s="122" t="n">
        <v>4.8028</v>
      </c>
    </row>
    <row r="216" s="128" customFormat="true" ht="12.75" hidden="true" customHeight="false" outlineLevel="1" collapsed="false">
      <c r="A216" s="126"/>
      <c r="B216" s="127"/>
      <c r="C216" s="125" t="s">
        <v>95</v>
      </c>
      <c r="D216" s="122" t="n">
        <v>1.3569</v>
      </c>
      <c r="E216" s="122" t="n">
        <v>0</v>
      </c>
      <c r="F216" s="122" t="n">
        <v>0</v>
      </c>
      <c r="G216" s="122" t="n">
        <v>2.4683</v>
      </c>
      <c r="H216" s="122" t="n">
        <v>1.2627</v>
      </c>
      <c r="I216" s="122" t="n">
        <v>0</v>
      </c>
      <c r="J216" s="122" t="n">
        <v>0.6228</v>
      </c>
      <c r="L216" s="122"/>
      <c r="M216" s="122"/>
      <c r="N216" s="122"/>
      <c r="O216" s="122"/>
      <c r="P216" s="122"/>
      <c r="Q216" s="122"/>
      <c r="R216" s="122"/>
      <c r="T216" s="122"/>
      <c r="U216" s="122"/>
      <c r="V216" s="122"/>
      <c r="W216" s="122"/>
      <c r="X216" s="122"/>
      <c r="Y216" s="122"/>
      <c r="Z216" s="122"/>
    </row>
    <row r="217" s="128" customFormat="true" ht="12.75" hidden="true" customHeight="false" outlineLevel="1" collapsed="false">
      <c r="A217" s="126"/>
      <c r="B217" s="127"/>
      <c r="C217" s="125" t="s">
        <v>22</v>
      </c>
      <c r="D217" s="122" t="n">
        <v>4.6501</v>
      </c>
      <c r="E217" s="122" t="n">
        <v>5.6339</v>
      </c>
      <c r="F217" s="122" t="n">
        <v>0</v>
      </c>
      <c r="G217" s="122" t="n">
        <v>4.2671</v>
      </c>
      <c r="H217" s="122" t="n">
        <v>4.8463</v>
      </c>
      <c r="I217" s="122" t="n">
        <v>2.2567</v>
      </c>
      <c r="J217" s="122" t="n">
        <v>2.8045</v>
      </c>
      <c r="L217" s="122"/>
      <c r="M217" s="122"/>
      <c r="N217" s="122"/>
      <c r="O217" s="122"/>
      <c r="P217" s="122"/>
      <c r="Q217" s="122"/>
      <c r="R217" s="122"/>
      <c r="T217" s="122"/>
      <c r="U217" s="122"/>
      <c r="V217" s="122"/>
      <c r="W217" s="122"/>
      <c r="X217" s="122"/>
      <c r="Y217" s="122"/>
      <c r="Z217" s="122"/>
    </row>
    <row r="218" s="128" customFormat="true" ht="25.5" hidden="true" customHeight="false" outlineLevel="1" collapsed="false">
      <c r="A218" s="126"/>
      <c r="B218" s="127"/>
      <c r="C218" s="125" t="s">
        <v>96</v>
      </c>
      <c r="D218" s="122" t="n">
        <v>6.6163</v>
      </c>
      <c r="E218" s="122" t="n">
        <v>0</v>
      </c>
      <c r="F218" s="122" t="n">
        <v>0</v>
      </c>
      <c r="G218" s="122" t="n">
        <v>5.3165</v>
      </c>
      <c r="H218" s="122" t="n">
        <v>6.6223</v>
      </c>
      <c r="I218" s="122" t="n">
        <v>0</v>
      </c>
      <c r="J218" s="122" t="n">
        <v>8.5</v>
      </c>
    </row>
    <row r="219" s="128" customFormat="true" ht="25.5" hidden="true" customHeight="false" outlineLevel="1" collapsed="false">
      <c r="A219" s="126"/>
      <c r="B219" s="127"/>
      <c r="C219" s="125" t="s">
        <v>97</v>
      </c>
      <c r="D219" s="122" t="n">
        <v>5.9509</v>
      </c>
      <c r="E219" s="122" t="n">
        <v>0</v>
      </c>
      <c r="F219" s="122" t="n">
        <v>0</v>
      </c>
      <c r="G219" s="122" t="n">
        <v>0</v>
      </c>
      <c r="H219" s="122" t="n">
        <v>5.9509</v>
      </c>
      <c r="I219" s="122" t="n">
        <v>0</v>
      </c>
      <c r="J219" s="122" t="n">
        <v>0</v>
      </c>
    </row>
    <row r="220" s="128" customFormat="true" ht="12.75" hidden="false" customHeight="false" outlineLevel="0" collapsed="false">
      <c r="A220" s="39" t="s">
        <v>44</v>
      </c>
      <c r="C220" s="129"/>
      <c r="D220" s="122" t="n">
        <v>11.9545</v>
      </c>
      <c r="E220" s="122" t="n">
        <v>7.2706</v>
      </c>
      <c r="F220" s="122" t="n">
        <v>13.6163</v>
      </c>
      <c r="G220" s="122" t="n">
        <v>12.0288</v>
      </c>
      <c r="H220" s="122" t="n">
        <v>11.8009</v>
      </c>
      <c r="I220" s="122" t="n">
        <v>9.3739</v>
      </c>
      <c r="J220" s="122" t="n">
        <v>16.4852</v>
      </c>
    </row>
    <row r="221" s="46" customFormat="true" ht="12.75" hidden="true" customHeight="false" outlineLevel="1" collapsed="false">
      <c r="A221" s="124" t="s">
        <v>12</v>
      </c>
      <c r="B221" s="124"/>
      <c r="C221" s="125" t="s">
        <v>95</v>
      </c>
      <c r="D221" s="122" t="n">
        <v>7.4602</v>
      </c>
      <c r="E221" s="122" t="n">
        <v>6.2012</v>
      </c>
      <c r="F221" s="122" t="n">
        <v>13.6161</v>
      </c>
      <c r="G221" s="122" t="n">
        <v>8.6822</v>
      </c>
      <c r="H221" s="122" t="n">
        <v>4.353</v>
      </c>
      <c r="I221" s="122" t="n">
        <v>6.3835</v>
      </c>
      <c r="J221" s="122" t="n">
        <v>6.1987</v>
      </c>
      <c r="L221" s="122"/>
      <c r="M221" s="122"/>
      <c r="N221" s="122"/>
      <c r="O221" s="122"/>
      <c r="P221" s="122"/>
      <c r="Q221" s="122"/>
      <c r="R221" s="122"/>
      <c r="T221" s="122"/>
      <c r="U221" s="122"/>
      <c r="V221" s="122"/>
      <c r="W221" s="122"/>
      <c r="X221" s="122"/>
      <c r="Y221" s="122"/>
      <c r="Z221" s="122"/>
    </row>
    <row r="222" s="46" customFormat="true" ht="12.75" hidden="true" customHeight="false" outlineLevel="1" collapsed="false">
      <c r="A222" s="124"/>
      <c r="B222" s="124"/>
      <c r="C222" s="125" t="s">
        <v>22</v>
      </c>
      <c r="D222" s="122" t="n">
        <v>14.0383</v>
      </c>
      <c r="E222" s="122" t="n">
        <v>9.4397</v>
      </c>
      <c r="F222" s="122" t="n">
        <v>14</v>
      </c>
      <c r="G222" s="122" t="n">
        <v>14.4442</v>
      </c>
      <c r="H222" s="122" t="n">
        <v>13.257</v>
      </c>
      <c r="I222" s="122" t="n">
        <v>14.2465</v>
      </c>
      <c r="J222" s="122" t="n">
        <v>18.6396</v>
      </c>
      <c r="L222" s="122"/>
      <c r="M222" s="122"/>
      <c r="N222" s="122"/>
      <c r="O222" s="122"/>
      <c r="P222" s="122"/>
      <c r="Q222" s="122"/>
      <c r="R222" s="122"/>
      <c r="T222" s="122"/>
      <c r="U222" s="122"/>
      <c r="V222" s="122"/>
      <c r="W222" s="122"/>
      <c r="X222" s="122"/>
      <c r="Y222" s="122"/>
      <c r="Z222" s="122"/>
    </row>
    <row r="223" s="46" customFormat="true" ht="25.5" hidden="true" customHeight="false" outlineLevel="1" collapsed="false">
      <c r="A223" s="124"/>
      <c r="B223" s="124"/>
      <c r="C223" s="125" t="s">
        <v>96</v>
      </c>
      <c r="D223" s="122" t="n">
        <v>11.0787</v>
      </c>
      <c r="E223" s="122" t="n">
        <v>0</v>
      </c>
      <c r="F223" s="122" t="n">
        <v>0</v>
      </c>
      <c r="G223" s="122" t="n">
        <v>10.5493</v>
      </c>
      <c r="H223" s="122" t="n">
        <v>14.4711</v>
      </c>
      <c r="I223" s="122" t="n">
        <v>0</v>
      </c>
      <c r="J223" s="122" t="n">
        <v>11.097</v>
      </c>
    </row>
    <row r="224" s="46" customFormat="true" ht="25.5" hidden="true" customHeight="false" outlineLevel="1" collapsed="false">
      <c r="A224" s="124"/>
      <c r="B224" s="124"/>
      <c r="C224" s="125" t="s">
        <v>97</v>
      </c>
      <c r="D224" s="122" t="n">
        <v>17.8762</v>
      </c>
      <c r="E224" s="122" t="n">
        <v>0</v>
      </c>
      <c r="F224" s="122" t="n">
        <v>0</v>
      </c>
      <c r="G224" s="122" t="n">
        <v>0</v>
      </c>
      <c r="H224" s="122" t="n">
        <v>17.8762</v>
      </c>
      <c r="I224" s="122" t="n">
        <v>0</v>
      </c>
      <c r="J224" s="122" t="n">
        <v>0</v>
      </c>
    </row>
    <row r="225" s="128" customFormat="true" ht="12.75" hidden="true" customHeight="true" outlineLevel="1" collapsed="false">
      <c r="A225" s="126" t="s">
        <v>12</v>
      </c>
      <c r="B225" s="127" t="s">
        <v>98</v>
      </c>
      <c r="C225" s="125" t="s">
        <v>27</v>
      </c>
      <c r="D225" s="122" t="n">
        <v>13.178</v>
      </c>
      <c r="E225" s="122" t="n">
        <v>7.9263</v>
      </c>
      <c r="F225" s="122" t="n">
        <v>13.6163</v>
      </c>
      <c r="G225" s="122" t="n">
        <v>12.4893</v>
      </c>
      <c r="H225" s="122" t="n">
        <v>16.2962</v>
      </c>
      <c r="I225" s="122" t="n">
        <v>9.3739</v>
      </c>
      <c r="J225" s="122" t="n">
        <v>17.1767</v>
      </c>
    </row>
    <row r="226" s="128" customFormat="true" ht="12.75" hidden="true" customHeight="false" outlineLevel="1" collapsed="false">
      <c r="A226" s="126"/>
      <c r="B226" s="127"/>
      <c r="C226" s="125" t="s">
        <v>95</v>
      </c>
      <c r="D226" s="122" t="n">
        <v>8.5902</v>
      </c>
      <c r="E226" s="122" t="n">
        <v>6.2012</v>
      </c>
      <c r="F226" s="122" t="n">
        <v>13.6161</v>
      </c>
      <c r="G226" s="122" t="n">
        <v>8.8091</v>
      </c>
      <c r="H226" s="122" t="n">
        <v>7.4476</v>
      </c>
      <c r="I226" s="122" t="n">
        <v>6.3835</v>
      </c>
      <c r="J226" s="122" t="n">
        <v>6.4964</v>
      </c>
      <c r="L226" s="122"/>
      <c r="M226" s="122"/>
      <c r="N226" s="122"/>
      <c r="O226" s="122"/>
      <c r="P226" s="122"/>
      <c r="Q226" s="122"/>
      <c r="R226" s="122"/>
      <c r="T226" s="122"/>
      <c r="U226" s="122"/>
      <c r="V226" s="122"/>
      <c r="W226" s="122"/>
      <c r="X226" s="122"/>
      <c r="Y226" s="122"/>
      <c r="Z226" s="122"/>
    </row>
    <row r="227" s="128" customFormat="true" ht="12.75" hidden="true" customHeight="false" outlineLevel="1" collapsed="false">
      <c r="A227" s="126"/>
      <c r="B227" s="127"/>
      <c r="C227" s="125" t="s">
        <v>22</v>
      </c>
      <c r="D227" s="122" t="n">
        <v>15.5441</v>
      </c>
      <c r="E227" s="122" t="n">
        <v>16.6073</v>
      </c>
      <c r="F227" s="122" t="n">
        <v>14</v>
      </c>
      <c r="G227" s="122" t="n">
        <v>14.8221</v>
      </c>
      <c r="H227" s="122" t="n">
        <v>17.7226</v>
      </c>
      <c r="I227" s="122" t="n">
        <v>14.2465</v>
      </c>
      <c r="J227" s="122" t="n">
        <v>19.5676</v>
      </c>
      <c r="L227" s="122"/>
      <c r="M227" s="122"/>
      <c r="N227" s="122"/>
      <c r="O227" s="122"/>
      <c r="P227" s="122"/>
      <c r="Q227" s="122"/>
      <c r="R227" s="122"/>
      <c r="T227" s="122"/>
      <c r="U227" s="122"/>
      <c r="V227" s="122"/>
      <c r="W227" s="122"/>
      <c r="X227" s="122"/>
      <c r="Y227" s="122"/>
      <c r="Z227" s="122"/>
    </row>
    <row r="228" s="128" customFormat="true" ht="25.5" hidden="true" customHeight="false" outlineLevel="1" collapsed="false">
      <c r="A228" s="126"/>
      <c r="B228" s="127"/>
      <c r="C228" s="125" t="s">
        <v>96</v>
      </c>
      <c r="D228" s="122" t="n">
        <v>11.9518</v>
      </c>
      <c r="E228" s="122" t="n">
        <v>0</v>
      </c>
      <c r="F228" s="122" t="n">
        <v>0</v>
      </c>
      <c r="G228" s="122" t="n">
        <v>11.2567</v>
      </c>
      <c r="H228" s="122" t="n">
        <v>18.6172</v>
      </c>
      <c r="I228" s="122" t="n">
        <v>0</v>
      </c>
      <c r="J228" s="122" t="n">
        <v>11.3037</v>
      </c>
    </row>
    <row r="229" s="128" customFormat="true" ht="25.5" hidden="true" customHeight="false" outlineLevel="1" collapsed="false">
      <c r="A229" s="126"/>
      <c r="B229" s="127"/>
      <c r="C229" s="125" t="s">
        <v>97</v>
      </c>
      <c r="D229" s="122" t="n">
        <v>19.4367</v>
      </c>
      <c r="E229" s="122" t="n">
        <v>0</v>
      </c>
      <c r="F229" s="122" t="n">
        <v>0</v>
      </c>
      <c r="G229" s="122" t="n">
        <v>0</v>
      </c>
      <c r="H229" s="122" t="n">
        <v>19.4367</v>
      </c>
      <c r="I229" s="122" t="n">
        <v>0</v>
      </c>
      <c r="J229" s="122" t="n">
        <v>0</v>
      </c>
    </row>
    <row r="230" s="128" customFormat="true" ht="12.75" hidden="true" customHeight="true" outlineLevel="1" collapsed="false">
      <c r="A230" s="126"/>
      <c r="B230" s="127" t="s">
        <v>28</v>
      </c>
      <c r="C230" s="125" t="s">
        <v>27</v>
      </c>
      <c r="D230" s="122" t="n">
        <v>4.1973</v>
      </c>
      <c r="E230" s="122" t="n">
        <v>4.6</v>
      </c>
      <c r="F230" s="122" t="n">
        <v>0</v>
      </c>
      <c r="G230" s="122" t="n">
        <v>2.0812</v>
      </c>
      <c r="H230" s="122" t="n">
        <v>4.8564</v>
      </c>
      <c r="I230" s="122" t="n">
        <v>0</v>
      </c>
      <c r="J230" s="122" t="n">
        <v>7.2996</v>
      </c>
    </row>
    <row r="231" s="128" customFormat="true" ht="12.75" hidden="true" customHeight="false" outlineLevel="1" collapsed="false">
      <c r="A231" s="126"/>
      <c r="B231" s="127"/>
      <c r="C231" s="125" t="s">
        <v>95</v>
      </c>
      <c r="D231" s="122" t="n">
        <v>1.2545</v>
      </c>
      <c r="E231" s="122" t="n">
        <v>0</v>
      </c>
      <c r="F231" s="122" t="n">
        <v>0</v>
      </c>
      <c r="G231" s="122" t="n">
        <v>0.9632</v>
      </c>
      <c r="H231" s="122" t="n">
        <v>1.2772</v>
      </c>
      <c r="I231" s="122" t="n">
        <v>0</v>
      </c>
      <c r="J231" s="122" t="n">
        <v>0.9001</v>
      </c>
      <c r="L231" s="122"/>
      <c r="M231" s="122"/>
      <c r="N231" s="122"/>
      <c r="O231" s="122"/>
      <c r="P231" s="122"/>
      <c r="Q231" s="122"/>
      <c r="R231" s="122"/>
      <c r="T231" s="122"/>
      <c r="U231" s="122"/>
      <c r="V231" s="122"/>
      <c r="W231" s="122"/>
      <c r="X231" s="122"/>
      <c r="Y231" s="122"/>
      <c r="Z231" s="122"/>
    </row>
    <row r="232" s="128" customFormat="true" ht="12.75" hidden="true" customHeight="false" outlineLevel="1" collapsed="false">
      <c r="A232" s="126"/>
      <c r="B232" s="127"/>
      <c r="C232" s="125" t="s">
        <v>22</v>
      </c>
      <c r="D232" s="122" t="n">
        <v>5.4494</v>
      </c>
      <c r="E232" s="122" t="n">
        <v>4.6</v>
      </c>
      <c r="F232" s="122" t="n">
        <v>0</v>
      </c>
      <c r="G232" s="122" t="n">
        <v>4.8316</v>
      </c>
      <c r="H232" s="122" t="n">
        <v>5.5815</v>
      </c>
      <c r="I232" s="122" t="n">
        <v>0</v>
      </c>
      <c r="J232" s="122" t="n">
        <v>7.1744</v>
      </c>
      <c r="L232" s="122"/>
      <c r="M232" s="122"/>
      <c r="N232" s="122"/>
      <c r="O232" s="122"/>
      <c r="P232" s="122"/>
      <c r="Q232" s="122"/>
      <c r="R232" s="122"/>
      <c r="T232" s="122"/>
      <c r="U232" s="122"/>
      <c r="V232" s="122"/>
      <c r="W232" s="122"/>
      <c r="X232" s="122"/>
      <c r="Y232" s="122"/>
      <c r="Z232" s="122"/>
    </row>
    <row r="233" s="128" customFormat="true" ht="25.5" hidden="true" customHeight="false" outlineLevel="1" collapsed="false">
      <c r="A233" s="126"/>
      <c r="B233" s="127"/>
      <c r="C233" s="125" t="s">
        <v>96</v>
      </c>
      <c r="D233" s="122" t="n">
        <v>3.7224</v>
      </c>
      <c r="E233" s="122" t="n">
        <v>0</v>
      </c>
      <c r="F233" s="122" t="n">
        <v>0</v>
      </c>
      <c r="G233" s="122" t="n">
        <v>0.2372</v>
      </c>
      <c r="H233" s="122" t="n">
        <v>7.5492</v>
      </c>
      <c r="I233" s="122" t="n">
        <v>0</v>
      </c>
      <c r="J233" s="122" t="n">
        <v>7.7278</v>
      </c>
    </row>
    <row r="234" s="128" customFormat="true" ht="25.5" hidden="true" customHeight="false" outlineLevel="1" collapsed="false">
      <c r="A234" s="126"/>
      <c r="B234" s="127"/>
      <c r="C234" s="125" t="s">
        <v>97</v>
      </c>
      <c r="D234" s="122" t="n">
        <v>7.2289</v>
      </c>
      <c r="E234" s="122" t="n">
        <v>0</v>
      </c>
      <c r="F234" s="122" t="n">
        <v>0</v>
      </c>
      <c r="G234" s="122" t="n">
        <v>0</v>
      </c>
      <c r="H234" s="122" t="n">
        <v>7.2289</v>
      </c>
      <c r="I234" s="122" t="n">
        <v>0</v>
      </c>
      <c r="J234" s="122" t="n">
        <v>0</v>
      </c>
    </row>
    <row r="235" s="128" customFormat="true" ht="12.75" hidden="false" customHeight="false" outlineLevel="0" collapsed="false">
      <c r="A235" s="39" t="s">
        <v>45</v>
      </c>
      <c r="C235" s="129"/>
      <c r="D235" s="122" t="n">
        <v>10.5419</v>
      </c>
      <c r="E235" s="122" t="n">
        <v>13.0545</v>
      </c>
      <c r="F235" s="122" t="n">
        <v>13.4107</v>
      </c>
      <c r="G235" s="122" t="n">
        <v>11.7317</v>
      </c>
      <c r="H235" s="122" t="n">
        <v>8.4222</v>
      </c>
      <c r="I235" s="122" t="n">
        <v>10.5844</v>
      </c>
      <c r="J235" s="122" t="n">
        <v>8.3617</v>
      </c>
    </row>
    <row r="236" s="46" customFormat="true" ht="12.75" hidden="true" customHeight="false" outlineLevel="1" collapsed="false">
      <c r="A236" s="124" t="s">
        <v>12</v>
      </c>
      <c r="B236" s="124"/>
      <c r="C236" s="125" t="s">
        <v>95</v>
      </c>
      <c r="D236" s="122" t="n">
        <v>6.296</v>
      </c>
      <c r="E236" s="122" t="n">
        <v>0.5781</v>
      </c>
      <c r="F236" s="122" t="n">
        <v>0</v>
      </c>
      <c r="G236" s="122" t="n">
        <v>8.7617</v>
      </c>
      <c r="H236" s="122" t="n">
        <v>2.827</v>
      </c>
      <c r="I236" s="122" t="n">
        <v>7.8138</v>
      </c>
      <c r="J236" s="122" t="n">
        <v>2.5837</v>
      </c>
      <c r="L236" s="122"/>
      <c r="M236" s="122"/>
      <c r="N236" s="122"/>
      <c r="O236" s="122"/>
      <c r="P236" s="122"/>
      <c r="Q236" s="122"/>
      <c r="R236" s="122"/>
      <c r="T236" s="122"/>
      <c r="U236" s="122"/>
      <c r="V236" s="122"/>
      <c r="W236" s="122"/>
      <c r="X236" s="122"/>
      <c r="Y236" s="122"/>
      <c r="Z236" s="122"/>
    </row>
    <row r="237" s="46" customFormat="true" ht="12.75" hidden="true" customHeight="false" outlineLevel="1" collapsed="false">
      <c r="A237" s="124"/>
      <c r="B237" s="124"/>
      <c r="C237" s="125" t="s">
        <v>22</v>
      </c>
      <c r="D237" s="122" t="n">
        <v>11.766</v>
      </c>
      <c r="E237" s="122" t="n">
        <v>15.1935</v>
      </c>
      <c r="F237" s="122" t="n">
        <v>13.4107</v>
      </c>
      <c r="G237" s="122" t="n">
        <v>12.3713</v>
      </c>
      <c r="H237" s="122" t="n">
        <v>9.9138</v>
      </c>
      <c r="I237" s="122" t="n">
        <v>13.4902</v>
      </c>
      <c r="J237" s="122" t="n">
        <v>7.926</v>
      </c>
      <c r="L237" s="122"/>
      <c r="M237" s="122"/>
      <c r="N237" s="122"/>
      <c r="O237" s="122"/>
      <c r="P237" s="122"/>
      <c r="Q237" s="122"/>
      <c r="R237" s="122"/>
      <c r="T237" s="122"/>
      <c r="U237" s="122"/>
      <c r="V237" s="122"/>
      <c r="W237" s="122"/>
      <c r="X237" s="122"/>
      <c r="Y237" s="122"/>
      <c r="Z237" s="122"/>
    </row>
    <row r="238" s="46" customFormat="true" ht="25.5" hidden="true" customHeight="false" outlineLevel="1" collapsed="false">
      <c r="A238" s="124"/>
      <c r="B238" s="124"/>
      <c r="C238" s="125" t="s">
        <v>96</v>
      </c>
      <c r="D238" s="122" t="n">
        <v>9.1795</v>
      </c>
      <c r="E238" s="122" t="n">
        <v>14.3899</v>
      </c>
      <c r="F238" s="122" t="n">
        <v>0</v>
      </c>
      <c r="G238" s="122" t="n">
        <v>5.3455</v>
      </c>
      <c r="H238" s="122" t="n">
        <v>9.4069</v>
      </c>
      <c r="I238" s="122" t="n">
        <v>6.7526</v>
      </c>
      <c r="J238" s="122" t="n">
        <v>15.4392</v>
      </c>
    </row>
    <row r="239" s="46" customFormat="true" ht="25.5" hidden="true" customHeight="false" outlineLevel="1" collapsed="false">
      <c r="A239" s="124"/>
      <c r="B239" s="124"/>
      <c r="C239" s="125" t="s">
        <v>97</v>
      </c>
      <c r="D239" s="122" t="n">
        <v>9.2143</v>
      </c>
      <c r="E239" s="122" t="n">
        <v>0</v>
      </c>
      <c r="F239" s="122" t="n">
        <v>0</v>
      </c>
      <c r="G239" s="122" t="n">
        <v>4</v>
      </c>
      <c r="H239" s="122" t="n">
        <v>13.305</v>
      </c>
      <c r="I239" s="122" t="n">
        <v>0</v>
      </c>
      <c r="J239" s="122" t="n">
        <v>4.5151</v>
      </c>
    </row>
    <row r="240" s="128" customFormat="true" ht="12.75" hidden="true" customHeight="true" outlineLevel="1" collapsed="false">
      <c r="A240" s="126" t="s">
        <v>12</v>
      </c>
      <c r="B240" s="127" t="s">
        <v>98</v>
      </c>
      <c r="C240" s="125" t="s">
        <v>27</v>
      </c>
      <c r="D240" s="122" t="n">
        <v>14.1613</v>
      </c>
      <c r="E240" s="122" t="n">
        <v>13.4003</v>
      </c>
      <c r="F240" s="122" t="n">
        <v>13.4107</v>
      </c>
      <c r="G240" s="122" t="n">
        <v>13.7107</v>
      </c>
      <c r="H240" s="122" t="n">
        <v>16.7306</v>
      </c>
      <c r="I240" s="122" t="n">
        <v>10.6061</v>
      </c>
      <c r="J240" s="122" t="n">
        <v>19.8372</v>
      </c>
    </row>
    <row r="241" s="128" customFormat="true" ht="12.75" hidden="true" customHeight="false" outlineLevel="1" collapsed="false">
      <c r="A241" s="126"/>
      <c r="B241" s="127"/>
      <c r="C241" s="125" t="s">
        <v>95</v>
      </c>
      <c r="D241" s="122" t="n">
        <v>8.6285</v>
      </c>
      <c r="E241" s="122" t="n">
        <v>0.5781</v>
      </c>
      <c r="F241" s="122" t="n">
        <v>0</v>
      </c>
      <c r="G241" s="122" t="n">
        <v>8.8337</v>
      </c>
      <c r="H241" s="122" t="n">
        <v>8.301</v>
      </c>
      <c r="I241" s="122" t="n">
        <v>7.8138</v>
      </c>
      <c r="J241" s="122" t="n">
        <v>1.5232</v>
      </c>
      <c r="L241" s="122"/>
      <c r="M241" s="122"/>
      <c r="N241" s="122"/>
      <c r="O241" s="122"/>
      <c r="P241" s="122"/>
      <c r="Q241" s="122"/>
      <c r="R241" s="122"/>
      <c r="T241" s="122"/>
      <c r="U241" s="122"/>
      <c r="V241" s="122"/>
      <c r="W241" s="122"/>
      <c r="X241" s="122"/>
      <c r="Y241" s="122"/>
      <c r="Z241" s="122"/>
    </row>
    <row r="242" s="128" customFormat="true" ht="12.75" hidden="true" customHeight="false" outlineLevel="1" collapsed="false">
      <c r="A242" s="126"/>
      <c r="B242" s="127"/>
      <c r="C242" s="125" t="s">
        <v>22</v>
      </c>
      <c r="D242" s="122" t="n">
        <v>15.5538</v>
      </c>
      <c r="E242" s="122" t="n">
        <v>15.7196</v>
      </c>
      <c r="F242" s="122" t="n">
        <v>13.4107</v>
      </c>
      <c r="G242" s="122" t="n">
        <v>15.1445</v>
      </c>
      <c r="H242" s="122" t="n">
        <v>18.2485</v>
      </c>
      <c r="I242" s="122" t="n">
        <v>13.5474</v>
      </c>
      <c r="J242" s="122" t="n">
        <v>20.1868</v>
      </c>
      <c r="L242" s="122"/>
      <c r="M242" s="122"/>
      <c r="N242" s="122"/>
      <c r="O242" s="122"/>
      <c r="P242" s="122"/>
      <c r="Q242" s="122"/>
      <c r="R242" s="122"/>
      <c r="T242" s="122"/>
      <c r="U242" s="122"/>
      <c r="V242" s="122"/>
      <c r="W242" s="122"/>
      <c r="X242" s="122"/>
      <c r="Y242" s="122"/>
      <c r="Z242" s="122"/>
    </row>
    <row r="243" s="128" customFormat="true" ht="25.5" hidden="true" customHeight="false" outlineLevel="1" collapsed="false">
      <c r="A243" s="126"/>
      <c r="B243" s="127"/>
      <c r="C243" s="125" t="s">
        <v>96</v>
      </c>
      <c r="D243" s="122" t="n">
        <v>15.8464</v>
      </c>
      <c r="E243" s="122" t="n">
        <v>14.4395</v>
      </c>
      <c r="F243" s="122" t="n">
        <v>0</v>
      </c>
      <c r="G243" s="122" t="n">
        <v>5.3447</v>
      </c>
      <c r="H243" s="122" t="n">
        <v>19.2173</v>
      </c>
      <c r="I243" s="122" t="n">
        <v>6.7526</v>
      </c>
      <c r="J243" s="122" t="n">
        <v>20.457</v>
      </c>
    </row>
    <row r="244" s="128" customFormat="true" ht="25.5" hidden="true" customHeight="false" outlineLevel="1" collapsed="false">
      <c r="A244" s="126"/>
      <c r="B244" s="127"/>
      <c r="C244" s="125" t="s">
        <v>97</v>
      </c>
      <c r="D244" s="122" t="n">
        <v>9.9614</v>
      </c>
      <c r="E244" s="122" t="n">
        <v>0</v>
      </c>
      <c r="F244" s="122" t="n">
        <v>0</v>
      </c>
      <c r="G244" s="122" t="n">
        <v>4</v>
      </c>
      <c r="H244" s="122" t="n">
        <v>18.2584</v>
      </c>
      <c r="I244" s="122" t="n">
        <v>0</v>
      </c>
      <c r="J244" s="122" t="n">
        <v>19</v>
      </c>
    </row>
    <row r="245" s="128" customFormat="true" ht="12.75" hidden="true" customHeight="true" outlineLevel="1" collapsed="false">
      <c r="A245" s="126"/>
      <c r="B245" s="127" t="s">
        <v>28</v>
      </c>
      <c r="C245" s="125" t="s">
        <v>27</v>
      </c>
      <c r="D245" s="122" t="n">
        <v>5.2939</v>
      </c>
      <c r="E245" s="122" t="n">
        <v>5.0029</v>
      </c>
      <c r="F245" s="122" t="n">
        <v>0</v>
      </c>
      <c r="G245" s="122" t="n">
        <v>5.4963</v>
      </c>
      <c r="H245" s="122" t="n">
        <v>5.1799</v>
      </c>
      <c r="I245" s="122" t="n">
        <v>4</v>
      </c>
      <c r="J245" s="122" t="n">
        <v>6.9109</v>
      </c>
    </row>
    <row r="246" s="128" customFormat="true" ht="12.75" hidden="true" customHeight="false" outlineLevel="1" collapsed="false">
      <c r="A246" s="126"/>
      <c r="B246" s="127"/>
      <c r="C246" s="125" t="s">
        <v>95</v>
      </c>
      <c r="D246" s="122" t="n">
        <v>0.9973</v>
      </c>
      <c r="E246" s="122" t="n">
        <v>0</v>
      </c>
      <c r="F246" s="122" t="n">
        <v>0</v>
      </c>
      <c r="G246" s="122" t="n">
        <v>2.8785</v>
      </c>
      <c r="H246" s="122" t="n">
        <v>0.9529</v>
      </c>
      <c r="I246" s="122" t="n">
        <v>0</v>
      </c>
      <c r="J246" s="122" t="n">
        <v>2.9832</v>
      </c>
      <c r="L246" s="122"/>
      <c r="M246" s="122"/>
      <c r="N246" s="122"/>
      <c r="O246" s="122"/>
      <c r="P246" s="122"/>
      <c r="Q246" s="122"/>
      <c r="R246" s="122"/>
      <c r="T246" s="122"/>
      <c r="U246" s="122"/>
      <c r="V246" s="122"/>
      <c r="W246" s="122"/>
      <c r="X246" s="122"/>
      <c r="Y246" s="122"/>
      <c r="Z246" s="122"/>
    </row>
    <row r="247" s="128" customFormat="true" ht="12.75" hidden="true" customHeight="false" outlineLevel="1" collapsed="false">
      <c r="A247" s="126"/>
      <c r="B247" s="127"/>
      <c r="C247" s="125" t="s">
        <v>22</v>
      </c>
      <c r="D247" s="122" t="n">
        <v>5.7395</v>
      </c>
      <c r="E247" s="122" t="n">
        <v>4.9928</v>
      </c>
      <c r="F247" s="122" t="n">
        <v>0</v>
      </c>
      <c r="G247" s="122" t="n">
        <v>5.5181</v>
      </c>
      <c r="H247" s="122" t="n">
        <v>5.9901</v>
      </c>
      <c r="I247" s="122" t="n">
        <v>4</v>
      </c>
      <c r="J247" s="122" t="n">
        <v>6.9973</v>
      </c>
      <c r="L247" s="122"/>
      <c r="M247" s="122"/>
      <c r="N247" s="122"/>
      <c r="O247" s="122"/>
      <c r="P247" s="122"/>
      <c r="Q247" s="122"/>
      <c r="R247" s="122"/>
      <c r="T247" s="122"/>
      <c r="U247" s="122"/>
      <c r="V247" s="122"/>
      <c r="W247" s="122"/>
      <c r="X247" s="122"/>
      <c r="Y247" s="122"/>
      <c r="Z247" s="122"/>
    </row>
    <row r="248" s="128" customFormat="true" ht="25.5" hidden="true" customHeight="false" outlineLevel="1" collapsed="false">
      <c r="A248" s="126"/>
      <c r="B248" s="127"/>
      <c r="C248" s="125" t="s">
        <v>96</v>
      </c>
      <c r="D248" s="122" t="n">
        <v>6.6163</v>
      </c>
      <c r="E248" s="122" t="n">
        <v>8</v>
      </c>
      <c r="F248" s="122" t="n">
        <v>0</v>
      </c>
      <c r="G248" s="122" t="n">
        <v>5.5</v>
      </c>
      <c r="H248" s="122" t="n">
        <v>6.6166</v>
      </c>
      <c r="I248" s="122" t="n">
        <v>0</v>
      </c>
      <c r="J248" s="122" t="n">
        <v>8.0997</v>
      </c>
    </row>
    <row r="249" s="128" customFormat="true" ht="25.5" hidden="true" customHeight="false" outlineLevel="1" collapsed="false">
      <c r="A249" s="126"/>
      <c r="B249" s="127"/>
      <c r="C249" s="125" t="s">
        <v>97</v>
      </c>
      <c r="D249" s="122" t="n">
        <v>6.9058</v>
      </c>
      <c r="E249" s="122" t="n">
        <v>0</v>
      </c>
      <c r="F249" s="122" t="n">
        <v>0</v>
      </c>
      <c r="G249" s="122" t="n">
        <v>0</v>
      </c>
      <c r="H249" s="122" t="n">
        <v>6.9058</v>
      </c>
      <c r="I249" s="122" t="n">
        <v>0</v>
      </c>
      <c r="J249" s="122" t="n">
        <v>3.6393</v>
      </c>
    </row>
    <row r="250" s="128" customFormat="true" ht="12.75" hidden="false" customHeight="false" outlineLevel="0" collapsed="false">
      <c r="A250" s="39" t="s">
        <v>46</v>
      </c>
      <c r="C250" s="129"/>
      <c r="D250" s="122" t="n">
        <v>11.6778</v>
      </c>
      <c r="E250" s="122" t="n">
        <v>11.9594</v>
      </c>
      <c r="F250" s="122" t="n">
        <v>16.7073</v>
      </c>
      <c r="G250" s="122" t="n">
        <v>11.3672</v>
      </c>
      <c r="H250" s="122" t="n">
        <v>12.0066</v>
      </c>
      <c r="I250" s="122" t="n">
        <v>16.6985</v>
      </c>
      <c r="J250" s="122" t="n">
        <v>11.1475</v>
      </c>
    </row>
    <row r="251" s="46" customFormat="true" ht="12.75" hidden="true" customHeight="false" outlineLevel="1" collapsed="false">
      <c r="A251" s="124" t="s">
        <v>12</v>
      </c>
      <c r="B251" s="124"/>
      <c r="C251" s="125" t="s">
        <v>95</v>
      </c>
      <c r="D251" s="122" t="n">
        <v>9.3931</v>
      </c>
      <c r="E251" s="122" t="n">
        <v>6.7628</v>
      </c>
      <c r="F251" s="122" t="n">
        <v>17.0583</v>
      </c>
      <c r="G251" s="122" t="n">
        <v>10.2128</v>
      </c>
      <c r="H251" s="122" t="n">
        <v>4.6518</v>
      </c>
      <c r="I251" s="122" t="n">
        <v>12.196</v>
      </c>
      <c r="J251" s="122" t="n">
        <v>11.1475</v>
      </c>
      <c r="L251" s="122"/>
      <c r="M251" s="122"/>
      <c r="N251" s="122"/>
      <c r="O251" s="122"/>
      <c r="P251" s="122"/>
      <c r="Q251" s="122"/>
      <c r="R251" s="122"/>
      <c r="T251" s="122"/>
      <c r="U251" s="122"/>
      <c r="V251" s="122"/>
      <c r="W251" s="122"/>
      <c r="X251" s="122"/>
      <c r="Y251" s="122"/>
      <c r="Z251" s="122"/>
    </row>
    <row r="252" s="46" customFormat="true" ht="12.75" hidden="true" customHeight="false" outlineLevel="1" collapsed="false">
      <c r="A252" s="124"/>
      <c r="B252" s="124"/>
      <c r="C252" s="125" t="s">
        <v>22</v>
      </c>
      <c r="D252" s="122" t="n">
        <v>13.8785</v>
      </c>
      <c r="E252" s="122" t="n">
        <v>12.5781</v>
      </c>
      <c r="F252" s="122" t="n">
        <v>15.26</v>
      </c>
      <c r="G252" s="122" t="n">
        <v>14.1457</v>
      </c>
      <c r="H252" s="122" t="n">
        <v>13.4104</v>
      </c>
      <c r="I252" s="122" t="n">
        <v>17.6206</v>
      </c>
      <c r="J252" s="122" t="n">
        <v>0</v>
      </c>
      <c r="L252" s="122"/>
      <c r="M252" s="122"/>
      <c r="N252" s="122"/>
      <c r="O252" s="122"/>
      <c r="P252" s="122"/>
      <c r="Q252" s="122"/>
      <c r="R252" s="122"/>
      <c r="T252" s="122"/>
      <c r="U252" s="122"/>
      <c r="V252" s="122"/>
      <c r="W252" s="122"/>
      <c r="X252" s="122"/>
      <c r="Y252" s="122"/>
      <c r="Z252" s="122"/>
    </row>
    <row r="253" s="46" customFormat="true" ht="25.5" hidden="true" customHeight="false" outlineLevel="1" collapsed="false">
      <c r="A253" s="124"/>
      <c r="B253" s="124"/>
      <c r="C253" s="125" t="s">
        <v>96</v>
      </c>
      <c r="D253" s="122" t="n">
        <v>8.2685</v>
      </c>
      <c r="E253" s="122" t="n">
        <v>10.1502</v>
      </c>
      <c r="F253" s="122" t="n">
        <v>0</v>
      </c>
      <c r="G253" s="122" t="n">
        <v>6.7695</v>
      </c>
      <c r="H253" s="122" t="n">
        <v>14.3463</v>
      </c>
      <c r="I253" s="122" t="n">
        <v>4.3566</v>
      </c>
      <c r="J253" s="122" t="n">
        <v>0</v>
      </c>
    </row>
    <row r="254" s="46" customFormat="true" ht="25.5" hidden="true" customHeight="false" outlineLevel="1" collapsed="false">
      <c r="A254" s="124"/>
      <c r="B254" s="124"/>
      <c r="C254" s="125" t="s">
        <v>97</v>
      </c>
      <c r="D254" s="122" t="n">
        <v>9.6813</v>
      </c>
      <c r="E254" s="122" t="n">
        <v>0</v>
      </c>
      <c r="F254" s="122" t="n">
        <v>0</v>
      </c>
      <c r="G254" s="122" t="n">
        <v>9.5</v>
      </c>
      <c r="H254" s="122" t="n">
        <v>18.1095</v>
      </c>
      <c r="I254" s="122" t="n">
        <v>0</v>
      </c>
      <c r="J254" s="122" t="n">
        <v>0</v>
      </c>
    </row>
    <row r="255" s="128" customFormat="true" ht="12.75" hidden="true" customHeight="true" outlineLevel="1" collapsed="false">
      <c r="A255" s="126" t="s">
        <v>12</v>
      </c>
      <c r="B255" s="127" t="s">
        <v>98</v>
      </c>
      <c r="C255" s="125" t="s">
        <v>27</v>
      </c>
      <c r="D255" s="122" t="n">
        <v>13.3304</v>
      </c>
      <c r="E255" s="122" t="n">
        <v>12.1758</v>
      </c>
      <c r="F255" s="122" t="n">
        <v>16.7073</v>
      </c>
      <c r="G255" s="122" t="n">
        <v>12.4509</v>
      </c>
      <c r="H255" s="122" t="n">
        <v>16.0129</v>
      </c>
      <c r="I255" s="122" t="n">
        <v>16.6985</v>
      </c>
      <c r="J255" s="122" t="n">
        <v>11.1476</v>
      </c>
    </row>
    <row r="256" s="128" customFormat="true" ht="12.75" hidden="true" customHeight="false" outlineLevel="1" collapsed="false">
      <c r="A256" s="126"/>
      <c r="B256" s="127"/>
      <c r="C256" s="125" t="s">
        <v>95</v>
      </c>
      <c r="D256" s="122" t="n">
        <v>10.2501</v>
      </c>
      <c r="E256" s="122" t="n">
        <v>6.7628</v>
      </c>
      <c r="F256" s="122" t="n">
        <v>17.0583</v>
      </c>
      <c r="G256" s="122" t="n">
        <v>10.228</v>
      </c>
      <c r="H256" s="122" t="n">
        <v>7.1672</v>
      </c>
      <c r="I256" s="122" t="n">
        <v>12.196</v>
      </c>
      <c r="J256" s="122" t="n">
        <v>11.1476</v>
      </c>
      <c r="L256" s="122"/>
      <c r="M256" s="122"/>
      <c r="N256" s="122"/>
      <c r="O256" s="122"/>
      <c r="P256" s="122"/>
      <c r="Q256" s="122"/>
      <c r="R256" s="122"/>
      <c r="T256" s="122"/>
      <c r="U256" s="122"/>
      <c r="V256" s="122"/>
      <c r="W256" s="122"/>
      <c r="X256" s="122"/>
      <c r="Y256" s="122"/>
      <c r="Z256" s="122"/>
    </row>
    <row r="257" s="128" customFormat="true" ht="12.75" hidden="true" customHeight="false" outlineLevel="1" collapsed="false">
      <c r="A257" s="126"/>
      <c r="B257" s="127"/>
      <c r="C257" s="125" t="s">
        <v>22</v>
      </c>
      <c r="D257" s="122" t="n">
        <v>15.3168</v>
      </c>
      <c r="E257" s="122" t="n">
        <v>12.8561</v>
      </c>
      <c r="F257" s="122" t="n">
        <v>15.26</v>
      </c>
      <c r="G257" s="122" t="n">
        <v>14.576</v>
      </c>
      <c r="H257" s="122" t="n">
        <v>17.6487</v>
      </c>
      <c r="I257" s="122" t="n">
        <v>17.6206</v>
      </c>
      <c r="J257" s="122" t="n">
        <v>0</v>
      </c>
      <c r="L257" s="122"/>
      <c r="M257" s="122"/>
      <c r="N257" s="122"/>
      <c r="O257" s="122"/>
      <c r="P257" s="122"/>
      <c r="Q257" s="122"/>
      <c r="R257" s="122"/>
      <c r="T257" s="122"/>
      <c r="U257" s="122"/>
      <c r="V257" s="122"/>
      <c r="W257" s="122"/>
      <c r="X257" s="122"/>
      <c r="Y257" s="122"/>
      <c r="Z257" s="122"/>
    </row>
    <row r="258" s="128" customFormat="true" ht="25.5" hidden="true" customHeight="false" outlineLevel="1" collapsed="false">
      <c r="A258" s="126"/>
      <c r="B258" s="127"/>
      <c r="C258" s="125" t="s">
        <v>96</v>
      </c>
      <c r="D258" s="122" t="n">
        <v>11.0819</v>
      </c>
      <c r="E258" s="122" t="n">
        <v>10.1502</v>
      </c>
      <c r="F258" s="122" t="n">
        <v>0</v>
      </c>
      <c r="G258" s="122" t="n">
        <v>9.3666</v>
      </c>
      <c r="H258" s="122" t="n">
        <v>18.2547</v>
      </c>
      <c r="I258" s="122" t="n">
        <v>4.3566</v>
      </c>
      <c r="J258" s="122" t="n">
        <v>0</v>
      </c>
    </row>
    <row r="259" s="128" customFormat="true" ht="25.5" hidden="true" customHeight="false" outlineLevel="1" collapsed="false">
      <c r="A259" s="126"/>
      <c r="B259" s="127"/>
      <c r="C259" s="125" t="s">
        <v>97</v>
      </c>
      <c r="D259" s="122" t="n">
        <v>18.4642</v>
      </c>
      <c r="E259" s="122" t="n">
        <v>0</v>
      </c>
      <c r="F259" s="122" t="n">
        <v>0</v>
      </c>
      <c r="G259" s="122" t="n">
        <v>0</v>
      </c>
      <c r="H259" s="122" t="n">
        <v>18.4642</v>
      </c>
      <c r="I259" s="122" t="n">
        <v>0</v>
      </c>
      <c r="J259" s="122" t="n">
        <v>0</v>
      </c>
    </row>
    <row r="260" s="128" customFormat="true" ht="12.75" hidden="true" customHeight="true" outlineLevel="1" collapsed="false">
      <c r="A260" s="126"/>
      <c r="B260" s="127" t="s">
        <v>28</v>
      </c>
      <c r="C260" s="125" t="s">
        <v>27</v>
      </c>
      <c r="D260" s="122" t="n">
        <v>4.7028</v>
      </c>
      <c r="E260" s="122" t="n">
        <v>6.3631</v>
      </c>
      <c r="F260" s="122" t="n">
        <v>0</v>
      </c>
      <c r="G260" s="122" t="n">
        <v>4.0076</v>
      </c>
      <c r="H260" s="122" t="n">
        <v>5.2734</v>
      </c>
      <c r="I260" s="122" t="n">
        <v>0</v>
      </c>
      <c r="J260" s="122" t="n">
        <v>1</v>
      </c>
    </row>
    <row r="261" s="128" customFormat="true" ht="12.75" hidden="true" customHeight="false" outlineLevel="1" collapsed="false">
      <c r="A261" s="126"/>
      <c r="B261" s="127"/>
      <c r="C261" s="125" t="s">
        <v>95</v>
      </c>
      <c r="D261" s="122" t="n">
        <v>1.0745</v>
      </c>
      <c r="E261" s="122" t="n">
        <v>0</v>
      </c>
      <c r="F261" s="122" t="n">
        <v>0</v>
      </c>
      <c r="G261" s="122" t="n">
        <v>1.0728</v>
      </c>
      <c r="H261" s="122" t="n">
        <v>1.0746</v>
      </c>
      <c r="I261" s="122" t="n">
        <v>0</v>
      </c>
      <c r="J261" s="122" t="n">
        <v>1</v>
      </c>
      <c r="L261" s="122"/>
      <c r="M261" s="122"/>
      <c r="N261" s="122"/>
      <c r="O261" s="122"/>
      <c r="P261" s="122"/>
      <c r="Q261" s="122"/>
      <c r="R261" s="122"/>
      <c r="T261" s="122"/>
      <c r="U261" s="122"/>
      <c r="V261" s="122"/>
      <c r="W261" s="122"/>
      <c r="X261" s="122"/>
      <c r="Y261" s="122"/>
      <c r="Z261" s="122"/>
    </row>
    <row r="262" s="128" customFormat="true" ht="12.75" hidden="true" customHeight="false" outlineLevel="1" collapsed="false">
      <c r="A262" s="126"/>
      <c r="B262" s="127"/>
      <c r="C262" s="125" t="s">
        <v>22</v>
      </c>
      <c r="D262" s="122" t="n">
        <v>6.6128</v>
      </c>
      <c r="E262" s="122" t="n">
        <v>6.3631</v>
      </c>
      <c r="F262" s="122" t="n">
        <v>0</v>
      </c>
      <c r="G262" s="122" t="n">
        <v>7.7273</v>
      </c>
      <c r="H262" s="122" t="n">
        <v>6.2695</v>
      </c>
      <c r="I262" s="122" t="n">
        <v>0</v>
      </c>
      <c r="J262" s="122" t="n">
        <v>0</v>
      </c>
      <c r="L262" s="122"/>
      <c r="M262" s="122"/>
      <c r="N262" s="122"/>
      <c r="O262" s="122"/>
      <c r="P262" s="122"/>
      <c r="Q262" s="122"/>
      <c r="R262" s="122"/>
      <c r="T262" s="122"/>
      <c r="U262" s="122"/>
      <c r="V262" s="122"/>
      <c r="W262" s="122"/>
      <c r="X262" s="122"/>
      <c r="Y262" s="122"/>
      <c r="Z262" s="122"/>
    </row>
    <row r="263" s="128" customFormat="true" ht="25.5" hidden="true" customHeight="false" outlineLevel="1" collapsed="false">
      <c r="A263" s="126"/>
      <c r="B263" s="127"/>
      <c r="C263" s="125" t="s">
        <v>96</v>
      </c>
      <c r="D263" s="122" t="n">
        <v>2.2315</v>
      </c>
      <c r="E263" s="122" t="n">
        <v>0</v>
      </c>
      <c r="F263" s="122" t="n">
        <v>0</v>
      </c>
      <c r="G263" s="122" t="n">
        <v>1.1648</v>
      </c>
      <c r="H263" s="122" t="n">
        <v>6.4096</v>
      </c>
      <c r="I263" s="122" t="n">
        <v>0</v>
      </c>
      <c r="J263" s="122" t="n">
        <v>0</v>
      </c>
    </row>
    <row r="264" s="128" customFormat="true" ht="25.5" hidden="true" customHeight="false" outlineLevel="1" collapsed="false">
      <c r="A264" s="126"/>
      <c r="B264" s="127"/>
      <c r="C264" s="125" t="s">
        <v>97</v>
      </c>
      <c r="D264" s="122" t="n">
        <v>9.498</v>
      </c>
      <c r="E264" s="122" t="n">
        <v>0</v>
      </c>
      <c r="F264" s="122" t="n">
        <v>0</v>
      </c>
      <c r="G264" s="122" t="n">
        <v>9.5</v>
      </c>
      <c r="H264" s="122" t="n">
        <v>6.4139</v>
      </c>
      <c r="I264" s="122" t="n">
        <v>0</v>
      </c>
      <c r="J264" s="122" t="n">
        <v>0</v>
      </c>
    </row>
    <row r="265" s="128" customFormat="true" ht="12.75" hidden="false" customHeight="false" outlineLevel="0" collapsed="false">
      <c r="A265" s="39" t="s">
        <v>47</v>
      </c>
      <c r="C265" s="129"/>
      <c r="D265" s="122" t="n">
        <v>11.5015</v>
      </c>
      <c r="E265" s="122" t="n">
        <v>15.7598</v>
      </c>
      <c r="F265" s="122" t="n">
        <v>17.856</v>
      </c>
      <c r="G265" s="122" t="n">
        <v>11.7712</v>
      </c>
      <c r="H265" s="122" t="n">
        <v>10.6998</v>
      </c>
      <c r="I265" s="122" t="n">
        <v>14.0436</v>
      </c>
      <c r="J265" s="122" t="n">
        <v>5</v>
      </c>
    </row>
    <row r="266" s="46" customFormat="true" ht="12.75" hidden="true" customHeight="false" outlineLevel="1" collapsed="false">
      <c r="A266" s="124" t="s">
        <v>12</v>
      </c>
      <c r="B266" s="124"/>
      <c r="C266" s="125" t="s">
        <v>95</v>
      </c>
      <c r="D266" s="122" t="n">
        <v>8.5998</v>
      </c>
      <c r="E266" s="122" t="n">
        <v>11.9944</v>
      </c>
      <c r="F266" s="122" t="n">
        <v>6.5014</v>
      </c>
      <c r="G266" s="122" t="n">
        <v>10.1164</v>
      </c>
      <c r="H266" s="122" t="n">
        <v>4.1687</v>
      </c>
      <c r="I266" s="122" t="n">
        <v>12.8676</v>
      </c>
      <c r="J266" s="122" t="n">
        <v>5</v>
      </c>
      <c r="L266" s="122"/>
      <c r="M266" s="122"/>
      <c r="N266" s="122"/>
      <c r="O266" s="122"/>
      <c r="P266" s="122"/>
      <c r="Q266" s="122"/>
      <c r="R266" s="122"/>
      <c r="T266" s="122"/>
      <c r="U266" s="122"/>
      <c r="V266" s="122"/>
      <c r="W266" s="122"/>
      <c r="X266" s="122"/>
      <c r="Y266" s="122"/>
      <c r="Z266" s="122"/>
    </row>
    <row r="267" s="46" customFormat="true" ht="12.75" hidden="true" customHeight="false" outlineLevel="1" collapsed="false">
      <c r="A267" s="124"/>
      <c r="B267" s="124"/>
      <c r="C267" s="125" t="s">
        <v>22</v>
      </c>
      <c r="D267" s="122" t="n">
        <v>12.2618</v>
      </c>
      <c r="E267" s="122" t="n">
        <v>15.8931</v>
      </c>
      <c r="F267" s="122" t="n">
        <v>18.9674</v>
      </c>
      <c r="G267" s="122" t="n">
        <v>12.7582</v>
      </c>
      <c r="H267" s="122" t="n">
        <v>11.1684</v>
      </c>
      <c r="I267" s="122" t="n">
        <v>14.685</v>
      </c>
      <c r="J267" s="122" t="n">
        <v>0</v>
      </c>
      <c r="L267" s="122"/>
      <c r="M267" s="122"/>
      <c r="N267" s="122"/>
      <c r="O267" s="122"/>
      <c r="P267" s="122"/>
      <c r="Q267" s="122"/>
      <c r="R267" s="122"/>
      <c r="T267" s="122"/>
      <c r="U267" s="122"/>
      <c r="V267" s="122"/>
      <c r="W267" s="122"/>
      <c r="X267" s="122"/>
      <c r="Y267" s="122"/>
      <c r="Z267" s="122"/>
    </row>
    <row r="268" s="46" customFormat="true" ht="25.5" hidden="true" customHeight="false" outlineLevel="1" collapsed="false">
      <c r="A268" s="124"/>
      <c r="B268" s="124"/>
      <c r="C268" s="125" t="s">
        <v>96</v>
      </c>
      <c r="D268" s="122" t="n">
        <v>13.6888</v>
      </c>
      <c r="E268" s="122" t="n">
        <v>0</v>
      </c>
      <c r="F268" s="122" t="n">
        <v>0</v>
      </c>
      <c r="G268" s="122" t="n">
        <v>9.7535</v>
      </c>
      <c r="H268" s="122" t="n">
        <v>14.6123</v>
      </c>
      <c r="I268" s="122" t="n">
        <v>0</v>
      </c>
      <c r="J268" s="122" t="n">
        <v>0</v>
      </c>
    </row>
    <row r="269" s="46" customFormat="true" ht="25.5" hidden="true" customHeight="false" outlineLevel="1" collapsed="false">
      <c r="A269" s="124"/>
      <c r="B269" s="124"/>
      <c r="C269" s="125" t="s">
        <v>97</v>
      </c>
      <c r="D269" s="122" t="n">
        <v>17.9972</v>
      </c>
      <c r="E269" s="122" t="n">
        <v>0</v>
      </c>
      <c r="F269" s="122" t="n">
        <v>0</v>
      </c>
      <c r="G269" s="122" t="n">
        <v>0</v>
      </c>
      <c r="H269" s="122" t="n">
        <v>17.9972</v>
      </c>
      <c r="I269" s="122" t="n">
        <v>0</v>
      </c>
      <c r="J269" s="122" t="n">
        <v>0</v>
      </c>
    </row>
    <row r="270" s="128" customFormat="true" ht="12.75" hidden="true" customHeight="true" outlineLevel="1" collapsed="false">
      <c r="A270" s="126" t="s">
        <v>12</v>
      </c>
      <c r="B270" s="127" t="s">
        <v>98</v>
      </c>
      <c r="C270" s="125" t="s">
        <v>27</v>
      </c>
      <c r="D270" s="122" t="n">
        <v>13.5028</v>
      </c>
      <c r="E270" s="122" t="n">
        <v>16.2665</v>
      </c>
      <c r="F270" s="122" t="n">
        <v>17.856</v>
      </c>
      <c r="G270" s="122" t="n">
        <v>12.1268</v>
      </c>
      <c r="H270" s="122" t="n">
        <v>15.5511</v>
      </c>
      <c r="I270" s="122" t="n">
        <v>15.1521</v>
      </c>
      <c r="J270" s="122" t="n">
        <v>5</v>
      </c>
    </row>
    <row r="271" s="128" customFormat="true" ht="12.75" hidden="true" customHeight="false" outlineLevel="1" collapsed="false">
      <c r="A271" s="126"/>
      <c r="B271" s="127"/>
      <c r="C271" s="125" t="s">
        <v>95</v>
      </c>
      <c r="D271" s="122" t="n">
        <v>9.4593</v>
      </c>
      <c r="E271" s="122" t="n">
        <v>11.9944</v>
      </c>
      <c r="F271" s="122" t="n">
        <v>6.5014</v>
      </c>
      <c r="G271" s="122" t="n">
        <v>10.1164</v>
      </c>
      <c r="H271" s="122" t="n">
        <v>6.1559</v>
      </c>
      <c r="I271" s="122" t="n">
        <v>13.1925</v>
      </c>
      <c r="J271" s="122" t="n">
        <v>5</v>
      </c>
      <c r="L271" s="122"/>
      <c r="M271" s="122"/>
      <c r="N271" s="122"/>
      <c r="O271" s="122"/>
      <c r="P271" s="122"/>
      <c r="Q271" s="122"/>
      <c r="R271" s="122"/>
      <c r="T271" s="122"/>
      <c r="U271" s="122"/>
      <c r="V271" s="122"/>
      <c r="W271" s="122"/>
      <c r="X271" s="122"/>
      <c r="Y271" s="122"/>
      <c r="Z271" s="122"/>
    </row>
    <row r="272" s="128" customFormat="true" ht="12.75" hidden="true" customHeight="false" outlineLevel="1" collapsed="false">
      <c r="A272" s="126"/>
      <c r="B272" s="127"/>
      <c r="C272" s="125" t="s">
        <v>22</v>
      </c>
      <c r="D272" s="122" t="n">
        <v>14.9905</v>
      </c>
      <c r="E272" s="122" t="n">
        <v>16.4248</v>
      </c>
      <c r="F272" s="122" t="n">
        <v>18.9674</v>
      </c>
      <c r="G272" s="122" t="n">
        <v>13.4219</v>
      </c>
      <c r="H272" s="122" t="n">
        <v>17.1091</v>
      </c>
      <c r="I272" s="122" t="n">
        <v>16.3741</v>
      </c>
      <c r="J272" s="122" t="n">
        <v>0</v>
      </c>
      <c r="L272" s="122"/>
      <c r="M272" s="122"/>
      <c r="N272" s="122"/>
      <c r="O272" s="122"/>
      <c r="P272" s="122"/>
      <c r="Q272" s="122"/>
      <c r="R272" s="122"/>
      <c r="T272" s="122"/>
      <c r="U272" s="122"/>
      <c r="V272" s="122"/>
      <c r="W272" s="122"/>
      <c r="X272" s="122"/>
      <c r="Y272" s="122"/>
      <c r="Z272" s="122"/>
    </row>
    <row r="273" s="128" customFormat="true" ht="25.5" hidden="true" customHeight="false" outlineLevel="1" collapsed="false">
      <c r="A273" s="126"/>
      <c r="B273" s="127"/>
      <c r="C273" s="125" t="s">
        <v>96</v>
      </c>
      <c r="D273" s="122" t="n">
        <v>15.6613</v>
      </c>
      <c r="E273" s="122" t="n">
        <v>0</v>
      </c>
      <c r="F273" s="122" t="n">
        <v>0</v>
      </c>
      <c r="G273" s="122" t="n">
        <v>9.7535</v>
      </c>
      <c r="H273" s="122" t="n">
        <v>17.5942</v>
      </c>
      <c r="I273" s="122" t="n">
        <v>0</v>
      </c>
      <c r="J273" s="122" t="n">
        <v>0</v>
      </c>
    </row>
    <row r="274" s="128" customFormat="true" ht="25.5" hidden="true" customHeight="false" outlineLevel="1" collapsed="false">
      <c r="A274" s="126"/>
      <c r="B274" s="127"/>
      <c r="C274" s="125" t="s">
        <v>97</v>
      </c>
      <c r="D274" s="122" t="n">
        <v>18.3689</v>
      </c>
      <c r="E274" s="122" t="n">
        <v>0</v>
      </c>
      <c r="F274" s="122" t="n">
        <v>0</v>
      </c>
      <c r="G274" s="122" t="n">
        <v>0</v>
      </c>
      <c r="H274" s="122" t="n">
        <v>18.3689</v>
      </c>
      <c r="I274" s="122" t="n">
        <v>0</v>
      </c>
      <c r="J274" s="122" t="n">
        <v>0</v>
      </c>
    </row>
    <row r="275" s="128" customFormat="true" ht="12.75" hidden="true" customHeight="true" outlineLevel="1" collapsed="false">
      <c r="A275" s="126"/>
      <c r="B275" s="127" t="s">
        <v>28</v>
      </c>
      <c r="C275" s="125" t="s">
        <v>27</v>
      </c>
      <c r="D275" s="122" t="n">
        <v>4.9076</v>
      </c>
      <c r="E275" s="122" t="n">
        <v>4.5</v>
      </c>
      <c r="F275" s="122" t="n">
        <v>0</v>
      </c>
      <c r="G275" s="122" t="n">
        <v>4.7926</v>
      </c>
      <c r="H275" s="122" t="n">
        <v>4.9237</v>
      </c>
      <c r="I275" s="122" t="n">
        <v>4.6372</v>
      </c>
      <c r="J275" s="122" t="n">
        <v>0</v>
      </c>
    </row>
    <row r="276" s="128" customFormat="true" ht="12.75" hidden="true" customHeight="false" outlineLevel="1" collapsed="false">
      <c r="A276" s="126"/>
      <c r="B276" s="127"/>
      <c r="C276" s="125" t="s">
        <v>95</v>
      </c>
      <c r="D276" s="122" t="n">
        <v>1.1793</v>
      </c>
      <c r="E276" s="122" t="n">
        <v>0</v>
      </c>
      <c r="F276" s="122" t="n">
        <v>0</v>
      </c>
      <c r="G276" s="122" t="n">
        <v>0.45</v>
      </c>
      <c r="H276" s="122" t="n">
        <v>1.1806</v>
      </c>
      <c r="I276" s="122" t="n">
        <v>0.9</v>
      </c>
      <c r="J276" s="122" t="n">
        <v>0</v>
      </c>
      <c r="L276" s="122"/>
      <c r="M276" s="122"/>
      <c r="N276" s="122"/>
      <c r="O276" s="122"/>
      <c r="P276" s="122"/>
      <c r="Q276" s="122"/>
      <c r="R276" s="122"/>
      <c r="T276" s="122"/>
      <c r="U276" s="122"/>
      <c r="V276" s="122"/>
      <c r="W276" s="122"/>
      <c r="X276" s="122"/>
      <c r="Y276" s="122"/>
      <c r="Z276" s="122"/>
    </row>
    <row r="277" s="128" customFormat="true" ht="12.75" hidden="true" customHeight="false" outlineLevel="1" collapsed="false">
      <c r="A277" s="126"/>
      <c r="B277" s="127"/>
      <c r="C277" s="125" t="s">
        <v>22</v>
      </c>
      <c r="D277" s="122" t="n">
        <v>5.1941</v>
      </c>
      <c r="E277" s="122" t="n">
        <v>4.5</v>
      </c>
      <c r="F277" s="122" t="n">
        <v>0</v>
      </c>
      <c r="G277" s="122" t="n">
        <v>4.7927</v>
      </c>
      <c r="H277" s="122" t="n">
        <v>5.2566</v>
      </c>
      <c r="I277" s="122" t="n">
        <v>5</v>
      </c>
      <c r="J277" s="122" t="n">
        <v>0</v>
      </c>
      <c r="L277" s="122"/>
      <c r="M277" s="122"/>
      <c r="N277" s="122"/>
      <c r="O277" s="122"/>
      <c r="P277" s="122"/>
      <c r="Q277" s="122"/>
      <c r="R277" s="122"/>
      <c r="T277" s="122"/>
      <c r="U277" s="122"/>
      <c r="V277" s="122"/>
      <c r="W277" s="122"/>
      <c r="X277" s="122"/>
      <c r="Y277" s="122"/>
      <c r="Z277" s="122"/>
    </row>
    <row r="278" s="128" customFormat="true" ht="25.5" hidden="true" customHeight="false" outlineLevel="1" collapsed="false">
      <c r="A278" s="126"/>
      <c r="B278" s="127"/>
      <c r="C278" s="125" t="s">
        <v>96</v>
      </c>
      <c r="D278" s="122" t="n">
        <v>7.0477</v>
      </c>
      <c r="E278" s="122" t="n">
        <v>0</v>
      </c>
      <c r="F278" s="122" t="n">
        <v>0</v>
      </c>
      <c r="G278" s="122" t="n">
        <v>0</v>
      </c>
      <c r="H278" s="122" t="n">
        <v>7.0477</v>
      </c>
      <c r="I278" s="122" t="n">
        <v>0</v>
      </c>
      <c r="J278" s="122" t="n">
        <v>0</v>
      </c>
    </row>
    <row r="279" s="128" customFormat="true" ht="25.5" hidden="true" customHeight="false" outlineLevel="1" collapsed="false">
      <c r="A279" s="126"/>
      <c r="B279" s="127"/>
      <c r="C279" s="125" t="s">
        <v>97</v>
      </c>
      <c r="D279" s="122" t="n">
        <v>5.3576</v>
      </c>
      <c r="E279" s="122" t="n">
        <v>0</v>
      </c>
      <c r="F279" s="122" t="n">
        <v>0</v>
      </c>
      <c r="G279" s="122" t="n">
        <v>0</v>
      </c>
      <c r="H279" s="122" t="n">
        <v>5.3576</v>
      </c>
      <c r="I279" s="122" t="n">
        <v>0</v>
      </c>
      <c r="J279" s="122" t="n">
        <v>0</v>
      </c>
    </row>
    <row r="280" s="128" customFormat="true" ht="12.75" hidden="false" customHeight="false" outlineLevel="0" collapsed="false">
      <c r="A280" s="39" t="s">
        <v>48</v>
      </c>
      <c r="C280" s="129"/>
      <c r="D280" s="122" t="n">
        <v>13.6111</v>
      </c>
      <c r="E280" s="122" t="n">
        <v>15.9585</v>
      </c>
      <c r="F280" s="122" t="n">
        <v>19.8299</v>
      </c>
      <c r="G280" s="122" t="n">
        <v>13.3901</v>
      </c>
      <c r="H280" s="122" t="n">
        <v>11.4971</v>
      </c>
      <c r="I280" s="122" t="n">
        <v>17.1382</v>
      </c>
      <c r="J280" s="122" t="n">
        <v>13.6756</v>
      </c>
    </row>
    <row r="281" s="46" customFormat="true" ht="12.75" hidden="true" customHeight="false" outlineLevel="1" collapsed="false">
      <c r="A281" s="124" t="s">
        <v>12</v>
      </c>
      <c r="B281" s="124"/>
      <c r="C281" s="125" t="s">
        <v>95</v>
      </c>
      <c r="D281" s="122" t="n">
        <v>8.168</v>
      </c>
      <c r="E281" s="122" t="n">
        <v>8.0697</v>
      </c>
      <c r="F281" s="122" t="n">
        <v>12</v>
      </c>
      <c r="G281" s="122" t="n">
        <v>10.2306</v>
      </c>
      <c r="H281" s="122" t="n">
        <v>3.7602</v>
      </c>
      <c r="I281" s="122" t="n">
        <v>12.5451</v>
      </c>
      <c r="J281" s="122" t="n">
        <v>4.7536</v>
      </c>
      <c r="L281" s="122"/>
      <c r="M281" s="122"/>
      <c r="N281" s="122"/>
      <c r="O281" s="122"/>
      <c r="P281" s="122"/>
      <c r="Q281" s="122"/>
      <c r="R281" s="122"/>
      <c r="T281" s="122"/>
      <c r="U281" s="122"/>
      <c r="V281" s="122"/>
      <c r="W281" s="122"/>
      <c r="X281" s="122"/>
      <c r="Y281" s="122"/>
      <c r="Z281" s="122"/>
    </row>
    <row r="282" s="46" customFormat="true" ht="12.75" hidden="true" customHeight="false" outlineLevel="1" collapsed="false">
      <c r="A282" s="124"/>
      <c r="B282" s="124"/>
      <c r="C282" s="125" t="s">
        <v>22</v>
      </c>
      <c r="D282" s="122" t="n">
        <v>14.9669</v>
      </c>
      <c r="E282" s="122" t="n">
        <v>16.8801</v>
      </c>
      <c r="F282" s="122" t="n">
        <v>19.8383</v>
      </c>
      <c r="G282" s="122" t="n">
        <v>14.6631</v>
      </c>
      <c r="H282" s="122" t="n">
        <v>12.8304</v>
      </c>
      <c r="I282" s="122" t="n">
        <v>17.5995</v>
      </c>
      <c r="J282" s="122" t="n">
        <v>21</v>
      </c>
      <c r="L282" s="122"/>
      <c r="M282" s="122"/>
      <c r="N282" s="122"/>
      <c r="O282" s="122"/>
      <c r="P282" s="122"/>
      <c r="Q282" s="122"/>
      <c r="R282" s="122"/>
      <c r="T282" s="122"/>
      <c r="U282" s="122"/>
      <c r="V282" s="122"/>
      <c r="W282" s="122"/>
      <c r="X282" s="122"/>
      <c r="Y282" s="122"/>
      <c r="Z282" s="122"/>
    </row>
    <row r="283" s="46" customFormat="true" ht="25.5" hidden="true" customHeight="false" outlineLevel="1" collapsed="false">
      <c r="A283" s="124"/>
      <c r="B283" s="124"/>
      <c r="C283" s="125" t="s">
        <v>96</v>
      </c>
      <c r="D283" s="122" t="n">
        <v>11.1715</v>
      </c>
      <c r="E283" s="122" t="n">
        <v>16</v>
      </c>
      <c r="F283" s="122" t="n">
        <v>17.2</v>
      </c>
      <c r="G283" s="122" t="n">
        <v>10.298</v>
      </c>
      <c r="H283" s="122" t="n">
        <v>15.3731</v>
      </c>
      <c r="I283" s="122" t="n">
        <v>22</v>
      </c>
      <c r="J283" s="122" t="n">
        <v>0</v>
      </c>
    </row>
    <row r="284" s="46" customFormat="true" ht="25.5" hidden="true" customHeight="false" outlineLevel="1" collapsed="false">
      <c r="A284" s="124"/>
      <c r="B284" s="124"/>
      <c r="C284" s="125" t="s">
        <v>97</v>
      </c>
      <c r="D284" s="122" t="n">
        <v>15.3686</v>
      </c>
      <c r="E284" s="122" t="n">
        <v>0</v>
      </c>
      <c r="F284" s="122" t="n">
        <v>0</v>
      </c>
      <c r="G284" s="122" t="n">
        <v>4</v>
      </c>
      <c r="H284" s="122" t="n">
        <v>17.4668</v>
      </c>
      <c r="I284" s="122" t="n">
        <v>16.5</v>
      </c>
      <c r="J284" s="122" t="n">
        <v>0</v>
      </c>
    </row>
    <row r="285" s="128" customFormat="true" ht="12.75" hidden="true" customHeight="true" outlineLevel="1" collapsed="false">
      <c r="A285" s="126" t="s">
        <v>12</v>
      </c>
      <c r="B285" s="127" t="s">
        <v>98</v>
      </c>
      <c r="C285" s="125" t="s">
        <v>27</v>
      </c>
      <c r="D285" s="122" t="n">
        <v>14.5173</v>
      </c>
      <c r="E285" s="122" t="n">
        <v>15.9585</v>
      </c>
      <c r="F285" s="122" t="n">
        <v>19.8299</v>
      </c>
      <c r="G285" s="122" t="n">
        <v>13.6485</v>
      </c>
      <c r="H285" s="122" t="n">
        <v>15.3739</v>
      </c>
      <c r="I285" s="122" t="n">
        <v>17.1382</v>
      </c>
      <c r="J285" s="122" t="n">
        <v>17.6429</v>
      </c>
    </row>
    <row r="286" s="128" customFormat="true" ht="12.75" hidden="true" customHeight="false" outlineLevel="1" collapsed="false">
      <c r="A286" s="126"/>
      <c r="B286" s="127"/>
      <c r="C286" s="125" t="s">
        <v>95</v>
      </c>
      <c r="D286" s="122" t="n">
        <v>9.174</v>
      </c>
      <c r="E286" s="122" t="n">
        <v>8.0697</v>
      </c>
      <c r="F286" s="122" t="n">
        <v>12</v>
      </c>
      <c r="G286" s="122" t="n">
        <v>10.2306</v>
      </c>
      <c r="H286" s="122" t="n">
        <v>5.5229</v>
      </c>
      <c r="I286" s="122" t="n">
        <v>12.5451</v>
      </c>
      <c r="J286" s="122" t="n">
        <v>8.9861</v>
      </c>
      <c r="L286" s="122"/>
      <c r="M286" s="122"/>
      <c r="N286" s="122"/>
      <c r="O286" s="122"/>
      <c r="P286" s="122"/>
      <c r="Q286" s="122"/>
      <c r="R286" s="122"/>
      <c r="T286" s="122"/>
      <c r="U286" s="122"/>
      <c r="V286" s="122"/>
      <c r="W286" s="122"/>
      <c r="X286" s="122"/>
      <c r="Y286" s="122"/>
      <c r="Z286" s="122"/>
    </row>
    <row r="287" s="128" customFormat="true" ht="12.75" hidden="true" customHeight="false" outlineLevel="1" collapsed="false">
      <c r="A287" s="126"/>
      <c r="B287" s="127"/>
      <c r="C287" s="125" t="s">
        <v>22</v>
      </c>
      <c r="D287" s="122" t="n">
        <v>16.0114</v>
      </c>
      <c r="E287" s="122" t="n">
        <v>16.8801</v>
      </c>
      <c r="F287" s="122" t="n">
        <v>19.8383</v>
      </c>
      <c r="G287" s="122" t="n">
        <v>15.0776</v>
      </c>
      <c r="H287" s="122" t="n">
        <v>17.2159</v>
      </c>
      <c r="I287" s="122" t="n">
        <v>17.5995</v>
      </c>
      <c r="J287" s="122" t="n">
        <v>21</v>
      </c>
      <c r="L287" s="122"/>
      <c r="M287" s="122"/>
      <c r="N287" s="122"/>
      <c r="O287" s="122"/>
      <c r="P287" s="122"/>
      <c r="Q287" s="122"/>
      <c r="R287" s="122"/>
      <c r="T287" s="122"/>
      <c r="U287" s="122"/>
      <c r="V287" s="122"/>
      <c r="W287" s="122"/>
      <c r="X287" s="122"/>
      <c r="Y287" s="122"/>
      <c r="Z287" s="122"/>
    </row>
    <row r="288" s="128" customFormat="true" ht="25.5" hidden="true" customHeight="false" outlineLevel="1" collapsed="false">
      <c r="A288" s="126"/>
      <c r="B288" s="127"/>
      <c r="C288" s="125" t="s">
        <v>96</v>
      </c>
      <c r="D288" s="122" t="n">
        <v>11.3623</v>
      </c>
      <c r="E288" s="122" t="n">
        <v>16</v>
      </c>
      <c r="F288" s="122" t="n">
        <v>17.2</v>
      </c>
      <c r="G288" s="122" t="n">
        <v>10.298</v>
      </c>
      <c r="H288" s="122" t="n">
        <v>18.5237</v>
      </c>
      <c r="I288" s="122" t="n">
        <v>22</v>
      </c>
      <c r="J288" s="122" t="n">
        <v>0</v>
      </c>
    </row>
    <row r="289" s="128" customFormat="true" ht="25.5" hidden="true" customHeight="false" outlineLevel="1" collapsed="false">
      <c r="A289" s="126"/>
      <c r="B289" s="127"/>
      <c r="C289" s="125" t="s">
        <v>97</v>
      </c>
      <c r="D289" s="122" t="n">
        <v>15.7011</v>
      </c>
      <c r="E289" s="122" t="n">
        <v>0</v>
      </c>
      <c r="F289" s="122" t="n">
        <v>0</v>
      </c>
      <c r="G289" s="122" t="n">
        <v>4</v>
      </c>
      <c r="H289" s="122" t="n">
        <v>17.9622</v>
      </c>
      <c r="I289" s="122" t="n">
        <v>16.5</v>
      </c>
      <c r="J289" s="122" t="n">
        <v>0</v>
      </c>
    </row>
    <row r="290" s="128" customFormat="true" ht="12.75" hidden="true" customHeight="true" outlineLevel="1" collapsed="false">
      <c r="A290" s="126"/>
      <c r="B290" s="127" t="s">
        <v>28</v>
      </c>
      <c r="C290" s="125" t="s">
        <v>27</v>
      </c>
      <c r="D290" s="122" t="n">
        <v>4.3822</v>
      </c>
      <c r="E290" s="122" t="n">
        <v>0</v>
      </c>
      <c r="F290" s="122" t="n">
        <v>0</v>
      </c>
      <c r="G290" s="122" t="n">
        <v>3.4032</v>
      </c>
      <c r="H290" s="122" t="n">
        <v>4.6223</v>
      </c>
      <c r="I290" s="122" t="n">
        <v>0</v>
      </c>
      <c r="J290" s="122" t="n">
        <v>0.9641</v>
      </c>
    </row>
    <row r="291" s="128" customFormat="true" ht="12.75" hidden="true" customHeight="false" outlineLevel="1" collapsed="false">
      <c r="A291" s="126"/>
      <c r="B291" s="127"/>
      <c r="C291" s="125" t="s">
        <v>95</v>
      </c>
      <c r="D291" s="122" t="n">
        <v>1.0208</v>
      </c>
      <c r="E291" s="122" t="n">
        <v>0</v>
      </c>
      <c r="F291" s="122" t="n">
        <v>0</v>
      </c>
      <c r="G291" s="122" t="n">
        <v>0.9</v>
      </c>
      <c r="H291" s="122" t="n">
        <v>1.0208</v>
      </c>
      <c r="I291" s="122" t="n">
        <v>0</v>
      </c>
      <c r="J291" s="122" t="n">
        <v>0.9641</v>
      </c>
      <c r="L291" s="122"/>
      <c r="M291" s="122"/>
      <c r="N291" s="122"/>
      <c r="O291" s="122"/>
      <c r="P291" s="122"/>
      <c r="Q291" s="122"/>
      <c r="R291" s="122"/>
      <c r="T291" s="122"/>
      <c r="U291" s="122"/>
      <c r="V291" s="122"/>
      <c r="W291" s="122"/>
      <c r="X291" s="122"/>
      <c r="Y291" s="122"/>
      <c r="Z291" s="122"/>
    </row>
    <row r="292" s="128" customFormat="true" ht="12.75" hidden="true" customHeight="false" outlineLevel="1" collapsed="false">
      <c r="A292" s="126"/>
      <c r="B292" s="127"/>
      <c r="C292" s="125" t="s">
        <v>22</v>
      </c>
      <c r="D292" s="122" t="n">
        <v>4.8046</v>
      </c>
      <c r="E292" s="122" t="n">
        <v>0</v>
      </c>
      <c r="F292" s="122" t="n">
        <v>0</v>
      </c>
      <c r="G292" s="122" t="n">
        <v>3.4033</v>
      </c>
      <c r="H292" s="122" t="n">
        <v>5.2906</v>
      </c>
      <c r="I292" s="122" t="n">
        <v>0</v>
      </c>
      <c r="J292" s="122" t="n">
        <v>0</v>
      </c>
      <c r="L292" s="122"/>
      <c r="M292" s="122"/>
      <c r="N292" s="122"/>
      <c r="O292" s="122"/>
      <c r="P292" s="122"/>
      <c r="Q292" s="122"/>
      <c r="R292" s="122"/>
      <c r="T292" s="122"/>
      <c r="U292" s="122"/>
      <c r="V292" s="122"/>
      <c r="W292" s="122"/>
      <c r="X292" s="122"/>
      <c r="Y292" s="122"/>
      <c r="Z292" s="122"/>
    </row>
    <row r="293" s="128" customFormat="true" ht="25.5" hidden="true" customHeight="false" outlineLevel="1" collapsed="false">
      <c r="A293" s="126"/>
      <c r="B293" s="127"/>
      <c r="C293" s="125" t="s">
        <v>96</v>
      </c>
      <c r="D293" s="122" t="n">
        <v>7.139</v>
      </c>
      <c r="E293" s="122" t="n">
        <v>0</v>
      </c>
      <c r="F293" s="122" t="n">
        <v>0</v>
      </c>
      <c r="G293" s="122" t="n">
        <v>0</v>
      </c>
      <c r="H293" s="122" t="n">
        <v>7.139</v>
      </c>
      <c r="I293" s="122" t="n">
        <v>0</v>
      </c>
      <c r="J293" s="122" t="n">
        <v>0</v>
      </c>
    </row>
    <row r="294" s="128" customFormat="true" ht="25.5" hidden="true" customHeight="false" outlineLevel="1" collapsed="false">
      <c r="A294" s="126"/>
      <c r="B294" s="127"/>
      <c r="C294" s="125" t="s">
        <v>97</v>
      </c>
      <c r="D294" s="122" t="n">
        <v>6.75</v>
      </c>
      <c r="E294" s="122" t="n">
        <v>0</v>
      </c>
      <c r="F294" s="122" t="n">
        <v>0</v>
      </c>
      <c r="G294" s="122" t="n">
        <v>0</v>
      </c>
      <c r="H294" s="122" t="n">
        <v>6.75</v>
      </c>
      <c r="I294" s="122" t="n">
        <v>0</v>
      </c>
      <c r="J294" s="122" t="n">
        <v>0</v>
      </c>
    </row>
    <row r="295" s="128" customFormat="true" ht="12.75" hidden="false" customHeight="false" outlineLevel="0" collapsed="false">
      <c r="A295" s="39" t="s">
        <v>49</v>
      </c>
      <c r="C295" s="129"/>
      <c r="D295" s="122" t="n">
        <v>10.5065</v>
      </c>
      <c r="E295" s="122" t="n">
        <v>14.1126</v>
      </c>
      <c r="F295" s="122" t="n">
        <v>19.7363</v>
      </c>
      <c r="G295" s="122" t="n">
        <v>10.6509</v>
      </c>
      <c r="H295" s="122" t="n">
        <v>10.2233</v>
      </c>
      <c r="I295" s="122" t="n">
        <v>10.2497</v>
      </c>
      <c r="J295" s="122" t="n">
        <v>6.2399</v>
      </c>
    </row>
    <row r="296" s="46" customFormat="true" ht="12.75" hidden="true" customHeight="false" outlineLevel="1" collapsed="false">
      <c r="A296" s="124" t="s">
        <v>12</v>
      </c>
      <c r="B296" s="124"/>
      <c r="C296" s="125" t="s">
        <v>95</v>
      </c>
      <c r="D296" s="122" t="n">
        <v>6.829</v>
      </c>
      <c r="E296" s="122" t="n">
        <v>7.9447</v>
      </c>
      <c r="F296" s="122" t="n">
        <v>6</v>
      </c>
      <c r="G296" s="122" t="n">
        <v>8.9845</v>
      </c>
      <c r="H296" s="122" t="n">
        <v>3.2949</v>
      </c>
      <c r="I296" s="122" t="n">
        <v>8.4151</v>
      </c>
      <c r="J296" s="122" t="n">
        <v>3.5045</v>
      </c>
      <c r="L296" s="122"/>
      <c r="M296" s="122"/>
      <c r="N296" s="122"/>
      <c r="O296" s="122"/>
      <c r="P296" s="122"/>
      <c r="Q296" s="122"/>
      <c r="R296" s="122"/>
      <c r="T296" s="122"/>
      <c r="U296" s="122"/>
      <c r="V296" s="122"/>
      <c r="W296" s="122"/>
      <c r="X296" s="122"/>
      <c r="Y296" s="122"/>
      <c r="Z296" s="122"/>
    </row>
    <row r="297" s="46" customFormat="true" ht="12.75" hidden="true" customHeight="false" outlineLevel="1" collapsed="false">
      <c r="A297" s="124"/>
      <c r="B297" s="124"/>
      <c r="C297" s="125" t="s">
        <v>22</v>
      </c>
      <c r="D297" s="122" t="n">
        <v>11.8034</v>
      </c>
      <c r="E297" s="122" t="n">
        <v>14.1261</v>
      </c>
      <c r="F297" s="122" t="n">
        <v>19.8807</v>
      </c>
      <c r="G297" s="122" t="n">
        <v>12.5722</v>
      </c>
      <c r="H297" s="122" t="n">
        <v>11.2334</v>
      </c>
      <c r="I297" s="122" t="n">
        <v>10.7138</v>
      </c>
      <c r="J297" s="122" t="n">
        <v>6.9579</v>
      </c>
      <c r="L297" s="122"/>
      <c r="M297" s="122"/>
      <c r="N297" s="122"/>
      <c r="O297" s="122"/>
      <c r="P297" s="122"/>
      <c r="Q297" s="122"/>
      <c r="R297" s="122"/>
      <c r="T297" s="122"/>
      <c r="U297" s="122"/>
      <c r="V297" s="122"/>
      <c r="W297" s="122"/>
      <c r="X297" s="122"/>
      <c r="Y297" s="122"/>
      <c r="Z297" s="122"/>
    </row>
    <row r="298" s="46" customFormat="true" ht="25.5" hidden="true" customHeight="false" outlineLevel="1" collapsed="false">
      <c r="A298" s="124"/>
      <c r="B298" s="124"/>
      <c r="C298" s="125" t="s">
        <v>96</v>
      </c>
      <c r="D298" s="122" t="n">
        <v>10.4612</v>
      </c>
      <c r="E298" s="122" t="n">
        <v>0</v>
      </c>
      <c r="F298" s="122" t="n">
        <v>0</v>
      </c>
      <c r="G298" s="122" t="n">
        <v>6.0715</v>
      </c>
      <c r="H298" s="122" t="n">
        <v>12.0977</v>
      </c>
      <c r="I298" s="122" t="n">
        <v>0</v>
      </c>
      <c r="J298" s="122" t="n">
        <v>0</v>
      </c>
    </row>
    <row r="299" s="46" customFormat="true" ht="25.5" hidden="true" customHeight="false" outlineLevel="1" collapsed="false">
      <c r="A299" s="124"/>
      <c r="B299" s="124"/>
      <c r="C299" s="125" t="s">
        <v>97</v>
      </c>
      <c r="D299" s="122" t="n">
        <v>15.4943</v>
      </c>
      <c r="E299" s="122" t="n">
        <v>0</v>
      </c>
      <c r="F299" s="122" t="n">
        <v>0</v>
      </c>
      <c r="G299" s="122" t="n">
        <v>0</v>
      </c>
      <c r="H299" s="122" t="n">
        <v>15.4943</v>
      </c>
      <c r="I299" s="122" t="n">
        <v>0</v>
      </c>
      <c r="J299" s="122" t="n">
        <v>0</v>
      </c>
    </row>
    <row r="300" s="128" customFormat="true" ht="12.75" hidden="true" customHeight="true" outlineLevel="1" collapsed="false">
      <c r="A300" s="126" t="s">
        <v>12</v>
      </c>
      <c r="B300" s="127" t="s">
        <v>98</v>
      </c>
      <c r="C300" s="125" t="s">
        <v>27</v>
      </c>
      <c r="D300" s="122" t="n">
        <v>12.9178</v>
      </c>
      <c r="E300" s="122" t="n">
        <v>16.1552</v>
      </c>
      <c r="F300" s="122" t="n">
        <v>19.7363</v>
      </c>
      <c r="G300" s="122" t="n">
        <v>10.8035</v>
      </c>
      <c r="H300" s="122" t="n">
        <v>15.4787</v>
      </c>
      <c r="I300" s="122" t="n">
        <v>10.329</v>
      </c>
      <c r="J300" s="122" t="n">
        <v>9.9842</v>
      </c>
    </row>
    <row r="301" s="128" customFormat="true" ht="12.75" hidden="true" customHeight="false" outlineLevel="1" collapsed="false">
      <c r="A301" s="126"/>
      <c r="B301" s="127"/>
      <c r="C301" s="125" t="s">
        <v>95</v>
      </c>
      <c r="D301" s="122" t="n">
        <v>8.0444</v>
      </c>
      <c r="E301" s="122" t="n">
        <v>7.9447</v>
      </c>
      <c r="F301" s="122" t="n">
        <v>6</v>
      </c>
      <c r="G301" s="122" t="n">
        <v>9.0122</v>
      </c>
      <c r="H301" s="122" t="n">
        <v>5.1203</v>
      </c>
      <c r="I301" s="122" t="n">
        <v>8.4151</v>
      </c>
      <c r="J301" s="122" t="n">
        <v>9.9842</v>
      </c>
      <c r="L301" s="122"/>
      <c r="M301" s="122"/>
      <c r="N301" s="122"/>
      <c r="O301" s="122"/>
      <c r="P301" s="122"/>
      <c r="Q301" s="122"/>
      <c r="R301" s="122"/>
      <c r="T301" s="122"/>
      <c r="U301" s="122"/>
      <c r="V301" s="122"/>
      <c r="W301" s="122"/>
      <c r="X301" s="122"/>
      <c r="Y301" s="122"/>
      <c r="Z301" s="122"/>
    </row>
    <row r="302" s="128" customFormat="true" ht="12.75" hidden="true" customHeight="false" outlineLevel="1" collapsed="false">
      <c r="A302" s="126"/>
      <c r="B302" s="127"/>
      <c r="C302" s="125" t="s">
        <v>22</v>
      </c>
      <c r="D302" s="122" t="n">
        <v>15.1333</v>
      </c>
      <c r="E302" s="122" t="n">
        <v>16.1777</v>
      </c>
      <c r="F302" s="122" t="n">
        <v>19.8807</v>
      </c>
      <c r="G302" s="122" t="n">
        <v>12.9317</v>
      </c>
      <c r="H302" s="122" t="n">
        <v>17.4679</v>
      </c>
      <c r="I302" s="122" t="n">
        <v>10.8241</v>
      </c>
      <c r="J302" s="122" t="n">
        <v>0</v>
      </c>
      <c r="L302" s="122"/>
      <c r="M302" s="122"/>
      <c r="N302" s="122"/>
      <c r="O302" s="122"/>
      <c r="P302" s="122"/>
      <c r="Q302" s="122"/>
      <c r="R302" s="122"/>
      <c r="T302" s="122"/>
      <c r="U302" s="122"/>
      <c r="V302" s="122"/>
      <c r="W302" s="122"/>
      <c r="X302" s="122"/>
      <c r="Y302" s="122"/>
      <c r="Z302" s="122"/>
    </row>
    <row r="303" s="128" customFormat="true" ht="25.5" hidden="true" customHeight="false" outlineLevel="1" collapsed="false">
      <c r="A303" s="126"/>
      <c r="B303" s="127"/>
      <c r="C303" s="125" t="s">
        <v>96</v>
      </c>
      <c r="D303" s="122" t="n">
        <v>12.4881</v>
      </c>
      <c r="E303" s="122" t="n">
        <v>0</v>
      </c>
      <c r="F303" s="122" t="n">
        <v>0</v>
      </c>
      <c r="G303" s="122" t="n">
        <v>6.0715</v>
      </c>
      <c r="H303" s="122" t="n">
        <v>17.1962</v>
      </c>
      <c r="I303" s="122" t="n">
        <v>0</v>
      </c>
      <c r="J303" s="122" t="n">
        <v>0</v>
      </c>
    </row>
    <row r="304" s="128" customFormat="true" ht="25.5" hidden="true" customHeight="false" outlineLevel="1" collapsed="false">
      <c r="A304" s="126"/>
      <c r="B304" s="127"/>
      <c r="C304" s="125" t="s">
        <v>97</v>
      </c>
      <c r="D304" s="122" t="n">
        <v>18.5341</v>
      </c>
      <c r="E304" s="122" t="n">
        <v>0</v>
      </c>
      <c r="F304" s="122" t="n">
        <v>0</v>
      </c>
      <c r="G304" s="122" t="n">
        <v>0</v>
      </c>
      <c r="H304" s="122" t="n">
        <v>18.5341</v>
      </c>
      <c r="I304" s="122" t="n">
        <v>0</v>
      </c>
      <c r="J304" s="122" t="n">
        <v>0</v>
      </c>
    </row>
    <row r="305" s="128" customFormat="true" ht="12.75" hidden="true" customHeight="true" outlineLevel="1" collapsed="false">
      <c r="A305" s="126"/>
      <c r="B305" s="127" t="s">
        <v>28</v>
      </c>
      <c r="C305" s="125" t="s">
        <v>27</v>
      </c>
      <c r="D305" s="122" t="n">
        <v>5.0239</v>
      </c>
      <c r="E305" s="122" t="n">
        <v>6.184</v>
      </c>
      <c r="F305" s="122" t="n">
        <v>0</v>
      </c>
      <c r="G305" s="122" t="n">
        <v>5.1165</v>
      </c>
      <c r="H305" s="122" t="n">
        <v>5.0021</v>
      </c>
      <c r="I305" s="122" t="n">
        <v>5.8504</v>
      </c>
      <c r="J305" s="122" t="n">
        <v>6.2398</v>
      </c>
    </row>
    <row r="306" s="128" customFormat="true" ht="12.75" hidden="true" customHeight="false" outlineLevel="1" collapsed="false">
      <c r="A306" s="126"/>
      <c r="B306" s="127"/>
      <c r="C306" s="125" t="s">
        <v>95</v>
      </c>
      <c r="D306" s="122" t="n">
        <v>1.178</v>
      </c>
      <c r="E306" s="122" t="n">
        <v>0</v>
      </c>
      <c r="F306" s="122" t="n">
        <v>0</v>
      </c>
      <c r="G306" s="122" t="n">
        <v>0.5299</v>
      </c>
      <c r="H306" s="122" t="n">
        <v>1.1853</v>
      </c>
      <c r="I306" s="122" t="n">
        <v>0</v>
      </c>
      <c r="J306" s="122" t="n">
        <v>3.5042</v>
      </c>
      <c r="L306" s="122"/>
      <c r="M306" s="122"/>
      <c r="N306" s="122"/>
      <c r="O306" s="122"/>
      <c r="P306" s="122"/>
      <c r="Q306" s="122"/>
      <c r="R306" s="122"/>
      <c r="T306" s="122"/>
      <c r="U306" s="122"/>
      <c r="V306" s="122"/>
      <c r="W306" s="122"/>
      <c r="X306" s="122"/>
      <c r="Y306" s="122"/>
      <c r="Z306" s="122"/>
    </row>
    <row r="307" s="128" customFormat="true" ht="12.75" hidden="true" customHeight="false" outlineLevel="1" collapsed="false">
      <c r="A307" s="126"/>
      <c r="B307" s="127"/>
      <c r="C307" s="125" t="s">
        <v>22</v>
      </c>
      <c r="D307" s="122" t="n">
        <v>5.3265</v>
      </c>
      <c r="E307" s="122" t="n">
        <v>6.184</v>
      </c>
      <c r="F307" s="122" t="n">
        <v>0</v>
      </c>
      <c r="G307" s="122" t="n">
        <v>5.3262</v>
      </c>
      <c r="H307" s="122" t="n">
        <v>5.307</v>
      </c>
      <c r="I307" s="122" t="n">
        <v>5.8504</v>
      </c>
      <c r="J307" s="122" t="n">
        <v>6.9579</v>
      </c>
      <c r="L307" s="122"/>
      <c r="M307" s="122"/>
      <c r="N307" s="122"/>
      <c r="O307" s="122"/>
      <c r="P307" s="122"/>
      <c r="Q307" s="122"/>
      <c r="R307" s="122"/>
      <c r="T307" s="122"/>
      <c r="U307" s="122"/>
      <c r="V307" s="122"/>
      <c r="W307" s="122"/>
      <c r="X307" s="122"/>
      <c r="Y307" s="122"/>
      <c r="Z307" s="122"/>
    </row>
    <row r="308" s="128" customFormat="true" ht="25.5" hidden="true" customHeight="false" outlineLevel="1" collapsed="false">
      <c r="A308" s="126"/>
      <c r="B308" s="127"/>
      <c r="C308" s="125" t="s">
        <v>96</v>
      </c>
      <c r="D308" s="122" t="n">
        <v>6.8315</v>
      </c>
      <c r="E308" s="122" t="n">
        <v>0</v>
      </c>
      <c r="F308" s="122" t="n">
        <v>0</v>
      </c>
      <c r="G308" s="122" t="n">
        <v>0</v>
      </c>
      <c r="H308" s="122" t="n">
        <v>6.8315</v>
      </c>
      <c r="I308" s="122" t="n">
        <v>0</v>
      </c>
      <c r="J308" s="122" t="n">
        <v>0</v>
      </c>
    </row>
    <row r="309" s="128" customFormat="true" ht="25.5" hidden="true" customHeight="false" outlineLevel="1" collapsed="false">
      <c r="A309" s="126"/>
      <c r="B309" s="127"/>
      <c r="C309" s="125" t="s">
        <v>97</v>
      </c>
      <c r="D309" s="122" t="n">
        <v>1.7002</v>
      </c>
      <c r="E309" s="122" t="n">
        <v>0</v>
      </c>
      <c r="F309" s="122" t="n">
        <v>0</v>
      </c>
      <c r="G309" s="122" t="n">
        <v>0</v>
      </c>
      <c r="H309" s="122" t="n">
        <v>1.7002</v>
      </c>
      <c r="I309" s="122" t="n">
        <v>0</v>
      </c>
      <c r="J309" s="122" t="n">
        <v>0</v>
      </c>
    </row>
    <row r="310" s="128" customFormat="true" ht="12.75" hidden="false" customHeight="false" outlineLevel="0" collapsed="false">
      <c r="A310" s="39" t="s">
        <v>50</v>
      </c>
      <c r="C310" s="129"/>
      <c r="D310" s="122" t="n">
        <v>12.5016</v>
      </c>
      <c r="E310" s="122" t="n">
        <v>14.2271</v>
      </c>
      <c r="F310" s="122" t="n">
        <v>19.0448</v>
      </c>
      <c r="G310" s="122" t="n">
        <v>12.657</v>
      </c>
      <c r="H310" s="122" t="n">
        <v>10.8334</v>
      </c>
      <c r="I310" s="122" t="n">
        <v>13.7477</v>
      </c>
      <c r="J310" s="122" t="n">
        <v>7.7353</v>
      </c>
    </row>
    <row r="311" s="46" customFormat="true" ht="12.75" hidden="true" customHeight="false" outlineLevel="1" collapsed="false">
      <c r="A311" s="124" t="s">
        <v>12</v>
      </c>
      <c r="B311" s="124"/>
      <c r="C311" s="125" t="s">
        <v>95</v>
      </c>
      <c r="D311" s="122" t="n">
        <v>7.7139</v>
      </c>
      <c r="E311" s="122" t="n">
        <v>12.9497</v>
      </c>
      <c r="F311" s="122" t="n">
        <v>7.5</v>
      </c>
      <c r="G311" s="122" t="n">
        <v>9.2383</v>
      </c>
      <c r="H311" s="122" t="n">
        <v>4.2605</v>
      </c>
      <c r="I311" s="122" t="n">
        <v>8.4156</v>
      </c>
      <c r="J311" s="122" t="n">
        <v>3.9262</v>
      </c>
      <c r="L311" s="122"/>
      <c r="M311" s="122"/>
      <c r="N311" s="122"/>
      <c r="O311" s="122"/>
      <c r="P311" s="122"/>
      <c r="Q311" s="122"/>
      <c r="R311" s="122"/>
      <c r="T311" s="122"/>
      <c r="U311" s="122"/>
      <c r="V311" s="122"/>
      <c r="W311" s="122"/>
      <c r="X311" s="122"/>
      <c r="Y311" s="122"/>
      <c r="Z311" s="122"/>
    </row>
    <row r="312" s="46" customFormat="true" ht="12.75" hidden="true" customHeight="false" outlineLevel="1" collapsed="false">
      <c r="A312" s="124"/>
      <c r="B312" s="124"/>
      <c r="C312" s="125" t="s">
        <v>22</v>
      </c>
      <c r="D312" s="122" t="n">
        <v>13.4652</v>
      </c>
      <c r="E312" s="122" t="n">
        <v>15.3985</v>
      </c>
      <c r="F312" s="122" t="n">
        <v>19.0448</v>
      </c>
      <c r="G312" s="122" t="n">
        <v>13.3529</v>
      </c>
      <c r="H312" s="122" t="n">
        <v>12.3626</v>
      </c>
      <c r="I312" s="122" t="n">
        <v>15.2701</v>
      </c>
      <c r="J312" s="122" t="n">
        <v>6.6826</v>
      </c>
      <c r="L312" s="122"/>
      <c r="M312" s="122"/>
      <c r="N312" s="122"/>
      <c r="O312" s="122"/>
      <c r="P312" s="122"/>
      <c r="Q312" s="122"/>
      <c r="R312" s="122"/>
      <c r="T312" s="122"/>
      <c r="U312" s="122"/>
      <c r="V312" s="122"/>
      <c r="W312" s="122"/>
      <c r="X312" s="122"/>
      <c r="Y312" s="122"/>
      <c r="Z312" s="122"/>
    </row>
    <row r="313" s="46" customFormat="true" ht="25.5" hidden="true" customHeight="false" outlineLevel="1" collapsed="false">
      <c r="A313" s="124"/>
      <c r="B313" s="124"/>
      <c r="C313" s="125" t="s">
        <v>96</v>
      </c>
      <c r="D313" s="122" t="n">
        <v>12.5255</v>
      </c>
      <c r="E313" s="122" t="n">
        <v>8.2511</v>
      </c>
      <c r="F313" s="122" t="n">
        <v>0</v>
      </c>
      <c r="G313" s="122" t="n">
        <v>11.2507</v>
      </c>
      <c r="H313" s="122" t="n">
        <v>13.9175</v>
      </c>
      <c r="I313" s="122" t="n">
        <v>16.5</v>
      </c>
      <c r="J313" s="122" t="n">
        <v>9.39</v>
      </c>
    </row>
    <row r="314" s="46" customFormat="true" ht="25.5" hidden="true" customHeight="false" outlineLevel="1" collapsed="false">
      <c r="A314" s="124"/>
      <c r="B314" s="124"/>
      <c r="C314" s="125" t="s">
        <v>97</v>
      </c>
      <c r="D314" s="122" t="n">
        <v>16.2559</v>
      </c>
      <c r="E314" s="122" t="n">
        <v>0</v>
      </c>
      <c r="F314" s="122" t="n">
        <v>0</v>
      </c>
      <c r="G314" s="122" t="n">
        <v>0</v>
      </c>
      <c r="H314" s="122" t="n">
        <v>16.2559</v>
      </c>
      <c r="I314" s="122" t="n">
        <v>0</v>
      </c>
      <c r="J314" s="122" t="n">
        <v>0</v>
      </c>
    </row>
    <row r="315" s="128" customFormat="true" ht="12.75" hidden="true" customHeight="true" outlineLevel="1" collapsed="false">
      <c r="A315" s="126" t="s">
        <v>12</v>
      </c>
      <c r="B315" s="127" t="s">
        <v>98</v>
      </c>
      <c r="C315" s="125" t="s">
        <v>27</v>
      </c>
      <c r="D315" s="122" t="n">
        <v>13.6167</v>
      </c>
      <c r="E315" s="122" t="n">
        <v>14.769</v>
      </c>
      <c r="F315" s="122" t="n">
        <v>19.0448</v>
      </c>
      <c r="G315" s="122" t="n">
        <v>12.8313</v>
      </c>
      <c r="H315" s="122" t="n">
        <v>16.5825</v>
      </c>
      <c r="I315" s="122" t="n">
        <v>13.9534</v>
      </c>
      <c r="J315" s="122" t="n">
        <v>16.202</v>
      </c>
    </row>
    <row r="316" s="128" customFormat="true" ht="12.75" hidden="true" customHeight="false" outlineLevel="1" collapsed="false">
      <c r="A316" s="126"/>
      <c r="B316" s="127"/>
      <c r="C316" s="125" t="s">
        <v>95</v>
      </c>
      <c r="D316" s="122" t="n">
        <v>9.1689</v>
      </c>
      <c r="E316" s="122" t="n">
        <v>12.9497</v>
      </c>
      <c r="F316" s="122" t="n">
        <v>7.5</v>
      </c>
      <c r="G316" s="122" t="n">
        <v>9.324</v>
      </c>
      <c r="H316" s="122" t="n">
        <v>8.1887</v>
      </c>
      <c r="I316" s="122" t="n">
        <v>8.4156</v>
      </c>
      <c r="J316" s="122" t="n">
        <v>11.5264</v>
      </c>
      <c r="L316" s="122"/>
      <c r="M316" s="122"/>
      <c r="N316" s="122"/>
      <c r="O316" s="122"/>
      <c r="P316" s="122"/>
      <c r="Q316" s="122"/>
      <c r="R316" s="122"/>
      <c r="T316" s="122"/>
      <c r="U316" s="122"/>
      <c r="V316" s="122"/>
      <c r="W316" s="122"/>
      <c r="X316" s="122"/>
      <c r="Y316" s="122"/>
      <c r="Z316" s="122"/>
    </row>
    <row r="317" s="128" customFormat="true" ht="12.75" hidden="true" customHeight="false" outlineLevel="1" collapsed="false">
      <c r="A317" s="126"/>
      <c r="B317" s="127"/>
      <c r="C317" s="125" t="s">
        <v>22</v>
      </c>
      <c r="D317" s="122" t="n">
        <v>14.4288</v>
      </c>
      <c r="E317" s="122" t="n">
        <v>16.4558</v>
      </c>
      <c r="F317" s="122" t="n">
        <v>19.0448</v>
      </c>
      <c r="G317" s="122" t="n">
        <v>13.5612</v>
      </c>
      <c r="H317" s="122" t="n">
        <v>18.7165</v>
      </c>
      <c r="I317" s="122" t="n">
        <v>15.5782</v>
      </c>
      <c r="J317" s="122" t="n">
        <v>22.3541</v>
      </c>
      <c r="L317" s="122"/>
      <c r="M317" s="122"/>
      <c r="N317" s="122"/>
      <c r="O317" s="122"/>
      <c r="P317" s="122"/>
      <c r="Q317" s="122"/>
      <c r="R317" s="122"/>
      <c r="T317" s="122"/>
      <c r="U317" s="122"/>
      <c r="V317" s="122"/>
      <c r="W317" s="122"/>
      <c r="X317" s="122"/>
      <c r="Y317" s="122"/>
      <c r="Z317" s="122"/>
    </row>
    <row r="318" s="128" customFormat="true" ht="25.5" hidden="true" customHeight="false" outlineLevel="1" collapsed="false">
      <c r="A318" s="126"/>
      <c r="B318" s="127"/>
      <c r="C318" s="125" t="s">
        <v>96</v>
      </c>
      <c r="D318" s="122" t="n">
        <v>13.7836</v>
      </c>
      <c r="E318" s="122" t="n">
        <v>8.2511</v>
      </c>
      <c r="F318" s="122" t="n">
        <v>0</v>
      </c>
      <c r="G318" s="122" t="n">
        <v>11.251</v>
      </c>
      <c r="H318" s="122" t="n">
        <v>18.0302</v>
      </c>
      <c r="I318" s="122" t="n">
        <v>16.5</v>
      </c>
      <c r="J318" s="122" t="n">
        <v>5.9749</v>
      </c>
    </row>
    <row r="319" s="128" customFormat="true" ht="25.5" hidden="true" customHeight="false" outlineLevel="1" collapsed="false">
      <c r="A319" s="126"/>
      <c r="B319" s="127"/>
      <c r="C319" s="125" t="s">
        <v>97</v>
      </c>
      <c r="D319" s="122" t="n">
        <v>17.9081</v>
      </c>
      <c r="E319" s="122" t="n">
        <v>0</v>
      </c>
      <c r="F319" s="122" t="n">
        <v>0</v>
      </c>
      <c r="G319" s="122" t="n">
        <v>0</v>
      </c>
      <c r="H319" s="122" t="n">
        <v>17.9081</v>
      </c>
      <c r="I319" s="122" t="n">
        <v>0</v>
      </c>
      <c r="J319" s="122" t="n">
        <v>0</v>
      </c>
    </row>
    <row r="320" s="128" customFormat="true" ht="12.75" hidden="true" customHeight="true" outlineLevel="1" collapsed="false">
      <c r="A320" s="126"/>
      <c r="B320" s="127" t="s">
        <v>28</v>
      </c>
      <c r="C320" s="125" t="s">
        <v>27</v>
      </c>
      <c r="D320" s="122" t="n">
        <v>4.6407</v>
      </c>
      <c r="E320" s="122" t="n">
        <v>4.8797</v>
      </c>
      <c r="F320" s="122" t="n">
        <v>0</v>
      </c>
      <c r="G320" s="122" t="n">
        <v>3.6235</v>
      </c>
      <c r="H320" s="122" t="n">
        <v>4.7675</v>
      </c>
      <c r="I320" s="122" t="n">
        <v>4.1011</v>
      </c>
      <c r="J320" s="122" t="n">
        <v>7.1766</v>
      </c>
    </row>
    <row r="321" s="128" customFormat="true" ht="12.75" hidden="true" customHeight="false" outlineLevel="1" collapsed="false">
      <c r="A321" s="126"/>
      <c r="B321" s="127"/>
      <c r="C321" s="125" t="s">
        <v>95</v>
      </c>
      <c r="D321" s="122" t="n">
        <v>1.0769</v>
      </c>
      <c r="E321" s="122" t="n">
        <v>0</v>
      </c>
      <c r="F321" s="122" t="n">
        <v>0</v>
      </c>
      <c r="G321" s="122" t="n">
        <v>2.2589</v>
      </c>
      <c r="H321" s="122" t="n">
        <v>1.0207</v>
      </c>
      <c r="I321" s="122" t="n">
        <v>0</v>
      </c>
      <c r="J321" s="122" t="n">
        <v>2.4017</v>
      </c>
      <c r="L321" s="122"/>
      <c r="M321" s="122"/>
      <c r="N321" s="122"/>
      <c r="O321" s="122"/>
      <c r="P321" s="122"/>
      <c r="Q321" s="122"/>
      <c r="R321" s="122"/>
      <c r="T321" s="122"/>
      <c r="U321" s="122"/>
      <c r="V321" s="122"/>
      <c r="W321" s="122"/>
      <c r="X321" s="122"/>
      <c r="Y321" s="122"/>
      <c r="Z321" s="122"/>
    </row>
    <row r="322" s="128" customFormat="true" ht="12.75" hidden="true" customHeight="false" outlineLevel="1" collapsed="false">
      <c r="A322" s="126"/>
      <c r="B322" s="127"/>
      <c r="C322" s="125" t="s">
        <v>22</v>
      </c>
      <c r="D322" s="122" t="n">
        <v>5.5923</v>
      </c>
      <c r="E322" s="122" t="n">
        <v>4.8797</v>
      </c>
      <c r="F322" s="122" t="n">
        <v>0</v>
      </c>
      <c r="G322" s="122" t="n">
        <v>3.7628</v>
      </c>
      <c r="H322" s="122" t="n">
        <v>5.9142</v>
      </c>
      <c r="I322" s="122" t="n">
        <v>4.1011</v>
      </c>
      <c r="J322" s="122" t="n">
        <v>5.3284</v>
      </c>
      <c r="L322" s="122"/>
      <c r="M322" s="122"/>
      <c r="N322" s="122"/>
      <c r="O322" s="122"/>
      <c r="P322" s="122"/>
      <c r="Q322" s="122"/>
      <c r="R322" s="122"/>
      <c r="T322" s="122"/>
      <c r="U322" s="122"/>
      <c r="V322" s="122"/>
      <c r="W322" s="122"/>
      <c r="X322" s="122"/>
      <c r="Y322" s="122"/>
      <c r="Z322" s="122"/>
    </row>
    <row r="323" s="128" customFormat="true" ht="25.5" hidden="true" customHeight="false" outlineLevel="1" collapsed="false">
      <c r="A323" s="126"/>
      <c r="B323" s="127"/>
      <c r="C323" s="125" t="s">
        <v>96</v>
      </c>
      <c r="D323" s="122" t="n">
        <v>6.3714</v>
      </c>
      <c r="E323" s="122" t="n">
        <v>0</v>
      </c>
      <c r="F323" s="122" t="n">
        <v>0</v>
      </c>
      <c r="G323" s="122" t="n">
        <v>6.654</v>
      </c>
      <c r="H323" s="122" t="n">
        <v>6.3713</v>
      </c>
      <c r="I323" s="122" t="n">
        <v>0</v>
      </c>
      <c r="J323" s="122" t="n">
        <v>9.4812</v>
      </c>
    </row>
    <row r="324" s="128" customFormat="true" ht="25.5" hidden="true" customHeight="false" outlineLevel="1" collapsed="false">
      <c r="A324" s="126"/>
      <c r="B324" s="127"/>
      <c r="C324" s="125" t="s">
        <v>97</v>
      </c>
      <c r="D324" s="122" t="n">
        <v>6.8795</v>
      </c>
      <c r="E324" s="122" t="n">
        <v>0</v>
      </c>
      <c r="F324" s="122" t="n">
        <v>0</v>
      </c>
      <c r="G324" s="122" t="n">
        <v>0</v>
      </c>
      <c r="H324" s="122" t="n">
        <v>6.8795</v>
      </c>
      <c r="I324" s="122" t="n">
        <v>0</v>
      </c>
      <c r="J324" s="122" t="n">
        <v>0</v>
      </c>
    </row>
    <row r="325" s="128" customFormat="true" ht="12.75" hidden="false" customHeight="false" outlineLevel="0" collapsed="false">
      <c r="A325" s="39" t="s">
        <v>51</v>
      </c>
      <c r="C325" s="129"/>
      <c r="D325" s="122" t="n">
        <v>11.0187</v>
      </c>
      <c r="E325" s="122" t="n">
        <v>15.0462</v>
      </c>
      <c r="F325" s="122" t="n">
        <v>0</v>
      </c>
      <c r="G325" s="122" t="n">
        <v>11.3559</v>
      </c>
      <c r="H325" s="122" t="n">
        <v>9.9323</v>
      </c>
      <c r="I325" s="122" t="n">
        <v>16.0082</v>
      </c>
      <c r="J325" s="122" t="n">
        <v>7.5286</v>
      </c>
    </row>
    <row r="326" s="46" customFormat="true" ht="12.75" hidden="true" customHeight="false" outlineLevel="1" collapsed="false">
      <c r="A326" s="124" t="s">
        <v>12</v>
      </c>
      <c r="B326" s="124"/>
      <c r="C326" s="125" t="s">
        <v>95</v>
      </c>
      <c r="D326" s="122" t="n">
        <v>6.8185</v>
      </c>
      <c r="E326" s="122" t="n">
        <v>11.2714</v>
      </c>
      <c r="F326" s="122" t="n">
        <v>0</v>
      </c>
      <c r="G326" s="122" t="n">
        <v>9.3486</v>
      </c>
      <c r="H326" s="122" t="n">
        <v>2.5483</v>
      </c>
      <c r="I326" s="122" t="n">
        <v>12.4486</v>
      </c>
      <c r="J326" s="122" t="n">
        <v>1.4377</v>
      </c>
      <c r="L326" s="122"/>
      <c r="M326" s="122"/>
      <c r="N326" s="122"/>
      <c r="O326" s="122"/>
      <c r="P326" s="122"/>
      <c r="Q326" s="122"/>
      <c r="R326" s="122"/>
      <c r="T326" s="122"/>
      <c r="U326" s="122"/>
      <c r="V326" s="122"/>
      <c r="W326" s="122"/>
      <c r="X326" s="122"/>
      <c r="Y326" s="122"/>
      <c r="Z326" s="122"/>
    </row>
    <row r="327" s="46" customFormat="true" ht="12.75" hidden="true" customHeight="false" outlineLevel="1" collapsed="false">
      <c r="A327" s="124"/>
      <c r="B327" s="124"/>
      <c r="C327" s="125" t="s">
        <v>22</v>
      </c>
      <c r="D327" s="122" t="n">
        <v>12.8895</v>
      </c>
      <c r="E327" s="122" t="n">
        <v>15.1276</v>
      </c>
      <c r="F327" s="122" t="n">
        <v>0</v>
      </c>
      <c r="G327" s="122" t="n">
        <v>13.4702</v>
      </c>
      <c r="H327" s="122" t="n">
        <v>11.044</v>
      </c>
      <c r="I327" s="122" t="n">
        <v>17.669</v>
      </c>
      <c r="J327" s="122" t="n">
        <v>8.2485</v>
      </c>
      <c r="L327" s="122"/>
      <c r="M327" s="122"/>
      <c r="N327" s="122"/>
      <c r="O327" s="122"/>
      <c r="P327" s="122"/>
      <c r="Q327" s="122"/>
      <c r="R327" s="122"/>
      <c r="T327" s="122"/>
      <c r="U327" s="122"/>
      <c r="V327" s="122"/>
      <c r="W327" s="122"/>
      <c r="X327" s="122"/>
      <c r="Y327" s="122"/>
      <c r="Z327" s="122"/>
    </row>
    <row r="328" s="46" customFormat="true" ht="25.5" hidden="true" customHeight="false" outlineLevel="1" collapsed="false">
      <c r="A328" s="124"/>
      <c r="B328" s="124"/>
      <c r="C328" s="125" t="s">
        <v>96</v>
      </c>
      <c r="D328" s="122" t="n">
        <v>7.6393</v>
      </c>
      <c r="E328" s="122" t="n">
        <v>0</v>
      </c>
      <c r="F328" s="122" t="n">
        <v>0</v>
      </c>
      <c r="G328" s="122" t="n">
        <v>5.5751</v>
      </c>
      <c r="H328" s="122" t="n">
        <v>14.4856</v>
      </c>
      <c r="I328" s="122" t="n">
        <v>18.028</v>
      </c>
      <c r="J328" s="122" t="n">
        <v>11.0145</v>
      </c>
    </row>
    <row r="329" s="46" customFormat="true" ht="25.5" hidden="true" customHeight="false" outlineLevel="1" collapsed="false">
      <c r="A329" s="124"/>
      <c r="B329" s="124"/>
      <c r="C329" s="125" t="s">
        <v>97</v>
      </c>
      <c r="D329" s="122" t="n">
        <v>7.2628</v>
      </c>
      <c r="E329" s="122" t="n">
        <v>0</v>
      </c>
      <c r="F329" s="122" t="n">
        <v>0</v>
      </c>
      <c r="G329" s="122" t="n">
        <v>4</v>
      </c>
      <c r="H329" s="122" t="n">
        <v>9.7879</v>
      </c>
      <c r="I329" s="122" t="n">
        <v>0</v>
      </c>
      <c r="J329" s="122" t="n">
        <v>0</v>
      </c>
    </row>
    <row r="330" s="128" customFormat="true" ht="12.75" hidden="true" customHeight="true" outlineLevel="1" collapsed="false">
      <c r="A330" s="126" t="s">
        <v>12</v>
      </c>
      <c r="B330" s="127" t="s">
        <v>98</v>
      </c>
      <c r="C330" s="125" t="s">
        <v>27</v>
      </c>
      <c r="D330" s="122" t="n">
        <v>12.1562</v>
      </c>
      <c r="E330" s="122" t="n">
        <v>15.5821</v>
      </c>
      <c r="F330" s="122" t="n">
        <v>0</v>
      </c>
      <c r="G330" s="122" t="n">
        <v>11.4015</v>
      </c>
      <c r="H330" s="122" t="n">
        <v>16.3309</v>
      </c>
      <c r="I330" s="122" t="n">
        <v>16.0082</v>
      </c>
      <c r="J330" s="122" t="n">
        <v>16.0311</v>
      </c>
    </row>
    <row r="331" s="128" customFormat="true" ht="12.75" hidden="true" customHeight="false" outlineLevel="1" collapsed="false">
      <c r="A331" s="126"/>
      <c r="B331" s="127"/>
      <c r="C331" s="125" t="s">
        <v>95</v>
      </c>
      <c r="D331" s="122" t="n">
        <v>8.938</v>
      </c>
      <c r="E331" s="122" t="n">
        <v>11.2714</v>
      </c>
      <c r="F331" s="122" t="n">
        <v>0</v>
      </c>
      <c r="G331" s="122" t="n">
        <v>9.4282</v>
      </c>
      <c r="H331" s="122" t="n">
        <v>6.079</v>
      </c>
      <c r="I331" s="122" t="n">
        <v>12.4486</v>
      </c>
      <c r="J331" s="122" t="n">
        <v>12.7855</v>
      </c>
      <c r="L331" s="122"/>
      <c r="M331" s="122"/>
      <c r="N331" s="122"/>
      <c r="O331" s="122"/>
      <c r="P331" s="122"/>
      <c r="Q331" s="122"/>
      <c r="R331" s="122"/>
      <c r="T331" s="122"/>
      <c r="U331" s="122"/>
      <c r="V331" s="122"/>
      <c r="W331" s="122"/>
      <c r="X331" s="122"/>
      <c r="Y331" s="122"/>
      <c r="Z331" s="122"/>
    </row>
    <row r="332" s="128" customFormat="true" ht="12.75" hidden="true" customHeight="false" outlineLevel="1" collapsed="false">
      <c r="A332" s="126"/>
      <c r="B332" s="127"/>
      <c r="C332" s="125" t="s">
        <v>22</v>
      </c>
      <c r="D332" s="122" t="n">
        <v>14.1408</v>
      </c>
      <c r="E332" s="122" t="n">
        <v>15.6805</v>
      </c>
      <c r="F332" s="122" t="n">
        <v>0</v>
      </c>
      <c r="G332" s="122" t="n">
        <v>13.5365</v>
      </c>
      <c r="H332" s="122" t="n">
        <v>17.7955</v>
      </c>
      <c r="I332" s="122" t="n">
        <v>17.669</v>
      </c>
      <c r="J332" s="122" t="n">
        <v>15.667</v>
      </c>
      <c r="L332" s="122"/>
      <c r="M332" s="122"/>
      <c r="N332" s="122"/>
      <c r="O332" s="122"/>
      <c r="P332" s="122"/>
      <c r="Q332" s="122"/>
      <c r="R332" s="122"/>
      <c r="T332" s="122"/>
      <c r="U332" s="122"/>
      <c r="V332" s="122"/>
      <c r="W332" s="122"/>
      <c r="X332" s="122"/>
      <c r="Y332" s="122"/>
      <c r="Z332" s="122"/>
    </row>
    <row r="333" s="128" customFormat="true" ht="25.5" hidden="true" customHeight="false" outlineLevel="1" collapsed="false">
      <c r="A333" s="126"/>
      <c r="B333" s="127"/>
      <c r="C333" s="125" t="s">
        <v>96</v>
      </c>
      <c r="D333" s="122" t="n">
        <v>7.6811</v>
      </c>
      <c r="E333" s="122" t="n">
        <v>0</v>
      </c>
      <c r="F333" s="122" t="n">
        <v>0</v>
      </c>
      <c r="G333" s="122" t="n">
        <v>5.5751</v>
      </c>
      <c r="H333" s="122" t="n">
        <v>17.9953</v>
      </c>
      <c r="I333" s="122" t="n">
        <v>18.028</v>
      </c>
      <c r="J333" s="122" t="n">
        <v>16.688</v>
      </c>
    </row>
    <row r="334" s="128" customFormat="true" ht="25.5" hidden="true" customHeight="false" outlineLevel="1" collapsed="false">
      <c r="A334" s="126"/>
      <c r="B334" s="127"/>
      <c r="C334" s="125" t="s">
        <v>97</v>
      </c>
      <c r="D334" s="122" t="n">
        <v>7.2796</v>
      </c>
      <c r="E334" s="122" t="n">
        <v>0</v>
      </c>
      <c r="F334" s="122" t="n">
        <v>0</v>
      </c>
      <c r="G334" s="122" t="n">
        <v>4</v>
      </c>
      <c r="H334" s="122" t="n">
        <v>17.6345</v>
      </c>
      <c r="I334" s="122" t="n">
        <v>0</v>
      </c>
      <c r="J334" s="122" t="n">
        <v>0</v>
      </c>
    </row>
    <row r="335" s="128" customFormat="true" ht="12.75" hidden="true" customHeight="true" outlineLevel="1" collapsed="false">
      <c r="A335" s="126"/>
      <c r="B335" s="127" t="s">
        <v>28</v>
      </c>
      <c r="C335" s="125" t="s">
        <v>27</v>
      </c>
      <c r="D335" s="122" t="n">
        <v>4.4959</v>
      </c>
      <c r="E335" s="122" t="n">
        <v>5.6929</v>
      </c>
      <c r="F335" s="122" t="n">
        <v>0</v>
      </c>
      <c r="G335" s="122" t="n">
        <v>4.0323</v>
      </c>
      <c r="H335" s="122" t="n">
        <v>4.5067</v>
      </c>
      <c r="I335" s="122" t="n">
        <v>0</v>
      </c>
      <c r="J335" s="122" t="n">
        <v>5.7564</v>
      </c>
    </row>
    <row r="336" s="128" customFormat="true" ht="12.75" hidden="true" customHeight="false" outlineLevel="1" collapsed="false">
      <c r="A336" s="126"/>
      <c r="B336" s="127"/>
      <c r="C336" s="125" t="s">
        <v>95</v>
      </c>
      <c r="D336" s="122" t="n">
        <v>1.0385</v>
      </c>
      <c r="E336" s="122" t="n">
        <v>0</v>
      </c>
      <c r="F336" s="122" t="n">
        <v>0</v>
      </c>
      <c r="G336" s="122" t="n">
        <v>0.9</v>
      </c>
      <c r="H336" s="122" t="n">
        <v>1.0416</v>
      </c>
      <c r="I336" s="122" t="n">
        <v>0</v>
      </c>
      <c r="J336" s="122" t="n">
        <v>1.0834</v>
      </c>
      <c r="L336" s="122"/>
      <c r="M336" s="122"/>
      <c r="N336" s="122"/>
      <c r="O336" s="122"/>
      <c r="P336" s="122"/>
      <c r="Q336" s="122"/>
      <c r="R336" s="122"/>
      <c r="T336" s="122"/>
      <c r="U336" s="122"/>
      <c r="V336" s="122"/>
      <c r="W336" s="122"/>
      <c r="X336" s="122"/>
      <c r="Y336" s="122"/>
      <c r="Z336" s="122"/>
    </row>
    <row r="337" s="128" customFormat="true" ht="12.75" hidden="true" customHeight="false" outlineLevel="1" collapsed="false">
      <c r="A337" s="126"/>
      <c r="B337" s="127"/>
      <c r="C337" s="125" t="s">
        <v>22</v>
      </c>
      <c r="D337" s="122" t="n">
        <v>5.4415</v>
      </c>
      <c r="E337" s="122" t="n">
        <v>5.6929</v>
      </c>
      <c r="F337" s="122" t="n">
        <v>0</v>
      </c>
      <c r="G337" s="122" t="n">
        <v>4.7238</v>
      </c>
      <c r="H337" s="122" t="n">
        <v>5.469</v>
      </c>
      <c r="I337" s="122" t="n">
        <v>0</v>
      </c>
      <c r="J337" s="122" t="n">
        <v>6.85</v>
      </c>
      <c r="L337" s="122"/>
      <c r="M337" s="122"/>
      <c r="N337" s="122"/>
      <c r="O337" s="122"/>
      <c r="P337" s="122"/>
      <c r="Q337" s="122"/>
      <c r="R337" s="122"/>
      <c r="T337" s="122"/>
      <c r="U337" s="122"/>
      <c r="V337" s="122"/>
      <c r="W337" s="122"/>
      <c r="X337" s="122"/>
      <c r="Y337" s="122"/>
      <c r="Z337" s="122"/>
    </row>
    <row r="338" s="128" customFormat="true" ht="25.5" hidden="true" customHeight="false" outlineLevel="1" collapsed="false">
      <c r="A338" s="126"/>
      <c r="B338" s="127"/>
      <c r="C338" s="125" t="s">
        <v>96</v>
      </c>
      <c r="D338" s="122" t="n">
        <v>7.1215</v>
      </c>
      <c r="E338" s="122" t="n">
        <v>0</v>
      </c>
      <c r="F338" s="122" t="n">
        <v>0</v>
      </c>
      <c r="G338" s="122" t="n">
        <v>0</v>
      </c>
      <c r="H338" s="122" t="n">
        <v>7.1215</v>
      </c>
      <c r="I338" s="122" t="n">
        <v>0</v>
      </c>
      <c r="J338" s="122" t="n">
        <v>8.3103</v>
      </c>
    </row>
    <row r="339" s="128" customFormat="true" ht="25.5" hidden="true" customHeight="false" outlineLevel="1" collapsed="false">
      <c r="A339" s="126"/>
      <c r="B339" s="127"/>
      <c r="C339" s="125" t="s">
        <v>97</v>
      </c>
      <c r="D339" s="122" t="n">
        <v>7.2401</v>
      </c>
      <c r="E339" s="122" t="n">
        <v>0</v>
      </c>
      <c r="F339" s="122" t="n">
        <v>0</v>
      </c>
      <c r="G339" s="122" t="n">
        <v>0</v>
      </c>
      <c r="H339" s="122" t="n">
        <v>7.2401</v>
      </c>
      <c r="I339" s="122" t="n">
        <v>0</v>
      </c>
      <c r="J339" s="122" t="n">
        <v>0</v>
      </c>
    </row>
    <row r="340" s="128" customFormat="true" ht="12.75" hidden="false" customHeight="false" outlineLevel="0" collapsed="false">
      <c r="A340" s="39" t="s">
        <v>52</v>
      </c>
      <c r="C340" s="129"/>
      <c r="D340" s="122" t="n">
        <v>11.7738</v>
      </c>
      <c r="E340" s="122" t="n">
        <v>15.5733</v>
      </c>
      <c r="F340" s="122" t="n">
        <v>17.1</v>
      </c>
      <c r="G340" s="122" t="n">
        <v>11.8313</v>
      </c>
      <c r="H340" s="122" t="n">
        <v>11.4036</v>
      </c>
      <c r="I340" s="122" t="n">
        <v>11.9866</v>
      </c>
      <c r="J340" s="122" t="n">
        <v>17.0238</v>
      </c>
    </row>
    <row r="341" s="46" customFormat="true" ht="12.75" hidden="true" customHeight="false" outlineLevel="1" collapsed="false">
      <c r="A341" s="124" t="s">
        <v>12</v>
      </c>
      <c r="B341" s="124"/>
      <c r="C341" s="125" t="s">
        <v>95</v>
      </c>
      <c r="D341" s="122" t="n">
        <v>8.1004</v>
      </c>
      <c r="E341" s="122" t="n">
        <v>7.6449</v>
      </c>
      <c r="F341" s="122" t="n">
        <v>0</v>
      </c>
      <c r="G341" s="122" t="n">
        <v>10.2314</v>
      </c>
      <c r="H341" s="122" t="n">
        <v>4.0343</v>
      </c>
      <c r="I341" s="122" t="n">
        <v>9.0153</v>
      </c>
      <c r="J341" s="122" t="n">
        <v>3.9495</v>
      </c>
      <c r="L341" s="122"/>
      <c r="M341" s="122"/>
      <c r="N341" s="122"/>
      <c r="O341" s="122"/>
      <c r="P341" s="122"/>
      <c r="Q341" s="122"/>
      <c r="R341" s="122"/>
      <c r="T341" s="122"/>
      <c r="U341" s="122"/>
      <c r="V341" s="122"/>
      <c r="W341" s="122"/>
      <c r="X341" s="122"/>
      <c r="Y341" s="122"/>
      <c r="Z341" s="122"/>
    </row>
    <row r="342" s="46" customFormat="true" ht="12.75" hidden="true" customHeight="false" outlineLevel="1" collapsed="false">
      <c r="A342" s="124"/>
      <c r="B342" s="124"/>
      <c r="C342" s="125" t="s">
        <v>22</v>
      </c>
      <c r="D342" s="122" t="n">
        <v>12.5401</v>
      </c>
      <c r="E342" s="122" t="n">
        <v>15.7823</v>
      </c>
      <c r="F342" s="122" t="n">
        <v>17.1</v>
      </c>
      <c r="G342" s="122" t="n">
        <v>12.2767</v>
      </c>
      <c r="H342" s="122" t="n">
        <v>12.9456</v>
      </c>
      <c r="I342" s="122" t="n">
        <v>17.439</v>
      </c>
      <c r="J342" s="122" t="n">
        <v>20.405</v>
      </c>
      <c r="L342" s="122"/>
      <c r="M342" s="122"/>
      <c r="N342" s="122"/>
      <c r="O342" s="122"/>
      <c r="P342" s="122"/>
      <c r="Q342" s="122"/>
      <c r="R342" s="122"/>
      <c r="T342" s="122"/>
      <c r="U342" s="122"/>
      <c r="V342" s="122"/>
      <c r="W342" s="122"/>
      <c r="X342" s="122"/>
      <c r="Y342" s="122"/>
      <c r="Z342" s="122"/>
    </row>
    <row r="343" s="46" customFormat="true" ht="25.5" hidden="true" customHeight="false" outlineLevel="1" collapsed="false">
      <c r="A343" s="124"/>
      <c r="B343" s="124"/>
      <c r="C343" s="125" t="s">
        <v>96</v>
      </c>
      <c r="D343" s="122" t="n">
        <v>11.8952</v>
      </c>
      <c r="E343" s="122" t="n">
        <v>0</v>
      </c>
      <c r="F343" s="122" t="n">
        <v>0</v>
      </c>
      <c r="G343" s="122" t="n">
        <v>5.917</v>
      </c>
      <c r="H343" s="122" t="n">
        <v>13.4145</v>
      </c>
      <c r="I343" s="122" t="n">
        <v>12</v>
      </c>
      <c r="J343" s="122" t="n">
        <v>6</v>
      </c>
    </row>
    <row r="344" s="46" customFormat="true" ht="25.5" hidden="true" customHeight="false" outlineLevel="1" collapsed="false">
      <c r="A344" s="124"/>
      <c r="B344" s="124"/>
      <c r="C344" s="125" t="s">
        <v>97</v>
      </c>
      <c r="D344" s="122" t="n">
        <v>15.923</v>
      </c>
      <c r="E344" s="122" t="n">
        <v>0</v>
      </c>
      <c r="F344" s="122" t="n">
        <v>0</v>
      </c>
      <c r="G344" s="122" t="n">
        <v>0</v>
      </c>
      <c r="H344" s="122" t="n">
        <v>15.923</v>
      </c>
      <c r="I344" s="122" t="n">
        <v>0</v>
      </c>
      <c r="J344" s="122" t="n">
        <v>0</v>
      </c>
    </row>
    <row r="345" s="128" customFormat="true" ht="12.75" hidden="true" customHeight="true" outlineLevel="1" collapsed="false">
      <c r="A345" s="126" t="s">
        <v>12</v>
      </c>
      <c r="B345" s="127" t="s">
        <v>98</v>
      </c>
      <c r="C345" s="125" t="s">
        <v>27</v>
      </c>
      <c r="D345" s="122" t="n">
        <v>13.1086</v>
      </c>
      <c r="E345" s="122" t="n">
        <v>15.5733</v>
      </c>
      <c r="F345" s="122" t="n">
        <v>17.1</v>
      </c>
      <c r="G345" s="122" t="n">
        <v>12.3076</v>
      </c>
      <c r="H345" s="122" t="n">
        <v>15.7416</v>
      </c>
      <c r="I345" s="122" t="n">
        <v>12.0313</v>
      </c>
      <c r="J345" s="122" t="n">
        <v>20.405</v>
      </c>
    </row>
    <row r="346" s="128" customFormat="true" ht="12.75" hidden="true" customHeight="false" outlineLevel="1" collapsed="false">
      <c r="A346" s="126"/>
      <c r="B346" s="127"/>
      <c r="C346" s="125" t="s">
        <v>95</v>
      </c>
      <c r="D346" s="122" t="n">
        <v>9.2812</v>
      </c>
      <c r="E346" s="122" t="n">
        <v>7.6449</v>
      </c>
      <c r="F346" s="122" t="n">
        <v>0</v>
      </c>
      <c r="G346" s="122" t="n">
        <v>10.2317</v>
      </c>
      <c r="H346" s="122" t="n">
        <v>6.2353</v>
      </c>
      <c r="I346" s="122" t="n">
        <v>9.0153</v>
      </c>
      <c r="J346" s="122" t="n">
        <v>5</v>
      </c>
      <c r="L346" s="122"/>
      <c r="M346" s="122"/>
      <c r="N346" s="122"/>
      <c r="O346" s="122"/>
      <c r="P346" s="122"/>
      <c r="Q346" s="122"/>
      <c r="R346" s="122"/>
      <c r="T346" s="122"/>
      <c r="U346" s="122"/>
      <c r="V346" s="122"/>
      <c r="W346" s="122"/>
      <c r="X346" s="122"/>
      <c r="Y346" s="122"/>
      <c r="Z346" s="122"/>
    </row>
    <row r="347" s="128" customFormat="true" ht="12.75" hidden="true" customHeight="false" outlineLevel="1" collapsed="false">
      <c r="A347" s="126"/>
      <c r="B347" s="127"/>
      <c r="C347" s="125" t="s">
        <v>22</v>
      </c>
      <c r="D347" s="122" t="n">
        <v>13.8073</v>
      </c>
      <c r="E347" s="122" t="n">
        <v>15.7823</v>
      </c>
      <c r="F347" s="122" t="n">
        <v>17.1</v>
      </c>
      <c r="G347" s="122" t="n">
        <v>12.8995</v>
      </c>
      <c r="H347" s="122" t="n">
        <v>17.5123</v>
      </c>
      <c r="I347" s="122" t="n">
        <v>17.7099</v>
      </c>
      <c r="J347" s="122" t="n">
        <v>20.405</v>
      </c>
      <c r="L347" s="122"/>
      <c r="M347" s="122"/>
      <c r="N347" s="122"/>
      <c r="O347" s="122"/>
      <c r="P347" s="122"/>
      <c r="Q347" s="122"/>
      <c r="R347" s="122"/>
      <c r="T347" s="122"/>
      <c r="U347" s="122"/>
      <c r="V347" s="122"/>
      <c r="W347" s="122"/>
      <c r="X347" s="122"/>
      <c r="Y347" s="122"/>
      <c r="Z347" s="122"/>
    </row>
    <row r="348" s="128" customFormat="true" ht="25.5" hidden="true" customHeight="false" outlineLevel="1" collapsed="false">
      <c r="A348" s="126"/>
      <c r="B348" s="127"/>
      <c r="C348" s="125" t="s">
        <v>96</v>
      </c>
      <c r="D348" s="122" t="n">
        <v>14.5707</v>
      </c>
      <c r="E348" s="122" t="n">
        <v>0</v>
      </c>
      <c r="F348" s="122" t="n">
        <v>0</v>
      </c>
      <c r="G348" s="122" t="n">
        <v>5.917</v>
      </c>
      <c r="H348" s="122" t="n">
        <v>18.3001</v>
      </c>
      <c r="I348" s="122" t="n">
        <v>12</v>
      </c>
      <c r="J348" s="122" t="n">
        <v>0</v>
      </c>
    </row>
    <row r="349" s="128" customFormat="true" ht="25.5" hidden="true" customHeight="false" outlineLevel="1" collapsed="false">
      <c r="A349" s="126"/>
      <c r="B349" s="127"/>
      <c r="C349" s="125" t="s">
        <v>97</v>
      </c>
      <c r="D349" s="122" t="n">
        <v>17.8038</v>
      </c>
      <c r="E349" s="122" t="n">
        <v>0</v>
      </c>
      <c r="F349" s="122" t="n">
        <v>0</v>
      </c>
      <c r="G349" s="122" t="n">
        <v>0</v>
      </c>
      <c r="H349" s="122" t="n">
        <v>17.8038</v>
      </c>
      <c r="I349" s="122" t="n">
        <v>0</v>
      </c>
      <c r="J349" s="122" t="n">
        <v>0</v>
      </c>
    </row>
    <row r="350" s="128" customFormat="true" ht="12.75" hidden="true" customHeight="true" outlineLevel="1" collapsed="false">
      <c r="A350" s="126"/>
      <c r="B350" s="127" t="s">
        <v>28</v>
      </c>
      <c r="C350" s="125" t="s">
        <v>27</v>
      </c>
      <c r="D350" s="122" t="n">
        <v>4.8688</v>
      </c>
      <c r="E350" s="122" t="n">
        <v>0</v>
      </c>
      <c r="F350" s="122" t="n">
        <v>0</v>
      </c>
      <c r="G350" s="122" t="n">
        <v>5.3832</v>
      </c>
      <c r="H350" s="122" t="n">
        <v>4.6578</v>
      </c>
      <c r="I350" s="122" t="n">
        <v>7</v>
      </c>
      <c r="J350" s="122" t="n">
        <v>6</v>
      </c>
    </row>
    <row r="351" s="128" customFormat="true" ht="12.75" hidden="true" customHeight="false" outlineLevel="1" collapsed="false">
      <c r="A351" s="126"/>
      <c r="B351" s="127"/>
      <c r="C351" s="125" t="s">
        <v>95</v>
      </c>
      <c r="D351" s="122" t="n">
        <v>1.1764</v>
      </c>
      <c r="E351" s="122" t="n">
        <v>0</v>
      </c>
      <c r="F351" s="122" t="n">
        <v>0</v>
      </c>
      <c r="G351" s="122" t="n">
        <v>0.9188</v>
      </c>
      <c r="H351" s="122" t="n">
        <v>1.1765</v>
      </c>
      <c r="I351" s="122" t="n">
        <v>0</v>
      </c>
      <c r="J351" s="122" t="n">
        <v>0.01</v>
      </c>
      <c r="L351" s="122"/>
      <c r="M351" s="122"/>
      <c r="N351" s="122"/>
      <c r="O351" s="122"/>
      <c r="P351" s="122"/>
      <c r="Q351" s="122"/>
      <c r="R351" s="122"/>
      <c r="T351" s="122"/>
      <c r="U351" s="122"/>
      <c r="V351" s="122"/>
      <c r="W351" s="122"/>
      <c r="X351" s="122"/>
      <c r="Y351" s="122"/>
      <c r="Z351" s="122"/>
    </row>
    <row r="352" s="128" customFormat="true" ht="12.75" hidden="true" customHeight="false" outlineLevel="1" collapsed="false">
      <c r="A352" s="126"/>
      <c r="B352" s="127"/>
      <c r="C352" s="125" t="s">
        <v>22</v>
      </c>
      <c r="D352" s="122" t="n">
        <v>5.3056</v>
      </c>
      <c r="E352" s="122" t="n">
        <v>0</v>
      </c>
      <c r="F352" s="122" t="n">
        <v>0</v>
      </c>
      <c r="G352" s="122" t="n">
        <v>5.3835</v>
      </c>
      <c r="H352" s="122" t="n">
        <v>5.2484</v>
      </c>
      <c r="I352" s="122" t="n">
        <v>7</v>
      </c>
      <c r="J352" s="122" t="n">
        <v>0</v>
      </c>
      <c r="L352" s="122"/>
      <c r="M352" s="122"/>
      <c r="N352" s="122"/>
      <c r="O352" s="122"/>
      <c r="P352" s="122"/>
      <c r="Q352" s="122"/>
      <c r="R352" s="122"/>
      <c r="T352" s="122"/>
      <c r="U352" s="122"/>
      <c r="V352" s="122"/>
      <c r="W352" s="122"/>
      <c r="X352" s="122"/>
      <c r="Y352" s="122"/>
      <c r="Z352" s="122"/>
    </row>
    <row r="353" s="128" customFormat="true" ht="25.5" hidden="true" customHeight="false" outlineLevel="1" collapsed="false">
      <c r="A353" s="126"/>
      <c r="B353" s="127"/>
      <c r="C353" s="125" t="s">
        <v>96</v>
      </c>
      <c r="D353" s="122" t="n">
        <v>6.3755</v>
      </c>
      <c r="E353" s="122" t="n">
        <v>0</v>
      </c>
      <c r="F353" s="122" t="n">
        <v>0</v>
      </c>
      <c r="G353" s="122" t="n">
        <v>0</v>
      </c>
      <c r="H353" s="122" t="n">
        <v>6.3755</v>
      </c>
      <c r="I353" s="122" t="n">
        <v>0</v>
      </c>
      <c r="J353" s="122" t="n">
        <v>6</v>
      </c>
    </row>
    <row r="354" s="128" customFormat="true" ht="25.5" hidden="true" customHeight="false" outlineLevel="1" collapsed="false">
      <c r="A354" s="126"/>
      <c r="B354" s="127"/>
      <c r="C354" s="125" t="s">
        <v>97</v>
      </c>
      <c r="D354" s="122" t="n">
        <v>6.0931</v>
      </c>
      <c r="E354" s="122" t="n">
        <v>0</v>
      </c>
      <c r="F354" s="122" t="n">
        <v>0</v>
      </c>
      <c r="G354" s="122" t="n">
        <v>0</v>
      </c>
      <c r="H354" s="122" t="n">
        <v>6.0931</v>
      </c>
      <c r="I354" s="122" t="n">
        <v>0</v>
      </c>
      <c r="J354" s="122" t="n">
        <v>0</v>
      </c>
    </row>
    <row r="355" s="128" customFormat="true" ht="12.75" hidden="false" customHeight="false" outlineLevel="0" collapsed="false">
      <c r="A355" s="39" t="s">
        <v>53</v>
      </c>
      <c r="C355" s="129"/>
      <c r="D355" s="122" t="n">
        <v>13.4404</v>
      </c>
      <c r="E355" s="122" t="n">
        <v>10.4806</v>
      </c>
      <c r="F355" s="122" t="n">
        <v>18.3276</v>
      </c>
      <c r="G355" s="122" t="n">
        <v>14.206</v>
      </c>
      <c r="H355" s="122" t="n">
        <v>11.3067</v>
      </c>
      <c r="I355" s="122" t="n">
        <v>15.9154</v>
      </c>
      <c r="J355" s="122" t="n">
        <v>6.8003</v>
      </c>
    </row>
    <row r="356" s="46" customFormat="true" ht="12.75" hidden="true" customHeight="false" outlineLevel="1" collapsed="false">
      <c r="A356" s="124" t="s">
        <v>12</v>
      </c>
      <c r="B356" s="124"/>
      <c r="C356" s="125" t="s">
        <v>95</v>
      </c>
      <c r="D356" s="122" t="n">
        <v>8.1004</v>
      </c>
      <c r="E356" s="122" t="n">
        <v>7.6449</v>
      </c>
      <c r="F356" s="122" t="n">
        <v>0</v>
      </c>
      <c r="G356" s="122" t="n">
        <v>10.2314</v>
      </c>
      <c r="H356" s="122" t="n">
        <v>4.0343</v>
      </c>
      <c r="I356" s="122" t="n">
        <v>9.0153</v>
      </c>
      <c r="J356" s="122" t="n">
        <v>3.9495</v>
      </c>
      <c r="L356" s="122"/>
      <c r="M356" s="122"/>
      <c r="N356" s="122"/>
      <c r="O356" s="122"/>
      <c r="P356" s="122"/>
      <c r="Q356" s="122"/>
      <c r="R356" s="122"/>
      <c r="T356" s="122"/>
      <c r="U356" s="122"/>
      <c r="V356" s="122"/>
      <c r="W356" s="122"/>
      <c r="X356" s="122"/>
      <c r="Y356" s="122"/>
      <c r="Z356" s="122"/>
    </row>
    <row r="357" s="46" customFormat="true" ht="12.75" hidden="true" customHeight="false" outlineLevel="1" collapsed="false">
      <c r="A357" s="124"/>
      <c r="B357" s="124"/>
      <c r="C357" s="125" t="s">
        <v>22</v>
      </c>
      <c r="D357" s="122" t="n">
        <v>12.5401</v>
      </c>
      <c r="E357" s="122" t="n">
        <v>15.7823</v>
      </c>
      <c r="F357" s="122" t="n">
        <v>17.1</v>
      </c>
      <c r="G357" s="122" t="n">
        <v>12.2767</v>
      </c>
      <c r="H357" s="122" t="n">
        <v>12.9456</v>
      </c>
      <c r="I357" s="122" t="n">
        <v>17.439</v>
      </c>
      <c r="J357" s="122" t="n">
        <v>20.405</v>
      </c>
      <c r="L357" s="122"/>
      <c r="M357" s="122"/>
      <c r="N357" s="122"/>
      <c r="O357" s="122"/>
      <c r="P357" s="122"/>
      <c r="Q357" s="122"/>
      <c r="R357" s="122"/>
      <c r="T357" s="122"/>
      <c r="U357" s="122"/>
      <c r="V357" s="122"/>
      <c r="W357" s="122"/>
      <c r="X357" s="122"/>
      <c r="Y357" s="122"/>
      <c r="Z357" s="122"/>
    </row>
    <row r="358" s="46" customFormat="true" ht="25.5" hidden="true" customHeight="false" outlineLevel="1" collapsed="false">
      <c r="A358" s="124"/>
      <c r="B358" s="124"/>
      <c r="C358" s="125" t="s">
        <v>96</v>
      </c>
      <c r="D358" s="122" t="n">
        <v>11.8952</v>
      </c>
      <c r="E358" s="122" t="n">
        <v>0</v>
      </c>
      <c r="F358" s="122" t="n">
        <v>0</v>
      </c>
      <c r="G358" s="122" t="n">
        <v>5.917</v>
      </c>
      <c r="H358" s="122" t="n">
        <v>13.4145</v>
      </c>
      <c r="I358" s="122" t="n">
        <v>12</v>
      </c>
      <c r="J358" s="122" t="n">
        <v>6</v>
      </c>
    </row>
    <row r="359" s="46" customFormat="true" ht="25.5" hidden="true" customHeight="false" outlineLevel="1" collapsed="false">
      <c r="A359" s="124"/>
      <c r="B359" s="124"/>
      <c r="C359" s="125" t="s">
        <v>97</v>
      </c>
      <c r="D359" s="122" t="n">
        <v>15.923</v>
      </c>
      <c r="E359" s="122" t="n">
        <v>0</v>
      </c>
      <c r="F359" s="122" t="n">
        <v>0</v>
      </c>
      <c r="G359" s="122" t="n">
        <v>0</v>
      </c>
      <c r="H359" s="122" t="n">
        <v>15.923</v>
      </c>
      <c r="I359" s="122" t="n">
        <v>0</v>
      </c>
      <c r="J359" s="122" t="n">
        <v>0</v>
      </c>
    </row>
    <row r="360" s="128" customFormat="true" ht="12.75" hidden="true" customHeight="true" outlineLevel="1" collapsed="false">
      <c r="A360" s="126" t="s">
        <v>12</v>
      </c>
      <c r="B360" s="127" t="s">
        <v>98</v>
      </c>
      <c r="C360" s="125" t="s">
        <v>27</v>
      </c>
      <c r="D360" s="122" t="n">
        <v>14.4766</v>
      </c>
      <c r="E360" s="122" t="n">
        <v>11.7422</v>
      </c>
      <c r="F360" s="122" t="n">
        <v>18.3276</v>
      </c>
      <c r="G360" s="122" t="n">
        <v>14.3112</v>
      </c>
      <c r="H360" s="122" t="n">
        <v>14.9306</v>
      </c>
      <c r="I360" s="122" t="n">
        <v>16.0486</v>
      </c>
      <c r="J360" s="122" t="n">
        <v>14.8867</v>
      </c>
    </row>
    <row r="361" s="128" customFormat="true" ht="12.75" hidden="true" customHeight="false" outlineLevel="1" collapsed="false">
      <c r="A361" s="126"/>
      <c r="B361" s="127"/>
      <c r="C361" s="125" t="s">
        <v>95</v>
      </c>
      <c r="D361" s="122" t="n">
        <v>8.8372</v>
      </c>
      <c r="E361" s="122" t="n">
        <v>5.2916</v>
      </c>
      <c r="F361" s="122" t="n">
        <v>0</v>
      </c>
      <c r="G361" s="122" t="n">
        <v>9.2386</v>
      </c>
      <c r="H361" s="122" t="n">
        <v>7.728</v>
      </c>
      <c r="I361" s="122" t="n">
        <v>11.9655</v>
      </c>
      <c r="J361" s="122" t="n">
        <v>5.1749</v>
      </c>
      <c r="L361" s="122"/>
      <c r="M361" s="122"/>
      <c r="N361" s="122"/>
      <c r="O361" s="122"/>
      <c r="P361" s="122"/>
      <c r="Q361" s="122"/>
      <c r="R361" s="122"/>
      <c r="T361" s="122"/>
      <c r="U361" s="122"/>
      <c r="V361" s="122"/>
      <c r="W361" s="122"/>
      <c r="X361" s="122"/>
      <c r="Y361" s="122"/>
      <c r="Z361" s="122"/>
    </row>
    <row r="362" s="128" customFormat="true" ht="12.75" hidden="true" customHeight="false" outlineLevel="1" collapsed="false">
      <c r="A362" s="126"/>
      <c r="B362" s="127"/>
      <c r="C362" s="125" t="s">
        <v>22</v>
      </c>
      <c r="D362" s="122" t="n">
        <v>16.0243</v>
      </c>
      <c r="E362" s="122" t="n">
        <v>14.9007</v>
      </c>
      <c r="F362" s="122" t="n">
        <v>18.3276</v>
      </c>
      <c r="G362" s="122" t="n">
        <v>15.7767</v>
      </c>
      <c r="H362" s="122" t="n">
        <v>17.0351</v>
      </c>
      <c r="I362" s="122" t="n">
        <v>16.4548</v>
      </c>
      <c r="J362" s="122" t="n">
        <v>17.1286</v>
      </c>
      <c r="L362" s="122"/>
      <c r="M362" s="122"/>
      <c r="N362" s="122"/>
      <c r="O362" s="122"/>
      <c r="P362" s="122"/>
      <c r="Q362" s="122"/>
      <c r="R362" s="122"/>
      <c r="T362" s="122"/>
      <c r="U362" s="122"/>
      <c r="V362" s="122"/>
      <c r="W362" s="122"/>
      <c r="X362" s="122"/>
      <c r="Y362" s="122"/>
      <c r="Z362" s="122"/>
    </row>
    <row r="363" s="128" customFormat="true" ht="25.5" hidden="true" customHeight="false" outlineLevel="1" collapsed="false">
      <c r="A363" s="126"/>
      <c r="B363" s="127"/>
      <c r="C363" s="125" t="s">
        <v>96</v>
      </c>
      <c r="D363" s="122" t="n">
        <v>12.6443</v>
      </c>
      <c r="E363" s="122" t="n">
        <v>0</v>
      </c>
      <c r="F363" s="122" t="n">
        <v>0</v>
      </c>
      <c r="G363" s="122" t="n">
        <v>9.1626</v>
      </c>
      <c r="H363" s="122" t="n">
        <v>18.2494</v>
      </c>
      <c r="I363" s="122" t="n">
        <v>22</v>
      </c>
      <c r="J363" s="122" t="n">
        <v>0</v>
      </c>
    </row>
    <row r="364" s="128" customFormat="true" ht="25.5" hidden="true" customHeight="false" outlineLevel="1" collapsed="false">
      <c r="A364" s="126"/>
      <c r="B364" s="127"/>
      <c r="C364" s="125" t="s">
        <v>97</v>
      </c>
      <c r="D364" s="122" t="n">
        <v>17.1661</v>
      </c>
      <c r="E364" s="122" t="n">
        <v>0</v>
      </c>
      <c r="F364" s="122" t="n">
        <v>0</v>
      </c>
      <c r="G364" s="122" t="n">
        <v>0</v>
      </c>
      <c r="H364" s="122" t="n">
        <v>17.1661</v>
      </c>
      <c r="I364" s="122" t="n">
        <v>0</v>
      </c>
      <c r="J364" s="122" t="n">
        <v>0</v>
      </c>
    </row>
    <row r="365" s="128" customFormat="true" ht="12.75" hidden="true" customHeight="true" outlineLevel="1" collapsed="false">
      <c r="A365" s="126"/>
      <c r="B365" s="127" t="s">
        <v>28</v>
      </c>
      <c r="C365" s="125" t="s">
        <v>27</v>
      </c>
      <c r="D365" s="122" t="n">
        <v>4.7628</v>
      </c>
      <c r="E365" s="122" t="n">
        <v>5.5387</v>
      </c>
      <c r="F365" s="122" t="n">
        <v>0</v>
      </c>
      <c r="G365" s="122" t="n">
        <v>3.9898</v>
      </c>
      <c r="H365" s="122" t="n">
        <v>4.8151</v>
      </c>
      <c r="I365" s="122" t="n">
        <v>4.5</v>
      </c>
      <c r="J365" s="122" t="n">
        <v>2.5808</v>
      </c>
    </row>
    <row r="366" s="128" customFormat="true" ht="12.75" hidden="true" customHeight="false" outlineLevel="1" collapsed="false">
      <c r="A366" s="126"/>
      <c r="B366" s="127"/>
      <c r="C366" s="125" t="s">
        <v>95</v>
      </c>
      <c r="D366" s="122" t="n">
        <v>1.0253</v>
      </c>
      <c r="E366" s="122" t="n">
        <v>0</v>
      </c>
      <c r="F366" s="122" t="n">
        <v>0</v>
      </c>
      <c r="G366" s="122" t="n">
        <v>1.3531</v>
      </c>
      <c r="H366" s="122" t="n">
        <v>1.0156</v>
      </c>
      <c r="I366" s="122" t="n">
        <v>0</v>
      </c>
      <c r="J366" s="122" t="n">
        <v>1</v>
      </c>
      <c r="L366" s="122"/>
      <c r="M366" s="122"/>
      <c r="N366" s="122"/>
      <c r="O366" s="122"/>
      <c r="P366" s="122"/>
      <c r="Q366" s="122"/>
      <c r="R366" s="122"/>
      <c r="T366" s="122"/>
      <c r="U366" s="122"/>
      <c r="V366" s="122"/>
      <c r="W366" s="122"/>
      <c r="X366" s="122"/>
      <c r="Y366" s="122"/>
      <c r="Z366" s="122"/>
    </row>
    <row r="367" s="128" customFormat="true" ht="12.75" hidden="true" customHeight="false" outlineLevel="1" collapsed="false">
      <c r="A367" s="126"/>
      <c r="B367" s="127"/>
      <c r="C367" s="125" t="s">
        <v>22</v>
      </c>
      <c r="D367" s="122" t="n">
        <v>5.2217</v>
      </c>
      <c r="E367" s="122" t="n">
        <v>5.5387</v>
      </c>
      <c r="F367" s="122" t="n">
        <v>0</v>
      </c>
      <c r="G367" s="122" t="n">
        <v>4.2147</v>
      </c>
      <c r="H367" s="122" t="n">
        <v>5.3255</v>
      </c>
      <c r="I367" s="122" t="n">
        <v>4.5</v>
      </c>
      <c r="J367" s="122" t="n">
        <v>7.5</v>
      </c>
      <c r="L367" s="122"/>
      <c r="M367" s="122"/>
      <c r="N367" s="122"/>
      <c r="O367" s="122"/>
      <c r="P367" s="122"/>
      <c r="Q367" s="122"/>
      <c r="R367" s="122"/>
      <c r="T367" s="122"/>
      <c r="U367" s="122"/>
      <c r="V367" s="122"/>
      <c r="W367" s="122"/>
      <c r="X367" s="122"/>
      <c r="Y367" s="122"/>
      <c r="Z367" s="122"/>
    </row>
    <row r="368" s="128" customFormat="true" ht="25.5" hidden="true" customHeight="false" outlineLevel="1" collapsed="false">
      <c r="A368" s="126"/>
      <c r="B368" s="127"/>
      <c r="C368" s="125" t="s">
        <v>96</v>
      </c>
      <c r="D368" s="122" t="n">
        <v>7.2617</v>
      </c>
      <c r="E368" s="122" t="n">
        <v>0</v>
      </c>
      <c r="F368" s="122" t="n">
        <v>0</v>
      </c>
      <c r="G368" s="122" t="n">
        <v>0</v>
      </c>
      <c r="H368" s="122" t="n">
        <v>7.2617</v>
      </c>
      <c r="I368" s="122" t="n">
        <v>0</v>
      </c>
      <c r="J368" s="122" t="n">
        <v>0</v>
      </c>
    </row>
    <row r="369" s="128" customFormat="true" ht="25.5" hidden="true" customHeight="false" outlineLevel="1" collapsed="false">
      <c r="A369" s="126"/>
      <c r="B369" s="127"/>
      <c r="C369" s="125" t="s">
        <v>97</v>
      </c>
      <c r="D369" s="122" t="n">
        <v>6.8552</v>
      </c>
      <c r="E369" s="122" t="n">
        <v>0</v>
      </c>
      <c r="F369" s="122" t="n">
        <v>0</v>
      </c>
      <c r="G369" s="122" t="n">
        <v>0</v>
      </c>
      <c r="H369" s="122" t="n">
        <v>6.8552</v>
      </c>
      <c r="I369" s="122" t="n">
        <v>0</v>
      </c>
      <c r="J369" s="122" t="n">
        <v>0</v>
      </c>
    </row>
    <row r="370" s="128" customFormat="true" ht="12.75" hidden="false" customHeight="false" outlineLevel="0" collapsed="false">
      <c r="A370" s="39" t="s">
        <v>54</v>
      </c>
      <c r="C370" s="129"/>
      <c r="D370" s="122" t="n">
        <v>11.6734</v>
      </c>
      <c r="E370" s="122" t="n">
        <v>11.29</v>
      </c>
      <c r="F370" s="122" t="n">
        <v>17.1786</v>
      </c>
      <c r="G370" s="122" t="n">
        <v>13.3228</v>
      </c>
      <c r="H370" s="122" t="n">
        <v>9.8162</v>
      </c>
      <c r="I370" s="122" t="n">
        <v>16.1803</v>
      </c>
      <c r="J370" s="122" t="n">
        <v>3.8543</v>
      </c>
    </row>
    <row r="371" s="46" customFormat="true" ht="12.75" hidden="true" customHeight="false" outlineLevel="1" collapsed="false">
      <c r="A371" s="124" t="s">
        <v>12</v>
      </c>
      <c r="B371" s="124"/>
      <c r="C371" s="125" t="s">
        <v>95</v>
      </c>
      <c r="D371" s="122" t="n">
        <v>8.1819</v>
      </c>
      <c r="E371" s="122" t="n">
        <v>6.0009</v>
      </c>
      <c r="F371" s="122" t="n">
        <v>0</v>
      </c>
      <c r="G371" s="122" t="n">
        <v>11.7542</v>
      </c>
      <c r="H371" s="122" t="n">
        <v>2.6238</v>
      </c>
      <c r="I371" s="122" t="n">
        <v>7.4715</v>
      </c>
      <c r="J371" s="122" t="n">
        <v>12</v>
      </c>
      <c r="L371" s="122"/>
      <c r="M371" s="122"/>
      <c r="N371" s="122"/>
      <c r="O371" s="122"/>
      <c r="P371" s="122"/>
      <c r="Q371" s="122"/>
      <c r="R371" s="122"/>
      <c r="T371" s="122"/>
      <c r="U371" s="122"/>
      <c r="V371" s="122"/>
      <c r="W371" s="122"/>
      <c r="X371" s="122"/>
      <c r="Y371" s="122"/>
      <c r="Z371" s="122"/>
    </row>
    <row r="372" s="46" customFormat="true" ht="12.75" hidden="true" customHeight="false" outlineLevel="1" collapsed="false">
      <c r="A372" s="124"/>
      <c r="B372" s="124"/>
      <c r="C372" s="125" t="s">
        <v>22</v>
      </c>
      <c r="D372" s="122" t="n">
        <v>12.6008</v>
      </c>
      <c r="E372" s="122" t="n">
        <v>13.6425</v>
      </c>
      <c r="F372" s="122" t="n">
        <v>17.1786</v>
      </c>
      <c r="G372" s="122" t="n">
        <v>13.8594</v>
      </c>
      <c r="H372" s="122" t="n">
        <v>10.7269</v>
      </c>
      <c r="I372" s="122" t="n">
        <v>16.5932</v>
      </c>
      <c r="J372" s="122" t="n">
        <v>3.7677</v>
      </c>
      <c r="L372" s="122"/>
      <c r="M372" s="122"/>
      <c r="N372" s="122"/>
      <c r="O372" s="122"/>
      <c r="P372" s="122"/>
      <c r="Q372" s="122"/>
      <c r="R372" s="122"/>
      <c r="T372" s="122"/>
      <c r="U372" s="122"/>
      <c r="V372" s="122"/>
      <c r="W372" s="122"/>
      <c r="X372" s="122"/>
      <c r="Y372" s="122"/>
      <c r="Z372" s="122"/>
    </row>
    <row r="373" s="46" customFormat="true" ht="25.5" hidden="true" customHeight="false" outlineLevel="1" collapsed="false">
      <c r="A373" s="124"/>
      <c r="B373" s="124"/>
      <c r="C373" s="125" t="s">
        <v>96</v>
      </c>
      <c r="D373" s="122" t="n">
        <v>11.6654</v>
      </c>
      <c r="E373" s="122" t="n">
        <v>16</v>
      </c>
      <c r="F373" s="122" t="n">
        <v>0</v>
      </c>
      <c r="G373" s="122" t="n">
        <v>8.1263</v>
      </c>
      <c r="H373" s="122" t="n">
        <v>11.7489</v>
      </c>
      <c r="I373" s="122" t="n">
        <v>0</v>
      </c>
      <c r="J373" s="122" t="n">
        <v>17.6</v>
      </c>
    </row>
    <row r="374" s="46" customFormat="true" ht="25.5" hidden="true" customHeight="false" outlineLevel="1" collapsed="false">
      <c r="A374" s="124"/>
      <c r="B374" s="124"/>
      <c r="C374" s="125" t="s">
        <v>97</v>
      </c>
      <c r="D374" s="122" t="n">
        <v>13.8313</v>
      </c>
      <c r="E374" s="122" t="n">
        <v>0</v>
      </c>
      <c r="F374" s="122" t="n">
        <v>0</v>
      </c>
      <c r="G374" s="122" t="n">
        <v>0</v>
      </c>
      <c r="H374" s="122" t="n">
        <v>13.8313</v>
      </c>
      <c r="I374" s="122" t="n">
        <v>0</v>
      </c>
      <c r="J374" s="122" t="n">
        <v>0</v>
      </c>
    </row>
    <row r="375" s="128" customFormat="true" ht="12.75" hidden="true" customHeight="true" outlineLevel="1" collapsed="false">
      <c r="A375" s="126" t="s">
        <v>12</v>
      </c>
      <c r="B375" s="127" t="s">
        <v>98</v>
      </c>
      <c r="C375" s="125" t="s">
        <v>27</v>
      </c>
      <c r="D375" s="122" t="n">
        <v>14.4479</v>
      </c>
      <c r="E375" s="122" t="n">
        <v>11.9369</v>
      </c>
      <c r="F375" s="122" t="n">
        <v>17.1786</v>
      </c>
      <c r="G375" s="122" t="n">
        <v>13.6128</v>
      </c>
      <c r="H375" s="122" t="n">
        <v>15.969</v>
      </c>
      <c r="I375" s="122" t="n">
        <v>16.2092</v>
      </c>
      <c r="J375" s="122" t="n">
        <v>18.1629</v>
      </c>
    </row>
    <row r="376" s="128" customFormat="true" ht="12.75" hidden="true" customHeight="false" outlineLevel="1" collapsed="false">
      <c r="A376" s="126"/>
      <c r="B376" s="127"/>
      <c r="C376" s="125" t="s">
        <v>95</v>
      </c>
      <c r="D376" s="122" t="n">
        <v>10.1573</v>
      </c>
      <c r="E376" s="122" t="n">
        <v>6.0009</v>
      </c>
      <c r="F376" s="122" t="n">
        <v>0</v>
      </c>
      <c r="G376" s="122" t="n">
        <v>11.771</v>
      </c>
      <c r="H376" s="122" t="n">
        <v>4.6601</v>
      </c>
      <c r="I376" s="122" t="n">
        <v>7.4769</v>
      </c>
      <c r="J376" s="122" t="n">
        <v>12</v>
      </c>
      <c r="L376" s="122"/>
      <c r="M376" s="122"/>
      <c r="N376" s="122"/>
      <c r="O376" s="122"/>
      <c r="P376" s="122"/>
      <c r="Q376" s="122"/>
      <c r="R376" s="122"/>
      <c r="T376" s="122"/>
      <c r="U376" s="122"/>
      <c r="V376" s="122"/>
      <c r="W376" s="122"/>
      <c r="X376" s="122"/>
      <c r="Y376" s="122"/>
      <c r="Z376" s="122"/>
    </row>
    <row r="377" s="128" customFormat="true" ht="12.75" hidden="true" customHeight="false" outlineLevel="1" collapsed="false">
      <c r="A377" s="126"/>
      <c r="B377" s="127"/>
      <c r="C377" s="125" t="s">
        <v>22</v>
      </c>
      <c r="D377" s="122" t="n">
        <v>15.3202</v>
      </c>
      <c r="E377" s="122" t="n">
        <v>15.1298</v>
      </c>
      <c r="F377" s="122" t="n">
        <v>17.1786</v>
      </c>
      <c r="G377" s="122" t="n">
        <v>14.2384</v>
      </c>
      <c r="H377" s="122" t="n">
        <v>17.6431</v>
      </c>
      <c r="I377" s="122" t="n">
        <v>16.6241</v>
      </c>
      <c r="J377" s="122" t="n">
        <v>19</v>
      </c>
      <c r="L377" s="122"/>
      <c r="M377" s="122"/>
      <c r="N377" s="122"/>
      <c r="O377" s="122"/>
      <c r="P377" s="122"/>
      <c r="Q377" s="122"/>
      <c r="R377" s="122"/>
      <c r="T377" s="122"/>
      <c r="U377" s="122"/>
      <c r="V377" s="122"/>
      <c r="W377" s="122"/>
      <c r="X377" s="122"/>
      <c r="Y377" s="122"/>
      <c r="Z377" s="122"/>
    </row>
    <row r="378" s="128" customFormat="true" ht="25.5" hidden="true" customHeight="false" outlineLevel="1" collapsed="false">
      <c r="A378" s="126"/>
      <c r="B378" s="127"/>
      <c r="C378" s="125" t="s">
        <v>96</v>
      </c>
      <c r="D378" s="122" t="n">
        <v>17.705</v>
      </c>
      <c r="E378" s="122" t="n">
        <v>16</v>
      </c>
      <c r="F378" s="122" t="n">
        <v>0</v>
      </c>
      <c r="G378" s="122" t="n">
        <v>1.0332</v>
      </c>
      <c r="H378" s="122" t="n">
        <v>17.8856</v>
      </c>
      <c r="I378" s="122" t="n">
        <v>0</v>
      </c>
      <c r="J378" s="122" t="n">
        <v>17.6</v>
      </c>
    </row>
    <row r="379" s="128" customFormat="true" ht="25.5" hidden="true" customHeight="false" outlineLevel="1" collapsed="false">
      <c r="A379" s="126"/>
      <c r="B379" s="127"/>
      <c r="C379" s="125" t="s">
        <v>97</v>
      </c>
      <c r="D379" s="122" t="n">
        <v>17.7588</v>
      </c>
      <c r="E379" s="122" t="n">
        <v>0</v>
      </c>
      <c r="F379" s="122" t="n">
        <v>0</v>
      </c>
      <c r="G379" s="122" t="n">
        <v>0</v>
      </c>
      <c r="H379" s="122" t="n">
        <v>17.7588</v>
      </c>
      <c r="I379" s="122" t="n">
        <v>0</v>
      </c>
      <c r="J379" s="122" t="n">
        <v>0</v>
      </c>
    </row>
    <row r="380" s="128" customFormat="true" ht="12.75" hidden="true" customHeight="true" outlineLevel="1" collapsed="false">
      <c r="A380" s="126"/>
      <c r="B380" s="127" t="s">
        <v>28</v>
      </c>
      <c r="C380" s="125" t="s">
        <v>27</v>
      </c>
      <c r="D380" s="122" t="n">
        <v>4.8316</v>
      </c>
      <c r="E380" s="122" t="n">
        <v>6.5</v>
      </c>
      <c r="F380" s="122" t="n">
        <v>0</v>
      </c>
      <c r="G380" s="122" t="n">
        <v>4.8175</v>
      </c>
      <c r="H380" s="122" t="n">
        <v>4.8244</v>
      </c>
      <c r="I380" s="122" t="n">
        <v>4.9394</v>
      </c>
      <c r="J380" s="122" t="n">
        <v>3.7014</v>
      </c>
    </row>
    <row r="381" s="128" customFormat="true" ht="12.75" hidden="true" customHeight="false" outlineLevel="1" collapsed="false">
      <c r="A381" s="126"/>
      <c r="B381" s="127"/>
      <c r="C381" s="125" t="s">
        <v>95</v>
      </c>
      <c r="D381" s="122" t="n">
        <v>1.1396</v>
      </c>
      <c r="E381" s="122" t="n">
        <v>0</v>
      </c>
      <c r="F381" s="122" t="n">
        <v>0</v>
      </c>
      <c r="G381" s="122" t="n">
        <v>0.4541</v>
      </c>
      <c r="H381" s="122" t="n">
        <v>1.1424</v>
      </c>
      <c r="I381" s="122" t="n">
        <v>0.45</v>
      </c>
      <c r="J381" s="122" t="n">
        <v>0</v>
      </c>
      <c r="L381" s="122"/>
      <c r="M381" s="122"/>
      <c r="N381" s="122"/>
      <c r="O381" s="122"/>
      <c r="P381" s="122"/>
      <c r="Q381" s="122"/>
      <c r="R381" s="122"/>
      <c r="T381" s="122"/>
      <c r="U381" s="122"/>
      <c r="V381" s="122"/>
      <c r="W381" s="122"/>
      <c r="X381" s="122"/>
      <c r="Y381" s="122"/>
      <c r="Z381" s="122"/>
    </row>
    <row r="382" s="128" customFormat="true" ht="12.75" hidden="true" customHeight="false" outlineLevel="1" collapsed="false">
      <c r="A382" s="126"/>
      <c r="B382" s="127"/>
      <c r="C382" s="125" t="s">
        <v>22</v>
      </c>
      <c r="D382" s="122" t="n">
        <v>5.0161</v>
      </c>
      <c r="E382" s="122" t="n">
        <v>6.5</v>
      </c>
      <c r="F382" s="122" t="n">
        <v>0</v>
      </c>
      <c r="G382" s="122" t="n">
        <v>4.0209</v>
      </c>
      <c r="H382" s="122" t="n">
        <v>5.081</v>
      </c>
      <c r="I382" s="122" t="n">
        <v>5</v>
      </c>
      <c r="J382" s="122" t="n">
        <v>3.7014</v>
      </c>
      <c r="L382" s="122"/>
      <c r="M382" s="122"/>
      <c r="N382" s="122"/>
      <c r="O382" s="122"/>
      <c r="P382" s="122"/>
      <c r="Q382" s="122"/>
      <c r="R382" s="122"/>
      <c r="T382" s="122"/>
      <c r="U382" s="122"/>
      <c r="V382" s="122"/>
      <c r="W382" s="122"/>
      <c r="X382" s="122"/>
      <c r="Y382" s="122"/>
      <c r="Z382" s="122"/>
    </row>
    <row r="383" s="128" customFormat="true" ht="25.5" hidden="true" customHeight="false" outlineLevel="1" collapsed="false">
      <c r="A383" s="126"/>
      <c r="B383" s="127"/>
      <c r="C383" s="125" t="s">
        <v>96</v>
      </c>
      <c r="D383" s="122" t="n">
        <v>6.6508</v>
      </c>
      <c r="E383" s="122" t="n">
        <v>0</v>
      </c>
      <c r="F383" s="122" t="n">
        <v>0</v>
      </c>
      <c r="G383" s="122" t="n">
        <v>10</v>
      </c>
      <c r="H383" s="122" t="n">
        <v>6.5344</v>
      </c>
      <c r="I383" s="122" t="n">
        <v>0</v>
      </c>
      <c r="J383" s="122" t="n">
        <v>0</v>
      </c>
    </row>
    <row r="384" s="128" customFormat="true" ht="25.5" hidden="true" customHeight="false" outlineLevel="1" collapsed="false">
      <c r="A384" s="126"/>
      <c r="B384" s="127"/>
      <c r="C384" s="125" t="s">
        <v>97</v>
      </c>
      <c r="D384" s="122" t="n">
        <v>6.0257</v>
      </c>
      <c r="E384" s="122" t="n">
        <v>0</v>
      </c>
      <c r="F384" s="122" t="n">
        <v>0</v>
      </c>
      <c r="G384" s="122" t="n">
        <v>0</v>
      </c>
      <c r="H384" s="122" t="n">
        <v>6.0257</v>
      </c>
      <c r="I384" s="122" t="n">
        <v>0</v>
      </c>
      <c r="J384" s="122" t="n">
        <v>0</v>
      </c>
    </row>
    <row r="385" s="128" customFormat="true" ht="12.75" hidden="false" customHeight="false" outlineLevel="0" collapsed="false">
      <c r="A385" s="39" t="s">
        <v>55</v>
      </c>
      <c r="C385" s="129"/>
      <c r="D385" s="122" t="n">
        <v>12.4693</v>
      </c>
      <c r="E385" s="122" t="n">
        <v>15.1382</v>
      </c>
      <c r="F385" s="122" t="n">
        <v>20.5833</v>
      </c>
      <c r="G385" s="122" t="n">
        <v>12.4918</v>
      </c>
      <c r="H385" s="122" t="n">
        <v>11.6051</v>
      </c>
      <c r="I385" s="122" t="n">
        <v>12.9586</v>
      </c>
      <c r="J385" s="122" t="n">
        <v>4.259</v>
      </c>
    </row>
    <row r="386" s="46" customFormat="true" ht="12.75" hidden="true" customHeight="true" outlineLevel="1" collapsed="false">
      <c r="A386" s="124" t="s">
        <v>12</v>
      </c>
      <c r="B386" s="124"/>
      <c r="C386" s="125" t="s">
        <v>95</v>
      </c>
      <c r="D386" s="122" t="n">
        <v>8.5903</v>
      </c>
      <c r="E386" s="122" t="n">
        <v>11.6581</v>
      </c>
      <c r="F386" s="122" t="n">
        <v>12</v>
      </c>
      <c r="G386" s="122" t="n">
        <v>10.5903</v>
      </c>
      <c r="H386" s="122" t="n">
        <v>4.6654</v>
      </c>
      <c r="I386" s="122" t="n">
        <v>10.2561</v>
      </c>
      <c r="J386" s="122" t="n">
        <v>3.9196</v>
      </c>
      <c r="L386" s="122"/>
      <c r="M386" s="122"/>
      <c r="N386" s="122"/>
      <c r="O386" s="122"/>
      <c r="P386" s="122"/>
      <c r="Q386" s="122"/>
      <c r="R386" s="122"/>
      <c r="T386" s="122"/>
      <c r="U386" s="122"/>
      <c r="V386" s="122"/>
      <c r="W386" s="122"/>
      <c r="X386" s="122"/>
      <c r="Y386" s="122"/>
      <c r="Z386" s="122"/>
    </row>
    <row r="387" s="46" customFormat="true" ht="12.75" hidden="true" customHeight="true" outlineLevel="1" collapsed="false">
      <c r="A387" s="124"/>
      <c r="B387" s="124"/>
      <c r="C387" s="125" t="s">
        <v>22</v>
      </c>
      <c r="D387" s="122" t="n">
        <v>13.3225</v>
      </c>
      <c r="E387" s="122" t="n">
        <v>15.1887</v>
      </c>
      <c r="F387" s="122" t="n">
        <v>20.8323</v>
      </c>
      <c r="G387" s="122" t="n">
        <v>13.0837</v>
      </c>
      <c r="H387" s="122" t="n">
        <v>12.7896</v>
      </c>
      <c r="I387" s="122" t="n">
        <v>16.3238</v>
      </c>
      <c r="J387" s="122" t="n">
        <v>4.25</v>
      </c>
      <c r="L387" s="122"/>
      <c r="M387" s="122"/>
      <c r="N387" s="122"/>
      <c r="O387" s="122"/>
      <c r="P387" s="122"/>
      <c r="Q387" s="122"/>
      <c r="R387" s="122"/>
      <c r="T387" s="122"/>
      <c r="U387" s="122"/>
      <c r="V387" s="122"/>
      <c r="W387" s="122"/>
      <c r="X387" s="122"/>
      <c r="Y387" s="122"/>
      <c r="Z387" s="122"/>
    </row>
    <row r="388" s="46" customFormat="true" ht="25.5" hidden="true" customHeight="true" outlineLevel="1" collapsed="false">
      <c r="A388" s="124"/>
      <c r="B388" s="124"/>
      <c r="C388" s="125" t="s">
        <v>96</v>
      </c>
      <c r="D388" s="122" t="n">
        <v>11.7059</v>
      </c>
      <c r="E388" s="122" t="n">
        <v>0</v>
      </c>
      <c r="F388" s="122" t="n">
        <v>0</v>
      </c>
      <c r="G388" s="122" t="n">
        <v>7.9461</v>
      </c>
      <c r="H388" s="122" t="n">
        <v>13.5559</v>
      </c>
      <c r="I388" s="122" t="n">
        <v>9.0202</v>
      </c>
      <c r="J388" s="122" t="n">
        <v>19.5</v>
      </c>
    </row>
    <row r="389" s="46" customFormat="true" ht="25.5" hidden="true" customHeight="true" outlineLevel="1" collapsed="false">
      <c r="A389" s="124"/>
      <c r="B389" s="124"/>
      <c r="C389" s="125" t="s">
        <v>97</v>
      </c>
      <c r="D389" s="122" t="n">
        <v>16.9904</v>
      </c>
      <c r="E389" s="122" t="n">
        <v>0</v>
      </c>
      <c r="F389" s="122" t="n">
        <v>0</v>
      </c>
      <c r="G389" s="122" t="n">
        <v>0</v>
      </c>
      <c r="H389" s="122" t="n">
        <v>16.9904</v>
      </c>
      <c r="I389" s="122" t="n">
        <v>0</v>
      </c>
      <c r="J389" s="122" t="n">
        <v>0</v>
      </c>
    </row>
    <row r="390" s="128" customFormat="true" ht="12.75" hidden="true" customHeight="true" outlineLevel="1" collapsed="false">
      <c r="A390" s="126" t="s">
        <v>12</v>
      </c>
      <c r="B390" s="127" t="s">
        <v>98</v>
      </c>
      <c r="C390" s="125" t="s">
        <v>27</v>
      </c>
      <c r="D390" s="122" t="n">
        <v>13.5589</v>
      </c>
      <c r="E390" s="122" t="n">
        <v>15.7844</v>
      </c>
      <c r="F390" s="122" t="n">
        <v>20.5833</v>
      </c>
      <c r="G390" s="122" t="n">
        <v>12.5512</v>
      </c>
      <c r="H390" s="122" t="n">
        <v>15.7866</v>
      </c>
      <c r="I390" s="122" t="n">
        <v>14.6352</v>
      </c>
      <c r="J390" s="122" t="n">
        <v>19.4477</v>
      </c>
    </row>
    <row r="391" s="128" customFormat="true" ht="12.75" hidden="true" customHeight="true" outlineLevel="1" collapsed="false">
      <c r="A391" s="126"/>
      <c r="B391" s="127"/>
      <c r="C391" s="125" t="s">
        <v>95</v>
      </c>
      <c r="D391" s="122" t="n">
        <v>9.7082</v>
      </c>
      <c r="E391" s="122" t="n">
        <v>11.6581</v>
      </c>
      <c r="F391" s="122" t="n">
        <v>12</v>
      </c>
      <c r="G391" s="122" t="n">
        <v>10.7304</v>
      </c>
      <c r="H391" s="122" t="n">
        <v>6.619</v>
      </c>
      <c r="I391" s="122" t="n">
        <v>10.2561</v>
      </c>
      <c r="J391" s="122" t="n">
        <v>5.0968</v>
      </c>
      <c r="L391" s="122"/>
      <c r="M391" s="122"/>
      <c r="N391" s="122"/>
      <c r="O391" s="122"/>
      <c r="P391" s="122"/>
      <c r="Q391" s="122"/>
      <c r="R391" s="122"/>
      <c r="T391" s="122"/>
      <c r="U391" s="122"/>
      <c r="V391" s="122"/>
      <c r="W391" s="122"/>
      <c r="X391" s="122"/>
      <c r="Y391" s="122"/>
      <c r="Z391" s="122"/>
    </row>
    <row r="392" s="128" customFormat="true" ht="12.75" hidden="true" customHeight="true" outlineLevel="1" collapsed="false">
      <c r="A392" s="126"/>
      <c r="B392" s="127"/>
      <c r="C392" s="125" t="s">
        <v>22</v>
      </c>
      <c r="D392" s="122" t="n">
        <v>14.2785</v>
      </c>
      <c r="E392" s="122" t="n">
        <v>15.8482</v>
      </c>
      <c r="F392" s="122" t="n">
        <v>20.8323</v>
      </c>
      <c r="G392" s="122" t="n">
        <v>13.1293</v>
      </c>
      <c r="H392" s="122" t="n">
        <v>17.5049</v>
      </c>
      <c r="I392" s="122" t="n">
        <v>16.3238</v>
      </c>
      <c r="J392" s="122" t="n">
        <v>0</v>
      </c>
      <c r="L392" s="122"/>
      <c r="M392" s="122"/>
      <c r="N392" s="122"/>
      <c r="O392" s="122"/>
      <c r="P392" s="122"/>
      <c r="Q392" s="122"/>
      <c r="R392" s="122"/>
      <c r="T392" s="122"/>
      <c r="U392" s="122"/>
      <c r="V392" s="122"/>
      <c r="W392" s="122"/>
      <c r="X392" s="122"/>
      <c r="Y392" s="122"/>
      <c r="Z392" s="122"/>
    </row>
    <row r="393" s="128" customFormat="true" ht="25.5" hidden="true" customHeight="true" outlineLevel="1" collapsed="false">
      <c r="A393" s="126"/>
      <c r="B393" s="127"/>
      <c r="C393" s="125" t="s">
        <v>96</v>
      </c>
      <c r="D393" s="122" t="n">
        <v>13.8274</v>
      </c>
      <c r="E393" s="122" t="n">
        <v>0</v>
      </c>
      <c r="F393" s="122" t="n">
        <v>0</v>
      </c>
      <c r="G393" s="122" t="n">
        <v>7.9461</v>
      </c>
      <c r="H393" s="122" t="n">
        <v>18.4296</v>
      </c>
      <c r="I393" s="122" t="n">
        <v>22</v>
      </c>
      <c r="J393" s="122" t="n">
        <v>19.5</v>
      </c>
    </row>
    <row r="394" s="128" customFormat="true" ht="25.5" hidden="true" customHeight="true" outlineLevel="1" collapsed="false">
      <c r="A394" s="126"/>
      <c r="B394" s="127"/>
      <c r="C394" s="125" t="s">
        <v>97</v>
      </c>
      <c r="D394" s="122" t="n">
        <v>18.3607</v>
      </c>
      <c r="E394" s="122" t="n">
        <v>0</v>
      </c>
      <c r="F394" s="122" t="n">
        <v>0</v>
      </c>
      <c r="G394" s="122" t="n">
        <v>0</v>
      </c>
      <c r="H394" s="122" t="n">
        <v>18.3607</v>
      </c>
      <c r="I394" s="122" t="n">
        <v>0</v>
      </c>
      <c r="J394" s="122" t="n">
        <v>0</v>
      </c>
    </row>
    <row r="395" s="128" customFormat="true" ht="12.75" hidden="true" customHeight="true" outlineLevel="1" collapsed="false">
      <c r="A395" s="126"/>
      <c r="B395" s="127" t="s">
        <v>28</v>
      </c>
      <c r="C395" s="125" t="s">
        <v>27</v>
      </c>
      <c r="D395" s="122" t="n">
        <v>5.1988</v>
      </c>
      <c r="E395" s="122" t="n">
        <v>5.1135</v>
      </c>
      <c r="F395" s="122" t="n">
        <v>0</v>
      </c>
      <c r="G395" s="122" t="n">
        <v>4.1729</v>
      </c>
      <c r="H395" s="122" t="n">
        <v>5.1656</v>
      </c>
      <c r="I395" s="122" t="n">
        <v>9</v>
      </c>
      <c r="J395" s="122" t="n">
        <v>4.25</v>
      </c>
    </row>
    <row r="396" s="128" customFormat="true" ht="12.75" hidden="true" customHeight="true" outlineLevel="1" collapsed="false">
      <c r="A396" s="126"/>
      <c r="B396" s="127"/>
      <c r="C396" s="125" t="s">
        <v>95</v>
      </c>
      <c r="D396" s="122" t="n">
        <v>1.1953</v>
      </c>
      <c r="E396" s="122" t="n">
        <v>0</v>
      </c>
      <c r="F396" s="122" t="n">
        <v>0</v>
      </c>
      <c r="G396" s="122" t="n">
        <v>1.2724</v>
      </c>
      <c r="H396" s="122" t="n">
        <v>1.1893</v>
      </c>
      <c r="I396" s="122" t="n">
        <v>0</v>
      </c>
      <c r="J396" s="122" t="n">
        <v>1</v>
      </c>
      <c r="L396" s="122"/>
      <c r="M396" s="122"/>
      <c r="N396" s="122"/>
      <c r="O396" s="122"/>
      <c r="P396" s="122"/>
      <c r="Q396" s="122"/>
      <c r="R396" s="122"/>
      <c r="T396" s="122"/>
      <c r="U396" s="122"/>
      <c r="V396" s="122"/>
      <c r="W396" s="122"/>
      <c r="X396" s="122"/>
      <c r="Y396" s="122"/>
      <c r="Z396" s="122"/>
    </row>
    <row r="397" s="128" customFormat="true" ht="12.75" hidden="true" customHeight="true" outlineLevel="1" collapsed="false">
      <c r="A397" s="126"/>
      <c r="B397" s="127"/>
      <c r="C397" s="125" t="s">
        <v>22</v>
      </c>
      <c r="D397" s="122" t="n">
        <v>5.6753</v>
      </c>
      <c r="E397" s="122" t="n">
        <v>5.1135</v>
      </c>
      <c r="F397" s="122" t="n">
        <v>0</v>
      </c>
      <c r="G397" s="122" t="n">
        <v>5.5247</v>
      </c>
      <c r="H397" s="122" t="n">
        <v>5.6857</v>
      </c>
      <c r="I397" s="122" t="n">
        <v>0</v>
      </c>
      <c r="J397" s="122" t="n">
        <v>4.25</v>
      </c>
      <c r="L397" s="122"/>
      <c r="M397" s="122"/>
      <c r="N397" s="122"/>
      <c r="O397" s="122"/>
      <c r="P397" s="122"/>
      <c r="Q397" s="122"/>
      <c r="R397" s="122"/>
      <c r="T397" s="122"/>
      <c r="U397" s="122"/>
      <c r="V397" s="122"/>
      <c r="W397" s="122"/>
      <c r="X397" s="122"/>
      <c r="Y397" s="122"/>
      <c r="Z397" s="122"/>
    </row>
    <row r="398" s="128" customFormat="true" ht="25.5" hidden="true" customHeight="true" outlineLevel="1" collapsed="false">
      <c r="A398" s="126"/>
      <c r="B398" s="127"/>
      <c r="C398" s="125" t="s">
        <v>96</v>
      </c>
      <c r="D398" s="122" t="n">
        <v>6.7172</v>
      </c>
      <c r="E398" s="122" t="n">
        <v>0</v>
      </c>
      <c r="F398" s="122" t="n">
        <v>0</v>
      </c>
      <c r="G398" s="122" t="n">
        <v>0</v>
      </c>
      <c r="H398" s="122" t="n">
        <v>6.4914</v>
      </c>
      <c r="I398" s="122" t="n">
        <v>9</v>
      </c>
      <c r="J398" s="122" t="n">
        <v>0</v>
      </c>
    </row>
    <row r="399" s="128" customFormat="true" ht="25.5" hidden="true" customHeight="true" outlineLevel="1" collapsed="false">
      <c r="A399" s="126"/>
      <c r="B399" s="127"/>
      <c r="C399" s="125" t="s">
        <v>97</v>
      </c>
      <c r="D399" s="122" t="n">
        <v>6.9085</v>
      </c>
      <c r="E399" s="122" t="n">
        <v>0</v>
      </c>
      <c r="F399" s="122" t="n">
        <v>0</v>
      </c>
      <c r="G399" s="122" t="n">
        <v>0</v>
      </c>
      <c r="H399" s="122" t="n">
        <v>6.9085</v>
      </c>
      <c r="I399" s="122" t="n">
        <v>0</v>
      </c>
      <c r="J399" s="122" t="n">
        <v>0</v>
      </c>
    </row>
    <row r="400" s="128" customFormat="true" ht="12.75" hidden="false" customHeight="false" outlineLevel="0" collapsed="false">
      <c r="A400" s="66"/>
      <c r="B400" s="66"/>
      <c r="C400" s="66"/>
      <c r="D400" s="131"/>
      <c r="E400" s="131"/>
      <c r="F400" s="131"/>
      <c r="G400" s="131"/>
      <c r="H400" s="131"/>
      <c r="I400" s="131"/>
      <c r="J400" s="131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Шевченко Олег Олександрович</cp:lastModifiedBy>
  <cp:lastPrinted>2014-06-25T14:34:12Z</cp:lastPrinted>
  <dcterms:modified xsi:type="dcterms:W3CDTF">2020-08-31T11:59:58Z</dcterms:modified>
  <cp:revision>0</cp:revision>
  <dc:subject/>
  <dc:title/>
</cp:coreProperties>
</file>