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квітні 2016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7.2532</v>
      </c>
      <c r="E9" s="25" t="n">
        <v>17.3723</v>
      </c>
      <c r="F9" s="25" t="n">
        <v>23.93</v>
      </c>
      <c r="G9" s="25" t="n">
        <v>16.6621</v>
      </c>
      <c r="H9" s="25" t="n">
        <v>29.6986</v>
      </c>
      <c r="I9" s="25" t="n">
        <v>28.3487</v>
      </c>
      <c r="J9" s="25" t="n">
        <v>31.6403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6771</v>
      </c>
      <c r="E10" s="25" t="n">
        <v>27.3935</v>
      </c>
      <c r="F10" s="25" t="n">
        <v>23.93</v>
      </c>
      <c r="G10" s="25" t="n">
        <v>25.9511</v>
      </c>
      <c r="H10" s="25" t="n">
        <v>31.5815</v>
      </c>
      <c r="I10" s="25" t="n">
        <v>30.3557</v>
      </c>
      <c r="J10" s="25" t="n">
        <v>35.4804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6.2009</v>
      </c>
      <c r="E11" s="25" t="n">
        <v>16.8948</v>
      </c>
      <c r="F11" s="25" t="n">
        <v>0</v>
      </c>
      <c r="G11" s="25" t="n">
        <v>15.7192</v>
      </c>
      <c r="H11" s="25" t="n">
        <v>28.9399</v>
      </c>
      <c r="I11" s="25" t="n">
        <v>26.6066</v>
      </c>
      <c r="J11" s="25" t="n">
        <v>28.5415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6.0825</v>
      </c>
      <c r="E12" s="25" t="n">
        <v>16.905</v>
      </c>
      <c r="F12" s="25" t="n">
        <v>0</v>
      </c>
      <c r="G12" s="25" t="n">
        <v>15.9069</v>
      </c>
      <c r="H12" s="25" t="n">
        <v>30.8787</v>
      </c>
      <c r="I12" s="25" t="n">
        <v>26.9905</v>
      </c>
      <c r="J12" s="25" t="n">
        <v>24.4771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7.578</v>
      </c>
      <c r="E13" s="25" t="n">
        <v>16.7743</v>
      </c>
      <c r="F13" s="25" t="n">
        <v>0</v>
      </c>
      <c r="G13" s="25" t="n">
        <v>14.4912</v>
      </c>
      <c r="H13" s="25" t="n">
        <v>30.658</v>
      </c>
      <c r="I13" s="25" t="n">
        <v>25.4401</v>
      </c>
      <c r="J13" s="25" t="n">
        <v>34.6611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3.3905</v>
      </c>
      <c r="E14" s="25" t="n">
        <v>30</v>
      </c>
      <c r="F14" s="25" t="n">
        <v>0</v>
      </c>
      <c r="G14" s="25" t="n">
        <v>12.8785</v>
      </c>
      <c r="H14" s="25" t="n">
        <v>15.3662</v>
      </c>
      <c r="I14" s="25" t="n">
        <v>0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8183</v>
      </c>
      <c r="E15" s="25" t="n">
        <v>24.5354</v>
      </c>
      <c r="F15" s="25" t="n">
        <v>23.93</v>
      </c>
      <c r="G15" s="25" t="n">
        <v>21.1943</v>
      </c>
      <c r="H15" s="25" t="n">
        <v>29.811</v>
      </c>
      <c r="I15" s="25" t="n">
        <v>28.3487</v>
      </c>
      <c r="J15" s="25" t="n">
        <v>31.2042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9254</v>
      </c>
      <c r="E16" s="25" t="n">
        <v>27.3935</v>
      </c>
      <c r="F16" s="25" t="n">
        <v>23.93</v>
      </c>
      <c r="G16" s="25" t="n">
        <v>26.2342</v>
      </c>
      <c r="H16" s="25" t="n">
        <v>31.5578</v>
      </c>
      <c r="I16" s="25" t="n">
        <v>30.3557</v>
      </c>
      <c r="J16" s="25" t="n">
        <v>34.8706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0.883</v>
      </c>
      <c r="E17" s="25" t="n">
        <v>24.2366</v>
      </c>
      <c r="F17" s="25" t="n">
        <v>0</v>
      </c>
      <c r="G17" s="25" t="n">
        <v>20.3383</v>
      </c>
      <c r="H17" s="25" t="n">
        <v>29.1034</v>
      </c>
      <c r="I17" s="25" t="n">
        <v>26.6066</v>
      </c>
      <c r="J17" s="25" t="n">
        <v>28.5415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0.5448</v>
      </c>
      <c r="E18" s="25" t="n">
        <v>24.4948</v>
      </c>
      <c r="F18" s="25" t="n">
        <v>0</v>
      </c>
      <c r="G18" s="25" t="n">
        <v>20.3207</v>
      </c>
      <c r="H18" s="25" t="n">
        <v>30.9629</v>
      </c>
      <c r="I18" s="25" t="n">
        <v>26.9905</v>
      </c>
      <c r="J18" s="25" t="n">
        <v>24.4771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4.1992</v>
      </c>
      <c r="E19" s="25" t="n">
        <v>22.2934</v>
      </c>
      <c r="F19" s="25" t="n">
        <v>0</v>
      </c>
      <c r="G19" s="25" t="n">
        <v>20.6763</v>
      </c>
      <c r="H19" s="25" t="n">
        <v>30.7556</v>
      </c>
      <c r="I19" s="25" t="n">
        <v>25.4401</v>
      </c>
      <c r="J19" s="25" t="n">
        <v>34.6611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7.5292</v>
      </c>
      <c r="E20" s="25" t="n">
        <v>30</v>
      </c>
      <c r="F20" s="25" t="n">
        <v>0</v>
      </c>
      <c r="G20" s="25" t="n">
        <v>19.2725</v>
      </c>
      <c r="H20" s="25" t="n">
        <v>15.7035</v>
      </c>
      <c r="I20" s="25" t="n">
        <v>0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9.0732</v>
      </c>
      <c r="E21" s="25" t="n">
        <v>10.7478</v>
      </c>
      <c r="F21" s="25" t="n">
        <v>0</v>
      </c>
      <c r="G21" s="25" t="n">
        <v>9.0453</v>
      </c>
      <c r="H21" s="25" t="n">
        <v>10.8163</v>
      </c>
      <c r="I21" s="25" t="n">
        <v>0</v>
      </c>
      <c r="J21" s="25" t="n">
        <v>40.9693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4.0961</v>
      </c>
      <c r="E22" s="25" t="n">
        <v>0</v>
      </c>
      <c r="F22" s="25" t="n">
        <v>0</v>
      </c>
      <c r="G22" s="25" t="n">
        <v>3.082</v>
      </c>
      <c r="H22" s="25" t="n">
        <v>42.3407</v>
      </c>
      <c r="I22" s="25" t="n">
        <v>0</v>
      </c>
      <c r="J22" s="25" t="n">
        <v>40.9693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9.0884</v>
      </c>
      <c r="E23" s="25" t="n">
        <v>10.7478</v>
      </c>
      <c r="F23" s="25" t="n">
        <v>0</v>
      </c>
      <c r="G23" s="25" t="n">
        <v>9.0633</v>
      </c>
      <c r="H23" s="25" t="n">
        <v>7.0463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9378</v>
      </c>
      <c r="E24" s="25" t="n">
        <v>10.9997</v>
      </c>
      <c r="F24" s="25" t="n">
        <v>0</v>
      </c>
      <c r="G24" s="25" t="n">
        <v>8.9007</v>
      </c>
      <c r="H24" s="25" t="n">
        <v>7.0961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9.7136</v>
      </c>
      <c r="E25" s="25" t="n">
        <v>6</v>
      </c>
      <c r="F25" s="25" t="n">
        <v>0</v>
      </c>
      <c r="G25" s="25" t="n">
        <v>9.7356</v>
      </c>
      <c r="H25" s="25" t="n">
        <v>9.8467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10.5381</v>
      </c>
      <c r="E26" s="25" t="n">
        <v>0</v>
      </c>
      <c r="F26" s="25" t="n">
        <v>0</v>
      </c>
      <c r="G26" s="25" t="n">
        <v>10.6005</v>
      </c>
      <c r="H26" s="25" t="n">
        <v>4.7829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5.9254</v>
      </c>
      <c r="E46" s="25" t="n">
        <v>30.8233</v>
      </c>
      <c r="F46" s="25" t="n">
        <v>0</v>
      </c>
      <c r="G46" s="25" t="n">
        <v>25.0522</v>
      </c>
      <c r="H46" s="25" t="n">
        <v>28.0892</v>
      </c>
      <c r="I46" s="25" t="n">
        <v>41.9482</v>
      </c>
      <c r="J46" s="25" t="n">
        <v>39.6724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6.59</v>
      </c>
      <c r="E47" s="25" t="n">
        <v>30.9926</v>
      </c>
      <c r="F47" s="25" t="n">
        <v>0</v>
      </c>
      <c r="G47" s="25" t="n">
        <v>26.248</v>
      </c>
      <c r="H47" s="25" t="n">
        <v>28.0508</v>
      </c>
      <c r="I47" s="25" t="n">
        <v>30.9</v>
      </c>
      <c r="J47" s="25" t="n">
        <v>39.6724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5.5052</v>
      </c>
      <c r="E48" s="25" t="n">
        <v>30</v>
      </c>
      <c r="F48" s="25" t="n">
        <v>0</v>
      </c>
      <c r="G48" s="25" t="n">
        <v>24.1104</v>
      </c>
      <c r="H48" s="25" t="n">
        <v>28.1024</v>
      </c>
      <c r="I48" s="25" t="n">
        <v>64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5.8674</v>
      </c>
      <c r="E49" s="25" t="n">
        <v>0</v>
      </c>
      <c r="F49" s="25" t="n">
        <v>0</v>
      </c>
      <c r="G49" s="25" t="n">
        <v>24.8155</v>
      </c>
      <c r="H49" s="25" t="n">
        <v>33.8551</v>
      </c>
      <c r="I49" s="25" t="n">
        <v>64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5.0862</v>
      </c>
      <c r="E50" s="25" t="n">
        <v>30</v>
      </c>
      <c r="F50" s="25" t="n">
        <v>0</v>
      </c>
      <c r="G50" s="25" t="n">
        <v>21.4156</v>
      </c>
      <c r="H50" s="25" t="n">
        <v>26.983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23.2631</v>
      </c>
      <c r="E51" s="25" t="n">
        <v>0</v>
      </c>
      <c r="F51" s="25" t="n">
        <v>0</v>
      </c>
      <c r="G51" s="25" t="n">
        <v>0</v>
      </c>
      <c r="H51" s="25" t="n">
        <v>23.2631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0406</v>
      </c>
      <c r="E52" s="25" t="n">
        <v>30.8233</v>
      </c>
      <c r="F52" s="25" t="n">
        <v>0</v>
      </c>
      <c r="G52" s="25" t="n">
        <v>25.1983</v>
      </c>
      <c r="H52" s="25" t="n">
        <v>28.1116</v>
      </c>
      <c r="I52" s="25" t="n">
        <v>41.9482</v>
      </c>
      <c r="J52" s="25" t="n">
        <v>45.1644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6.5801</v>
      </c>
      <c r="E53" s="25" t="n">
        <v>30.9926</v>
      </c>
      <c r="F53" s="25" t="n">
        <v>0</v>
      </c>
      <c r="G53" s="25" t="n">
        <v>26.248</v>
      </c>
      <c r="H53" s="25" t="n">
        <v>28.0038</v>
      </c>
      <c r="I53" s="25" t="n">
        <v>30.9</v>
      </c>
      <c r="J53" s="25" t="n">
        <v>45.1644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6952</v>
      </c>
      <c r="E54" s="25" t="n">
        <v>30</v>
      </c>
      <c r="F54" s="25" t="n">
        <v>0</v>
      </c>
      <c r="G54" s="25" t="n">
        <v>24.3557</v>
      </c>
      <c r="H54" s="25" t="n">
        <v>28.1486</v>
      </c>
      <c r="I54" s="25" t="n">
        <v>64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5.9955</v>
      </c>
      <c r="E55" s="25" t="n">
        <v>0</v>
      </c>
      <c r="F55" s="25" t="n">
        <v>0</v>
      </c>
      <c r="G55" s="25" t="n">
        <v>24.948</v>
      </c>
      <c r="H55" s="25" t="n">
        <v>33.8551</v>
      </c>
      <c r="I55" s="25" t="n">
        <v>64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5.3411</v>
      </c>
      <c r="E56" s="25" t="n">
        <v>30</v>
      </c>
      <c r="F56" s="25" t="n">
        <v>0</v>
      </c>
      <c r="G56" s="25" t="n">
        <v>22.0146</v>
      </c>
      <c r="H56" s="25" t="n">
        <v>26.983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23.8771</v>
      </c>
      <c r="E57" s="25" t="n">
        <v>0</v>
      </c>
      <c r="F57" s="25" t="n">
        <v>0</v>
      </c>
      <c r="G57" s="25" t="n">
        <v>0</v>
      </c>
      <c r="H57" s="25" t="n">
        <v>23.8771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2.1105</v>
      </c>
      <c r="E58" s="25" t="n">
        <v>0</v>
      </c>
      <c r="F58" s="25" t="n">
        <v>0</v>
      </c>
      <c r="G58" s="25" t="n">
        <v>11.289</v>
      </c>
      <c r="H58" s="25" t="n">
        <v>19.9336</v>
      </c>
      <c r="I58" s="25" t="n">
        <v>0</v>
      </c>
      <c r="J58" s="25" t="n">
        <v>37.5314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41.3115</v>
      </c>
      <c r="E59" s="25" t="n">
        <v>0</v>
      </c>
      <c r="F59" s="25" t="n">
        <v>0</v>
      </c>
      <c r="G59" s="25" t="n">
        <v>0</v>
      </c>
      <c r="H59" s="25" t="n">
        <v>41.3115</v>
      </c>
      <c r="I59" s="25" t="n">
        <v>0</v>
      </c>
      <c r="J59" s="25" t="n">
        <v>37.5314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1.1656</v>
      </c>
      <c r="E60" s="25" t="n">
        <v>0</v>
      </c>
      <c r="F60" s="25" t="n">
        <v>0</v>
      </c>
      <c r="G60" s="25" t="n">
        <v>11.289</v>
      </c>
      <c r="H60" s="25" t="n">
        <v>9.412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3.8739</v>
      </c>
      <c r="E61" s="25" t="n">
        <v>0</v>
      </c>
      <c r="F61" s="25" t="n">
        <v>0</v>
      </c>
      <c r="G61" s="25" t="n">
        <v>13.873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8.6546</v>
      </c>
      <c r="E62" s="25" t="n">
        <v>0</v>
      </c>
      <c r="F62" s="25" t="n">
        <v>0</v>
      </c>
      <c r="G62" s="25" t="n">
        <v>8.6546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n">
        <v>9.412</v>
      </c>
      <c r="E63" s="25" t="n">
        <v>0</v>
      </c>
      <c r="F63" s="25" t="n">
        <v>0</v>
      </c>
      <c r="G63" s="25" t="n">
        <v>0</v>
      </c>
      <c r="H63" s="25" t="n">
        <v>9.412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7.5043</v>
      </c>
      <c r="E64" s="25" t="n">
        <v>30.0241</v>
      </c>
      <c r="F64" s="25" t="n">
        <v>0</v>
      </c>
      <c r="G64" s="25" t="n">
        <v>16.7751</v>
      </c>
      <c r="H64" s="25" t="n">
        <v>29.3309</v>
      </c>
      <c r="I64" s="25" t="n">
        <v>29.6715</v>
      </c>
      <c r="J64" s="25" t="n">
        <v>38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7.6404</v>
      </c>
      <c r="E65" s="25" t="n">
        <v>66.6594</v>
      </c>
      <c r="F65" s="25" t="n">
        <v>0</v>
      </c>
      <c r="G65" s="25" t="n">
        <v>27.2357</v>
      </c>
      <c r="H65" s="25" t="n">
        <v>30.0723</v>
      </c>
      <c r="I65" s="25" t="n">
        <v>29.6715</v>
      </c>
      <c r="J65" s="25" t="n">
        <v>38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4.9278</v>
      </c>
      <c r="E66" s="25" t="n">
        <v>30</v>
      </c>
      <c r="F66" s="25" t="n">
        <v>0</v>
      </c>
      <c r="G66" s="25" t="n">
        <v>14.4093</v>
      </c>
      <c r="H66" s="25" t="n">
        <v>28.5973</v>
      </c>
      <c r="I66" s="25" t="n">
        <v>0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4.0079</v>
      </c>
      <c r="E67" s="25" t="n">
        <v>0</v>
      </c>
      <c r="F67" s="25" t="n">
        <v>0</v>
      </c>
      <c r="G67" s="25" t="n">
        <v>13.8617</v>
      </c>
      <c r="H67" s="25" t="n">
        <v>36.0375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3.229</v>
      </c>
      <c r="E68" s="25" t="n">
        <v>30</v>
      </c>
      <c r="F68" s="25" t="n">
        <v>0</v>
      </c>
      <c r="G68" s="25" t="n">
        <v>21.2988</v>
      </c>
      <c r="H68" s="25" t="n">
        <v>27.6822</v>
      </c>
      <c r="I68" s="25" t="n">
        <v>0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9.1646</v>
      </c>
      <c r="E69" s="25" t="n">
        <v>0</v>
      </c>
      <c r="F69" s="25" t="n">
        <v>0</v>
      </c>
      <c r="G69" s="25" t="n">
        <v>18.9875</v>
      </c>
      <c r="H69" s="25" t="n">
        <v>19.7881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296</v>
      </c>
      <c r="E70" s="25" t="n">
        <v>30.0241</v>
      </c>
      <c r="F70" s="25" t="n">
        <v>0</v>
      </c>
      <c r="G70" s="25" t="n">
        <v>25.759</v>
      </c>
      <c r="H70" s="25" t="n">
        <v>29.3251</v>
      </c>
      <c r="I70" s="25" t="n">
        <v>29.6715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7.6385</v>
      </c>
      <c r="E71" s="25" t="n">
        <v>66.6594</v>
      </c>
      <c r="F71" s="25" t="n">
        <v>0</v>
      </c>
      <c r="G71" s="25" t="n">
        <v>27.2357</v>
      </c>
      <c r="H71" s="25" t="n">
        <v>30.0614</v>
      </c>
      <c r="I71" s="25" t="n">
        <v>29.6715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4.8083</v>
      </c>
      <c r="E72" s="25" t="n">
        <v>30</v>
      </c>
      <c r="F72" s="25" t="n">
        <v>0</v>
      </c>
      <c r="G72" s="25" t="n">
        <v>24.0899</v>
      </c>
      <c r="H72" s="25" t="n">
        <v>28.5973</v>
      </c>
      <c r="I72" s="25" t="n">
        <v>0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5.9115</v>
      </c>
      <c r="E73" s="25" t="n">
        <v>0</v>
      </c>
      <c r="F73" s="25" t="n">
        <v>0</v>
      </c>
      <c r="G73" s="25" t="n">
        <v>25.4269</v>
      </c>
      <c r="H73" s="25" t="n">
        <v>36.0375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3.805</v>
      </c>
      <c r="E74" s="25" t="n">
        <v>30</v>
      </c>
      <c r="F74" s="25" t="n">
        <v>0</v>
      </c>
      <c r="G74" s="25" t="n">
        <v>22.0215</v>
      </c>
      <c r="H74" s="25" t="n">
        <v>27.6822</v>
      </c>
      <c r="I74" s="25" t="n">
        <v>0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9.1646</v>
      </c>
      <c r="E75" s="25" t="n">
        <v>0</v>
      </c>
      <c r="F75" s="25" t="n">
        <v>0</v>
      </c>
      <c r="G75" s="25" t="n">
        <v>18.9875</v>
      </c>
      <c r="H75" s="25" t="n">
        <v>19.7881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1.989</v>
      </c>
      <c r="E76" s="25" t="n">
        <v>0</v>
      </c>
      <c r="F76" s="25" t="n">
        <v>0</v>
      </c>
      <c r="G76" s="25" t="n">
        <v>11.9875</v>
      </c>
      <c r="H76" s="25" t="n">
        <v>39.4104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9.4104</v>
      </c>
      <c r="E77" s="25" t="n">
        <v>0</v>
      </c>
      <c r="F77" s="25" t="n">
        <v>0</v>
      </c>
      <c r="G77" s="25" t="n">
        <v>0</v>
      </c>
      <c r="H77" s="25" t="n">
        <v>39.4104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1.9875</v>
      </c>
      <c r="E78" s="25" t="n">
        <v>0</v>
      </c>
      <c r="F78" s="25" t="n">
        <v>0</v>
      </c>
      <c r="G78" s="25" t="n">
        <v>11.9875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2</v>
      </c>
      <c r="E79" s="25" t="n">
        <v>0</v>
      </c>
      <c r="F79" s="25" t="n">
        <v>0</v>
      </c>
      <c r="G79" s="25" t="n">
        <v>12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9.4754</v>
      </c>
      <c r="E80" s="25" t="n">
        <v>0</v>
      </c>
      <c r="F80" s="25" t="n">
        <v>0</v>
      </c>
      <c r="G80" s="25" t="n">
        <v>9.4754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s">
        <v>30</v>
      </c>
      <c r="E81" s="25" t="s">
        <v>30</v>
      </c>
      <c r="F81" s="25" t="s">
        <v>30</v>
      </c>
      <c r="G81" s="25" t="s">
        <v>30</v>
      </c>
      <c r="H81" s="25" t="s">
        <v>30</v>
      </c>
      <c r="I81" s="25" t="s">
        <v>30</v>
      </c>
      <c r="J81" s="25" t="s">
        <v>3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8.0481</v>
      </c>
      <c r="E82" s="25" t="n">
        <v>25.5405</v>
      </c>
      <c r="F82" s="25" t="n">
        <v>28</v>
      </c>
      <c r="G82" s="25" t="n">
        <v>17.3609</v>
      </c>
      <c r="H82" s="25" t="n">
        <v>32.1586</v>
      </c>
      <c r="I82" s="25" t="n">
        <v>27.1331</v>
      </c>
      <c r="J82" s="25" t="n">
        <v>45.792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8.3629</v>
      </c>
      <c r="E83" s="25" t="n">
        <v>34.7789</v>
      </c>
      <c r="F83" s="25" t="n">
        <v>28</v>
      </c>
      <c r="G83" s="25" t="n">
        <v>27.8402</v>
      </c>
      <c r="H83" s="25" t="n">
        <v>31.3421</v>
      </c>
      <c r="I83" s="25" t="n">
        <v>31.0393</v>
      </c>
      <c r="J83" s="25" t="n">
        <v>40.978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6.5008</v>
      </c>
      <c r="E84" s="25" t="n">
        <v>25.5077</v>
      </c>
      <c r="F84" s="25" t="n">
        <v>0</v>
      </c>
      <c r="G84" s="25" t="n">
        <v>15.9787</v>
      </c>
      <c r="H84" s="25" t="n">
        <v>32.7815</v>
      </c>
      <c r="I84" s="25" t="n">
        <v>24.4957</v>
      </c>
      <c r="J84" s="25" t="n">
        <v>51.0861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6.8626</v>
      </c>
      <c r="E85" s="25" t="n">
        <v>25.5077</v>
      </c>
      <c r="F85" s="25" t="n">
        <v>0</v>
      </c>
      <c r="G85" s="25" t="n">
        <v>16.5998</v>
      </c>
      <c r="H85" s="25" t="n">
        <v>34.9301</v>
      </c>
      <c r="I85" s="25" t="n">
        <v>22.9</v>
      </c>
      <c r="J85" s="25" t="n">
        <v>52.6304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5.2444</v>
      </c>
      <c r="E86" s="25" t="n">
        <v>0</v>
      </c>
      <c r="F86" s="25" t="n">
        <v>0</v>
      </c>
      <c r="G86" s="25" t="n">
        <v>13.6319</v>
      </c>
      <c r="H86" s="25" t="n">
        <v>34.2427</v>
      </c>
      <c r="I86" s="25" t="n">
        <v>24.6593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4.3125</v>
      </c>
      <c r="E87" s="25" t="n">
        <v>0</v>
      </c>
      <c r="F87" s="25" t="n">
        <v>0</v>
      </c>
      <c r="G87" s="25" t="n">
        <v>12.007</v>
      </c>
      <c r="H87" s="25" t="n">
        <v>14.4263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4.2035</v>
      </c>
      <c r="E88" s="25" t="n">
        <v>25.5405</v>
      </c>
      <c r="F88" s="25" t="n">
        <v>28</v>
      </c>
      <c r="G88" s="25" t="n">
        <v>23.3081</v>
      </c>
      <c r="H88" s="25" t="n">
        <v>32.1832</v>
      </c>
      <c r="I88" s="25" t="n">
        <v>27.1331</v>
      </c>
      <c r="J88" s="25" t="n">
        <v>46.2845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8.3608</v>
      </c>
      <c r="E89" s="25" t="n">
        <v>34.7789</v>
      </c>
      <c r="F89" s="25" t="n">
        <v>28</v>
      </c>
      <c r="G89" s="25" t="n">
        <v>27.8402</v>
      </c>
      <c r="H89" s="25" t="n">
        <v>31.3315</v>
      </c>
      <c r="I89" s="25" t="n">
        <v>31.0393</v>
      </c>
      <c r="J89" s="25" t="n">
        <v>41.3909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22.5134</v>
      </c>
      <c r="E90" s="25" t="n">
        <v>25.5077</v>
      </c>
      <c r="F90" s="25" t="n">
        <v>0</v>
      </c>
      <c r="G90" s="25" t="n">
        <v>21.5895</v>
      </c>
      <c r="H90" s="25" t="n">
        <v>32.8339</v>
      </c>
      <c r="I90" s="25" t="n">
        <v>24.4957</v>
      </c>
      <c r="J90" s="25" t="n">
        <v>51.0861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22.0254</v>
      </c>
      <c r="E91" s="25" t="n">
        <v>25.5077</v>
      </c>
      <c r="F91" s="25" t="n">
        <v>0</v>
      </c>
      <c r="G91" s="25" t="n">
        <v>21.5777</v>
      </c>
      <c r="H91" s="25" t="n">
        <v>34.9301</v>
      </c>
      <c r="I91" s="25" t="n">
        <v>22.9</v>
      </c>
      <c r="J91" s="25" t="n">
        <v>52.6304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5.8915</v>
      </c>
      <c r="E92" s="25" t="n">
        <v>0</v>
      </c>
      <c r="F92" s="25" t="n">
        <v>0</v>
      </c>
      <c r="G92" s="25" t="n">
        <v>21.7276</v>
      </c>
      <c r="H92" s="25" t="n">
        <v>34.2427</v>
      </c>
      <c r="I92" s="25" t="n">
        <v>24.6593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4.3993</v>
      </c>
      <c r="E93" s="25" t="n">
        <v>0</v>
      </c>
      <c r="F93" s="25" t="n">
        <v>0</v>
      </c>
      <c r="G93" s="25" t="n">
        <v>12.007</v>
      </c>
      <c r="H93" s="25" t="n">
        <v>14.5208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2.987</v>
      </c>
      <c r="E94" s="25" t="n">
        <v>0</v>
      </c>
      <c r="F94" s="25" t="n">
        <v>0</v>
      </c>
      <c r="G94" s="25" t="n">
        <v>12.9861</v>
      </c>
      <c r="H94" s="25" t="n">
        <v>18.6857</v>
      </c>
      <c r="I94" s="25" t="n">
        <v>0</v>
      </c>
      <c r="J94" s="25" t="n">
        <v>37.5607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41.5929</v>
      </c>
      <c r="E95" s="25" t="n">
        <v>0</v>
      </c>
      <c r="F95" s="25" t="n">
        <v>0</v>
      </c>
      <c r="G95" s="25" t="n">
        <v>0</v>
      </c>
      <c r="H95" s="25" t="n">
        <v>41.5929</v>
      </c>
      <c r="I95" s="25" t="n">
        <v>0</v>
      </c>
      <c r="J95" s="25" t="n">
        <v>37.5607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2.9859</v>
      </c>
      <c r="E96" s="25" t="n">
        <v>0</v>
      </c>
      <c r="F96" s="25" t="n">
        <v>0</v>
      </c>
      <c r="G96" s="25" t="n">
        <v>12.9861</v>
      </c>
      <c r="H96" s="25" t="n">
        <v>11.1958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3.3532</v>
      </c>
      <c r="E97" s="25" t="n">
        <v>0</v>
      </c>
      <c r="F97" s="25" t="n">
        <v>0</v>
      </c>
      <c r="G97" s="25" t="n">
        <v>13.3532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1.9737</v>
      </c>
      <c r="E98" s="25" t="n">
        <v>0</v>
      </c>
      <c r="F98" s="25" t="n">
        <v>0</v>
      </c>
      <c r="G98" s="25" t="n">
        <v>11.9737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11.1958</v>
      </c>
      <c r="E99" s="25" t="n">
        <v>0</v>
      </c>
      <c r="F99" s="25" t="n">
        <v>0</v>
      </c>
      <c r="G99" s="25" t="n">
        <v>0</v>
      </c>
      <c r="H99" s="25" t="n">
        <v>11.1958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6.8374</v>
      </c>
      <c r="E100" s="25" t="n">
        <v>20.8028</v>
      </c>
      <c r="F100" s="25" t="n">
        <v>0</v>
      </c>
      <c r="G100" s="25" t="n">
        <v>26.5965</v>
      </c>
      <c r="H100" s="25" t="n">
        <v>27.4059</v>
      </c>
      <c r="I100" s="25" t="n">
        <v>48</v>
      </c>
      <c r="J100" s="25" t="n">
        <v>55.362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9.9303</v>
      </c>
      <c r="E101" s="25" t="n">
        <v>20.722</v>
      </c>
      <c r="F101" s="25" t="n">
        <v>0</v>
      </c>
      <c r="G101" s="25" t="n">
        <v>28.9654</v>
      </c>
      <c r="H101" s="25" t="n">
        <v>34.2371</v>
      </c>
      <c r="I101" s="25" t="n">
        <v>48</v>
      </c>
      <c r="J101" s="25" t="n">
        <v>55.362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3.179</v>
      </c>
      <c r="E102" s="25" t="n">
        <v>30</v>
      </c>
      <c r="F102" s="25" t="n">
        <v>0</v>
      </c>
      <c r="G102" s="25" t="n">
        <v>22.5559</v>
      </c>
      <c r="H102" s="25" t="n">
        <v>23.9931</v>
      </c>
      <c r="I102" s="25" t="n">
        <v>0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2.8859</v>
      </c>
      <c r="E103" s="25" t="n">
        <v>0</v>
      </c>
      <c r="F103" s="25" t="n">
        <v>0</v>
      </c>
      <c r="G103" s="25" t="n">
        <v>21.8358</v>
      </c>
      <c r="H103" s="25" t="n">
        <v>28.3438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4.2104</v>
      </c>
      <c r="E104" s="25" t="n">
        <v>30</v>
      </c>
      <c r="F104" s="25" t="n">
        <v>0</v>
      </c>
      <c r="G104" s="25" t="n">
        <v>25.0677</v>
      </c>
      <c r="H104" s="25" t="n">
        <v>23.8814</v>
      </c>
      <c r="I104" s="25" t="n">
        <v>0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7.441</v>
      </c>
      <c r="E105" s="25" t="n">
        <v>0</v>
      </c>
      <c r="F105" s="25" t="n">
        <v>0</v>
      </c>
      <c r="G105" s="25" t="n">
        <v>0</v>
      </c>
      <c r="H105" s="25" t="n">
        <v>7.44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7.6534</v>
      </c>
      <c r="E106" s="25" t="n">
        <v>20.8028</v>
      </c>
      <c r="F106" s="25" t="n">
        <v>0</v>
      </c>
      <c r="G106" s="25" t="n">
        <v>27.7419</v>
      </c>
      <c r="H106" s="25" t="n">
        <v>27.4573</v>
      </c>
      <c r="I106" s="25" t="n">
        <v>48</v>
      </c>
      <c r="J106" s="25" t="n">
        <v>55.362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9.9249</v>
      </c>
      <c r="E107" s="25" t="n">
        <v>20.722</v>
      </c>
      <c r="F107" s="25" t="n">
        <v>0</v>
      </c>
      <c r="G107" s="25" t="n">
        <v>28.9654</v>
      </c>
      <c r="H107" s="25" t="n">
        <v>34.2142</v>
      </c>
      <c r="I107" s="25" t="n">
        <v>48</v>
      </c>
      <c r="J107" s="25" t="n">
        <v>55.362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4.6994</v>
      </c>
      <c r="E108" s="25" t="n">
        <v>30</v>
      </c>
      <c r="F108" s="25" t="n">
        <v>0</v>
      </c>
      <c r="G108" s="25" t="n">
        <v>25.2647</v>
      </c>
      <c r="H108" s="25" t="n">
        <v>24.0751</v>
      </c>
      <c r="I108" s="25" t="n">
        <v>0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5.9204</v>
      </c>
      <c r="E109" s="25" t="n">
        <v>0</v>
      </c>
      <c r="F109" s="25" t="n">
        <v>0</v>
      </c>
      <c r="G109" s="25" t="n">
        <v>25.3355</v>
      </c>
      <c r="H109" s="25" t="n">
        <v>28.3438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4.2104</v>
      </c>
      <c r="E110" s="25" t="n">
        <v>30</v>
      </c>
      <c r="F110" s="25" t="n">
        <v>0</v>
      </c>
      <c r="G110" s="25" t="n">
        <v>25.0677</v>
      </c>
      <c r="H110" s="25" t="n">
        <v>23.8814</v>
      </c>
      <c r="I110" s="25" t="n">
        <v>0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8.0329</v>
      </c>
      <c r="E111" s="25" t="n">
        <v>0</v>
      </c>
      <c r="F111" s="25" t="n">
        <v>0</v>
      </c>
      <c r="G111" s="25" t="n">
        <v>0</v>
      </c>
      <c r="H111" s="25" t="n">
        <v>8.0329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8.0855</v>
      </c>
      <c r="E112" s="25" t="n">
        <v>0</v>
      </c>
      <c r="F112" s="25" t="n">
        <v>0</v>
      </c>
      <c r="G112" s="25" t="n">
        <v>8.0713</v>
      </c>
      <c r="H112" s="25" t="n">
        <v>8.7923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9273</v>
      </c>
      <c r="E113" s="25" t="n">
        <v>0</v>
      </c>
      <c r="F113" s="25" t="n">
        <v>0</v>
      </c>
      <c r="G113" s="25" t="n">
        <v>0</v>
      </c>
      <c r="H113" s="25" t="n">
        <v>49.9273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7.9399</v>
      </c>
      <c r="E114" s="25" t="n">
        <v>0</v>
      </c>
      <c r="F114" s="25" t="n">
        <v>0</v>
      </c>
      <c r="G114" s="25" t="n">
        <v>8.0713</v>
      </c>
      <c r="H114" s="25" t="n">
        <v>0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8.0713</v>
      </c>
      <c r="E115" s="25" t="n">
        <v>0</v>
      </c>
      <c r="F115" s="25" t="n">
        <v>0</v>
      </c>
      <c r="G115" s="25" t="n">
        <v>8.0713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5.3343</v>
      </c>
      <c r="E118" s="25" t="n">
        <v>74</v>
      </c>
      <c r="F118" s="25" t="n">
        <v>0</v>
      </c>
      <c r="G118" s="25" t="n">
        <v>23.7454</v>
      </c>
      <c r="H118" s="25" t="n">
        <v>29.4418</v>
      </c>
      <c r="I118" s="25" t="n">
        <v>46.9283</v>
      </c>
      <c r="J118" s="25" t="n">
        <v>36.5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5.6674</v>
      </c>
      <c r="E119" s="25" t="n">
        <v>74</v>
      </c>
      <c r="F119" s="25" t="n">
        <v>0</v>
      </c>
      <c r="G119" s="25" t="n">
        <v>25.0372</v>
      </c>
      <c r="H119" s="25" t="n">
        <v>29.2845</v>
      </c>
      <c r="I119" s="25" t="n">
        <v>30.9</v>
      </c>
      <c r="J119" s="25" t="n">
        <v>36.5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5.0546</v>
      </c>
      <c r="E120" s="25" t="n">
        <v>0</v>
      </c>
      <c r="F120" s="25" t="n">
        <v>0</v>
      </c>
      <c r="G120" s="25" t="n">
        <v>22.235</v>
      </c>
      <c r="H120" s="25" t="n">
        <v>29.4922</v>
      </c>
      <c r="I120" s="25" t="n">
        <v>64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3.5637</v>
      </c>
      <c r="E121" s="25" t="n">
        <v>0</v>
      </c>
      <c r="F121" s="25" t="n">
        <v>0</v>
      </c>
      <c r="G121" s="25" t="n">
        <v>22.463</v>
      </c>
      <c r="H121" s="25" t="n">
        <v>35.253</v>
      </c>
      <c r="I121" s="25" t="n">
        <v>64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6.7178</v>
      </c>
      <c r="E122" s="25" t="n">
        <v>0</v>
      </c>
      <c r="F122" s="25" t="n">
        <v>0</v>
      </c>
      <c r="G122" s="25" t="n">
        <v>21.5619</v>
      </c>
      <c r="H122" s="25" t="n">
        <v>29.1962</v>
      </c>
      <c r="I122" s="25" t="n">
        <v>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23.0081</v>
      </c>
      <c r="E123" s="25" t="n">
        <v>0</v>
      </c>
      <c r="F123" s="25" t="n">
        <v>0</v>
      </c>
      <c r="G123" s="25" t="n">
        <v>0</v>
      </c>
      <c r="H123" s="25" t="n">
        <v>23.0081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5.7583</v>
      </c>
      <c r="E124" s="25" t="n">
        <v>74</v>
      </c>
      <c r="F124" s="25" t="n">
        <v>0</v>
      </c>
      <c r="G124" s="25" t="n">
        <v>24.1985</v>
      </c>
      <c r="H124" s="25" t="n">
        <v>29.6863</v>
      </c>
      <c r="I124" s="25" t="n">
        <v>46.9283</v>
      </c>
      <c r="J124" s="25" t="n">
        <v>36.5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5.6662</v>
      </c>
      <c r="E125" s="25" t="n">
        <v>74</v>
      </c>
      <c r="F125" s="25" t="n">
        <v>0</v>
      </c>
      <c r="G125" s="25" t="n">
        <v>25.0372</v>
      </c>
      <c r="H125" s="25" t="n">
        <v>29.2778</v>
      </c>
      <c r="I125" s="25" t="n">
        <v>30.9</v>
      </c>
      <c r="J125" s="25" t="n">
        <v>36.5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5.8399</v>
      </c>
      <c r="E126" s="25" t="n">
        <v>0</v>
      </c>
      <c r="F126" s="25" t="n">
        <v>0</v>
      </c>
      <c r="G126" s="25" t="n">
        <v>23.1357</v>
      </c>
      <c r="H126" s="25" t="n">
        <v>29.8191</v>
      </c>
      <c r="I126" s="25" t="n">
        <v>64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4.0007</v>
      </c>
      <c r="E127" s="25" t="n">
        <v>0</v>
      </c>
      <c r="F127" s="25" t="n">
        <v>0</v>
      </c>
      <c r="G127" s="25" t="n">
        <v>22.9059</v>
      </c>
      <c r="H127" s="25" t="n">
        <v>35.253</v>
      </c>
      <c r="I127" s="25" t="n">
        <v>64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7585</v>
      </c>
      <c r="E128" s="25" t="n">
        <v>0</v>
      </c>
      <c r="F128" s="25" t="n">
        <v>0</v>
      </c>
      <c r="G128" s="25" t="n">
        <v>23.968</v>
      </c>
      <c r="H128" s="25" t="n">
        <v>29.1962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28.0512</v>
      </c>
      <c r="E129" s="25" t="n">
        <v>0</v>
      </c>
      <c r="F129" s="25" t="n">
        <v>0</v>
      </c>
      <c r="G129" s="25" t="n">
        <v>0</v>
      </c>
      <c r="H129" s="25" t="n">
        <v>28.051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10.9178</v>
      </c>
      <c r="E130" s="25" t="n">
        <v>0</v>
      </c>
      <c r="F130" s="25" t="n">
        <v>0</v>
      </c>
      <c r="G130" s="25" t="n">
        <v>11.4925</v>
      </c>
      <c r="H130" s="25" t="n">
        <v>5.7195</v>
      </c>
      <c r="I130" s="25" t="n">
        <v>0</v>
      </c>
      <c r="J130" s="25" t="n">
        <v>0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49.543</v>
      </c>
      <c r="E131" s="25" t="n">
        <v>0</v>
      </c>
      <c r="F131" s="25" t="n">
        <v>0</v>
      </c>
      <c r="G131" s="25" t="n">
        <v>0</v>
      </c>
      <c r="H131" s="25" t="n">
        <v>49.543</v>
      </c>
      <c r="I131" s="25" t="n">
        <v>0</v>
      </c>
      <c r="J131" s="25" t="n">
        <v>0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10.8875</v>
      </c>
      <c r="E132" s="25" t="n">
        <v>0</v>
      </c>
      <c r="F132" s="25" t="n">
        <v>0</v>
      </c>
      <c r="G132" s="25" t="n">
        <v>11.4925</v>
      </c>
      <c r="H132" s="25" t="n">
        <v>5.371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9.1122</v>
      </c>
      <c r="E133" s="25" t="n">
        <v>0</v>
      </c>
      <c r="F133" s="25" t="n">
        <v>0</v>
      </c>
      <c r="G133" s="25" t="n">
        <v>9.1122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12.5621</v>
      </c>
      <c r="E134" s="25" t="n">
        <v>0</v>
      </c>
      <c r="F134" s="25" t="n">
        <v>0</v>
      </c>
      <c r="G134" s="25" t="n">
        <v>12.5621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n">
        <v>5.371</v>
      </c>
      <c r="E135" s="25" t="n">
        <v>0</v>
      </c>
      <c r="F135" s="25" t="n">
        <v>0</v>
      </c>
      <c r="G135" s="25" t="n">
        <v>0</v>
      </c>
      <c r="H135" s="25" t="n">
        <v>5.371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6.0529</v>
      </c>
      <c r="E136" s="25" t="n">
        <v>74</v>
      </c>
      <c r="F136" s="25" t="n">
        <v>0</v>
      </c>
      <c r="G136" s="25" t="n">
        <v>25.2455</v>
      </c>
      <c r="H136" s="25" t="n">
        <v>28.0355</v>
      </c>
      <c r="I136" s="25" t="n">
        <v>27.8924</v>
      </c>
      <c r="J136" s="25" t="n">
        <v>39.454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7207</v>
      </c>
      <c r="E137" s="25" t="n">
        <v>74</v>
      </c>
      <c r="F137" s="25" t="n">
        <v>0</v>
      </c>
      <c r="G137" s="25" t="n">
        <v>27.2237</v>
      </c>
      <c r="H137" s="25" t="n">
        <v>29.5272</v>
      </c>
      <c r="I137" s="25" t="n">
        <v>30.9</v>
      </c>
      <c r="J137" s="25" t="n">
        <v>39.454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4.5313</v>
      </c>
      <c r="E138" s="25" t="n">
        <v>0</v>
      </c>
      <c r="F138" s="25" t="n">
        <v>0</v>
      </c>
      <c r="G138" s="25" t="n">
        <v>23.0444</v>
      </c>
      <c r="H138" s="25" t="n">
        <v>27.2134</v>
      </c>
      <c r="I138" s="25" t="n">
        <v>26.0896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4.3035</v>
      </c>
      <c r="E139" s="25" t="n">
        <v>0</v>
      </c>
      <c r="F139" s="25" t="n">
        <v>0</v>
      </c>
      <c r="G139" s="25" t="n">
        <v>23.678</v>
      </c>
      <c r="H139" s="25" t="n">
        <v>28.4579</v>
      </c>
      <c r="I139" s="25" t="n">
        <v>64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5.3854</v>
      </c>
      <c r="E140" s="25" t="n">
        <v>0</v>
      </c>
      <c r="F140" s="25" t="n">
        <v>0</v>
      </c>
      <c r="G140" s="25" t="n">
        <v>19.9196</v>
      </c>
      <c r="H140" s="25" t="n">
        <v>27.8176</v>
      </c>
      <c r="I140" s="25" t="n">
        <v>24.1974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9.518</v>
      </c>
      <c r="E141" s="25" t="n">
        <v>0</v>
      </c>
      <c r="F141" s="25" t="n">
        <v>0</v>
      </c>
      <c r="G141" s="25" t="n">
        <v>0</v>
      </c>
      <c r="H141" s="25" t="n">
        <v>19.518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6.4834</v>
      </c>
      <c r="E142" s="25" t="n">
        <v>74</v>
      </c>
      <c r="F142" s="25" t="n">
        <v>0</v>
      </c>
      <c r="G142" s="25" t="n">
        <v>25.7714</v>
      </c>
      <c r="H142" s="25" t="n">
        <v>28.1952</v>
      </c>
      <c r="I142" s="25" t="n">
        <v>27.8924</v>
      </c>
      <c r="J142" s="25" t="n">
        <v>51.3168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7.9168</v>
      </c>
      <c r="E143" s="25" t="n">
        <v>74</v>
      </c>
      <c r="F143" s="25" t="n">
        <v>0</v>
      </c>
      <c r="G143" s="25" t="n">
        <v>27.4663</v>
      </c>
      <c r="H143" s="25" t="n">
        <v>29.5222</v>
      </c>
      <c r="I143" s="25" t="n">
        <v>30.9</v>
      </c>
      <c r="J143" s="25" t="n">
        <v>51.3168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5.1486</v>
      </c>
      <c r="E144" s="25" t="n">
        <v>0</v>
      </c>
      <c r="F144" s="25" t="n">
        <v>0</v>
      </c>
      <c r="G144" s="25" t="n">
        <v>23.8343</v>
      </c>
      <c r="H144" s="25" t="n">
        <v>27.4511</v>
      </c>
      <c r="I144" s="25" t="n">
        <v>26.0896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4.9151</v>
      </c>
      <c r="E145" s="25" t="n">
        <v>0</v>
      </c>
      <c r="F145" s="25" t="n">
        <v>0</v>
      </c>
      <c r="G145" s="25" t="n">
        <v>24.2323</v>
      </c>
      <c r="H145" s="25" t="n">
        <v>29.6902</v>
      </c>
      <c r="I145" s="25" t="n">
        <v>64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6.0893</v>
      </c>
      <c r="E146" s="25" t="n">
        <v>0</v>
      </c>
      <c r="F146" s="25" t="n">
        <v>0</v>
      </c>
      <c r="G146" s="25" t="n">
        <v>21.6644</v>
      </c>
      <c r="H146" s="25" t="n">
        <v>27.8176</v>
      </c>
      <c r="I146" s="25" t="n">
        <v>24.1974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9.518</v>
      </c>
      <c r="E147" s="25" t="n">
        <v>0</v>
      </c>
      <c r="F147" s="25" t="n">
        <v>0</v>
      </c>
      <c r="G147" s="25" t="n">
        <v>0</v>
      </c>
      <c r="H147" s="25" t="n">
        <v>19.518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0.2846</v>
      </c>
      <c r="E148" s="25" t="n">
        <v>0</v>
      </c>
      <c r="F148" s="25" t="n">
        <v>0</v>
      </c>
      <c r="G148" s="25" t="n">
        <v>9.65</v>
      </c>
      <c r="H148" s="25" t="n">
        <v>14.6123</v>
      </c>
      <c r="I148" s="25" t="n">
        <v>0</v>
      </c>
      <c r="J148" s="25" t="n">
        <v>37.9884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5.7481</v>
      </c>
      <c r="E149" s="25" t="n">
        <v>0</v>
      </c>
      <c r="F149" s="25" t="n">
        <v>0</v>
      </c>
      <c r="G149" s="25" t="n">
        <v>15.5504</v>
      </c>
      <c r="H149" s="25" t="n">
        <v>36.7798</v>
      </c>
      <c r="I149" s="25" t="n">
        <v>0</v>
      </c>
      <c r="J149" s="25" t="n">
        <v>37.9884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8.0601</v>
      </c>
      <c r="E150" s="25" t="n">
        <v>0</v>
      </c>
      <c r="F150" s="25" t="n">
        <v>0</v>
      </c>
      <c r="G150" s="25" t="n">
        <v>6.7612</v>
      </c>
      <c r="H150" s="25" t="n">
        <v>14.1351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8.3889</v>
      </c>
      <c r="E151" s="25" t="n">
        <v>0</v>
      </c>
      <c r="F151" s="25" t="n">
        <v>0</v>
      </c>
      <c r="G151" s="25" t="n">
        <v>6.1595</v>
      </c>
      <c r="H151" s="25" t="n">
        <v>14.1351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7.5</v>
      </c>
      <c r="E152" s="25" t="n">
        <v>0</v>
      </c>
      <c r="F152" s="25" t="n">
        <v>0</v>
      </c>
      <c r="G152" s="25" t="n">
        <v>7.5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9.4891</v>
      </c>
      <c r="E154" s="25" t="n">
        <v>28.4027</v>
      </c>
      <c r="F154" s="25" t="n">
        <v>30.9</v>
      </c>
      <c r="G154" s="25" t="n">
        <v>18.4499</v>
      </c>
      <c r="H154" s="25" t="n">
        <v>30.6863</v>
      </c>
      <c r="I154" s="25" t="n">
        <v>28.8856</v>
      </c>
      <c r="J154" s="25" t="n">
        <v>44.819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5425</v>
      </c>
      <c r="E155" s="25" t="n">
        <v>31.0107</v>
      </c>
      <c r="F155" s="25" t="n">
        <v>30.9</v>
      </c>
      <c r="G155" s="25" t="n">
        <v>25.3675</v>
      </c>
      <c r="H155" s="25" t="n">
        <v>34.819</v>
      </c>
      <c r="I155" s="25" t="n">
        <v>32.8293</v>
      </c>
      <c r="J155" s="25" t="n">
        <v>45.8199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8.2035</v>
      </c>
      <c r="E156" s="25" t="n">
        <v>23.0452</v>
      </c>
      <c r="F156" s="25" t="n">
        <v>0</v>
      </c>
      <c r="G156" s="25" t="n">
        <v>17.5452</v>
      </c>
      <c r="H156" s="25" t="n">
        <v>28.2348</v>
      </c>
      <c r="I156" s="25" t="n">
        <v>27.8367</v>
      </c>
      <c r="J156" s="25" t="n">
        <v>28.2777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7.5253</v>
      </c>
      <c r="E157" s="25" t="n">
        <v>23.0025</v>
      </c>
      <c r="F157" s="25" t="n">
        <v>0</v>
      </c>
      <c r="G157" s="25" t="n">
        <v>17.2601</v>
      </c>
      <c r="H157" s="25" t="n">
        <v>28.8012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24.8264</v>
      </c>
      <c r="E158" s="25" t="n">
        <v>30</v>
      </c>
      <c r="F158" s="25" t="n">
        <v>0</v>
      </c>
      <c r="G158" s="25" t="n">
        <v>21.8873</v>
      </c>
      <c r="H158" s="25" t="n">
        <v>29.514</v>
      </c>
      <c r="I158" s="25" t="n">
        <v>27.8367</v>
      </c>
      <c r="J158" s="25" t="n">
        <v>28.2777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5.7998</v>
      </c>
      <c r="E159" s="25" t="n">
        <v>0</v>
      </c>
      <c r="F159" s="25" t="n">
        <v>0</v>
      </c>
      <c r="G159" s="25" t="n">
        <v>21.0001</v>
      </c>
      <c r="H159" s="25" t="n">
        <v>15.7607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4.8138</v>
      </c>
      <c r="E160" s="25" t="n">
        <v>28.4027</v>
      </c>
      <c r="F160" s="25" t="n">
        <v>30.9</v>
      </c>
      <c r="G160" s="25" t="n">
        <v>23.8869</v>
      </c>
      <c r="H160" s="25" t="n">
        <v>30.6807</v>
      </c>
      <c r="I160" s="25" t="n">
        <v>28.8856</v>
      </c>
      <c r="J160" s="25" t="n">
        <v>46.9652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5382</v>
      </c>
      <c r="E161" s="25" t="n">
        <v>31.0107</v>
      </c>
      <c r="F161" s="25" t="n">
        <v>30.9</v>
      </c>
      <c r="G161" s="25" t="n">
        <v>25.3675</v>
      </c>
      <c r="H161" s="25" t="n">
        <v>34.8087</v>
      </c>
      <c r="I161" s="25" t="n">
        <v>32.8293</v>
      </c>
      <c r="J161" s="25" t="n">
        <v>48.4101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4.0391</v>
      </c>
      <c r="E162" s="25" t="n">
        <v>23.0452</v>
      </c>
      <c r="F162" s="25" t="n">
        <v>0</v>
      </c>
      <c r="G162" s="25" t="n">
        <v>23.5233</v>
      </c>
      <c r="H162" s="25" t="n">
        <v>28.2348</v>
      </c>
      <c r="I162" s="25" t="n">
        <v>27.8367</v>
      </c>
      <c r="J162" s="25" t="n">
        <v>28.2777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3.9188</v>
      </c>
      <c r="E163" s="25" t="n">
        <v>23.0025</v>
      </c>
      <c r="F163" s="25" t="n">
        <v>0</v>
      </c>
      <c r="G163" s="25" t="n">
        <v>23.6924</v>
      </c>
      <c r="H163" s="25" t="n">
        <v>28.8012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5.061</v>
      </c>
      <c r="E164" s="25" t="n">
        <v>30</v>
      </c>
      <c r="F164" s="25" t="n">
        <v>0</v>
      </c>
      <c r="G164" s="25" t="n">
        <v>22.1901</v>
      </c>
      <c r="H164" s="25" t="n">
        <v>29.514</v>
      </c>
      <c r="I164" s="25" t="n">
        <v>27.8367</v>
      </c>
      <c r="J164" s="25" t="n">
        <v>28.2777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5.7998</v>
      </c>
      <c r="E165" s="25" t="n">
        <v>0</v>
      </c>
      <c r="F165" s="25" t="n">
        <v>0</v>
      </c>
      <c r="G165" s="25" t="n">
        <v>21.0001</v>
      </c>
      <c r="H165" s="25" t="n">
        <v>15.760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0.7414</v>
      </c>
      <c r="E166" s="25" t="n">
        <v>0</v>
      </c>
      <c r="F166" s="25" t="n">
        <v>0</v>
      </c>
      <c r="G166" s="25" t="n">
        <v>10.7382</v>
      </c>
      <c r="H166" s="25" t="n">
        <v>43.4596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3.4596</v>
      </c>
      <c r="E167" s="25" t="n">
        <v>0</v>
      </c>
      <c r="F167" s="25" t="n">
        <v>0</v>
      </c>
      <c r="G167" s="25" t="n">
        <v>0</v>
      </c>
      <c r="H167" s="25" t="n">
        <v>43.4596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0.7382</v>
      </c>
      <c r="E168" s="25" t="n">
        <v>0</v>
      </c>
      <c r="F168" s="25" t="n">
        <v>0</v>
      </c>
      <c r="G168" s="25" t="n">
        <v>10.7382</v>
      </c>
      <c r="H168" s="25" t="n">
        <v>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0.7366</v>
      </c>
      <c r="E169" s="25" t="n">
        <v>0</v>
      </c>
      <c r="F169" s="25" t="n">
        <v>0</v>
      </c>
      <c r="G169" s="25" t="n">
        <v>10.7366</v>
      </c>
      <c r="H169" s="25" t="n">
        <v>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1.1786</v>
      </c>
      <c r="E170" s="25" t="n">
        <v>0</v>
      </c>
      <c r="F170" s="25" t="n">
        <v>0</v>
      </c>
      <c r="G170" s="25" t="n">
        <v>11.1786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s">
        <v>30</v>
      </c>
      <c r="E171" s="25" t="s">
        <v>30</v>
      </c>
      <c r="F171" s="25" t="s">
        <v>30</v>
      </c>
      <c r="G171" s="25" t="s">
        <v>30</v>
      </c>
      <c r="H171" s="25" t="s">
        <v>30</v>
      </c>
      <c r="I171" s="25" t="s">
        <v>30</v>
      </c>
      <c r="J171" s="25" t="s">
        <v>3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5.723</v>
      </c>
      <c r="E172" s="25" t="n">
        <v>35.1834</v>
      </c>
      <c r="F172" s="25" t="n">
        <v>0</v>
      </c>
      <c r="G172" s="25" t="n">
        <v>24.4724</v>
      </c>
      <c r="H172" s="25" t="n">
        <v>30.0617</v>
      </c>
      <c r="I172" s="25" t="n">
        <v>29.5584</v>
      </c>
      <c r="J172" s="25" t="n">
        <v>37.6823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6.0059</v>
      </c>
      <c r="E173" s="25" t="n">
        <v>37.0796</v>
      </c>
      <c r="F173" s="25" t="n">
        <v>0</v>
      </c>
      <c r="G173" s="25" t="n">
        <v>24.7769</v>
      </c>
      <c r="H173" s="25" t="n">
        <v>30.7515</v>
      </c>
      <c r="I173" s="25" t="n">
        <v>30.9012</v>
      </c>
      <c r="J173" s="25" t="n">
        <v>37.6823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5.5664</v>
      </c>
      <c r="E174" s="25" t="n">
        <v>30</v>
      </c>
      <c r="F174" s="25" t="n">
        <v>0</v>
      </c>
      <c r="G174" s="25" t="n">
        <v>24.2977</v>
      </c>
      <c r="H174" s="25" t="n">
        <v>29.7279</v>
      </c>
      <c r="I174" s="25" t="n">
        <v>23.6683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4.9242</v>
      </c>
      <c r="E175" s="25" t="n">
        <v>0</v>
      </c>
      <c r="F175" s="25" t="n">
        <v>0</v>
      </c>
      <c r="G175" s="25" t="n">
        <v>24.7064</v>
      </c>
      <c r="H175" s="25" t="n">
        <v>29.2361</v>
      </c>
      <c r="I175" s="25" t="n">
        <v>22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7.3791</v>
      </c>
      <c r="E176" s="25" t="n">
        <v>30</v>
      </c>
      <c r="F176" s="25" t="n">
        <v>0</v>
      </c>
      <c r="G176" s="25" t="n">
        <v>22.012</v>
      </c>
      <c r="H176" s="25" t="n">
        <v>30.7552</v>
      </c>
      <c r="I176" s="25" t="n">
        <v>24.592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20.5014</v>
      </c>
      <c r="E177" s="25" t="n">
        <v>0</v>
      </c>
      <c r="F177" s="25" t="n">
        <v>0</v>
      </c>
      <c r="G177" s="25" t="n">
        <v>24.6</v>
      </c>
      <c r="H177" s="25" t="n">
        <v>19.2393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5.8317</v>
      </c>
      <c r="E178" s="25" t="n">
        <v>35.1834</v>
      </c>
      <c r="F178" s="25" t="n">
        <v>0</v>
      </c>
      <c r="G178" s="25" t="n">
        <v>24.6109</v>
      </c>
      <c r="H178" s="25" t="n">
        <v>30.0382</v>
      </c>
      <c r="I178" s="25" t="n">
        <v>29.5584</v>
      </c>
      <c r="J178" s="25" t="n">
        <v>38.0504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5.9851</v>
      </c>
      <c r="E179" s="25" t="n">
        <v>37.0796</v>
      </c>
      <c r="F179" s="25" t="n">
        <v>0</v>
      </c>
      <c r="G179" s="25" t="n">
        <v>24.7769</v>
      </c>
      <c r="H179" s="25" t="n">
        <v>30.6842</v>
      </c>
      <c r="I179" s="25" t="n">
        <v>30.9012</v>
      </c>
      <c r="J179" s="25" t="n">
        <v>38.0504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5.7459</v>
      </c>
      <c r="E180" s="25" t="n">
        <v>30</v>
      </c>
      <c r="F180" s="25" t="n">
        <v>0</v>
      </c>
      <c r="G180" s="25" t="n">
        <v>24.5143</v>
      </c>
      <c r="H180" s="25" t="n">
        <v>29.7279</v>
      </c>
      <c r="I180" s="25" t="n">
        <v>23.6683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5.1106</v>
      </c>
      <c r="E181" s="25" t="n">
        <v>0</v>
      </c>
      <c r="F181" s="25" t="n">
        <v>0</v>
      </c>
      <c r="G181" s="25" t="n">
        <v>24.8997</v>
      </c>
      <c r="H181" s="25" t="n">
        <v>29.2361</v>
      </c>
      <c r="I181" s="25" t="n">
        <v>22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7.5576</v>
      </c>
      <c r="E182" s="25" t="n">
        <v>30</v>
      </c>
      <c r="F182" s="25" t="n">
        <v>0</v>
      </c>
      <c r="G182" s="25" t="n">
        <v>22.3367</v>
      </c>
      <c r="H182" s="25" t="n">
        <v>30.7552</v>
      </c>
      <c r="I182" s="25" t="n">
        <v>24.592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20.5014</v>
      </c>
      <c r="E183" s="25" t="n">
        <v>0</v>
      </c>
      <c r="F183" s="25" t="n">
        <v>0</v>
      </c>
      <c r="G183" s="25" t="n">
        <v>24.6</v>
      </c>
      <c r="H183" s="25" t="n">
        <v>19.2393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1.5717</v>
      </c>
      <c r="E184" s="25" t="n">
        <v>0</v>
      </c>
      <c r="F184" s="25" t="n">
        <v>0</v>
      </c>
      <c r="G184" s="25" t="n">
        <v>9.4479</v>
      </c>
      <c r="H184" s="25" t="n">
        <v>39.8827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9.8827</v>
      </c>
      <c r="E185" s="25" t="n">
        <v>0</v>
      </c>
      <c r="F185" s="25" t="n">
        <v>0</v>
      </c>
      <c r="G185" s="25" t="n">
        <v>0</v>
      </c>
      <c r="H185" s="25" t="n">
        <v>39.8827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9.4479</v>
      </c>
      <c r="E186" s="25" t="n">
        <v>0</v>
      </c>
      <c r="F186" s="25" t="n">
        <v>0</v>
      </c>
      <c r="G186" s="25" t="n">
        <v>9.447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9.2283</v>
      </c>
      <c r="E187" s="25" t="n">
        <v>0</v>
      </c>
      <c r="F187" s="25" t="n">
        <v>0</v>
      </c>
      <c r="G187" s="25" t="n">
        <v>9.2283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0.0191</v>
      </c>
      <c r="E188" s="25" t="n">
        <v>0</v>
      </c>
      <c r="F188" s="25" t="n">
        <v>0</v>
      </c>
      <c r="G188" s="25" t="n">
        <v>10.0191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5.9165542947912</v>
      </c>
      <c r="E190" s="32" t="n">
        <v>16.7597190354803</v>
      </c>
      <c r="F190" s="32" t="s">
        <v>30</v>
      </c>
      <c r="G190" s="32" t="n">
        <v>15.5485501332794</v>
      </c>
      <c r="H190" s="32" t="n">
        <v>29.8570935806414</v>
      </c>
      <c r="I190" s="32" t="n">
        <v>26.5231107583774</v>
      </c>
      <c r="J190" s="32" t="n">
        <v>31.0782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5.5841356542259</v>
      </c>
      <c r="E191" s="32" t="n">
        <v>27.3030919141007</v>
      </c>
      <c r="F191" s="32" t="s">
        <v>30</v>
      </c>
      <c r="G191" s="32" t="n">
        <v>24.6355347611813</v>
      </c>
      <c r="H191" s="32" t="n">
        <v>33.2255795086672</v>
      </c>
      <c r="I191" s="32" t="n">
        <v>30.7065192616372</v>
      </c>
      <c r="J191" s="32" t="n">
        <v>34.7776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5.383196322024</v>
      </c>
      <c r="E192" s="32" t="n">
        <v>16.1442572663698</v>
      </c>
      <c r="F192" s="32" t="s">
        <v>30</v>
      </c>
      <c r="G192" s="32" t="n">
        <v>15.0923860400115</v>
      </c>
      <c r="H192" s="32" t="n">
        <v>28.876110478723</v>
      </c>
      <c r="I192" s="32" t="n">
        <v>26.3347</v>
      </c>
      <c r="J192" s="32" t="n">
        <v>28.3299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5.3556126025237</v>
      </c>
      <c r="E193" s="32" t="n">
        <v>15.9791</v>
      </c>
      <c r="F193" s="32" t="s">
        <v>30</v>
      </c>
      <c r="G193" s="32" t="n">
        <v>15.2367911469439</v>
      </c>
      <c r="H193" s="32" t="n">
        <v>29.6735284587206</v>
      </c>
      <c r="I193" s="32" t="n">
        <v>26.3347</v>
      </c>
      <c r="J193" s="32" t="n">
        <v>23.979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6.4774242627532</v>
      </c>
      <c r="E194" s="32" t="n">
        <v>24.8758558738479</v>
      </c>
      <c r="F194" s="32" t="s">
        <v>30</v>
      </c>
      <c r="G194" s="32" t="n">
        <v>13.8279385749725</v>
      </c>
      <c r="H194" s="32" t="n">
        <v>32.9626098113071</v>
      </c>
      <c r="I194" s="32" t="s">
        <v>30</v>
      </c>
      <c r="J194" s="32" t="n">
        <v>35.6155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2.8570287108717</v>
      </c>
      <c r="E195" s="32" t="n">
        <v>30</v>
      </c>
      <c r="F195" s="32" t="s">
        <v>30</v>
      </c>
      <c r="G195" s="32" t="n">
        <v>12.7411821212942</v>
      </c>
      <c r="H195" s="32" t="n">
        <v>13.5873054186616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0.5716222749321</v>
      </c>
      <c r="E196" s="32" t="n">
        <v>24.9609515138891</v>
      </c>
      <c r="F196" s="32" t="s">
        <v>30</v>
      </c>
      <c r="G196" s="32" t="n">
        <v>20.149461943927</v>
      </c>
      <c r="H196" s="32" t="n">
        <v>29.9434245112594</v>
      </c>
      <c r="I196" s="32" t="n">
        <v>26.5231107583774</v>
      </c>
      <c r="J196" s="32" t="n">
        <v>30.6328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6.2124737440782</v>
      </c>
      <c r="E197" s="32" t="n">
        <v>27.3030919141007</v>
      </c>
      <c r="F197" s="32" t="s">
        <v>30</v>
      </c>
      <c r="G197" s="32" t="n">
        <v>25.3271993017583</v>
      </c>
      <c r="H197" s="32" t="n">
        <v>33.1973237353239</v>
      </c>
      <c r="I197" s="32" t="n">
        <v>30.7065192616372</v>
      </c>
      <c r="J197" s="32" t="n">
        <v>34.0546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0.0728206788941</v>
      </c>
      <c r="E198" s="32" t="n">
        <v>24.6016933753506</v>
      </c>
      <c r="F198" s="32" t="s">
        <v>30</v>
      </c>
      <c r="G198" s="32" t="n">
        <v>19.7306236448675</v>
      </c>
      <c r="H198" s="32" t="n">
        <v>28.992798596286</v>
      </c>
      <c r="I198" s="32" t="n">
        <v>26.3347</v>
      </c>
      <c r="J198" s="32" t="n">
        <v>28.3299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9.8447908421997</v>
      </c>
      <c r="E199" s="32" t="n">
        <v>24.5874</v>
      </c>
      <c r="F199" s="32" t="s">
        <v>30</v>
      </c>
      <c r="G199" s="32" t="n">
        <v>19.6863885370432</v>
      </c>
      <c r="H199" s="32" t="n">
        <v>29.6735284587206</v>
      </c>
      <c r="I199" s="32" t="n">
        <v>26.3347</v>
      </c>
      <c r="J199" s="32" t="n">
        <v>23.979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4.1191513027974</v>
      </c>
      <c r="E200" s="32" t="n">
        <v>24.8758558738479</v>
      </c>
      <c r="F200" s="32" t="s">
        <v>30</v>
      </c>
      <c r="G200" s="32" t="n">
        <v>20.7010359230909</v>
      </c>
      <c r="H200" s="32" t="n">
        <v>33.124885921913</v>
      </c>
      <c r="I200" s="32" t="s">
        <v>30</v>
      </c>
      <c r="J200" s="32" t="n">
        <v>35.6155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7.144417395104</v>
      </c>
      <c r="E201" s="32" t="n">
        <v>30</v>
      </c>
      <c r="F201" s="32" t="s">
        <v>30</v>
      </c>
      <c r="G201" s="32" t="n">
        <v>19.3529060210985</v>
      </c>
      <c r="H201" s="32" t="n">
        <v>13.6628896545733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8.12550935554608</v>
      </c>
      <c r="E202" s="32" t="n">
        <v>10.9487</v>
      </c>
      <c r="F202" s="32" t="s">
        <v>30</v>
      </c>
      <c r="G202" s="32" t="n">
        <v>8.0709168802759</v>
      </c>
      <c r="H202" s="32" t="n">
        <v>13.5671927927106</v>
      </c>
      <c r="I202" s="32" t="s">
        <v>30</v>
      </c>
      <c r="J202" s="32" t="n">
        <v>41.7408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3.25722126999611</v>
      </c>
      <c r="E203" s="32" t="s">
        <v>30</v>
      </c>
      <c r="F203" s="32" t="s">
        <v>30</v>
      </c>
      <c r="G203" s="32" t="n">
        <v>2.8223</v>
      </c>
      <c r="H203" s="32" t="n">
        <v>43.479464611399</v>
      </c>
      <c r="I203" s="32" t="s">
        <v>30</v>
      </c>
      <c r="J203" s="32" t="n">
        <v>41.7408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.14420161308065</v>
      </c>
      <c r="E204" s="32" t="n">
        <v>10.9487</v>
      </c>
      <c r="F204" s="32" t="s">
        <v>30</v>
      </c>
      <c r="G204" s="32" t="n">
        <v>8.09121674483081</v>
      </c>
      <c r="H204" s="32" t="n">
        <v>9.5872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7.95250190154821</v>
      </c>
      <c r="E205" s="32" t="n">
        <v>10.9487</v>
      </c>
      <c r="F205" s="32" t="s">
        <v>30</v>
      </c>
      <c r="G205" s="32" t="n">
        <v>7.88752286693653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8.9191</v>
      </c>
      <c r="E206" s="32" t="s">
        <v>30</v>
      </c>
      <c r="F206" s="32" t="s">
        <v>30</v>
      </c>
      <c r="G206" s="32" t="n">
        <v>8.9169</v>
      </c>
      <c r="H206" s="32" t="n">
        <v>10.0634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10.5795</v>
      </c>
      <c r="E207" s="32" t="s">
        <v>30</v>
      </c>
      <c r="F207" s="32" t="s">
        <v>30</v>
      </c>
      <c r="G207" s="32" t="n">
        <v>10.5851</v>
      </c>
      <c r="H207" s="32" t="n">
        <v>8.8854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7676</v>
      </c>
      <c r="E208" s="25" t="n">
        <v>0</v>
      </c>
      <c r="F208" s="25" t="n">
        <v>0</v>
      </c>
      <c r="G208" s="25" t="n">
        <v>25.2222</v>
      </c>
      <c r="H208" s="25" t="n">
        <v>29.0704</v>
      </c>
      <c r="I208" s="25" t="n">
        <v>30.9</v>
      </c>
      <c r="J208" s="25" t="n">
        <v>73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7.6266</v>
      </c>
      <c r="E209" s="25" t="n">
        <v>0</v>
      </c>
      <c r="F209" s="25" t="n">
        <v>0</v>
      </c>
      <c r="G209" s="25" t="n">
        <v>27.281</v>
      </c>
      <c r="H209" s="25" t="n">
        <v>29.7101</v>
      </c>
      <c r="I209" s="25" t="n">
        <v>30.9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4.7597</v>
      </c>
      <c r="E210" s="25" t="n">
        <v>0</v>
      </c>
      <c r="F210" s="25" t="n">
        <v>0</v>
      </c>
      <c r="G210" s="25" t="n">
        <v>24.1071</v>
      </c>
      <c r="H210" s="25" t="n">
        <v>28.7215</v>
      </c>
      <c r="I210" s="25" t="n">
        <v>0</v>
      </c>
      <c r="J210" s="25" t="n">
        <v>0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5.0426</v>
      </c>
      <c r="E211" s="25" t="n">
        <v>0</v>
      </c>
      <c r="F211" s="25" t="n">
        <v>0</v>
      </c>
      <c r="G211" s="25" t="n">
        <v>24.8251</v>
      </c>
      <c r="H211" s="25" t="n">
        <v>33.6466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4.4251</v>
      </c>
      <c r="E212" s="25" t="n">
        <v>0</v>
      </c>
      <c r="F212" s="25" t="n">
        <v>0</v>
      </c>
      <c r="G212" s="25" t="n">
        <v>21.4841</v>
      </c>
      <c r="H212" s="25" t="n">
        <v>29.5256</v>
      </c>
      <c r="I212" s="25" t="n">
        <v>0</v>
      </c>
      <c r="J212" s="25" t="n">
        <v>0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9.3062</v>
      </c>
      <c r="E213" s="25" t="n">
        <v>0</v>
      </c>
      <c r="F213" s="25" t="n">
        <v>0</v>
      </c>
      <c r="G213" s="25" t="n">
        <v>0</v>
      </c>
      <c r="H213" s="25" t="n">
        <v>19.3062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901</v>
      </c>
      <c r="E214" s="25" t="n">
        <v>0</v>
      </c>
      <c r="F214" s="25" t="n">
        <v>0</v>
      </c>
      <c r="G214" s="25" t="n">
        <v>25.3717</v>
      </c>
      <c r="H214" s="25" t="n">
        <v>29.07</v>
      </c>
      <c r="I214" s="25" t="n">
        <v>30.9</v>
      </c>
      <c r="J214" s="25" t="n">
        <v>73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7.6264</v>
      </c>
      <c r="E215" s="25" t="n">
        <v>0</v>
      </c>
      <c r="F215" s="25" t="n">
        <v>0</v>
      </c>
      <c r="G215" s="25" t="n">
        <v>27.281</v>
      </c>
      <c r="H215" s="25" t="n">
        <v>29.709</v>
      </c>
      <c r="I215" s="25" t="n">
        <v>30.9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9514</v>
      </c>
      <c r="E216" s="25" t="n">
        <v>0</v>
      </c>
      <c r="F216" s="25" t="n">
        <v>0</v>
      </c>
      <c r="G216" s="25" t="n">
        <v>24.3193</v>
      </c>
      <c r="H216" s="25" t="n">
        <v>28.7215</v>
      </c>
      <c r="I216" s="25" t="n">
        <v>0</v>
      </c>
      <c r="J216" s="25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5.0426</v>
      </c>
      <c r="E217" s="25" t="n">
        <v>0</v>
      </c>
      <c r="F217" s="25" t="n">
        <v>0</v>
      </c>
      <c r="G217" s="25" t="n">
        <v>24.8251</v>
      </c>
      <c r="H217" s="25" t="n">
        <v>33.6466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5.0911</v>
      </c>
      <c r="E218" s="25" t="n">
        <v>0</v>
      </c>
      <c r="F218" s="25" t="n">
        <v>0</v>
      </c>
      <c r="G218" s="25" t="n">
        <v>22.308</v>
      </c>
      <c r="H218" s="25" t="n">
        <v>29.5256</v>
      </c>
      <c r="I218" s="25" t="n">
        <v>0</v>
      </c>
      <c r="J218" s="25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19.3062</v>
      </c>
      <c r="E219" s="25" t="n">
        <v>0</v>
      </c>
      <c r="F219" s="25" t="n">
        <v>0</v>
      </c>
      <c r="G219" s="25" t="n">
        <v>0</v>
      </c>
      <c r="H219" s="25" t="n">
        <v>19.3062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2.1835</v>
      </c>
      <c r="E220" s="25" t="n">
        <v>0</v>
      </c>
      <c r="F220" s="25" t="n">
        <v>0</v>
      </c>
      <c r="G220" s="25" t="n">
        <v>12.1658</v>
      </c>
      <c r="H220" s="25" t="n">
        <v>37.6899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6899</v>
      </c>
      <c r="E221" s="25" t="n">
        <v>0</v>
      </c>
      <c r="F221" s="25" t="n">
        <v>0</v>
      </c>
      <c r="G221" s="25" t="n">
        <v>0</v>
      </c>
      <c r="H221" s="25" t="n">
        <v>37.6899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2.1658</v>
      </c>
      <c r="E222" s="25" t="n">
        <v>0</v>
      </c>
      <c r="F222" s="25" t="n">
        <v>0</v>
      </c>
      <c r="G222" s="25" t="n">
        <v>12.1658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25" t="s">
        <v>30</v>
      </c>
      <c r="I223" s="25" t="s">
        <v>30</v>
      </c>
      <c r="J223" s="25" t="s">
        <v>3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2.1658</v>
      </c>
      <c r="E224" s="25" t="n">
        <v>0</v>
      </c>
      <c r="F224" s="25" t="n">
        <v>0</v>
      </c>
      <c r="G224" s="25" t="n">
        <v>12.1658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4.7873</v>
      </c>
      <c r="E226" s="25" t="n">
        <v>74</v>
      </c>
      <c r="F226" s="25" t="n">
        <v>0</v>
      </c>
      <c r="G226" s="25" t="n">
        <v>23.7544</v>
      </c>
      <c r="H226" s="25" t="n">
        <v>28.0711</v>
      </c>
      <c r="I226" s="25" t="n">
        <v>32.9</v>
      </c>
      <c r="J226" s="25" t="n">
        <v>73.6421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31.493</v>
      </c>
      <c r="E227" s="25" t="n">
        <v>74</v>
      </c>
      <c r="F227" s="25" t="n">
        <v>0</v>
      </c>
      <c r="G227" s="25" t="n">
        <v>30.9393</v>
      </c>
      <c r="H227" s="25" t="n">
        <v>32.2492</v>
      </c>
      <c r="I227" s="25" t="n">
        <v>32.9</v>
      </c>
      <c r="J227" s="25" t="n">
        <v>73.6421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3.816</v>
      </c>
      <c r="E228" s="25" t="n">
        <v>0</v>
      </c>
      <c r="F228" s="25" t="n">
        <v>0</v>
      </c>
      <c r="G228" s="25" t="n">
        <v>22.991</v>
      </c>
      <c r="H228" s="25" t="n">
        <v>26.8692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8.7857</v>
      </c>
      <c r="E229" s="25" t="n">
        <v>0</v>
      </c>
      <c r="F229" s="25" t="n">
        <v>0</v>
      </c>
      <c r="G229" s="25" t="n">
        <v>30.6315</v>
      </c>
      <c r="H229" s="25" t="n">
        <v>26.6953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3.677</v>
      </c>
      <c r="E230" s="25" t="n">
        <v>0</v>
      </c>
      <c r="F230" s="25" t="n">
        <v>0</v>
      </c>
      <c r="G230" s="25" t="n">
        <v>22.838</v>
      </c>
      <c r="H230" s="25" t="n">
        <v>26.9678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19.4964</v>
      </c>
      <c r="E231" s="25" t="n">
        <v>0</v>
      </c>
      <c r="F231" s="25" t="n">
        <v>0</v>
      </c>
      <c r="G231" s="25" t="n">
        <v>0</v>
      </c>
      <c r="H231" s="25" t="n">
        <v>19.4964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4.7873</v>
      </c>
      <c r="E232" s="25" t="n">
        <v>74</v>
      </c>
      <c r="F232" s="25" t="n">
        <v>0</v>
      </c>
      <c r="G232" s="25" t="n">
        <v>23.7544</v>
      </c>
      <c r="H232" s="25" t="n">
        <v>28.0711</v>
      </c>
      <c r="I232" s="25" t="n">
        <v>32.9</v>
      </c>
      <c r="J232" s="25" t="n">
        <v>73.6421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31.493</v>
      </c>
      <c r="E233" s="25" t="n">
        <v>74</v>
      </c>
      <c r="F233" s="25" t="n">
        <v>0</v>
      </c>
      <c r="G233" s="25" t="n">
        <v>30.9393</v>
      </c>
      <c r="H233" s="25" t="n">
        <v>32.2492</v>
      </c>
      <c r="I233" s="25" t="n">
        <v>32.9</v>
      </c>
      <c r="J233" s="25" t="n">
        <v>73.6421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3.816</v>
      </c>
      <c r="E234" s="25" t="n">
        <v>0</v>
      </c>
      <c r="F234" s="25" t="n">
        <v>0</v>
      </c>
      <c r="G234" s="25" t="n">
        <v>22.991</v>
      </c>
      <c r="H234" s="25" t="n">
        <v>26.8692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8.7857</v>
      </c>
      <c r="E235" s="25" t="n">
        <v>0</v>
      </c>
      <c r="F235" s="25" t="n">
        <v>0</v>
      </c>
      <c r="G235" s="25" t="n">
        <v>30.6315</v>
      </c>
      <c r="H235" s="25" t="n">
        <v>26.6953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3.677</v>
      </c>
      <c r="E236" s="25" t="n">
        <v>0</v>
      </c>
      <c r="F236" s="25" t="n">
        <v>0</v>
      </c>
      <c r="G236" s="25" t="n">
        <v>22.838</v>
      </c>
      <c r="H236" s="25" t="n">
        <v>26.9678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19.4964</v>
      </c>
      <c r="E237" s="25" t="n">
        <v>0</v>
      </c>
      <c r="F237" s="25" t="n">
        <v>0</v>
      </c>
      <c r="G237" s="25" t="n">
        <v>0</v>
      </c>
      <c r="H237" s="25" t="n">
        <v>19.4964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9.1003</v>
      </c>
      <c r="E238" s="25" t="n">
        <v>0</v>
      </c>
      <c r="F238" s="25" t="n">
        <v>0</v>
      </c>
      <c r="G238" s="25" t="n">
        <v>0</v>
      </c>
      <c r="H238" s="25" t="n">
        <v>39.1003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9.1003</v>
      </c>
      <c r="E239" s="25" t="n">
        <v>0</v>
      </c>
      <c r="F239" s="25" t="n">
        <v>0</v>
      </c>
      <c r="G239" s="25" t="n">
        <v>0</v>
      </c>
      <c r="H239" s="25" t="n">
        <v>39.1003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2.203</v>
      </c>
      <c r="E244" s="25" t="n">
        <v>6.7993</v>
      </c>
      <c r="F244" s="25" t="n">
        <v>0</v>
      </c>
      <c r="G244" s="25" t="n">
        <v>20.8727</v>
      </c>
      <c r="H244" s="25" t="n">
        <v>32.0485</v>
      </c>
      <c r="I244" s="25" t="n">
        <v>31.5087</v>
      </c>
      <c r="J244" s="25" t="n">
        <v>53.6122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5.6334</v>
      </c>
      <c r="E245" s="25" t="n">
        <v>32.2145</v>
      </c>
      <c r="F245" s="25" t="n">
        <v>0</v>
      </c>
      <c r="G245" s="25" t="n">
        <v>25.0453</v>
      </c>
      <c r="H245" s="25" t="n">
        <v>29.8899</v>
      </c>
      <c r="I245" s="25" t="n">
        <v>30.9</v>
      </c>
      <c r="J245" s="25" t="n">
        <v>53.6122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0.5625</v>
      </c>
      <c r="E246" s="25" t="n">
        <v>6.782</v>
      </c>
      <c r="F246" s="25" t="n">
        <v>0</v>
      </c>
      <c r="G246" s="25" t="n">
        <v>18.7431</v>
      </c>
      <c r="H246" s="25" t="n">
        <v>32.8792</v>
      </c>
      <c r="I246" s="25" t="n">
        <v>31.8707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0.2194</v>
      </c>
      <c r="E247" s="25" t="n">
        <v>23.1688</v>
      </c>
      <c r="F247" s="25" t="n">
        <v>0</v>
      </c>
      <c r="G247" s="25" t="n">
        <v>19.4169</v>
      </c>
      <c r="H247" s="25" t="n">
        <v>35.5277</v>
      </c>
      <c r="I247" s="25" t="n">
        <v>45.7635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1.3244</v>
      </c>
      <c r="E248" s="25" t="n">
        <v>6.2524</v>
      </c>
      <c r="F248" s="25" t="n">
        <v>0</v>
      </c>
      <c r="G248" s="25" t="n">
        <v>16.8902</v>
      </c>
      <c r="H248" s="25" t="n">
        <v>33.6738</v>
      </c>
      <c r="I248" s="25" t="n">
        <v>27.5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5.1876</v>
      </c>
      <c r="E249" s="25" t="n">
        <v>0</v>
      </c>
      <c r="F249" s="25" t="n">
        <v>0</v>
      </c>
      <c r="G249" s="25" t="n">
        <v>0</v>
      </c>
      <c r="H249" s="25" t="n">
        <v>15.1876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9876</v>
      </c>
      <c r="E250" s="25" t="n">
        <v>24.936</v>
      </c>
      <c r="F250" s="25" t="n">
        <v>0</v>
      </c>
      <c r="G250" s="25" t="n">
        <v>24.4229</v>
      </c>
      <c r="H250" s="25" t="n">
        <v>33.145</v>
      </c>
      <c r="I250" s="25" t="n">
        <v>31.5087</v>
      </c>
      <c r="J250" s="25" t="n">
        <v>54.2515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5.633</v>
      </c>
      <c r="E251" s="25" t="n">
        <v>32.2145</v>
      </c>
      <c r="F251" s="25" t="n">
        <v>0</v>
      </c>
      <c r="G251" s="25" t="n">
        <v>25.0453</v>
      </c>
      <c r="H251" s="25" t="n">
        <v>29.8882</v>
      </c>
      <c r="I251" s="25" t="n">
        <v>30.9</v>
      </c>
      <c r="J251" s="25" t="n">
        <v>54.2515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6.2517</v>
      </c>
      <c r="E252" s="25" t="n">
        <v>24.8172</v>
      </c>
      <c r="F252" s="25" t="n">
        <v>0</v>
      </c>
      <c r="G252" s="25" t="n">
        <v>23.8976</v>
      </c>
      <c r="H252" s="25" t="n">
        <v>34.4659</v>
      </c>
      <c r="I252" s="25" t="n">
        <v>31.8707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5.5181</v>
      </c>
      <c r="E253" s="25" t="n">
        <v>23.1688</v>
      </c>
      <c r="F253" s="25" t="n">
        <v>0</v>
      </c>
      <c r="G253" s="25" t="n">
        <v>24.5295</v>
      </c>
      <c r="H253" s="25" t="n">
        <v>37.5298</v>
      </c>
      <c r="I253" s="25" t="n">
        <v>45.7635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7.4037</v>
      </c>
      <c r="E254" s="25" t="n">
        <v>29.8511</v>
      </c>
      <c r="F254" s="25" t="n">
        <v>0</v>
      </c>
      <c r="G254" s="25" t="n">
        <v>22.2859</v>
      </c>
      <c r="H254" s="25" t="n">
        <v>34.0631</v>
      </c>
      <c r="I254" s="25" t="n">
        <v>27.5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26.0187</v>
      </c>
      <c r="E255" s="25" t="n">
        <v>0</v>
      </c>
      <c r="F255" s="25" t="n">
        <v>0</v>
      </c>
      <c r="G255" s="25" t="n">
        <v>0</v>
      </c>
      <c r="H255" s="25" t="n">
        <v>26.0187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3628</v>
      </c>
      <c r="E256" s="25" t="n">
        <v>6</v>
      </c>
      <c r="F256" s="25" t="n">
        <v>0</v>
      </c>
      <c r="G256" s="25" t="n">
        <v>10.8564</v>
      </c>
      <c r="H256" s="25" t="n">
        <v>3.634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37.8658</v>
      </c>
      <c r="E257" s="25" t="n">
        <v>0</v>
      </c>
      <c r="F257" s="25" t="n">
        <v>0</v>
      </c>
      <c r="G257" s="25" t="n">
        <v>0</v>
      </c>
      <c r="H257" s="25" t="n">
        <v>37.8658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3618</v>
      </c>
      <c r="E258" s="25" t="n">
        <v>6</v>
      </c>
      <c r="F258" s="25" t="n">
        <v>0</v>
      </c>
      <c r="G258" s="25" t="n">
        <v>10.8564</v>
      </c>
      <c r="H258" s="25" t="n">
        <v>3.577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1.9276</v>
      </c>
      <c r="E259" s="25" t="n">
        <v>0</v>
      </c>
      <c r="F259" s="25" t="n">
        <v>0</v>
      </c>
      <c r="G259" s="25" t="n">
        <v>11.9859</v>
      </c>
      <c r="H259" s="25" t="n">
        <v>4.3566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7.0846</v>
      </c>
      <c r="E260" s="25" t="n">
        <v>6</v>
      </c>
      <c r="F260" s="25" t="n">
        <v>0</v>
      </c>
      <c r="G260" s="25" t="n">
        <v>7.3523</v>
      </c>
      <c r="H260" s="25" t="n">
        <v>10.2887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0.2352</v>
      </c>
      <c r="E261" s="25" t="n">
        <v>0</v>
      </c>
      <c r="F261" s="25" t="n">
        <v>0</v>
      </c>
      <c r="G261" s="25" t="n">
        <v>0</v>
      </c>
      <c r="H261" s="25" t="n">
        <v>0.2352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21.7271</v>
      </c>
      <c r="E262" s="25" t="n">
        <v>25.0002</v>
      </c>
      <c r="F262" s="25" t="n">
        <v>0</v>
      </c>
      <c r="G262" s="25" t="n">
        <v>20.855</v>
      </c>
      <c r="H262" s="25" t="n">
        <v>29.0375</v>
      </c>
      <c r="I262" s="25" t="n">
        <v>25.6535</v>
      </c>
      <c r="J262" s="25" t="n">
        <v>28.5018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8.2108</v>
      </c>
      <c r="E263" s="25" t="n">
        <v>74</v>
      </c>
      <c r="F263" s="25" t="n">
        <v>0</v>
      </c>
      <c r="G263" s="25" t="n">
        <v>27.9478</v>
      </c>
      <c r="H263" s="25" t="n">
        <v>30.7224</v>
      </c>
      <c r="I263" s="25" t="n">
        <v>30.8192</v>
      </c>
      <c r="J263" s="25" t="n">
        <v>47.6902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9.974</v>
      </c>
      <c r="E264" s="25" t="n">
        <v>25.0001</v>
      </c>
      <c r="F264" s="25" t="n">
        <v>0</v>
      </c>
      <c r="G264" s="25" t="n">
        <v>18.8139</v>
      </c>
      <c r="H264" s="25" t="n">
        <v>28.4123</v>
      </c>
      <c r="I264" s="25" t="n">
        <v>24.1976</v>
      </c>
      <c r="J264" s="25" t="n">
        <v>26.6669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24.2827</v>
      </c>
      <c r="E265" s="25" t="n">
        <v>25</v>
      </c>
      <c r="F265" s="25" t="n">
        <v>0</v>
      </c>
      <c r="G265" s="25" t="n">
        <v>24.012</v>
      </c>
      <c r="H265" s="25" t="n">
        <v>31.4728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2.127</v>
      </c>
      <c r="E266" s="25" t="n">
        <v>30</v>
      </c>
      <c r="F266" s="25" t="n">
        <v>0</v>
      </c>
      <c r="G266" s="25" t="n">
        <v>9.3706</v>
      </c>
      <c r="H266" s="25" t="n">
        <v>30.0191</v>
      </c>
      <c r="I266" s="25" t="n">
        <v>24.1976</v>
      </c>
      <c r="J266" s="25" t="n">
        <v>26.6669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7.3324</v>
      </c>
      <c r="E267" s="25" t="n">
        <v>0</v>
      </c>
      <c r="F267" s="25" t="n">
        <v>0</v>
      </c>
      <c r="G267" s="25" t="n">
        <v>22</v>
      </c>
      <c r="H267" s="25" t="n">
        <v>17.0153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6.0914</v>
      </c>
      <c r="E268" s="25" t="n">
        <v>25.0002</v>
      </c>
      <c r="F268" s="25" t="n">
        <v>0</v>
      </c>
      <c r="G268" s="25" t="n">
        <v>25.8262</v>
      </c>
      <c r="H268" s="25" t="n">
        <v>29.2042</v>
      </c>
      <c r="I268" s="25" t="n">
        <v>25.6535</v>
      </c>
      <c r="J268" s="25" t="n">
        <v>28.4252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8.206</v>
      </c>
      <c r="E269" s="25" t="n">
        <v>74</v>
      </c>
      <c r="F269" s="25" t="n">
        <v>0</v>
      </c>
      <c r="G269" s="25" t="n">
        <v>27.9478</v>
      </c>
      <c r="H269" s="25" t="n">
        <v>30.6821</v>
      </c>
      <c r="I269" s="25" t="n">
        <v>30.8192</v>
      </c>
      <c r="J269" s="25" t="n">
        <v>49.0528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5.2447</v>
      </c>
      <c r="E270" s="25" t="n">
        <v>25.0001</v>
      </c>
      <c r="F270" s="25" t="n">
        <v>0</v>
      </c>
      <c r="G270" s="25" t="n">
        <v>24.8392</v>
      </c>
      <c r="H270" s="25" t="n">
        <v>28.6533</v>
      </c>
      <c r="I270" s="25" t="n">
        <v>24.1976</v>
      </c>
      <c r="J270" s="25" t="n">
        <v>26.6669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5.0758</v>
      </c>
      <c r="E271" s="25" t="n">
        <v>25</v>
      </c>
      <c r="F271" s="25" t="n">
        <v>0</v>
      </c>
      <c r="G271" s="25" t="n">
        <v>24.9291</v>
      </c>
      <c r="H271" s="25" t="n">
        <v>31.4728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7.93</v>
      </c>
      <c r="E272" s="25" t="n">
        <v>30</v>
      </c>
      <c r="F272" s="25" t="n">
        <v>0</v>
      </c>
      <c r="G272" s="25" t="n">
        <v>22.2912</v>
      </c>
      <c r="H272" s="25" t="n">
        <v>30.0191</v>
      </c>
      <c r="I272" s="25" t="n">
        <v>24.1976</v>
      </c>
      <c r="J272" s="25" t="n">
        <v>26.6669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8.2903</v>
      </c>
      <c r="E273" s="25" t="n">
        <v>0</v>
      </c>
      <c r="F273" s="25" t="n">
        <v>0</v>
      </c>
      <c r="G273" s="25" t="n">
        <v>22</v>
      </c>
      <c r="H273" s="25" t="n">
        <v>18.0215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9.0379</v>
      </c>
      <c r="E274" s="25" t="n">
        <v>0</v>
      </c>
      <c r="F274" s="25" t="n">
        <v>0</v>
      </c>
      <c r="G274" s="25" t="n">
        <v>9.0408</v>
      </c>
      <c r="H274" s="25" t="n">
        <v>7.7676</v>
      </c>
      <c r="I274" s="25" t="n">
        <v>0</v>
      </c>
      <c r="J274" s="25" t="n">
        <v>36.5035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39.8774</v>
      </c>
      <c r="E275" s="25" t="n">
        <v>0</v>
      </c>
      <c r="F275" s="25" t="n">
        <v>0</v>
      </c>
      <c r="G275" s="25" t="n">
        <v>0</v>
      </c>
      <c r="H275" s="25" t="n">
        <v>39.8774</v>
      </c>
      <c r="I275" s="25" t="n">
        <v>0</v>
      </c>
      <c r="J275" s="25" t="n">
        <v>36.5035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9.0273</v>
      </c>
      <c r="E276" s="25" t="n">
        <v>0</v>
      </c>
      <c r="F276" s="25" t="n">
        <v>0</v>
      </c>
      <c r="G276" s="25" t="n">
        <v>9.0408</v>
      </c>
      <c r="H276" s="25" t="n">
        <v>1.9939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2.2643</v>
      </c>
      <c r="E277" s="25" t="n">
        <v>0</v>
      </c>
      <c r="F277" s="25" t="n">
        <v>0</v>
      </c>
      <c r="G277" s="25" t="n">
        <v>12.2643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8.5915</v>
      </c>
      <c r="E278" s="25" t="n">
        <v>0</v>
      </c>
      <c r="F278" s="25" t="n">
        <v>0</v>
      </c>
      <c r="G278" s="25" t="n">
        <v>8.5915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n">
        <v>1.9939</v>
      </c>
      <c r="E279" s="25" t="n">
        <v>0</v>
      </c>
      <c r="F279" s="25" t="n">
        <v>0</v>
      </c>
      <c r="G279" s="25" t="n">
        <v>0</v>
      </c>
      <c r="H279" s="25" t="n">
        <v>1.9939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4.1218</v>
      </c>
      <c r="E280" s="25" t="n">
        <v>17.784</v>
      </c>
      <c r="F280" s="25" t="n">
        <v>74</v>
      </c>
      <c r="G280" s="25" t="n">
        <v>23.896</v>
      </c>
      <c r="H280" s="25" t="n">
        <v>28.5025</v>
      </c>
      <c r="I280" s="25" t="n">
        <v>31.8158</v>
      </c>
      <c r="J280" s="25" t="n">
        <v>34.8606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0505</v>
      </c>
      <c r="E281" s="25" t="n">
        <v>30.9038</v>
      </c>
      <c r="F281" s="25" t="n">
        <v>74</v>
      </c>
      <c r="G281" s="25" t="n">
        <v>25.5326</v>
      </c>
      <c r="H281" s="25" t="n">
        <v>31.1608</v>
      </c>
      <c r="I281" s="25" t="n">
        <v>32.1549</v>
      </c>
      <c r="J281" s="25" t="n">
        <v>35.1529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3.2829</v>
      </c>
      <c r="E282" s="25" t="n">
        <v>17.7393</v>
      </c>
      <c r="F282" s="25" t="n">
        <v>0</v>
      </c>
      <c r="G282" s="25" t="n">
        <v>23.1172</v>
      </c>
      <c r="H282" s="25" t="n">
        <v>27.5614</v>
      </c>
      <c r="I282" s="25" t="n">
        <v>24.8659</v>
      </c>
      <c r="J282" s="25" t="n">
        <v>17.2887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3.2826</v>
      </c>
      <c r="E283" s="25" t="n">
        <v>14.9154</v>
      </c>
      <c r="F283" s="25" t="n">
        <v>0</v>
      </c>
      <c r="G283" s="25" t="n">
        <v>23.2864</v>
      </c>
      <c r="H283" s="25" t="n">
        <v>33.9956</v>
      </c>
      <c r="I283" s="25" t="n">
        <v>0</v>
      </c>
      <c r="J283" s="25" t="n">
        <v>13.3941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24.0217</v>
      </c>
      <c r="E284" s="25" t="n">
        <v>22.0558</v>
      </c>
      <c r="F284" s="25" t="n">
        <v>0</v>
      </c>
      <c r="G284" s="25" t="n">
        <v>21.6819</v>
      </c>
      <c r="H284" s="25" t="n">
        <v>27.3596</v>
      </c>
      <c r="I284" s="25" t="n">
        <v>24.8659</v>
      </c>
      <c r="J284" s="25" t="n">
        <v>36.146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5.5551</v>
      </c>
      <c r="E285" s="25" t="n">
        <v>30</v>
      </c>
      <c r="F285" s="25" t="n">
        <v>0</v>
      </c>
      <c r="G285" s="25" t="n">
        <v>19.2024</v>
      </c>
      <c r="H285" s="25" t="n">
        <v>14.5393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5.1211</v>
      </c>
      <c r="E286" s="25" t="n">
        <v>21.0917</v>
      </c>
      <c r="F286" s="25" t="n">
        <v>74</v>
      </c>
      <c r="G286" s="25" t="n">
        <v>24.7937</v>
      </c>
      <c r="H286" s="25" t="n">
        <v>28.6448</v>
      </c>
      <c r="I286" s="25" t="n">
        <v>31.8158</v>
      </c>
      <c r="J286" s="25" t="n">
        <v>34.4908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054</v>
      </c>
      <c r="E287" s="25" t="n">
        <v>30.9038</v>
      </c>
      <c r="F287" s="25" t="n">
        <v>74</v>
      </c>
      <c r="G287" s="25" t="n">
        <v>25.5411</v>
      </c>
      <c r="H287" s="25" t="n">
        <v>31.1275</v>
      </c>
      <c r="I287" s="25" t="n">
        <v>32.1549</v>
      </c>
      <c r="J287" s="25" t="n">
        <v>34.8026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4.6625</v>
      </c>
      <c r="E288" s="25" t="n">
        <v>21.0394</v>
      </c>
      <c r="F288" s="25" t="n">
        <v>0</v>
      </c>
      <c r="G288" s="25" t="n">
        <v>24.3932</v>
      </c>
      <c r="H288" s="25" t="n">
        <v>27.7608</v>
      </c>
      <c r="I288" s="25" t="n">
        <v>24.8659</v>
      </c>
      <c r="J288" s="25" t="n">
        <v>17.2887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4.9002</v>
      </c>
      <c r="E289" s="25" t="n">
        <v>19.3825</v>
      </c>
      <c r="F289" s="25" t="n">
        <v>0</v>
      </c>
      <c r="G289" s="25" t="n">
        <v>24.6353</v>
      </c>
      <c r="H289" s="25" t="n">
        <v>33.9956</v>
      </c>
      <c r="I289" s="25" t="n">
        <v>0</v>
      </c>
      <c r="J289" s="25" t="n">
        <v>13.3941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4.4997</v>
      </c>
      <c r="E290" s="25" t="n">
        <v>22.0558</v>
      </c>
      <c r="F290" s="25" t="n">
        <v>0</v>
      </c>
      <c r="G290" s="25" t="n">
        <v>22.3785</v>
      </c>
      <c r="H290" s="25" t="n">
        <v>27.6757</v>
      </c>
      <c r="I290" s="25" t="n">
        <v>24.8659</v>
      </c>
      <c r="J290" s="25" t="n">
        <v>36.146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5.7882</v>
      </c>
      <c r="E291" s="25" t="n">
        <v>30</v>
      </c>
      <c r="F291" s="25" t="n">
        <v>0</v>
      </c>
      <c r="G291" s="25" t="n">
        <v>21.1442</v>
      </c>
      <c r="H291" s="25" t="n">
        <v>14.5393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2.8151</v>
      </c>
      <c r="E292" s="25" t="n">
        <v>11.9203</v>
      </c>
      <c r="F292" s="25" t="n">
        <v>0</v>
      </c>
      <c r="G292" s="25" t="n">
        <v>13.0503</v>
      </c>
      <c r="H292" s="25" t="n">
        <v>10.5619</v>
      </c>
      <c r="I292" s="25" t="n">
        <v>0</v>
      </c>
      <c r="J292" s="25" t="n">
        <v>39.0677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2.2952</v>
      </c>
      <c r="E293" s="25" t="n">
        <v>0</v>
      </c>
      <c r="F293" s="25" t="n">
        <v>0</v>
      </c>
      <c r="G293" s="25" t="n">
        <v>12.506</v>
      </c>
      <c r="H293" s="25" t="n">
        <v>40.3315</v>
      </c>
      <c r="I293" s="25" t="n">
        <v>0</v>
      </c>
      <c r="J293" s="25" t="n">
        <v>39.0677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2.7825</v>
      </c>
      <c r="E294" s="25" t="n">
        <v>11.9203</v>
      </c>
      <c r="F294" s="25" t="n">
        <v>0</v>
      </c>
      <c r="G294" s="25" t="n">
        <v>13.0518</v>
      </c>
      <c r="H294" s="25" t="n">
        <v>6.5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3.0013</v>
      </c>
      <c r="E295" s="25" t="n">
        <v>11.9203</v>
      </c>
      <c r="F295" s="25" t="n">
        <v>0</v>
      </c>
      <c r="G295" s="25" t="n">
        <v>13.2653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8.4479</v>
      </c>
      <c r="E296" s="25" t="n">
        <v>0</v>
      </c>
      <c r="F296" s="25" t="n">
        <v>0</v>
      </c>
      <c r="G296" s="25" t="n">
        <v>8.9407</v>
      </c>
      <c r="H296" s="25" t="n">
        <v>6.5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9.2178</v>
      </c>
      <c r="E297" s="25" t="n">
        <v>0</v>
      </c>
      <c r="F297" s="25" t="n">
        <v>0</v>
      </c>
      <c r="G297" s="25" t="n">
        <v>9.2178</v>
      </c>
      <c r="H297" s="25" t="n">
        <v>0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5.8831</v>
      </c>
      <c r="E298" s="25" t="n">
        <v>34.8618</v>
      </c>
      <c r="F298" s="25" t="n">
        <v>30</v>
      </c>
      <c r="G298" s="25" t="n">
        <v>25.3251</v>
      </c>
      <c r="H298" s="25" t="n">
        <v>30.5663</v>
      </c>
      <c r="I298" s="25" t="n">
        <v>59.3361</v>
      </c>
      <c r="J298" s="25" t="n">
        <v>51.2573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9.9007</v>
      </c>
      <c r="E299" s="25" t="n">
        <v>34.9179</v>
      </c>
      <c r="F299" s="25" t="n">
        <v>30</v>
      </c>
      <c r="G299" s="25" t="n">
        <v>29.7751</v>
      </c>
      <c r="H299" s="25" t="n">
        <v>31.1441</v>
      </c>
      <c r="I299" s="25" t="n">
        <v>32.9</v>
      </c>
      <c r="J299" s="25" t="n">
        <v>51.2573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3.4553</v>
      </c>
      <c r="E300" s="25" t="n">
        <v>29.9</v>
      </c>
      <c r="F300" s="25" t="n">
        <v>0</v>
      </c>
      <c r="G300" s="25" t="n">
        <v>22.5647</v>
      </c>
      <c r="H300" s="25" t="n">
        <v>30.2906</v>
      </c>
      <c r="I300" s="25" t="n">
        <v>64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3.7587</v>
      </c>
      <c r="E301" s="25" t="n">
        <v>0</v>
      </c>
      <c r="F301" s="25" t="n">
        <v>0</v>
      </c>
      <c r="G301" s="25" t="n">
        <v>23.2665</v>
      </c>
      <c r="H301" s="25" t="n">
        <v>39.2522</v>
      </c>
      <c r="I301" s="25" t="n">
        <v>64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4.2776</v>
      </c>
      <c r="E302" s="25" t="n">
        <v>29.9</v>
      </c>
      <c r="F302" s="25" t="n">
        <v>0</v>
      </c>
      <c r="G302" s="25" t="n">
        <v>22.1208</v>
      </c>
      <c r="H302" s="25" t="n">
        <v>28.7072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17.5513</v>
      </c>
      <c r="E303" s="25" t="n">
        <v>0</v>
      </c>
      <c r="F303" s="25" t="n">
        <v>0</v>
      </c>
      <c r="G303" s="25" t="n">
        <v>13.879</v>
      </c>
      <c r="H303" s="25" t="n">
        <v>26.3406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6.3969</v>
      </c>
      <c r="E304" s="25" t="n">
        <v>34.8618</v>
      </c>
      <c r="F304" s="25" t="n">
        <v>30</v>
      </c>
      <c r="G304" s="25" t="n">
        <v>25.8859</v>
      </c>
      <c r="H304" s="25" t="n">
        <v>30.5384</v>
      </c>
      <c r="I304" s="25" t="n">
        <v>59.3361</v>
      </c>
      <c r="J304" s="25" t="n">
        <v>51.2573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9.8923</v>
      </c>
      <c r="E305" s="25" t="n">
        <v>34.9179</v>
      </c>
      <c r="F305" s="25" t="n">
        <v>30</v>
      </c>
      <c r="G305" s="25" t="n">
        <v>29.7751</v>
      </c>
      <c r="H305" s="25" t="n">
        <v>31.0624</v>
      </c>
      <c r="I305" s="25" t="n">
        <v>32.9</v>
      </c>
      <c r="J305" s="25" t="n">
        <v>51.2573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4.1675</v>
      </c>
      <c r="E306" s="25" t="n">
        <v>29.9</v>
      </c>
      <c r="F306" s="25" t="n">
        <v>0</v>
      </c>
      <c r="G306" s="25" t="n">
        <v>23.3184</v>
      </c>
      <c r="H306" s="25" t="n">
        <v>30.2906</v>
      </c>
      <c r="I306" s="25" t="n">
        <v>64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4.1665</v>
      </c>
      <c r="E307" s="25" t="n">
        <v>0</v>
      </c>
      <c r="F307" s="25" t="n">
        <v>0</v>
      </c>
      <c r="G307" s="25" t="n">
        <v>23.6726</v>
      </c>
      <c r="H307" s="25" t="n">
        <v>39.2522</v>
      </c>
      <c r="I307" s="25" t="n">
        <v>64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2776</v>
      </c>
      <c r="E308" s="25" t="n">
        <v>29.9</v>
      </c>
      <c r="F308" s="25" t="n">
        <v>0</v>
      </c>
      <c r="G308" s="25" t="n">
        <v>22.1208</v>
      </c>
      <c r="H308" s="25" t="n">
        <v>28.7072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3.4741</v>
      </c>
      <c r="E309" s="25" t="n">
        <v>0</v>
      </c>
      <c r="F309" s="25" t="n">
        <v>0</v>
      </c>
      <c r="G309" s="25" t="n">
        <v>19.6013</v>
      </c>
      <c r="H309" s="25" t="n">
        <v>26.3406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1.0916</v>
      </c>
      <c r="E310" s="25" t="n">
        <v>0</v>
      </c>
      <c r="F310" s="25" t="n">
        <v>0</v>
      </c>
      <c r="G310" s="25" t="n">
        <v>10.8212</v>
      </c>
      <c r="H310" s="25" t="n">
        <v>40.081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0.081</v>
      </c>
      <c r="E311" s="25" t="n">
        <v>0</v>
      </c>
      <c r="F311" s="25" t="n">
        <v>0</v>
      </c>
      <c r="G311" s="25" t="n">
        <v>0</v>
      </c>
      <c r="H311" s="25" t="n">
        <v>40.081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0.8212</v>
      </c>
      <c r="E312" s="25" t="n">
        <v>0</v>
      </c>
      <c r="F312" s="25" t="n">
        <v>0</v>
      </c>
      <c r="G312" s="25" t="n">
        <v>10.8212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0.0202</v>
      </c>
      <c r="E313" s="25" t="n">
        <v>0</v>
      </c>
      <c r="F313" s="25" t="n">
        <v>0</v>
      </c>
      <c r="G313" s="25" t="n">
        <v>10.0202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s">
        <v>30</v>
      </c>
      <c r="E314" s="25" t="s">
        <v>30</v>
      </c>
      <c r="F314" s="25" t="s">
        <v>30</v>
      </c>
      <c r="G314" s="25" t="s">
        <v>30</v>
      </c>
      <c r="H314" s="25" t="s">
        <v>30</v>
      </c>
      <c r="I314" s="25" t="s">
        <v>30</v>
      </c>
      <c r="J314" s="25" t="s">
        <v>3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n">
        <v>11.3171</v>
      </c>
      <c r="E315" s="25" t="n">
        <v>0</v>
      </c>
      <c r="F315" s="25" t="n">
        <v>0</v>
      </c>
      <c r="G315" s="25" t="n">
        <v>11.3171</v>
      </c>
      <c r="H315" s="25" t="n">
        <v>0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5.7636</v>
      </c>
      <c r="E316" s="25" t="n">
        <v>24.6268</v>
      </c>
      <c r="F316" s="25" t="n">
        <v>0</v>
      </c>
      <c r="G316" s="25" t="n">
        <v>25.2009</v>
      </c>
      <c r="H316" s="25" t="n">
        <v>27.272</v>
      </c>
      <c r="I316" s="25" t="n">
        <v>30.9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7.4709</v>
      </c>
      <c r="E317" s="25" t="n">
        <v>74</v>
      </c>
      <c r="F317" s="25" t="n">
        <v>0</v>
      </c>
      <c r="G317" s="25" t="n">
        <v>27.1478</v>
      </c>
      <c r="H317" s="25" t="n">
        <v>28.9691</v>
      </c>
      <c r="I317" s="25" t="n">
        <v>30.9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4.2286</v>
      </c>
      <c r="E318" s="25" t="n">
        <v>24.5984</v>
      </c>
      <c r="F318" s="25" t="n">
        <v>0</v>
      </c>
      <c r="G318" s="25" t="n">
        <v>22.9546</v>
      </c>
      <c r="H318" s="25" t="n">
        <v>26.5141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4.1729</v>
      </c>
      <c r="E319" s="25" t="n">
        <v>24.5857</v>
      </c>
      <c r="F319" s="25" t="n">
        <v>0</v>
      </c>
      <c r="G319" s="25" t="n">
        <v>23.8813</v>
      </c>
      <c r="H319" s="25" t="n">
        <v>29.5564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4.4008</v>
      </c>
      <c r="E320" s="25" t="n">
        <v>29.9498</v>
      </c>
      <c r="F320" s="25" t="n">
        <v>0</v>
      </c>
      <c r="G320" s="25" t="n">
        <v>19.3952</v>
      </c>
      <c r="H320" s="25" t="n">
        <v>26.5222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21.5149</v>
      </c>
      <c r="E321" s="25" t="n">
        <v>0</v>
      </c>
      <c r="F321" s="25" t="n">
        <v>0</v>
      </c>
      <c r="G321" s="25" t="n">
        <v>0</v>
      </c>
      <c r="H321" s="25" t="n">
        <v>21.5149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4004</v>
      </c>
      <c r="E322" s="25" t="n">
        <v>24.6268</v>
      </c>
      <c r="F322" s="25" t="n">
        <v>0</v>
      </c>
      <c r="G322" s="25" t="n">
        <v>26.0578</v>
      </c>
      <c r="H322" s="25" t="n">
        <v>27.2717</v>
      </c>
      <c r="I322" s="25" t="n">
        <v>30.9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7.4707</v>
      </c>
      <c r="E323" s="25" t="n">
        <v>74</v>
      </c>
      <c r="F323" s="25" t="n">
        <v>0</v>
      </c>
      <c r="G323" s="25" t="n">
        <v>27.1478</v>
      </c>
      <c r="H323" s="25" t="n">
        <v>28.9683</v>
      </c>
      <c r="I323" s="25" t="n">
        <v>30.9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3575</v>
      </c>
      <c r="E324" s="25" t="n">
        <v>24.5984</v>
      </c>
      <c r="F324" s="25" t="n">
        <v>0</v>
      </c>
      <c r="G324" s="25" t="n">
        <v>24.6276</v>
      </c>
      <c r="H324" s="25" t="n">
        <v>26.5141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4.9851</v>
      </c>
      <c r="E325" s="25" t="n">
        <v>24.5857</v>
      </c>
      <c r="F325" s="25" t="n">
        <v>0</v>
      </c>
      <c r="G325" s="25" t="n">
        <v>24.7231</v>
      </c>
      <c r="H325" s="25" t="n">
        <v>29.5564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9905</v>
      </c>
      <c r="E326" s="25" t="n">
        <v>29.9498</v>
      </c>
      <c r="F326" s="25" t="n">
        <v>0</v>
      </c>
      <c r="G326" s="25" t="n">
        <v>24.1157</v>
      </c>
      <c r="H326" s="25" t="n">
        <v>26.5222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21.5149</v>
      </c>
      <c r="E327" s="25" t="n">
        <v>0</v>
      </c>
      <c r="F327" s="25" t="n">
        <v>0</v>
      </c>
      <c r="G327" s="25" t="n">
        <v>0</v>
      </c>
      <c r="H327" s="25" t="n">
        <v>21.5149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0.7725</v>
      </c>
      <c r="E328" s="25" t="n">
        <v>0</v>
      </c>
      <c r="F328" s="25" t="n">
        <v>0</v>
      </c>
      <c r="G328" s="25" t="n">
        <v>10.7678</v>
      </c>
      <c r="H328" s="25" t="n">
        <v>37.9498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7.9498</v>
      </c>
      <c r="E329" s="25" t="n">
        <v>0</v>
      </c>
      <c r="F329" s="25" t="n">
        <v>0</v>
      </c>
      <c r="G329" s="25" t="n">
        <v>0</v>
      </c>
      <c r="H329" s="25" t="n">
        <v>37.9498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0.7678</v>
      </c>
      <c r="E330" s="25" t="n">
        <v>0</v>
      </c>
      <c r="F330" s="25" t="n">
        <v>0</v>
      </c>
      <c r="G330" s="25" t="n">
        <v>10.7678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1.9719</v>
      </c>
      <c r="E331" s="25" t="n">
        <v>0</v>
      </c>
      <c r="F331" s="25" t="n">
        <v>0</v>
      </c>
      <c r="G331" s="25" t="n">
        <v>11.9719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9.8449</v>
      </c>
      <c r="E332" s="25" t="n">
        <v>0</v>
      </c>
      <c r="F332" s="25" t="n">
        <v>0</v>
      </c>
      <c r="G332" s="25" t="n">
        <v>9.8449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4.0212</v>
      </c>
      <c r="E334" s="25" t="n">
        <v>18.532</v>
      </c>
      <c r="F334" s="25" t="n">
        <v>25</v>
      </c>
      <c r="G334" s="25" t="n">
        <v>23.2554</v>
      </c>
      <c r="H334" s="25" t="n">
        <v>28.0497</v>
      </c>
      <c r="I334" s="25" t="n">
        <v>0</v>
      </c>
      <c r="J334" s="25" t="n">
        <v>38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6.9402</v>
      </c>
      <c r="E335" s="25" t="n">
        <v>0</v>
      </c>
      <c r="F335" s="25" t="n">
        <v>25</v>
      </c>
      <c r="G335" s="25" t="n">
        <v>26.546</v>
      </c>
      <c r="H335" s="25" t="n">
        <v>28.9273</v>
      </c>
      <c r="I335" s="25" t="n">
        <v>0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8954</v>
      </c>
      <c r="E336" s="25" t="n">
        <v>18.532</v>
      </c>
      <c r="F336" s="25" t="n">
        <v>0</v>
      </c>
      <c r="G336" s="25" t="n">
        <v>21.9407</v>
      </c>
      <c r="H336" s="25" t="n">
        <v>27.7303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2.2022</v>
      </c>
      <c r="E337" s="25" t="n">
        <v>19.1025</v>
      </c>
      <c r="F337" s="25" t="n">
        <v>0</v>
      </c>
      <c r="G337" s="25" t="n">
        <v>21.9083</v>
      </c>
      <c r="H337" s="25" t="n">
        <v>34.2649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5.2708</v>
      </c>
      <c r="E338" s="25" t="n">
        <v>18.5</v>
      </c>
      <c r="F338" s="25" t="n">
        <v>0</v>
      </c>
      <c r="G338" s="25" t="n">
        <v>22.2753</v>
      </c>
      <c r="H338" s="25" t="n">
        <v>27.6706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8.5136</v>
      </c>
      <c r="E339" s="25" t="n">
        <v>0</v>
      </c>
      <c r="F339" s="25" t="n">
        <v>0</v>
      </c>
      <c r="G339" s="25" t="n">
        <v>30</v>
      </c>
      <c r="H339" s="25" t="n">
        <v>18.4739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4.1255</v>
      </c>
      <c r="E340" s="25" t="n">
        <v>18.532</v>
      </c>
      <c r="F340" s="25" t="n">
        <v>25</v>
      </c>
      <c r="G340" s="25" t="n">
        <v>23.3771</v>
      </c>
      <c r="H340" s="25" t="n">
        <v>28.0492</v>
      </c>
      <c r="I340" s="25" t="n">
        <v>0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6.9399</v>
      </c>
      <c r="E341" s="25" t="n">
        <v>0</v>
      </c>
      <c r="F341" s="25" t="n">
        <v>25</v>
      </c>
      <c r="G341" s="25" t="n">
        <v>26.546</v>
      </c>
      <c r="H341" s="25" t="n">
        <v>28.9257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3.0274</v>
      </c>
      <c r="E342" s="25" t="n">
        <v>18.532</v>
      </c>
      <c r="F342" s="25" t="n">
        <v>0</v>
      </c>
      <c r="G342" s="25" t="n">
        <v>22.0926</v>
      </c>
      <c r="H342" s="25" t="n">
        <v>27.7303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2.3686</v>
      </c>
      <c r="E343" s="25" t="n">
        <v>19.1025</v>
      </c>
      <c r="F343" s="25" t="n">
        <v>0</v>
      </c>
      <c r="G343" s="25" t="n">
        <v>22.0743</v>
      </c>
      <c r="H343" s="25" t="n">
        <v>34.2649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5.2708</v>
      </c>
      <c r="E344" s="25" t="n">
        <v>18.5</v>
      </c>
      <c r="F344" s="25" t="n">
        <v>0</v>
      </c>
      <c r="G344" s="25" t="n">
        <v>22.2753</v>
      </c>
      <c r="H344" s="25" t="n">
        <v>27.6706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8.5136</v>
      </c>
      <c r="E345" s="25" t="n">
        <v>0</v>
      </c>
      <c r="F345" s="25" t="n">
        <v>0</v>
      </c>
      <c r="G345" s="25" t="n">
        <v>30</v>
      </c>
      <c r="H345" s="25" t="n">
        <v>18.4739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1.5709</v>
      </c>
      <c r="E346" s="25" t="n">
        <v>0</v>
      </c>
      <c r="F346" s="25" t="n">
        <v>0</v>
      </c>
      <c r="G346" s="25" t="n">
        <v>11.5497</v>
      </c>
      <c r="H346" s="25" t="n">
        <v>42.1619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42.1619</v>
      </c>
      <c r="E347" s="25" t="n">
        <v>0</v>
      </c>
      <c r="F347" s="25" t="n">
        <v>0</v>
      </c>
      <c r="G347" s="25" t="n">
        <v>0</v>
      </c>
      <c r="H347" s="25" t="n">
        <v>42.1619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1.5497</v>
      </c>
      <c r="E348" s="25" t="n">
        <v>0</v>
      </c>
      <c r="F348" s="25" t="n">
        <v>0</v>
      </c>
      <c r="G348" s="25" t="n">
        <v>11.5497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1.5497</v>
      </c>
      <c r="E349" s="25" t="n">
        <v>0</v>
      </c>
      <c r="F349" s="25" t="n">
        <v>0</v>
      </c>
      <c r="G349" s="25" t="n">
        <v>11.5497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s">
        <v>30</v>
      </c>
      <c r="E350" s="25" t="s">
        <v>30</v>
      </c>
      <c r="F350" s="25" t="s">
        <v>30</v>
      </c>
      <c r="G350" s="25" t="s">
        <v>30</v>
      </c>
      <c r="H350" s="25" t="s">
        <v>30</v>
      </c>
      <c r="I350" s="25" t="s">
        <v>30</v>
      </c>
      <c r="J350" s="25" t="s">
        <v>3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1.8676</v>
      </c>
      <c r="E352" s="25" t="n">
        <v>42.3123</v>
      </c>
      <c r="F352" s="25" t="n">
        <v>74</v>
      </c>
      <c r="G352" s="25" t="n">
        <v>21.0628</v>
      </c>
      <c r="H352" s="25" t="n">
        <v>26.8826</v>
      </c>
      <c r="I352" s="25" t="n">
        <v>30.9</v>
      </c>
      <c r="J352" s="25" t="n">
        <v>36.8636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5.2251</v>
      </c>
      <c r="E353" s="25" t="n">
        <v>42.3123</v>
      </c>
      <c r="F353" s="25" t="n">
        <v>74</v>
      </c>
      <c r="G353" s="25" t="n">
        <v>24.6343</v>
      </c>
      <c r="H353" s="25" t="n">
        <v>29.9197</v>
      </c>
      <c r="I353" s="25" t="n">
        <v>30.9</v>
      </c>
      <c r="J353" s="25" t="n">
        <v>36.8636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0.3034</v>
      </c>
      <c r="E354" s="25" t="n">
        <v>0</v>
      </c>
      <c r="F354" s="25" t="n">
        <v>0</v>
      </c>
      <c r="G354" s="25" t="n">
        <v>19.3227</v>
      </c>
      <c r="H354" s="25" t="n">
        <v>25.8334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0661</v>
      </c>
      <c r="E355" s="25" t="n">
        <v>0</v>
      </c>
      <c r="F355" s="25" t="n">
        <v>0</v>
      </c>
      <c r="G355" s="25" t="n">
        <v>21.8996</v>
      </c>
      <c r="H355" s="25" t="n">
        <v>23.9304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18.5592</v>
      </c>
      <c r="E356" s="25" t="n">
        <v>0</v>
      </c>
      <c r="F356" s="25" t="n">
        <v>0</v>
      </c>
      <c r="G356" s="25" t="n">
        <v>16.2685</v>
      </c>
      <c r="H356" s="25" t="n">
        <v>27.2134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20.918</v>
      </c>
      <c r="E357" s="25" t="n">
        <v>0</v>
      </c>
      <c r="F357" s="25" t="n">
        <v>0</v>
      </c>
      <c r="G357" s="25" t="n">
        <v>21.6865</v>
      </c>
      <c r="H357" s="25" t="n">
        <v>18.5556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3.7379</v>
      </c>
      <c r="E358" s="25" t="n">
        <v>42.3123</v>
      </c>
      <c r="F358" s="25" t="n">
        <v>74</v>
      </c>
      <c r="G358" s="25" t="n">
        <v>23.1031</v>
      </c>
      <c r="H358" s="25" t="n">
        <v>26.973</v>
      </c>
      <c r="I358" s="25" t="n">
        <v>30.9</v>
      </c>
      <c r="J358" s="25" t="n">
        <v>41.2001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5.2247</v>
      </c>
      <c r="E359" s="25" t="n">
        <v>42.3123</v>
      </c>
      <c r="F359" s="25" t="n">
        <v>74</v>
      </c>
      <c r="G359" s="25" t="n">
        <v>24.6343</v>
      </c>
      <c r="H359" s="25" t="n">
        <v>29.9176</v>
      </c>
      <c r="I359" s="25" t="n">
        <v>30.9</v>
      </c>
      <c r="J359" s="25" t="n">
        <v>41.2001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2.83</v>
      </c>
      <c r="E360" s="25" t="n">
        <v>0</v>
      </c>
      <c r="F360" s="25" t="n">
        <v>0</v>
      </c>
      <c r="G360" s="25" t="n">
        <v>22.0702</v>
      </c>
      <c r="H360" s="25" t="n">
        <v>25.9482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2.0854</v>
      </c>
      <c r="E361" s="25" t="n">
        <v>0</v>
      </c>
      <c r="F361" s="25" t="n">
        <v>0</v>
      </c>
      <c r="G361" s="25" t="n">
        <v>21.9202</v>
      </c>
      <c r="H361" s="25" t="n">
        <v>23.9304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4344</v>
      </c>
      <c r="E362" s="25" t="n">
        <v>0</v>
      </c>
      <c r="F362" s="25" t="n">
        <v>0</v>
      </c>
      <c r="G362" s="25" t="n">
        <v>22.5667</v>
      </c>
      <c r="H362" s="25" t="n">
        <v>27.2135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21.2301</v>
      </c>
      <c r="E363" s="25" t="n">
        <v>0</v>
      </c>
      <c r="F363" s="25" t="n">
        <v>0</v>
      </c>
      <c r="G363" s="25" t="n">
        <v>21.6865</v>
      </c>
      <c r="H363" s="25" t="n">
        <v>19.6305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2.1738</v>
      </c>
      <c r="E364" s="25" t="n">
        <v>0</v>
      </c>
      <c r="F364" s="25" t="n">
        <v>0</v>
      </c>
      <c r="G364" s="25" t="n">
        <v>12.1783</v>
      </c>
      <c r="H364" s="25" t="n">
        <v>11.2674</v>
      </c>
      <c r="I364" s="25" t="n">
        <v>0</v>
      </c>
      <c r="J364" s="25" t="n">
        <v>36.5389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7299</v>
      </c>
      <c r="E365" s="25" t="n">
        <v>0</v>
      </c>
      <c r="F365" s="25" t="n">
        <v>0</v>
      </c>
      <c r="G365" s="25" t="n">
        <v>0</v>
      </c>
      <c r="H365" s="25" t="n">
        <v>37.7299</v>
      </c>
      <c r="I365" s="25" t="n">
        <v>0</v>
      </c>
      <c r="J365" s="25" t="n">
        <v>36.5389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2.1723</v>
      </c>
      <c r="E366" s="25" t="n">
        <v>0</v>
      </c>
      <c r="F366" s="25" t="n">
        <v>0</v>
      </c>
      <c r="G366" s="25" t="n">
        <v>12.1783</v>
      </c>
      <c r="H366" s="25" t="n">
        <v>10.9363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2.7103</v>
      </c>
      <c r="E367" s="25" t="n">
        <v>0</v>
      </c>
      <c r="F367" s="25" t="n">
        <v>0</v>
      </c>
      <c r="G367" s="25" t="n">
        <v>12.7103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12.1763</v>
      </c>
      <c r="E368" s="25" t="n">
        <v>0</v>
      </c>
      <c r="F368" s="25" t="n">
        <v>0</v>
      </c>
      <c r="G368" s="25" t="n">
        <v>12.1761</v>
      </c>
      <c r="H368" s="25" t="n">
        <v>24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n">
        <v>10.892</v>
      </c>
      <c r="E369" s="25" t="n">
        <v>0</v>
      </c>
      <c r="F369" s="25" t="n">
        <v>0</v>
      </c>
      <c r="G369" s="25" t="n">
        <v>0</v>
      </c>
      <c r="H369" s="25" t="n">
        <v>10.892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21.0816</v>
      </c>
      <c r="E370" s="25" t="n">
        <v>38.3026</v>
      </c>
      <c r="F370" s="25" t="n">
        <v>25</v>
      </c>
      <c r="G370" s="25" t="n">
        <v>20.4165</v>
      </c>
      <c r="H370" s="25" t="n">
        <v>27.1789</v>
      </c>
      <c r="I370" s="25" t="n">
        <v>24.9937</v>
      </c>
      <c r="J370" s="25" t="n">
        <v>45.698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6.7398</v>
      </c>
      <c r="E371" s="25" t="n">
        <v>33.3794</v>
      </c>
      <c r="F371" s="25" t="n">
        <v>25</v>
      </c>
      <c r="G371" s="25" t="n">
        <v>26.2853</v>
      </c>
      <c r="H371" s="25" t="n">
        <v>30.7065</v>
      </c>
      <c r="I371" s="25" t="n">
        <v>24.5204</v>
      </c>
      <c r="J371" s="25" t="n">
        <v>47.5319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8.9386</v>
      </c>
      <c r="E372" s="25" t="n">
        <v>38.6004</v>
      </c>
      <c r="F372" s="25" t="n">
        <v>0</v>
      </c>
      <c r="G372" s="25" t="n">
        <v>18.241</v>
      </c>
      <c r="H372" s="25" t="n">
        <v>25.6668</v>
      </c>
      <c r="I372" s="25" t="n">
        <v>27.6435</v>
      </c>
      <c r="J372" s="25" t="n">
        <v>41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22.3906</v>
      </c>
      <c r="E373" s="25" t="n">
        <v>38.82</v>
      </c>
      <c r="F373" s="25" t="n">
        <v>0</v>
      </c>
      <c r="G373" s="25" t="n">
        <v>22.181</v>
      </c>
      <c r="H373" s="25" t="n">
        <v>27.0794</v>
      </c>
      <c r="I373" s="25" t="n">
        <v>0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14.7759</v>
      </c>
      <c r="E374" s="25" t="n">
        <v>30</v>
      </c>
      <c r="F374" s="25" t="n">
        <v>0</v>
      </c>
      <c r="G374" s="25" t="n">
        <v>12.8593</v>
      </c>
      <c r="H374" s="25" t="n">
        <v>27.1698</v>
      </c>
      <c r="I374" s="25" t="n">
        <v>27.6435</v>
      </c>
      <c r="J374" s="25" t="n">
        <v>41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3.3541</v>
      </c>
      <c r="E375" s="25" t="n">
        <v>0</v>
      </c>
      <c r="F375" s="25" t="n">
        <v>0</v>
      </c>
      <c r="G375" s="25" t="n">
        <v>0.1</v>
      </c>
      <c r="H375" s="25" t="n">
        <v>16.0171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3.0689</v>
      </c>
      <c r="E376" s="25" t="n">
        <v>38.3026</v>
      </c>
      <c r="F376" s="25" t="n">
        <v>25</v>
      </c>
      <c r="G376" s="25" t="n">
        <v>22.5452</v>
      </c>
      <c r="H376" s="25" t="n">
        <v>27.2229</v>
      </c>
      <c r="I376" s="25" t="n">
        <v>24.9937</v>
      </c>
      <c r="J376" s="25" t="n">
        <v>46.2706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6.7365</v>
      </c>
      <c r="E377" s="25" t="n">
        <v>33.3794</v>
      </c>
      <c r="F377" s="25" t="n">
        <v>25</v>
      </c>
      <c r="G377" s="25" t="n">
        <v>26.2853</v>
      </c>
      <c r="H377" s="25" t="n">
        <v>30.6807</v>
      </c>
      <c r="I377" s="25" t="n">
        <v>24.5204</v>
      </c>
      <c r="J377" s="25" t="n">
        <v>48.6015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1.3884</v>
      </c>
      <c r="E378" s="25" t="n">
        <v>38.6004</v>
      </c>
      <c r="F378" s="25" t="n">
        <v>0</v>
      </c>
      <c r="G378" s="25" t="n">
        <v>20.8316</v>
      </c>
      <c r="H378" s="25" t="n">
        <v>25.735</v>
      </c>
      <c r="I378" s="25" t="n">
        <v>27.6435</v>
      </c>
      <c r="J378" s="25" t="n">
        <v>41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4.1367</v>
      </c>
      <c r="E379" s="25" t="n">
        <v>38.82</v>
      </c>
      <c r="F379" s="25" t="n">
        <v>0</v>
      </c>
      <c r="G379" s="25" t="n">
        <v>23.9797</v>
      </c>
      <c r="H379" s="25" t="n">
        <v>27.0794</v>
      </c>
      <c r="I379" s="25" t="n">
        <v>0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17.8509</v>
      </c>
      <c r="E380" s="25" t="n">
        <v>30</v>
      </c>
      <c r="F380" s="25" t="n">
        <v>0</v>
      </c>
      <c r="G380" s="25" t="n">
        <v>15.8863</v>
      </c>
      <c r="H380" s="25" t="n">
        <v>27.2913</v>
      </c>
      <c r="I380" s="25" t="n">
        <v>27.6435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3.3541</v>
      </c>
      <c r="E381" s="25" t="n">
        <v>0</v>
      </c>
      <c r="F381" s="25" t="n">
        <v>0</v>
      </c>
      <c r="G381" s="25" t="n">
        <v>0.1</v>
      </c>
      <c r="H381" s="25" t="n">
        <v>16.0171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7.2913</v>
      </c>
      <c r="E382" s="25" t="n">
        <v>0</v>
      </c>
      <c r="F382" s="25" t="n">
        <v>0</v>
      </c>
      <c r="G382" s="25" t="n">
        <v>7.2614</v>
      </c>
      <c r="H382" s="25" t="n">
        <v>16.6608</v>
      </c>
      <c r="I382" s="25" t="n">
        <v>0</v>
      </c>
      <c r="J382" s="25" t="n">
        <v>39.4814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8.5279</v>
      </c>
      <c r="E383" s="25" t="n">
        <v>0</v>
      </c>
      <c r="F383" s="25" t="n">
        <v>0</v>
      </c>
      <c r="G383" s="25" t="n">
        <v>0</v>
      </c>
      <c r="H383" s="25" t="n">
        <v>48.5279</v>
      </c>
      <c r="I383" s="25" t="n">
        <v>0</v>
      </c>
      <c r="J383" s="25" t="n">
        <v>39.4814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7.2776</v>
      </c>
      <c r="E384" s="25" t="n">
        <v>0</v>
      </c>
      <c r="F384" s="25" t="n">
        <v>0</v>
      </c>
      <c r="G384" s="25" t="n">
        <v>7.2614</v>
      </c>
      <c r="H384" s="25" t="n">
        <v>12.9613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11.1339</v>
      </c>
      <c r="E385" s="25" t="n">
        <v>0</v>
      </c>
      <c r="F385" s="25" t="n">
        <v>0</v>
      </c>
      <c r="G385" s="25" t="n">
        <v>11.1339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4.4275</v>
      </c>
      <c r="E386" s="25" t="n">
        <v>0</v>
      </c>
      <c r="F386" s="25" t="n">
        <v>0</v>
      </c>
      <c r="G386" s="25" t="n">
        <v>4.3851</v>
      </c>
      <c r="H386" s="25" t="n">
        <v>12.9613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s">
        <v>30</v>
      </c>
      <c r="E387" s="25" t="s">
        <v>30</v>
      </c>
      <c r="F387" s="25" t="s">
        <v>30</v>
      </c>
      <c r="G387" s="25" t="s">
        <v>30</v>
      </c>
      <c r="H387" s="25" t="s">
        <v>30</v>
      </c>
      <c r="I387" s="25" t="s">
        <v>30</v>
      </c>
      <c r="J387" s="25" t="s">
        <v>3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4.9724</v>
      </c>
      <c r="E388" s="25" t="n">
        <v>32.286</v>
      </c>
      <c r="F388" s="25" t="n">
        <v>74</v>
      </c>
      <c r="G388" s="25" t="n">
        <v>24.2551</v>
      </c>
      <c r="H388" s="25" t="n">
        <v>27.9501</v>
      </c>
      <c r="I388" s="25" t="n">
        <v>0</v>
      </c>
      <c r="J388" s="25" t="n">
        <v>36.6135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6.6715</v>
      </c>
      <c r="E389" s="25" t="n">
        <v>73.8996</v>
      </c>
      <c r="F389" s="25" t="n">
        <v>74</v>
      </c>
      <c r="G389" s="25" t="n">
        <v>26.2129</v>
      </c>
      <c r="H389" s="25" t="n">
        <v>29.3996</v>
      </c>
      <c r="I389" s="25" t="n">
        <v>0</v>
      </c>
      <c r="J389" s="25" t="n">
        <v>36.5934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3.7939</v>
      </c>
      <c r="E390" s="25" t="n">
        <v>31.7203</v>
      </c>
      <c r="F390" s="25" t="n">
        <v>0</v>
      </c>
      <c r="G390" s="25" t="n">
        <v>22.7474</v>
      </c>
      <c r="H390" s="25" t="n">
        <v>27.3178</v>
      </c>
      <c r="I390" s="25" t="n">
        <v>0</v>
      </c>
      <c r="J390" s="25" t="n">
        <v>37.2682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2.7572</v>
      </c>
      <c r="E391" s="25" t="n">
        <v>0</v>
      </c>
      <c r="F391" s="25" t="n">
        <v>0</v>
      </c>
      <c r="G391" s="25" t="n">
        <v>22.6884</v>
      </c>
      <c r="H391" s="25" t="n">
        <v>24.1787</v>
      </c>
      <c r="I391" s="25" t="n">
        <v>0</v>
      </c>
      <c r="J391" s="25" t="n">
        <v>37.3867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5.6822</v>
      </c>
      <c r="E392" s="25" t="n">
        <v>39</v>
      </c>
      <c r="F392" s="25" t="n">
        <v>0</v>
      </c>
      <c r="G392" s="25" t="n">
        <v>22.8115</v>
      </c>
      <c r="H392" s="25" t="n">
        <v>29.1629</v>
      </c>
      <c r="I392" s="25" t="n">
        <v>0</v>
      </c>
      <c r="J392" s="25" t="n">
        <v>37.0607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20.7285</v>
      </c>
      <c r="E393" s="25" t="n">
        <v>30</v>
      </c>
      <c r="F393" s="25" t="n">
        <v>0</v>
      </c>
      <c r="G393" s="25" t="n">
        <v>23.7486</v>
      </c>
      <c r="H393" s="25" t="n">
        <v>18.7094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0144</v>
      </c>
      <c r="E394" s="25" t="n">
        <v>32.286</v>
      </c>
      <c r="F394" s="25" t="n">
        <v>74</v>
      </c>
      <c r="G394" s="25" t="n">
        <v>24.2688</v>
      </c>
      <c r="H394" s="25" t="n">
        <v>28.1353</v>
      </c>
      <c r="I394" s="25" t="n">
        <v>0</v>
      </c>
      <c r="J394" s="25" t="n">
        <v>36.7103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6.6701</v>
      </c>
      <c r="E395" s="25" t="n">
        <v>73.8996</v>
      </c>
      <c r="F395" s="25" t="n">
        <v>74</v>
      </c>
      <c r="G395" s="25" t="n">
        <v>26.2129</v>
      </c>
      <c r="H395" s="25" t="n">
        <v>29.3922</v>
      </c>
      <c r="I395" s="25" t="n">
        <v>0</v>
      </c>
      <c r="J395" s="25" t="n">
        <v>36.6777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3.8611</v>
      </c>
      <c r="E396" s="25" t="n">
        <v>31.7203</v>
      </c>
      <c r="F396" s="25" t="n">
        <v>0</v>
      </c>
      <c r="G396" s="25" t="n">
        <v>22.7689</v>
      </c>
      <c r="H396" s="25" t="n">
        <v>27.5803</v>
      </c>
      <c r="I396" s="25" t="n">
        <v>0</v>
      </c>
      <c r="J396" s="25" t="n">
        <v>37.2682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2.7755</v>
      </c>
      <c r="E397" s="25" t="n">
        <v>0</v>
      </c>
      <c r="F397" s="25" t="n">
        <v>0</v>
      </c>
      <c r="G397" s="25" t="n">
        <v>22.7075</v>
      </c>
      <c r="H397" s="25" t="n">
        <v>24.1787</v>
      </c>
      <c r="I397" s="25" t="n">
        <v>0</v>
      </c>
      <c r="J397" s="25" t="n">
        <v>37.3867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5.7034</v>
      </c>
      <c r="E398" s="25" t="n">
        <v>39</v>
      </c>
      <c r="F398" s="25" t="n">
        <v>0</v>
      </c>
      <c r="G398" s="25" t="n">
        <v>22.8407</v>
      </c>
      <c r="H398" s="25" t="n">
        <v>29.1629</v>
      </c>
      <c r="I398" s="25" t="n">
        <v>0</v>
      </c>
      <c r="J398" s="25" t="n">
        <v>37.0607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21.6438</v>
      </c>
      <c r="E399" s="25" t="n">
        <v>30</v>
      </c>
      <c r="F399" s="25" t="n">
        <v>0</v>
      </c>
      <c r="G399" s="25" t="n">
        <v>23.7486</v>
      </c>
      <c r="H399" s="25" t="n">
        <v>20.0621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9.4235</v>
      </c>
      <c r="E400" s="25" t="n">
        <v>0</v>
      </c>
      <c r="F400" s="25" t="n">
        <v>0</v>
      </c>
      <c r="G400" s="25" t="n">
        <v>11.8491</v>
      </c>
      <c r="H400" s="25" t="n">
        <v>8.2222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7.8821</v>
      </c>
      <c r="E401" s="25" t="n">
        <v>0</v>
      </c>
      <c r="F401" s="25" t="n">
        <v>0</v>
      </c>
      <c r="G401" s="25" t="n">
        <v>0</v>
      </c>
      <c r="H401" s="25" t="n">
        <v>37.8821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8.8684</v>
      </c>
      <c r="E402" s="25" t="n">
        <v>0</v>
      </c>
      <c r="F402" s="25" t="n">
        <v>0</v>
      </c>
      <c r="G402" s="25" t="n">
        <v>11.8491</v>
      </c>
      <c r="H402" s="25" t="n">
        <v>7.3488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10</v>
      </c>
      <c r="E403" s="25" t="n">
        <v>0</v>
      </c>
      <c r="F403" s="25" t="n">
        <v>0</v>
      </c>
      <c r="G403" s="25" t="n">
        <v>10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n">
        <v>14</v>
      </c>
      <c r="E404" s="25" t="n">
        <v>0</v>
      </c>
      <c r="F404" s="25" t="n">
        <v>0</v>
      </c>
      <c r="G404" s="25" t="n">
        <v>1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7.3488</v>
      </c>
      <c r="E405" s="25" t="n">
        <v>0</v>
      </c>
      <c r="F405" s="25" t="n">
        <v>0</v>
      </c>
      <c r="G405" s="25" t="n">
        <v>0</v>
      </c>
      <c r="H405" s="25" t="n">
        <v>7.3488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5.9143</v>
      </c>
      <c r="E406" s="25" t="n">
        <v>31.8604</v>
      </c>
      <c r="F406" s="25" t="n">
        <v>0</v>
      </c>
      <c r="G406" s="25" t="n">
        <v>24.9919</v>
      </c>
      <c r="H406" s="25" t="n">
        <v>28.2052</v>
      </c>
      <c r="I406" s="25" t="n">
        <v>25.0046</v>
      </c>
      <c r="J406" s="25" t="n">
        <v>33.2402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3721</v>
      </c>
      <c r="E407" s="25" t="n">
        <v>31.827</v>
      </c>
      <c r="F407" s="25" t="n">
        <v>0</v>
      </c>
      <c r="G407" s="25" t="n">
        <v>26.6431</v>
      </c>
      <c r="H407" s="25" t="n">
        <v>29.8308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4.8827</v>
      </c>
      <c r="E408" s="25" t="n">
        <v>32.2103</v>
      </c>
      <c r="F408" s="25" t="n">
        <v>0</v>
      </c>
      <c r="G408" s="25" t="n">
        <v>23.65</v>
      </c>
      <c r="H408" s="25" t="n">
        <v>27.4046</v>
      </c>
      <c r="I408" s="25" t="n">
        <v>25.0046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4.5325</v>
      </c>
      <c r="E409" s="25" t="n">
        <v>0</v>
      </c>
      <c r="F409" s="25" t="n">
        <v>0</v>
      </c>
      <c r="G409" s="25" t="n">
        <v>23.9778</v>
      </c>
      <c r="H409" s="25" t="n">
        <v>33.1784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6.043</v>
      </c>
      <c r="E410" s="25" t="n">
        <v>32.2103</v>
      </c>
      <c r="F410" s="25" t="n">
        <v>0</v>
      </c>
      <c r="G410" s="25" t="n">
        <v>21.8792</v>
      </c>
      <c r="H410" s="25" t="n">
        <v>27.6998</v>
      </c>
      <c r="I410" s="25" t="n">
        <v>25.0046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7.1981</v>
      </c>
      <c r="E411" s="25" t="n">
        <v>0</v>
      </c>
      <c r="F411" s="25" t="n">
        <v>0</v>
      </c>
      <c r="G411" s="25" t="n">
        <v>0</v>
      </c>
      <c r="H411" s="25" t="n">
        <v>17.1981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5.9142</v>
      </c>
      <c r="E412" s="25" t="n">
        <v>31.8604</v>
      </c>
      <c r="F412" s="25" t="n">
        <v>0</v>
      </c>
      <c r="G412" s="25" t="n">
        <v>24.9919</v>
      </c>
      <c r="H412" s="25" t="n">
        <v>28.2051</v>
      </c>
      <c r="I412" s="25" t="n">
        <v>25.0046</v>
      </c>
      <c r="J412" s="25" t="n">
        <v>33.2402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372</v>
      </c>
      <c r="E413" s="25" t="n">
        <v>31.827</v>
      </c>
      <c r="F413" s="25" t="n">
        <v>0</v>
      </c>
      <c r="G413" s="25" t="n">
        <v>26.6431</v>
      </c>
      <c r="H413" s="25" t="n">
        <v>29.8304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4.8827</v>
      </c>
      <c r="E414" s="25" t="n">
        <v>32.2103</v>
      </c>
      <c r="F414" s="25" t="n">
        <v>0</v>
      </c>
      <c r="G414" s="25" t="n">
        <v>23.65</v>
      </c>
      <c r="H414" s="25" t="n">
        <v>27.4046</v>
      </c>
      <c r="I414" s="25" t="n">
        <v>25.0046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4.5325</v>
      </c>
      <c r="E415" s="25" t="n">
        <v>0</v>
      </c>
      <c r="F415" s="25" t="n">
        <v>0</v>
      </c>
      <c r="G415" s="25" t="n">
        <v>23.9778</v>
      </c>
      <c r="H415" s="25" t="n">
        <v>33.1784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6.043</v>
      </c>
      <c r="E416" s="25" t="n">
        <v>32.2103</v>
      </c>
      <c r="F416" s="25" t="n">
        <v>0</v>
      </c>
      <c r="G416" s="25" t="n">
        <v>21.8792</v>
      </c>
      <c r="H416" s="25" t="n">
        <v>27.6998</v>
      </c>
      <c r="I416" s="25" t="n">
        <v>25.0046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7.1981</v>
      </c>
      <c r="E417" s="25" t="n">
        <v>0</v>
      </c>
      <c r="F417" s="25" t="n">
        <v>0</v>
      </c>
      <c r="G417" s="25" t="n">
        <v>0</v>
      </c>
      <c r="H417" s="25" t="n">
        <v>17.1981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37.3021</v>
      </c>
      <c r="E418" s="25" t="n">
        <v>0</v>
      </c>
      <c r="F418" s="25" t="n">
        <v>0</v>
      </c>
      <c r="G418" s="25" t="n">
        <v>0</v>
      </c>
      <c r="H418" s="25" t="n">
        <v>37.3021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37.3021</v>
      </c>
      <c r="E419" s="25" t="n">
        <v>0</v>
      </c>
      <c r="F419" s="25" t="n">
        <v>0</v>
      </c>
      <c r="G419" s="25" t="n">
        <v>0</v>
      </c>
      <c r="H419" s="25" t="n">
        <v>37.3021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25" t="s">
        <v>30</v>
      </c>
      <c r="I420" s="25" t="s">
        <v>30</v>
      </c>
      <c r="J420" s="25" t="s">
        <v>3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s">
        <v>30</v>
      </c>
      <c r="E423" s="25" t="s">
        <v>30</v>
      </c>
      <c r="F423" s="25" t="s">
        <v>30</v>
      </c>
      <c r="G423" s="25" t="s">
        <v>30</v>
      </c>
      <c r="H423" s="25" t="s">
        <v>30</v>
      </c>
      <c r="I423" s="25" t="s">
        <v>30</v>
      </c>
      <c r="J423" s="25" t="s">
        <v>3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6223</v>
      </c>
      <c r="E424" s="25" t="n">
        <v>20.3871</v>
      </c>
      <c r="F424" s="25" t="n">
        <v>19.7955</v>
      </c>
      <c r="G424" s="25" t="n">
        <v>24.9519</v>
      </c>
      <c r="H424" s="25" t="n">
        <v>30.021</v>
      </c>
      <c r="I424" s="25" t="n">
        <v>0</v>
      </c>
      <c r="J424" s="25" t="n">
        <v>61.8829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6.4652</v>
      </c>
      <c r="E425" s="25" t="n">
        <v>19.6871</v>
      </c>
      <c r="F425" s="25" t="n">
        <v>19.7955</v>
      </c>
      <c r="G425" s="25" t="n">
        <v>26.087</v>
      </c>
      <c r="H425" s="25" t="n">
        <v>29.1261</v>
      </c>
      <c r="I425" s="25" t="n">
        <v>0</v>
      </c>
      <c r="J425" s="25" t="n">
        <v>61.8829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4.9966</v>
      </c>
      <c r="E426" s="25" t="n">
        <v>30</v>
      </c>
      <c r="F426" s="25" t="n">
        <v>0</v>
      </c>
      <c r="G426" s="25" t="n">
        <v>24.1238</v>
      </c>
      <c r="H426" s="25" t="n">
        <v>30.7239</v>
      </c>
      <c r="I426" s="25" t="n">
        <v>0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4.536</v>
      </c>
      <c r="E427" s="25" t="n">
        <v>0</v>
      </c>
      <c r="F427" s="25" t="n">
        <v>0</v>
      </c>
      <c r="G427" s="25" t="n">
        <v>24.2711</v>
      </c>
      <c r="H427" s="25" t="n">
        <v>36.7922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7.5323</v>
      </c>
      <c r="E428" s="25" t="n">
        <v>30</v>
      </c>
      <c r="F428" s="25" t="n">
        <v>0</v>
      </c>
      <c r="G428" s="25" t="n">
        <v>21.813</v>
      </c>
      <c r="H428" s="25" t="n">
        <v>30.0369</v>
      </c>
      <c r="I428" s="25" t="n">
        <v>0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23.8917</v>
      </c>
      <c r="E429" s="25" t="n">
        <v>0</v>
      </c>
      <c r="F429" s="25" t="n">
        <v>0</v>
      </c>
      <c r="G429" s="25" t="n">
        <v>20.7385</v>
      </c>
      <c r="H429" s="25" t="n">
        <v>25.4957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8965</v>
      </c>
      <c r="E430" s="25" t="n">
        <v>20.3871</v>
      </c>
      <c r="F430" s="25" t="n">
        <v>19.7955</v>
      </c>
      <c r="G430" s="25" t="n">
        <v>25.2486</v>
      </c>
      <c r="H430" s="25" t="n">
        <v>30.0042</v>
      </c>
      <c r="I430" s="25" t="n">
        <v>0</v>
      </c>
      <c r="J430" s="25" t="n">
        <v>73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6.4579</v>
      </c>
      <c r="E431" s="25" t="n">
        <v>19.6871</v>
      </c>
      <c r="F431" s="25" t="n">
        <v>19.7955</v>
      </c>
      <c r="G431" s="25" t="n">
        <v>26.087</v>
      </c>
      <c r="H431" s="25" t="n">
        <v>29.0842</v>
      </c>
      <c r="I431" s="25" t="n">
        <v>0</v>
      </c>
      <c r="J431" s="25" t="n">
        <v>73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5.454</v>
      </c>
      <c r="E432" s="25" t="n">
        <v>30</v>
      </c>
      <c r="F432" s="25" t="n">
        <v>0</v>
      </c>
      <c r="G432" s="25" t="n">
        <v>24.5926</v>
      </c>
      <c r="H432" s="25" t="n">
        <v>30.7239</v>
      </c>
      <c r="I432" s="25" t="n">
        <v>0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5.0559</v>
      </c>
      <c r="E433" s="25" t="n">
        <v>0</v>
      </c>
      <c r="F433" s="25" t="n">
        <v>0</v>
      </c>
      <c r="G433" s="25" t="n">
        <v>24.7827</v>
      </c>
      <c r="H433" s="25" t="n">
        <v>36.7922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7.5323</v>
      </c>
      <c r="E434" s="25" t="n">
        <v>30</v>
      </c>
      <c r="F434" s="25" t="n">
        <v>0</v>
      </c>
      <c r="G434" s="25" t="n">
        <v>21.813</v>
      </c>
      <c r="H434" s="25" t="n">
        <v>30.0369</v>
      </c>
      <c r="I434" s="25" t="n">
        <v>0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23.8917</v>
      </c>
      <c r="E435" s="25" t="n">
        <v>0</v>
      </c>
      <c r="F435" s="25" t="n">
        <v>0</v>
      </c>
      <c r="G435" s="25" t="n">
        <v>20.7385</v>
      </c>
      <c r="H435" s="25" t="n">
        <v>25.4957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7.8126</v>
      </c>
      <c r="E436" s="25" t="n">
        <v>0</v>
      </c>
      <c r="F436" s="25" t="n">
        <v>0</v>
      </c>
      <c r="G436" s="25" t="n">
        <v>17.6607</v>
      </c>
      <c r="H436" s="25" t="n">
        <v>39.8315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39.8315</v>
      </c>
      <c r="E437" s="25" t="n">
        <v>0</v>
      </c>
      <c r="F437" s="25" t="n">
        <v>0</v>
      </c>
      <c r="G437" s="25" t="n">
        <v>0</v>
      </c>
      <c r="H437" s="25" t="n">
        <v>39.8315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7.6607</v>
      </c>
      <c r="E438" s="25" t="n">
        <v>0</v>
      </c>
      <c r="F438" s="25" t="n">
        <v>0</v>
      </c>
      <c r="G438" s="25" t="n">
        <v>17.6607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7.6607</v>
      </c>
      <c r="E439" s="25" t="n">
        <v>0</v>
      </c>
      <c r="F439" s="25" t="n">
        <v>0</v>
      </c>
      <c r="G439" s="25" t="n">
        <v>17.660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6.4369</v>
      </c>
      <c r="E442" s="25" t="n">
        <v>73.7969</v>
      </c>
      <c r="F442" s="25" t="n">
        <v>0</v>
      </c>
      <c r="G442" s="25" t="n">
        <v>25.7754</v>
      </c>
      <c r="H442" s="25" t="n">
        <v>28.0915</v>
      </c>
      <c r="I442" s="25" t="n">
        <v>30.9054</v>
      </c>
      <c r="J442" s="25" t="n">
        <v>47.3922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4014</v>
      </c>
      <c r="E443" s="25" t="n">
        <v>73.7969</v>
      </c>
      <c r="F443" s="25" t="n">
        <v>0</v>
      </c>
      <c r="G443" s="25" t="n">
        <v>26.7345</v>
      </c>
      <c r="H443" s="25" t="n">
        <v>30.5491</v>
      </c>
      <c r="I443" s="25" t="n">
        <v>30.9054</v>
      </c>
      <c r="J443" s="25" t="n">
        <v>47.3922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5.5525</v>
      </c>
      <c r="E444" s="25" t="n">
        <v>0</v>
      </c>
      <c r="F444" s="25" t="n">
        <v>0</v>
      </c>
      <c r="G444" s="25" t="n">
        <v>24.5945</v>
      </c>
      <c r="H444" s="25" t="n">
        <v>27.0804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5.3728</v>
      </c>
      <c r="E445" s="25" t="n">
        <v>0</v>
      </c>
      <c r="F445" s="25" t="n">
        <v>0</v>
      </c>
      <c r="G445" s="25" t="n">
        <v>24.7259</v>
      </c>
      <c r="H445" s="25" t="n">
        <v>33.2194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6.0001</v>
      </c>
      <c r="E446" s="25" t="n">
        <v>0</v>
      </c>
      <c r="F446" s="25" t="n">
        <v>0</v>
      </c>
      <c r="G446" s="25" t="n">
        <v>23.1588</v>
      </c>
      <c r="H446" s="25" t="n">
        <v>26.4555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22.2595</v>
      </c>
      <c r="E447" s="25" t="n">
        <v>0</v>
      </c>
      <c r="F447" s="25" t="n">
        <v>0</v>
      </c>
      <c r="G447" s="25" t="n">
        <v>0</v>
      </c>
      <c r="H447" s="25" t="n">
        <v>22.2595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6.7672</v>
      </c>
      <c r="E448" s="25" t="n">
        <v>73.7969</v>
      </c>
      <c r="F448" s="25" t="n">
        <v>0</v>
      </c>
      <c r="G448" s="25" t="n">
        <v>26.2316</v>
      </c>
      <c r="H448" s="25" t="n">
        <v>28.0717</v>
      </c>
      <c r="I448" s="25" t="n">
        <v>30.9054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3892</v>
      </c>
      <c r="E449" s="25" t="n">
        <v>73.7969</v>
      </c>
      <c r="F449" s="25" t="n">
        <v>0</v>
      </c>
      <c r="G449" s="25" t="n">
        <v>26.7345</v>
      </c>
      <c r="H449" s="25" t="n">
        <v>30.4887</v>
      </c>
      <c r="I449" s="25" t="n">
        <v>30.9054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6.1763</v>
      </c>
      <c r="E450" s="25" t="n">
        <v>0</v>
      </c>
      <c r="F450" s="25" t="n">
        <v>0</v>
      </c>
      <c r="G450" s="25" t="n">
        <v>25.5747</v>
      </c>
      <c r="H450" s="25" t="n">
        <v>27.0804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6.4097</v>
      </c>
      <c r="E451" s="25" t="n">
        <v>0</v>
      </c>
      <c r="F451" s="25" t="n">
        <v>0</v>
      </c>
      <c r="G451" s="25" t="n">
        <v>25.8106</v>
      </c>
      <c r="H451" s="25" t="n">
        <v>33.2194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6.0001</v>
      </c>
      <c r="E452" s="25" t="n">
        <v>0</v>
      </c>
      <c r="F452" s="25" t="n">
        <v>0</v>
      </c>
      <c r="G452" s="25" t="n">
        <v>23.1588</v>
      </c>
      <c r="H452" s="25" t="n">
        <v>26.455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22.2595</v>
      </c>
      <c r="E453" s="25" t="n">
        <v>0</v>
      </c>
      <c r="F453" s="25" t="n">
        <v>0</v>
      </c>
      <c r="G453" s="25" t="n">
        <v>0</v>
      </c>
      <c r="H453" s="25" t="n">
        <v>22.2595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9.1463</v>
      </c>
      <c r="E454" s="25" t="n">
        <v>0</v>
      </c>
      <c r="F454" s="25" t="n">
        <v>0</v>
      </c>
      <c r="G454" s="25" t="n">
        <v>8.5649</v>
      </c>
      <c r="H454" s="25" t="n">
        <v>49.0273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49.0273</v>
      </c>
      <c r="E455" s="25" t="n">
        <v>0</v>
      </c>
      <c r="F455" s="25" t="n">
        <v>0</v>
      </c>
      <c r="G455" s="25" t="n">
        <v>0</v>
      </c>
      <c r="H455" s="25" t="n">
        <v>49.0273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8.5649</v>
      </c>
      <c r="E456" s="25" t="n">
        <v>0</v>
      </c>
      <c r="F456" s="25" t="n">
        <v>0</v>
      </c>
      <c r="G456" s="25" t="n">
        <v>8.5649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8.5649</v>
      </c>
      <c r="E457" s="25" t="n">
        <v>0</v>
      </c>
      <c r="F457" s="25" t="n">
        <v>0</v>
      </c>
      <c r="G457" s="25" t="n">
        <v>8.564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5.1738</v>
      </c>
      <c r="E460" s="25" t="n">
        <v>30.459</v>
      </c>
      <c r="F460" s="25" t="n">
        <v>0</v>
      </c>
      <c r="G460" s="25" t="n">
        <v>24.1296</v>
      </c>
      <c r="H460" s="25" t="n">
        <v>29.1434</v>
      </c>
      <c r="I460" s="25" t="n">
        <v>32.2288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6.8147</v>
      </c>
      <c r="E461" s="25" t="n">
        <v>74</v>
      </c>
      <c r="F461" s="25" t="n">
        <v>0</v>
      </c>
      <c r="G461" s="25" t="n">
        <v>26.2844</v>
      </c>
      <c r="H461" s="25" t="n">
        <v>30.0239</v>
      </c>
      <c r="I461" s="25" t="n">
        <v>32.2288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4.0578</v>
      </c>
      <c r="E462" s="25" t="n">
        <v>30</v>
      </c>
      <c r="F462" s="25" t="n">
        <v>0</v>
      </c>
      <c r="G462" s="25" t="n">
        <v>22.4443</v>
      </c>
      <c r="H462" s="25" t="n">
        <v>28.8102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3.0684</v>
      </c>
      <c r="E463" s="25" t="n">
        <v>0</v>
      </c>
      <c r="F463" s="25" t="n">
        <v>0</v>
      </c>
      <c r="G463" s="25" t="n">
        <v>22.4738</v>
      </c>
      <c r="H463" s="25" t="n">
        <v>31.098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5.3644</v>
      </c>
      <c r="E464" s="25" t="n">
        <v>30</v>
      </c>
      <c r="F464" s="25" t="n">
        <v>0</v>
      </c>
      <c r="G464" s="25" t="n">
        <v>22.3721</v>
      </c>
      <c r="H464" s="25" t="n">
        <v>28.5492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25.4931</v>
      </c>
      <c r="E465" s="25" t="n">
        <v>0</v>
      </c>
      <c r="F465" s="25" t="n">
        <v>0</v>
      </c>
      <c r="G465" s="25" t="n">
        <v>0</v>
      </c>
      <c r="H465" s="25" t="n">
        <v>25.4931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5.1756</v>
      </c>
      <c r="E466" s="25" t="n">
        <v>30.459</v>
      </c>
      <c r="F466" s="25" t="n">
        <v>0</v>
      </c>
      <c r="G466" s="25" t="n">
        <v>24.136</v>
      </c>
      <c r="H466" s="25" t="n">
        <v>29.1284</v>
      </c>
      <c r="I466" s="25" t="n">
        <v>32.2288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6.8062</v>
      </c>
      <c r="E467" s="25" t="n">
        <v>74</v>
      </c>
      <c r="F467" s="25" t="n">
        <v>0</v>
      </c>
      <c r="G467" s="25" t="n">
        <v>26.2844</v>
      </c>
      <c r="H467" s="25" t="n">
        <v>29.9714</v>
      </c>
      <c r="I467" s="25" t="n">
        <v>32.2288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4.0663</v>
      </c>
      <c r="E468" s="25" t="n">
        <v>30</v>
      </c>
      <c r="F468" s="25" t="n">
        <v>0</v>
      </c>
      <c r="G468" s="25" t="n">
        <v>22.4542</v>
      </c>
      <c r="H468" s="25" t="n">
        <v>28.8102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3.0759</v>
      </c>
      <c r="E469" s="25" t="n">
        <v>0</v>
      </c>
      <c r="F469" s="25" t="n">
        <v>0</v>
      </c>
      <c r="G469" s="25" t="n">
        <v>22.4813</v>
      </c>
      <c r="H469" s="25" t="n">
        <v>31.098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3744</v>
      </c>
      <c r="E470" s="25" t="n">
        <v>30</v>
      </c>
      <c r="F470" s="25" t="n">
        <v>0</v>
      </c>
      <c r="G470" s="25" t="n">
        <v>22.3875</v>
      </c>
      <c r="H470" s="25" t="n">
        <v>28.5492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25.4931</v>
      </c>
      <c r="E471" s="25" t="n">
        <v>0</v>
      </c>
      <c r="F471" s="25" t="n">
        <v>0</v>
      </c>
      <c r="G471" s="25" t="n">
        <v>0</v>
      </c>
      <c r="H471" s="25" t="n">
        <v>25.4931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22.0248</v>
      </c>
      <c r="E472" s="25" t="n">
        <v>0</v>
      </c>
      <c r="F472" s="25" t="n">
        <v>0</v>
      </c>
      <c r="G472" s="25" t="n">
        <v>12.2971</v>
      </c>
      <c r="H472" s="25" t="n">
        <v>49.942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49.942</v>
      </c>
      <c r="E473" s="25" t="n">
        <v>0</v>
      </c>
      <c r="F473" s="25" t="n">
        <v>0</v>
      </c>
      <c r="G473" s="25" t="n">
        <v>0</v>
      </c>
      <c r="H473" s="25" t="n">
        <v>49.942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2.2971</v>
      </c>
      <c r="E474" s="25" t="n">
        <v>0</v>
      </c>
      <c r="F474" s="25" t="n">
        <v>0</v>
      </c>
      <c r="G474" s="25" t="n">
        <v>12.2971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3.1792</v>
      </c>
      <c r="E475" s="25" t="n">
        <v>0</v>
      </c>
      <c r="F475" s="25" t="n">
        <v>0</v>
      </c>
      <c r="G475" s="25" t="n">
        <v>13.1792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true" outlineLevel="0" collapsed="false">
      <c r="A2" s="7" t="s">
        <v>6</v>
      </c>
      <c r="B2" s="7"/>
      <c r="C2" s="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29455.04184317</v>
      </c>
      <c r="E9" s="59" t="n">
        <v>6452.35121903</v>
      </c>
      <c r="F9" s="59" t="n">
        <v>4746.27504302</v>
      </c>
      <c r="G9" s="59" t="n">
        <v>37883.64279698</v>
      </c>
      <c r="H9" s="59" t="n">
        <v>6772.15489228</v>
      </c>
      <c r="I9" s="59" t="n">
        <v>346.49016091</v>
      </c>
      <c r="J9" s="59" t="n">
        <v>1141.05418246</v>
      </c>
      <c r="K9" s="59" t="n">
        <v>56373.62040554</v>
      </c>
      <c r="L9" s="59" t="n">
        <v>2473.00410874</v>
      </c>
      <c r="M9" s="59" t="n">
        <v>69.8570007</v>
      </c>
      <c r="N9" s="59" t="n">
        <v>2589.66090036</v>
      </c>
      <c r="O9" s="59" t="n">
        <v>3553.99761229</v>
      </c>
      <c r="P9" s="59" t="n">
        <v>1480.96829962</v>
      </c>
      <c r="Q9" s="59" t="n">
        <v>5440.09338008</v>
      </c>
      <c r="R9" s="59" t="n">
        <v>1.07886952</v>
      </c>
      <c r="S9" s="59" t="n">
        <v>46.26272597</v>
      </c>
      <c r="T9" s="59" t="n">
        <v>35.71165511</v>
      </c>
      <c r="U9" s="59" t="n">
        <v>48.81859056</v>
      </c>
      <c r="V9" s="25" t="n">
        <v>16.6621</v>
      </c>
      <c r="W9" s="25" t="n">
        <v>19.4343</v>
      </c>
      <c r="X9" s="25" t="n">
        <v>7.3566</v>
      </c>
      <c r="Y9" s="25" t="n">
        <v>15.9867</v>
      </c>
      <c r="Z9" s="25" t="n">
        <v>15.0924</v>
      </c>
      <c r="AA9" s="25" t="n">
        <v>18.8151</v>
      </c>
      <c r="AB9" s="25" t="n">
        <v>18.7692</v>
      </c>
      <c r="AC9" s="25" t="n">
        <v>18.2983053647612</v>
      </c>
      <c r="AD9" s="25" t="n">
        <v>20.886</v>
      </c>
      <c r="AE9" s="25" t="n">
        <v>24.1841</v>
      </c>
      <c r="AF9" s="25" t="n">
        <v>19.193</v>
      </c>
      <c r="AG9" s="25" t="n">
        <v>13.8615</v>
      </c>
      <c r="AH9" s="25" t="n">
        <v>17.1607</v>
      </c>
      <c r="AI9" s="25" t="n">
        <v>8.9076</v>
      </c>
      <c r="AJ9" s="25" t="n">
        <v>31.7195</v>
      </c>
      <c r="AK9" s="25" t="n">
        <v>27.4296</v>
      </c>
      <c r="AL9" s="25" t="n">
        <v>14.8173</v>
      </c>
      <c r="AM9" s="25" t="n">
        <v>27.4365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1929.00147668</v>
      </c>
      <c r="E10" s="59" t="n">
        <v>632.71161313</v>
      </c>
      <c r="F10" s="59" t="n">
        <v>26.14454041</v>
      </c>
      <c r="G10" s="59" t="n">
        <v>1973.18671086</v>
      </c>
      <c r="H10" s="59" t="n">
        <v>218.29243042</v>
      </c>
      <c r="I10" s="59" t="n">
        <v>93.85795816</v>
      </c>
      <c r="J10" s="59" t="n">
        <v>368.3498543</v>
      </c>
      <c r="K10" s="59" t="n">
        <v>7561.29471035</v>
      </c>
      <c r="L10" s="59" t="n">
        <v>487.62162614</v>
      </c>
      <c r="M10" s="59" t="n">
        <v>25.83627005</v>
      </c>
      <c r="N10" s="59" t="n">
        <v>68.97161571</v>
      </c>
      <c r="O10" s="59" t="n">
        <v>124.50960512</v>
      </c>
      <c r="P10" s="59" t="n">
        <v>57.68389146</v>
      </c>
      <c r="Q10" s="59" t="n">
        <v>221.741133</v>
      </c>
      <c r="R10" s="59" t="n">
        <v>1.0698349</v>
      </c>
      <c r="S10" s="59" t="n">
        <v>19.56377871</v>
      </c>
      <c r="T10" s="59" t="n">
        <v>2.06780257</v>
      </c>
      <c r="U10" s="59" t="n">
        <v>46.09810139</v>
      </c>
      <c r="V10" s="25" t="n">
        <v>25.9511</v>
      </c>
      <c r="W10" s="25" t="n">
        <v>25.4401</v>
      </c>
      <c r="X10" s="25" t="n">
        <v>29.3945</v>
      </c>
      <c r="Y10" s="25" t="n">
        <v>24.5755</v>
      </c>
      <c r="Z10" s="25" t="n">
        <v>30.7059</v>
      </c>
      <c r="AA10" s="25" t="n">
        <v>29.3691</v>
      </c>
      <c r="AB10" s="25" t="n">
        <v>25.2173</v>
      </c>
      <c r="AC10" s="25" t="n">
        <v>26.1558210667565</v>
      </c>
      <c r="AD10" s="25" t="n">
        <v>25.7175</v>
      </c>
      <c r="AE10" s="25" t="n">
        <v>27.8474</v>
      </c>
      <c r="AF10" s="25" t="n">
        <v>28.0943</v>
      </c>
      <c r="AG10" s="25" t="n">
        <v>23.3573</v>
      </c>
      <c r="AH10" s="25" t="n">
        <v>28.8721</v>
      </c>
      <c r="AI10" s="25" t="n">
        <v>27.0753</v>
      </c>
      <c r="AJ10" s="25" t="n">
        <v>31.4469</v>
      </c>
      <c r="AK10" s="25" t="n">
        <v>28.6727</v>
      </c>
      <c r="AL10" s="25" t="n">
        <v>30.0758</v>
      </c>
      <c r="AM10" s="25" t="n">
        <v>27.3832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117526.04036649</v>
      </c>
      <c r="E11" s="59" t="n">
        <v>5819.6396059</v>
      </c>
      <c r="F11" s="59" t="n">
        <v>4720.13050261</v>
      </c>
      <c r="G11" s="59" t="n">
        <v>35910.45608612</v>
      </c>
      <c r="H11" s="59" t="n">
        <v>6553.86246186</v>
      </c>
      <c r="I11" s="59" t="n">
        <v>252.63220275</v>
      </c>
      <c r="J11" s="59" t="n">
        <v>772.70432816</v>
      </c>
      <c r="K11" s="59" t="n">
        <v>48812.32569519</v>
      </c>
      <c r="L11" s="59" t="n">
        <v>1985.3824826</v>
      </c>
      <c r="M11" s="59" t="n">
        <v>44.02073065</v>
      </c>
      <c r="N11" s="59" t="n">
        <v>2520.68928465</v>
      </c>
      <c r="O11" s="59" t="n">
        <v>3429.48800717</v>
      </c>
      <c r="P11" s="59" t="n">
        <v>1423.28440816</v>
      </c>
      <c r="Q11" s="59" t="n">
        <v>5218.35224708</v>
      </c>
      <c r="R11" s="59" t="n">
        <v>0.00903462</v>
      </c>
      <c r="S11" s="59" t="n">
        <v>26.69894726</v>
      </c>
      <c r="T11" s="59" t="n">
        <v>33.64385254</v>
      </c>
      <c r="U11" s="59" t="n">
        <v>2.72048917</v>
      </c>
      <c r="V11" s="25" t="n">
        <v>15.7192</v>
      </c>
      <c r="W11" s="25" t="n">
        <v>18.7814</v>
      </c>
      <c r="X11" s="25" t="n">
        <v>7.2346</v>
      </c>
      <c r="Y11" s="25" t="n">
        <v>15.5147</v>
      </c>
      <c r="Z11" s="25" t="n">
        <v>14.5723</v>
      </c>
      <c r="AA11" s="25" t="n">
        <v>14.8941</v>
      </c>
      <c r="AB11" s="25" t="n">
        <v>15.6953</v>
      </c>
      <c r="AC11" s="25" t="n">
        <v>17.0812</v>
      </c>
      <c r="AD11" s="25" t="n">
        <v>19.6993</v>
      </c>
      <c r="AE11" s="25" t="n">
        <v>22.0341</v>
      </c>
      <c r="AF11" s="25" t="n">
        <v>18.9495</v>
      </c>
      <c r="AG11" s="25" t="n">
        <v>13.5168</v>
      </c>
      <c r="AH11" s="25" t="n">
        <v>16.6861</v>
      </c>
      <c r="AI11" s="25" t="n">
        <v>8.1356</v>
      </c>
      <c r="AJ11" s="25" t="n">
        <v>64</v>
      </c>
      <c r="AK11" s="25" t="n">
        <v>26.5188</v>
      </c>
      <c r="AL11" s="25" t="n">
        <v>13.8795</v>
      </c>
      <c r="AM11" s="25" t="n">
        <v>28.3393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104173.34584495</v>
      </c>
      <c r="E12" s="59" t="n">
        <v>4299.13206293</v>
      </c>
      <c r="F12" s="59" t="n">
        <v>4715.23992161</v>
      </c>
      <c r="G12" s="59" t="n">
        <v>30824.81640244</v>
      </c>
      <c r="H12" s="59" t="n">
        <v>6024.17807675</v>
      </c>
      <c r="I12" s="59" t="n">
        <v>30.02962311</v>
      </c>
      <c r="J12" s="59" t="n">
        <v>669.88643662</v>
      </c>
      <c r="K12" s="59" t="n">
        <v>44935.44793458</v>
      </c>
      <c r="L12" s="59" t="n">
        <v>1837.27796753</v>
      </c>
      <c r="M12" s="59" t="n">
        <v>42.36565842</v>
      </c>
      <c r="N12" s="59" t="n">
        <v>2010.47485323</v>
      </c>
      <c r="O12" s="59" t="n">
        <v>2517.23360611</v>
      </c>
      <c r="P12" s="59" t="n">
        <v>1015.16928392</v>
      </c>
      <c r="Q12" s="59" t="n">
        <v>5193.39870436</v>
      </c>
      <c r="R12" s="59" t="n">
        <v>0.00903462</v>
      </c>
      <c r="S12" s="59" t="n">
        <v>24.46894726</v>
      </c>
      <c r="T12" s="59" t="n">
        <v>33.58055245</v>
      </c>
      <c r="U12" s="59" t="n">
        <v>0.63677901</v>
      </c>
      <c r="V12" s="25" t="n">
        <v>15.9069</v>
      </c>
      <c r="W12" s="25" t="n">
        <v>18.6889</v>
      </c>
      <c r="X12" s="25" t="n">
        <v>7.2081</v>
      </c>
      <c r="Y12" s="25" t="n">
        <v>16.012</v>
      </c>
      <c r="Z12" s="25" t="n">
        <v>14.8027</v>
      </c>
      <c r="AA12" s="25" t="n">
        <v>26.2256</v>
      </c>
      <c r="AB12" s="25" t="n">
        <v>14.7494</v>
      </c>
      <c r="AC12" s="25" t="n">
        <v>17.2429</v>
      </c>
      <c r="AD12" s="25" t="n">
        <v>19.7883</v>
      </c>
      <c r="AE12" s="25" t="n">
        <v>21.9773</v>
      </c>
      <c r="AF12" s="25" t="n">
        <v>21.6854</v>
      </c>
      <c r="AG12" s="25" t="n">
        <v>14.0093</v>
      </c>
      <c r="AH12" s="25" t="n">
        <v>15.0952</v>
      </c>
      <c r="AI12" s="25" t="n">
        <v>8.0663</v>
      </c>
      <c r="AJ12" s="25" t="n">
        <v>64</v>
      </c>
      <c r="AK12" s="25" t="n">
        <v>26.766</v>
      </c>
      <c r="AL12" s="25" t="n">
        <v>13.8831</v>
      </c>
      <c r="AM12" s="25" t="n">
        <v>47.4264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1394.47554095</v>
      </c>
      <c r="E13" s="59" t="n">
        <v>1505.78915134</v>
      </c>
      <c r="F13" s="59" t="n">
        <v>4.890581</v>
      </c>
      <c r="G13" s="59" t="n">
        <v>4678.65086657</v>
      </c>
      <c r="H13" s="59" t="n">
        <v>224.03524711</v>
      </c>
      <c r="I13" s="59" t="n">
        <v>222.60257964</v>
      </c>
      <c r="J13" s="59" t="n">
        <v>102.17153271</v>
      </c>
      <c r="K13" s="59" t="n">
        <v>3860.96474892</v>
      </c>
      <c r="L13" s="59" t="n">
        <v>147.07310636</v>
      </c>
      <c r="M13" s="59" t="n">
        <v>1.64033452</v>
      </c>
      <c r="N13" s="59" t="n">
        <v>510.21443142</v>
      </c>
      <c r="O13" s="59" t="n">
        <v>91.51219421</v>
      </c>
      <c r="P13" s="59" t="n">
        <v>15.60021418</v>
      </c>
      <c r="Q13" s="59" t="n">
        <v>24.95354272</v>
      </c>
      <c r="R13" s="59" t="n">
        <v>0</v>
      </c>
      <c r="S13" s="59" t="n">
        <v>2.23</v>
      </c>
      <c r="T13" s="59" t="n">
        <v>0.06330009</v>
      </c>
      <c r="U13" s="59" t="n">
        <v>2.08371016</v>
      </c>
      <c r="V13" s="25" t="n">
        <v>14.4912</v>
      </c>
      <c r="W13" s="25" t="n">
        <v>19.019</v>
      </c>
      <c r="X13" s="25" t="n">
        <v>32.797</v>
      </c>
      <c r="Y13" s="25" t="n">
        <v>12.8195</v>
      </c>
      <c r="Z13" s="25" t="n">
        <v>15.6029</v>
      </c>
      <c r="AA13" s="25" t="n">
        <v>13.3655</v>
      </c>
      <c r="AB13" s="25" t="n">
        <v>21.9208</v>
      </c>
      <c r="AC13" s="25" t="n">
        <v>15.1904</v>
      </c>
      <c r="AD13" s="25" t="n">
        <v>18.6598</v>
      </c>
      <c r="AE13" s="25" t="n">
        <v>23.4294</v>
      </c>
      <c r="AF13" s="25" t="n">
        <v>8.1686</v>
      </c>
      <c r="AG13" s="25" t="n">
        <v>10.7274</v>
      </c>
      <c r="AH13" s="25" t="n">
        <v>24.7744</v>
      </c>
      <c r="AI13" s="25" t="n">
        <v>22.5652</v>
      </c>
      <c r="AJ13" s="25" t="n">
        <v>0</v>
      </c>
      <c r="AK13" s="25" t="n">
        <v>23.8059</v>
      </c>
      <c r="AL13" s="25" t="n">
        <v>12</v>
      </c>
      <c r="AM13" s="25" t="n">
        <v>22.5063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1958.21898059</v>
      </c>
      <c r="E14" s="59" t="n">
        <v>14.71839163</v>
      </c>
      <c r="F14" s="59" t="n">
        <v>0</v>
      </c>
      <c r="G14" s="59" t="n">
        <v>406.98881711</v>
      </c>
      <c r="H14" s="59" t="n">
        <v>305.649138</v>
      </c>
      <c r="I14" s="59" t="n">
        <v>0</v>
      </c>
      <c r="J14" s="59" t="n">
        <v>0.64635883</v>
      </c>
      <c r="K14" s="59" t="n">
        <v>15.91301169</v>
      </c>
      <c r="L14" s="59" t="n">
        <v>1.03140871</v>
      </c>
      <c r="M14" s="59" t="n">
        <v>0.01473771</v>
      </c>
      <c r="N14" s="59" t="n">
        <v>0</v>
      </c>
      <c r="O14" s="59" t="n">
        <v>820.74220685</v>
      </c>
      <c r="P14" s="59" t="n">
        <v>392.51491006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2.8785</v>
      </c>
      <c r="W14" s="25" t="n">
        <v>21.4684</v>
      </c>
      <c r="X14" s="25" t="n">
        <v>0</v>
      </c>
      <c r="Y14" s="25" t="n">
        <v>8.8354</v>
      </c>
      <c r="Z14" s="25" t="n">
        <v>9.2754</v>
      </c>
      <c r="AA14" s="25" t="n">
        <v>0</v>
      </c>
      <c r="AB14" s="25" t="n">
        <v>12</v>
      </c>
      <c r="AC14" s="25" t="n">
        <v>19.2585</v>
      </c>
      <c r="AD14" s="25" t="n">
        <v>9.3971</v>
      </c>
      <c r="AE14" s="25" t="n">
        <v>30</v>
      </c>
      <c r="AF14" s="25" t="n">
        <v>0</v>
      </c>
      <c r="AG14" s="25" t="n">
        <v>12.3173</v>
      </c>
      <c r="AH14" s="25" t="n">
        <v>20.4791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81161.31036786</v>
      </c>
      <c r="E15" s="59" t="n">
        <v>4484.83286782</v>
      </c>
      <c r="F15" s="59" t="n">
        <v>332.05056752</v>
      </c>
      <c r="G15" s="59" t="n">
        <v>23302.83517388</v>
      </c>
      <c r="H15" s="59" t="n">
        <v>3041.7543931</v>
      </c>
      <c r="I15" s="59" t="n">
        <v>148.85837477</v>
      </c>
      <c r="J15" s="59" t="n">
        <v>783.14108118</v>
      </c>
      <c r="K15" s="59" t="n">
        <v>41011.72209652</v>
      </c>
      <c r="L15" s="59" t="n">
        <v>2224.89338554</v>
      </c>
      <c r="M15" s="59" t="n">
        <v>69.8570007</v>
      </c>
      <c r="N15" s="59" t="n">
        <v>2450.03097504</v>
      </c>
      <c r="O15" s="59" t="n">
        <v>1195.50791682</v>
      </c>
      <c r="P15" s="59" t="n">
        <v>1443.11214635</v>
      </c>
      <c r="Q15" s="59" t="n">
        <v>573.57132721</v>
      </c>
      <c r="R15" s="59" t="n">
        <v>1.07886952</v>
      </c>
      <c r="S15" s="59" t="n">
        <v>45.75449867</v>
      </c>
      <c r="T15" s="59" t="n">
        <v>3.49110266</v>
      </c>
      <c r="U15" s="59" t="n">
        <v>48.81859056</v>
      </c>
      <c r="V15" s="25" t="n">
        <v>21.1943</v>
      </c>
      <c r="W15" s="25" t="n">
        <v>23.2406</v>
      </c>
      <c r="X15" s="25" t="n">
        <v>25.2038</v>
      </c>
      <c r="Y15" s="25" t="n">
        <v>21.1111</v>
      </c>
      <c r="Z15" s="25" t="n">
        <v>25.3802</v>
      </c>
      <c r="AA15" s="25" t="n">
        <v>27.6381</v>
      </c>
      <c r="AB15" s="25" t="n">
        <v>22.1174</v>
      </c>
      <c r="AC15" s="25" t="n">
        <v>20.7674062775159</v>
      </c>
      <c r="AD15" s="25" t="n">
        <v>21.864</v>
      </c>
      <c r="AE15" s="25" t="n">
        <v>24.1841</v>
      </c>
      <c r="AF15" s="25" t="n">
        <v>20.1158</v>
      </c>
      <c r="AG15" s="25" t="n">
        <v>19.8682</v>
      </c>
      <c r="AH15" s="25" t="n">
        <v>17.342</v>
      </c>
      <c r="AI15" s="25" t="n">
        <v>24.6114</v>
      </c>
      <c r="AJ15" s="25" t="n">
        <v>31.7195</v>
      </c>
      <c r="AK15" s="25" t="n">
        <v>27.6205</v>
      </c>
      <c r="AL15" s="25" t="n">
        <v>33.2291</v>
      </c>
      <c r="AM15" s="25" t="n">
        <v>27.4365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1783.1258942</v>
      </c>
      <c r="E16" s="59" t="n">
        <v>632.71161313</v>
      </c>
      <c r="F16" s="59" t="n">
        <v>26.14454041</v>
      </c>
      <c r="G16" s="59" t="n">
        <v>1921.47208215</v>
      </c>
      <c r="H16" s="59" t="n">
        <v>218.29243042</v>
      </c>
      <c r="I16" s="59" t="n">
        <v>93.85795816</v>
      </c>
      <c r="J16" s="59" t="n">
        <v>368.3498543</v>
      </c>
      <c r="K16" s="59" t="n">
        <v>7467.27932426</v>
      </c>
      <c r="L16" s="59" t="n">
        <v>487.62162614</v>
      </c>
      <c r="M16" s="59" t="n">
        <v>25.83627005</v>
      </c>
      <c r="N16" s="59" t="n">
        <v>68.97161571</v>
      </c>
      <c r="O16" s="59" t="n">
        <v>124.50960512</v>
      </c>
      <c r="P16" s="59" t="n">
        <v>57.68365483</v>
      </c>
      <c r="Q16" s="59" t="n">
        <v>221.59580195</v>
      </c>
      <c r="R16" s="59" t="n">
        <v>1.0698349</v>
      </c>
      <c r="S16" s="59" t="n">
        <v>19.56377871</v>
      </c>
      <c r="T16" s="59" t="n">
        <v>2.06780257</v>
      </c>
      <c r="U16" s="59" t="n">
        <v>46.09810139</v>
      </c>
      <c r="V16" s="25" t="n">
        <v>26.2342</v>
      </c>
      <c r="W16" s="25" t="n">
        <v>25.4401</v>
      </c>
      <c r="X16" s="25" t="n">
        <v>29.3945</v>
      </c>
      <c r="Y16" s="25" t="n">
        <v>25.1182</v>
      </c>
      <c r="Z16" s="25" t="n">
        <v>30.7059</v>
      </c>
      <c r="AA16" s="25" t="n">
        <v>29.3691</v>
      </c>
      <c r="AB16" s="25" t="n">
        <v>25.2173</v>
      </c>
      <c r="AC16" s="25" t="n">
        <v>26.4557206003698</v>
      </c>
      <c r="AD16" s="25" t="n">
        <v>25.7175</v>
      </c>
      <c r="AE16" s="25" t="n">
        <v>27.8474</v>
      </c>
      <c r="AF16" s="25" t="n">
        <v>28.0943</v>
      </c>
      <c r="AG16" s="25" t="n">
        <v>23.3573</v>
      </c>
      <c r="AH16" s="25" t="n">
        <v>28.8722</v>
      </c>
      <c r="AI16" s="25" t="n">
        <v>27.0858</v>
      </c>
      <c r="AJ16" s="25" t="n">
        <v>31.4469</v>
      </c>
      <c r="AK16" s="25" t="n">
        <v>28.6727</v>
      </c>
      <c r="AL16" s="25" t="n">
        <v>30.0758</v>
      </c>
      <c r="AM16" s="25" t="n">
        <v>27.3832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69378.18447366</v>
      </c>
      <c r="E17" s="59" t="n">
        <v>3852.12125469</v>
      </c>
      <c r="F17" s="59" t="n">
        <v>305.90602711</v>
      </c>
      <c r="G17" s="59" t="n">
        <v>21381.36309173</v>
      </c>
      <c r="H17" s="59" t="n">
        <v>2823.46196268</v>
      </c>
      <c r="I17" s="59" t="n">
        <v>55.00041661</v>
      </c>
      <c r="J17" s="59" t="n">
        <v>414.79122688</v>
      </c>
      <c r="K17" s="59" t="n">
        <v>33544.44277226</v>
      </c>
      <c r="L17" s="59" t="n">
        <v>1737.2717594</v>
      </c>
      <c r="M17" s="59" t="n">
        <v>44.02073065</v>
      </c>
      <c r="N17" s="59" t="n">
        <v>2381.05935933</v>
      </c>
      <c r="O17" s="59" t="n">
        <v>1070.9983117</v>
      </c>
      <c r="P17" s="59" t="n">
        <v>1385.42849152</v>
      </c>
      <c r="Q17" s="59" t="n">
        <v>351.97552526</v>
      </c>
      <c r="R17" s="59" t="n">
        <v>0.00903462</v>
      </c>
      <c r="S17" s="59" t="n">
        <v>26.19071996</v>
      </c>
      <c r="T17" s="59" t="n">
        <v>1.42330009</v>
      </c>
      <c r="U17" s="59" t="n">
        <v>2.72048917</v>
      </c>
      <c r="V17" s="25" t="n">
        <v>20.3383</v>
      </c>
      <c r="W17" s="25" t="n">
        <v>22.8793</v>
      </c>
      <c r="X17" s="25" t="n">
        <v>24.8456</v>
      </c>
      <c r="Y17" s="25" t="n">
        <v>20.751</v>
      </c>
      <c r="Z17" s="25" t="n">
        <v>24.9684</v>
      </c>
      <c r="AA17" s="25" t="n">
        <v>24.6841</v>
      </c>
      <c r="AB17" s="25" t="n">
        <v>19.3646</v>
      </c>
      <c r="AC17" s="25" t="n">
        <v>19.5011</v>
      </c>
      <c r="AD17" s="25" t="n">
        <v>20.7824</v>
      </c>
      <c r="AE17" s="25" t="n">
        <v>22.0341</v>
      </c>
      <c r="AF17" s="25" t="n">
        <v>19.8847</v>
      </c>
      <c r="AG17" s="25" t="n">
        <v>19.4626</v>
      </c>
      <c r="AH17" s="25" t="n">
        <v>16.8619</v>
      </c>
      <c r="AI17" s="25" t="n">
        <v>23.0535</v>
      </c>
      <c r="AJ17" s="25" t="n">
        <v>64</v>
      </c>
      <c r="AK17" s="25" t="n">
        <v>26.8345</v>
      </c>
      <c r="AL17" s="25" t="n">
        <v>37.8103</v>
      </c>
      <c r="AM17" s="25" t="n">
        <v>28.3393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63911.00438618</v>
      </c>
      <c r="E18" s="59" t="n">
        <v>2697.16573195</v>
      </c>
      <c r="F18" s="59" t="n">
        <v>301.01544611</v>
      </c>
      <c r="G18" s="59" t="n">
        <v>19905.80437717</v>
      </c>
      <c r="H18" s="59" t="n">
        <v>2733.80163073</v>
      </c>
      <c r="I18" s="59" t="n">
        <v>30.02962311</v>
      </c>
      <c r="J18" s="59" t="n">
        <v>312.45568254</v>
      </c>
      <c r="K18" s="59" t="n">
        <v>31869.77170747</v>
      </c>
      <c r="L18" s="59" t="n">
        <v>1663.34759655</v>
      </c>
      <c r="M18" s="59" t="n">
        <v>42.36565842</v>
      </c>
      <c r="N18" s="59" t="n">
        <v>2010.47485323</v>
      </c>
      <c r="O18" s="59" t="n">
        <v>1011.3302333</v>
      </c>
      <c r="P18" s="59" t="n">
        <v>977.31336728</v>
      </c>
      <c r="Q18" s="59" t="n">
        <v>330.16194473</v>
      </c>
      <c r="R18" s="59" t="n">
        <v>0.00903462</v>
      </c>
      <c r="S18" s="59" t="n">
        <v>23.96071996</v>
      </c>
      <c r="T18" s="59" t="n">
        <v>1.36</v>
      </c>
      <c r="U18" s="59" t="n">
        <v>0.63677901</v>
      </c>
      <c r="V18" s="25" t="n">
        <v>20.3207</v>
      </c>
      <c r="W18" s="25" t="n">
        <v>23.1172</v>
      </c>
      <c r="X18" s="25" t="n">
        <v>24.7164</v>
      </c>
      <c r="Y18" s="25" t="n">
        <v>20.6333</v>
      </c>
      <c r="Z18" s="25" t="n">
        <v>25.07</v>
      </c>
      <c r="AA18" s="25" t="n">
        <v>26.2256</v>
      </c>
      <c r="AB18" s="25" t="n">
        <v>18.5295</v>
      </c>
      <c r="AC18" s="25" t="n">
        <v>19.488</v>
      </c>
      <c r="AD18" s="25" t="n">
        <v>20.5934</v>
      </c>
      <c r="AE18" s="25" t="n">
        <v>21.9773</v>
      </c>
      <c r="AF18" s="25" t="n">
        <v>21.6854</v>
      </c>
      <c r="AG18" s="25" t="n">
        <v>19.758</v>
      </c>
      <c r="AH18" s="25" t="n">
        <v>15.2829</v>
      </c>
      <c r="AI18" s="25" t="n">
        <v>22.9482</v>
      </c>
      <c r="AJ18" s="25" t="n">
        <v>64</v>
      </c>
      <c r="AK18" s="25" t="n">
        <v>27.1163</v>
      </c>
      <c r="AL18" s="25" t="n">
        <v>39.0116</v>
      </c>
      <c r="AM18" s="25" t="n">
        <v>47.4264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4952.77928419</v>
      </c>
      <c r="E19" s="59" t="n">
        <v>1140.23713111</v>
      </c>
      <c r="F19" s="59" t="n">
        <v>4.890581</v>
      </c>
      <c r="G19" s="59" t="n">
        <v>1433.92854193</v>
      </c>
      <c r="H19" s="59" t="n">
        <v>84.47402711</v>
      </c>
      <c r="I19" s="59" t="n">
        <v>24.9707935</v>
      </c>
      <c r="J19" s="59" t="n">
        <v>101.68918551</v>
      </c>
      <c r="K19" s="59" t="n">
        <v>1658.7580531</v>
      </c>
      <c r="L19" s="59" t="n">
        <v>73.91526449</v>
      </c>
      <c r="M19" s="59" t="n">
        <v>1.64033452</v>
      </c>
      <c r="N19" s="59" t="n">
        <v>370.5845061</v>
      </c>
      <c r="O19" s="59" t="n">
        <v>15.90006086</v>
      </c>
      <c r="P19" s="59" t="n">
        <v>15.60021418</v>
      </c>
      <c r="Q19" s="59" t="n">
        <v>21.81358053</v>
      </c>
      <c r="R19" s="59" t="n">
        <v>0</v>
      </c>
      <c r="S19" s="59" t="n">
        <v>2.23</v>
      </c>
      <c r="T19" s="59" t="n">
        <v>0.06330009</v>
      </c>
      <c r="U19" s="59" t="n">
        <v>2.08371016</v>
      </c>
      <c r="V19" s="25" t="n">
        <v>20.6763</v>
      </c>
      <c r="W19" s="25" t="n">
        <v>22.3349</v>
      </c>
      <c r="X19" s="25" t="n">
        <v>32.797</v>
      </c>
      <c r="Y19" s="25" t="n">
        <v>22.4867</v>
      </c>
      <c r="Z19" s="25" t="n">
        <v>23.2075</v>
      </c>
      <c r="AA19" s="25" t="n">
        <v>22.8302</v>
      </c>
      <c r="AB19" s="25" t="n">
        <v>21.9774</v>
      </c>
      <c r="AC19" s="25" t="n">
        <v>19.7549</v>
      </c>
      <c r="AD19" s="25" t="n">
        <v>25.0354</v>
      </c>
      <c r="AE19" s="25" t="n">
        <v>23.4294</v>
      </c>
      <c r="AF19" s="25" t="n">
        <v>10.1152</v>
      </c>
      <c r="AG19" s="25" t="n">
        <v>21.2</v>
      </c>
      <c r="AH19" s="25" t="n">
        <v>24.7744</v>
      </c>
      <c r="AI19" s="25" t="n">
        <v>24.6479</v>
      </c>
      <c r="AJ19" s="25" t="n">
        <v>0</v>
      </c>
      <c r="AK19" s="25" t="n">
        <v>23.8059</v>
      </c>
      <c r="AL19" s="25" t="n">
        <v>12</v>
      </c>
      <c r="AM19" s="25" t="n">
        <v>22.5063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514.40080329</v>
      </c>
      <c r="E20" s="59" t="n">
        <v>14.71839163</v>
      </c>
      <c r="F20" s="59" t="n">
        <v>0</v>
      </c>
      <c r="G20" s="59" t="n">
        <v>41.63017263</v>
      </c>
      <c r="H20" s="59" t="n">
        <v>5.18630484</v>
      </c>
      <c r="I20" s="59" t="n">
        <v>0</v>
      </c>
      <c r="J20" s="59" t="n">
        <v>0.64635883</v>
      </c>
      <c r="K20" s="59" t="n">
        <v>15.91301169</v>
      </c>
      <c r="L20" s="59" t="n">
        <v>0.00889836</v>
      </c>
      <c r="M20" s="59" t="n">
        <v>0.01473771</v>
      </c>
      <c r="N20" s="59" t="n">
        <v>0</v>
      </c>
      <c r="O20" s="59" t="n">
        <v>43.76801754</v>
      </c>
      <c r="P20" s="59" t="n">
        <v>392.51491006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9.2725</v>
      </c>
      <c r="W20" s="25" t="n">
        <v>21.4684</v>
      </c>
      <c r="X20" s="25" t="n">
        <v>0</v>
      </c>
      <c r="Y20" s="25" t="n">
        <v>17.2589</v>
      </c>
      <c r="Z20" s="25" t="n">
        <v>0.1</v>
      </c>
      <c r="AA20" s="25" t="n">
        <v>0</v>
      </c>
      <c r="AB20" s="25" t="n">
        <v>12</v>
      </c>
      <c r="AC20" s="25" t="n">
        <v>19.2585</v>
      </c>
      <c r="AD20" s="25" t="n">
        <v>30</v>
      </c>
      <c r="AE20" s="25" t="n">
        <v>30</v>
      </c>
      <c r="AF20" s="25" t="n">
        <v>0</v>
      </c>
      <c r="AG20" s="25" t="n">
        <v>12.0067</v>
      </c>
      <c r="AH20" s="25" t="n">
        <v>20.4791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48293.73147531</v>
      </c>
      <c r="E21" s="59" t="n">
        <v>1967.51835121</v>
      </c>
      <c r="F21" s="59" t="n">
        <v>4414.2244755</v>
      </c>
      <c r="G21" s="59" t="n">
        <v>14580.8076231</v>
      </c>
      <c r="H21" s="59" t="n">
        <v>3730.40049918</v>
      </c>
      <c r="I21" s="59" t="n">
        <v>197.63178614</v>
      </c>
      <c r="J21" s="59" t="n">
        <v>357.91310128</v>
      </c>
      <c r="K21" s="59" t="n">
        <v>15361.89830902</v>
      </c>
      <c r="L21" s="59" t="n">
        <v>248.1107232</v>
      </c>
      <c r="M21" s="59" t="n">
        <v>0</v>
      </c>
      <c r="N21" s="59" t="n">
        <v>139.62992532</v>
      </c>
      <c r="O21" s="59" t="n">
        <v>2358.48969547</v>
      </c>
      <c r="P21" s="59" t="n">
        <v>37.85615327</v>
      </c>
      <c r="Q21" s="59" t="n">
        <v>4866.52205287</v>
      </c>
      <c r="R21" s="59" t="n">
        <v>0</v>
      </c>
      <c r="S21" s="59" t="n">
        <v>0.5082273</v>
      </c>
      <c r="T21" s="59" t="n">
        <v>32.22055245</v>
      </c>
      <c r="U21" s="59" t="n">
        <v>0</v>
      </c>
      <c r="V21" s="25" t="n">
        <v>9.0453</v>
      </c>
      <c r="W21" s="25" t="n">
        <v>10.7581</v>
      </c>
      <c r="X21" s="25" t="n">
        <v>6.0141</v>
      </c>
      <c r="Y21" s="25" t="n">
        <v>7.7968</v>
      </c>
      <c r="Z21" s="25" t="n">
        <v>6.7037</v>
      </c>
      <c r="AA21" s="25" t="n">
        <v>12.1696</v>
      </c>
      <c r="AB21" s="25" t="n">
        <v>11.4429</v>
      </c>
      <c r="AC21" s="25" t="n">
        <v>11.7068</v>
      </c>
      <c r="AD21" s="25" t="n">
        <v>12.1154</v>
      </c>
      <c r="AE21" s="25" t="n">
        <v>0</v>
      </c>
      <c r="AF21" s="25" t="n">
        <v>3.0021</v>
      </c>
      <c r="AG21" s="25" t="n">
        <v>10.8168</v>
      </c>
      <c r="AH21" s="25" t="n">
        <v>10.2501</v>
      </c>
      <c r="AI21" s="25" t="n">
        <v>7.0568</v>
      </c>
      <c r="AJ21" s="25" t="n">
        <v>0</v>
      </c>
      <c r="AK21" s="25" t="n">
        <v>10.25</v>
      </c>
      <c r="AL21" s="25" t="n">
        <v>12.8224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145.87558248</v>
      </c>
      <c r="E22" s="59" t="n">
        <v>0</v>
      </c>
      <c r="F22" s="59" t="n">
        <v>0</v>
      </c>
      <c r="G22" s="59" t="n">
        <v>51.71462871</v>
      </c>
      <c r="H22" s="59" t="n">
        <v>0</v>
      </c>
      <c r="I22" s="59" t="n">
        <v>0</v>
      </c>
      <c r="J22" s="59" t="n">
        <v>0</v>
      </c>
      <c r="K22" s="59" t="n">
        <v>94.01538609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.00023663</v>
      </c>
      <c r="Q22" s="59" t="n">
        <v>0.14533105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3.082</v>
      </c>
      <c r="W22" s="25" t="n">
        <v>0</v>
      </c>
      <c r="X22" s="25" t="n">
        <v>0</v>
      </c>
      <c r="Y22" s="25" t="n">
        <v>4.4125</v>
      </c>
      <c r="Z22" s="25" t="n">
        <v>0</v>
      </c>
      <c r="AA22" s="25" t="n">
        <v>0</v>
      </c>
      <c r="AB22" s="25" t="n">
        <v>0</v>
      </c>
      <c r="AC22" s="25" t="n">
        <v>2.3378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24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48147.85589283</v>
      </c>
      <c r="E23" s="59" t="n">
        <v>1967.51835121</v>
      </c>
      <c r="F23" s="59" t="n">
        <v>4414.2244755</v>
      </c>
      <c r="G23" s="59" t="n">
        <v>14529.09299439</v>
      </c>
      <c r="H23" s="59" t="n">
        <v>3730.40049918</v>
      </c>
      <c r="I23" s="59" t="n">
        <v>197.63178614</v>
      </c>
      <c r="J23" s="59" t="n">
        <v>357.91310128</v>
      </c>
      <c r="K23" s="59" t="n">
        <v>15267.88292293</v>
      </c>
      <c r="L23" s="59" t="n">
        <v>248.1107232</v>
      </c>
      <c r="M23" s="59" t="n">
        <v>0</v>
      </c>
      <c r="N23" s="59" t="n">
        <v>139.62992532</v>
      </c>
      <c r="O23" s="59" t="n">
        <v>2358.48969547</v>
      </c>
      <c r="P23" s="59" t="n">
        <v>37.85591664</v>
      </c>
      <c r="Q23" s="59" t="n">
        <v>4866.37672182</v>
      </c>
      <c r="R23" s="59" t="n">
        <v>0</v>
      </c>
      <c r="S23" s="59" t="n">
        <v>0.5082273</v>
      </c>
      <c r="T23" s="59" t="n">
        <v>32.22055245</v>
      </c>
      <c r="U23" s="59" t="n">
        <v>0</v>
      </c>
      <c r="V23" s="25" t="n">
        <v>9.0633</v>
      </c>
      <c r="W23" s="25" t="n">
        <v>10.7581</v>
      </c>
      <c r="X23" s="25" t="n">
        <v>6.0141</v>
      </c>
      <c r="Y23" s="25" t="n">
        <v>7.8089</v>
      </c>
      <c r="Z23" s="25" t="n">
        <v>6.7037</v>
      </c>
      <c r="AA23" s="25" t="n">
        <v>12.1696</v>
      </c>
      <c r="AB23" s="25" t="n">
        <v>11.4429</v>
      </c>
      <c r="AC23" s="25" t="n">
        <v>11.7645</v>
      </c>
      <c r="AD23" s="25" t="n">
        <v>12.1154</v>
      </c>
      <c r="AE23" s="25" t="n">
        <v>0</v>
      </c>
      <c r="AF23" s="25" t="n">
        <v>3.0021</v>
      </c>
      <c r="AG23" s="25" t="n">
        <v>10.8168</v>
      </c>
      <c r="AH23" s="25" t="n">
        <v>10.25</v>
      </c>
      <c r="AI23" s="25" t="n">
        <v>7.0566</v>
      </c>
      <c r="AJ23" s="25" t="n">
        <v>0</v>
      </c>
      <c r="AK23" s="25" t="n">
        <v>10.25</v>
      </c>
      <c r="AL23" s="25" t="n">
        <v>12.8224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40262.34145877</v>
      </c>
      <c r="E24" s="59" t="n">
        <v>1601.96633098</v>
      </c>
      <c r="F24" s="59" t="n">
        <v>4414.2244755</v>
      </c>
      <c r="G24" s="59" t="n">
        <v>10919.01202527</v>
      </c>
      <c r="H24" s="59" t="n">
        <v>3290.37644602</v>
      </c>
      <c r="I24" s="59" t="n">
        <v>0</v>
      </c>
      <c r="J24" s="59" t="n">
        <v>357.43075408</v>
      </c>
      <c r="K24" s="59" t="n">
        <v>13065.67622711</v>
      </c>
      <c r="L24" s="59" t="n">
        <v>173.93037098</v>
      </c>
      <c r="M24" s="59" t="n">
        <v>0</v>
      </c>
      <c r="N24" s="59" t="n">
        <v>0</v>
      </c>
      <c r="O24" s="59" t="n">
        <v>1505.90337281</v>
      </c>
      <c r="P24" s="59" t="n">
        <v>37.85591664</v>
      </c>
      <c r="Q24" s="59" t="n">
        <v>4863.23675963</v>
      </c>
      <c r="R24" s="59" t="n">
        <v>0</v>
      </c>
      <c r="S24" s="59" t="n">
        <v>0.5082273</v>
      </c>
      <c r="T24" s="59" t="n">
        <v>32.22055245</v>
      </c>
      <c r="U24" s="59" t="n">
        <v>0</v>
      </c>
      <c r="V24" s="25" t="n">
        <v>8.9007</v>
      </c>
      <c r="W24" s="25" t="n">
        <v>11.2333</v>
      </c>
      <c r="X24" s="25" t="n">
        <v>6.0141</v>
      </c>
      <c r="Y24" s="25" t="n">
        <v>7.5872</v>
      </c>
      <c r="Z24" s="25" t="n">
        <v>6.2722</v>
      </c>
      <c r="AA24" s="25" t="n">
        <v>0</v>
      </c>
      <c r="AB24" s="25" t="n">
        <v>11.4449</v>
      </c>
      <c r="AC24" s="25" t="n">
        <v>11.7665</v>
      </c>
      <c r="AD24" s="25" t="n">
        <v>12.0891</v>
      </c>
      <c r="AE24" s="25" t="n">
        <v>0</v>
      </c>
      <c r="AF24" s="25" t="n">
        <v>0</v>
      </c>
      <c r="AG24" s="25" t="n">
        <v>10.1486</v>
      </c>
      <c r="AH24" s="25" t="n">
        <v>10.25</v>
      </c>
      <c r="AI24" s="25" t="n">
        <v>7.056</v>
      </c>
      <c r="AJ24" s="25" t="n">
        <v>0</v>
      </c>
      <c r="AK24" s="25" t="n">
        <v>10.25</v>
      </c>
      <c r="AL24" s="25" t="n">
        <v>12.8224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6441.69625676</v>
      </c>
      <c r="E25" s="59" t="n">
        <v>365.55202023</v>
      </c>
      <c r="F25" s="59" t="n">
        <v>0</v>
      </c>
      <c r="G25" s="59" t="n">
        <v>3244.72232464</v>
      </c>
      <c r="H25" s="59" t="n">
        <v>139.56122</v>
      </c>
      <c r="I25" s="59" t="n">
        <v>197.63178614</v>
      </c>
      <c r="J25" s="59" t="n">
        <v>0.4823472</v>
      </c>
      <c r="K25" s="59" t="n">
        <v>2202.20669582</v>
      </c>
      <c r="L25" s="59" t="n">
        <v>73.15784187</v>
      </c>
      <c r="M25" s="59" t="n">
        <v>0</v>
      </c>
      <c r="N25" s="59" t="n">
        <v>139.62992532</v>
      </c>
      <c r="O25" s="59" t="n">
        <v>75.61213335</v>
      </c>
      <c r="P25" s="59" t="n">
        <v>0</v>
      </c>
      <c r="Q25" s="59" t="n">
        <v>3.13996219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9.7356</v>
      </c>
      <c r="W25" s="25" t="n">
        <v>8.6758</v>
      </c>
      <c r="X25" s="25" t="n">
        <v>0</v>
      </c>
      <c r="Y25" s="25" t="n">
        <v>8.5472</v>
      </c>
      <c r="Z25" s="25" t="n">
        <v>11</v>
      </c>
      <c r="AA25" s="25" t="n">
        <v>12.1696</v>
      </c>
      <c r="AB25" s="25" t="n">
        <v>9.9901</v>
      </c>
      <c r="AC25" s="25" t="n">
        <v>11.7523</v>
      </c>
      <c r="AD25" s="25" t="n">
        <v>12.2183</v>
      </c>
      <c r="AE25" s="25" t="n">
        <v>0</v>
      </c>
      <c r="AF25" s="25" t="n">
        <v>3.0021</v>
      </c>
      <c r="AG25" s="25" t="n">
        <v>8.5251</v>
      </c>
      <c r="AH25" s="25" t="n">
        <v>0</v>
      </c>
      <c r="AI25" s="25" t="n">
        <v>8.097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1443.8181773</v>
      </c>
      <c r="E26" s="59" t="n">
        <v>0</v>
      </c>
      <c r="F26" s="59" t="n">
        <v>0</v>
      </c>
      <c r="G26" s="59" t="n">
        <v>365.35864448</v>
      </c>
      <c r="H26" s="59" t="n">
        <v>300.46283316</v>
      </c>
      <c r="I26" s="59" t="n">
        <v>0</v>
      </c>
      <c r="J26" s="59" t="n">
        <v>0</v>
      </c>
      <c r="K26" s="59" t="n">
        <v>0</v>
      </c>
      <c r="L26" s="59" t="n">
        <v>1.02251035</v>
      </c>
      <c r="M26" s="59" t="n">
        <v>0</v>
      </c>
      <c r="N26" s="59" t="n">
        <v>0</v>
      </c>
      <c r="O26" s="59" t="n">
        <v>776.97418931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10.6005</v>
      </c>
      <c r="W26" s="25" t="n">
        <v>0</v>
      </c>
      <c r="X26" s="25" t="n">
        <v>0</v>
      </c>
      <c r="Y26" s="25" t="n">
        <v>7.8756</v>
      </c>
      <c r="Z26" s="25" t="n">
        <v>9.4338</v>
      </c>
      <c r="AA26" s="25" t="n">
        <v>0</v>
      </c>
      <c r="AB26" s="25" t="n">
        <v>0</v>
      </c>
      <c r="AC26" s="25" t="n">
        <v>0</v>
      </c>
      <c r="AD26" s="25" t="n">
        <v>9.2178</v>
      </c>
      <c r="AE26" s="25" t="n">
        <v>0</v>
      </c>
      <c r="AF26" s="25" t="n">
        <v>0</v>
      </c>
      <c r="AG26" s="25" t="n">
        <v>12.3348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445.77153654</v>
      </c>
      <c r="E46" s="59" t="n">
        <v>112.9264176</v>
      </c>
      <c r="F46" s="59" t="n">
        <v>1.6973345</v>
      </c>
      <c r="G46" s="59" t="n">
        <v>89.24993129</v>
      </c>
      <c r="H46" s="59" t="n">
        <v>7.60620317</v>
      </c>
      <c r="I46" s="59" t="n">
        <v>0.88430897</v>
      </c>
      <c r="J46" s="59" t="n">
        <v>7.98932349</v>
      </c>
      <c r="K46" s="59" t="n">
        <v>185.73358336</v>
      </c>
      <c r="L46" s="59" t="n">
        <v>5.12945006</v>
      </c>
      <c r="M46" s="59" t="n">
        <v>1.826707</v>
      </c>
      <c r="N46" s="59" t="n">
        <v>20.37457327</v>
      </c>
      <c r="O46" s="59" t="n">
        <v>9.55540171</v>
      </c>
      <c r="P46" s="59" t="n">
        <v>0.20103669</v>
      </c>
      <c r="Q46" s="59" t="n">
        <v>1.83011489</v>
      </c>
      <c r="R46" s="59" t="n">
        <v>0.19956977</v>
      </c>
      <c r="S46" s="59" t="n">
        <v>0.20686318</v>
      </c>
      <c r="T46" s="59" t="n">
        <v>0</v>
      </c>
      <c r="U46" s="59" t="n">
        <v>0.36071759</v>
      </c>
      <c r="V46" s="25" t="n">
        <v>25.0522</v>
      </c>
      <c r="W46" s="25" t="n">
        <v>24.1086</v>
      </c>
      <c r="X46" s="25" t="n">
        <v>30.3935</v>
      </c>
      <c r="Y46" s="25" t="n">
        <v>24.9664</v>
      </c>
      <c r="Z46" s="25" t="n">
        <v>23.8089</v>
      </c>
      <c r="AA46" s="25" t="n">
        <v>31.5798</v>
      </c>
      <c r="AB46" s="25" t="n">
        <v>27.3467</v>
      </c>
      <c r="AC46" s="25" t="n">
        <v>25.4953</v>
      </c>
      <c r="AD46" s="25" t="n">
        <v>31.3202</v>
      </c>
      <c r="AE46" s="25" t="n">
        <v>23.4327</v>
      </c>
      <c r="AF46" s="25" t="n">
        <v>23.1237</v>
      </c>
      <c r="AG46" s="25" t="n">
        <v>24.6047</v>
      </c>
      <c r="AH46" s="25" t="n">
        <v>28.2334</v>
      </c>
      <c r="AI46" s="25" t="n">
        <v>34.2395</v>
      </c>
      <c r="AJ46" s="25" t="n">
        <v>34.15</v>
      </c>
      <c r="AK46" s="25" t="n">
        <v>30.882</v>
      </c>
      <c r="AL46" s="25" t="n">
        <v>0</v>
      </c>
      <c r="AM46" s="25" t="n">
        <v>30.804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96.38956088</v>
      </c>
      <c r="E47" s="59" t="n">
        <v>33.30769015</v>
      </c>
      <c r="F47" s="59" t="n">
        <v>1.6973345</v>
      </c>
      <c r="G47" s="59" t="n">
        <v>36.86038663</v>
      </c>
      <c r="H47" s="59" t="n">
        <v>0.30620317</v>
      </c>
      <c r="I47" s="59" t="n">
        <v>0.88430897</v>
      </c>
      <c r="J47" s="59" t="n">
        <v>7.32518446</v>
      </c>
      <c r="K47" s="59" t="n">
        <v>105.11497314</v>
      </c>
      <c r="L47" s="59" t="n">
        <v>4.83445006</v>
      </c>
      <c r="M47" s="59" t="n">
        <v>1.826707</v>
      </c>
      <c r="N47" s="59" t="n">
        <v>0.32257327</v>
      </c>
      <c r="O47" s="59" t="n">
        <v>1.3051869</v>
      </c>
      <c r="P47" s="59" t="n">
        <v>0.20103669</v>
      </c>
      <c r="Q47" s="59" t="n">
        <v>1.6363754</v>
      </c>
      <c r="R47" s="59" t="n">
        <v>0.19956977</v>
      </c>
      <c r="S47" s="59" t="n">
        <v>0.20686318</v>
      </c>
      <c r="T47" s="59" t="n">
        <v>0</v>
      </c>
      <c r="U47" s="59" t="n">
        <v>0.36071759</v>
      </c>
      <c r="V47" s="25" t="n">
        <v>26.248</v>
      </c>
      <c r="W47" s="25" t="n">
        <v>26.6635</v>
      </c>
      <c r="X47" s="25" t="n">
        <v>30.3935</v>
      </c>
      <c r="Y47" s="25" t="n">
        <v>24.7874</v>
      </c>
      <c r="Z47" s="25" t="n">
        <v>28.075</v>
      </c>
      <c r="AA47" s="25" t="n">
        <v>31.5798</v>
      </c>
      <c r="AB47" s="25" t="n">
        <v>27.5632</v>
      </c>
      <c r="AC47" s="25" t="n">
        <v>26.1321</v>
      </c>
      <c r="AD47" s="25" t="n">
        <v>30.4431</v>
      </c>
      <c r="AE47" s="25" t="n">
        <v>23.4327</v>
      </c>
      <c r="AF47" s="25" t="n">
        <v>30.4884</v>
      </c>
      <c r="AG47" s="25" t="n">
        <v>27.664</v>
      </c>
      <c r="AH47" s="25" t="n">
        <v>28.2334</v>
      </c>
      <c r="AI47" s="25" t="n">
        <v>30.716</v>
      </c>
      <c r="AJ47" s="25" t="n">
        <v>34.15</v>
      </c>
      <c r="AK47" s="25" t="n">
        <v>30.882</v>
      </c>
      <c r="AL47" s="25" t="n">
        <v>0</v>
      </c>
      <c r="AM47" s="25" t="n">
        <v>30.804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249.38197566</v>
      </c>
      <c r="E48" s="59" t="n">
        <v>79.61872745</v>
      </c>
      <c r="F48" s="59" t="n">
        <v>0</v>
      </c>
      <c r="G48" s="59" t="n">
        <v>52.38954466</v>
      </c>
      <c r="H48" s="59" t="n">
        <v>7.3</v>
      </c>
      <c r="I48" s="59" t="n">
        <v>0</v>
      </c>
      <c r="J48" s="59" t="n">
        <v>0.66413903</v>
      </c>
      <c r="K48" s="59" t="n">
        <v>80.61861022</v>
      </c>
      <c r="L48" s="59" t="n">
        <v>0.295</v>
      </c>
      <c r="M48" s="59" t="n">
        <v>0</v>
      </c>
      <c r="N48" s="59" t="n">
        <v>20.052</v>
      </c>
      <c r="O48" s="59" t="n">
        <v>8.25021481</v>
      </c>
      <c r="P48" s="59" t="n">
        <v>0</v>
      </c>
      <c r="Q48" s="59" t="n">
        <v>0.19373949</v>
      </c>
      <c r="R48" s="59" t="n">
        <v>0</v>
      </c>
      <c r="S48" s="59" t="n">
        <v>0</v>
      </c>
      <c r="T48" s="59" t="n">
        <v>0</v>
      </c>
      <c r="U48" s="59" t="n">
        <v>0</v>
      </c>
      <c r="V48" s="25" t="n">
        <v>24.1104</v>
      </c>
      <c r="W48" s="25" t="n">
        <v>23.0398</v>
      </c>
      <c r="X48" s="25" t="n">
        <v>0</v>
      </c>
      <c r="Y48" s="25" t="n">
        <v>25.0924</v>
      </c>
      <c r="Z48" s="25" t="n">
        <v>23.63</v>
      </c>
      <c r="AA48" s="25" t="n">
        <v>0</v>
      </c>
      <c r="AB48" s="25" t="n">
        <v>24.9581</v>
      </c>
      <c r="AC48" s="25" t="n">
        <v>24.6651</v>
      </c>
      <c r="AD48" s="25" t="n">
        <v>45.6949</v>
      </c>
      <c r="AE48" s="25" t="n">
        <v>0</v>
      </c>
      <c r="AF48" s="25" t="n">
        <v>23.0052</v>
      </c>
      <c r="AG48" s="25" t="n">
        <v>24.1207</v>
      </c>
      <c r="AH48" s="25" t="n">
        <v>0</v>
      </c>
      <c r="AI48" s="25" t="n">
        <v>64</v>
      </c>
      <c r="AJ48" s="25" t="n">
        <v>0</v>
      </c>
      <c r="AK48" s="25" t="n">
        <v>0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197.65975723</v>
      </c>
      <c r="E49" s="59" t="n">
        <v>49.74836519</v>
      </c>
      <c r="F49" s="59" t="n">
        <v>0</v>
      </c>
      <c r="G49" s="59" t="n">
        <v>40.54554466</v>
      </c>
      <c r="H49" s="59" t="n">
        <v>7.3</v>
      </c>
      <c r="I49" s="59" t="n">
        <v>0</v>
      </c>
      <c r="J49" s="59" t="n">
        <v>0.66413903</v>
      </c>
      <c r="K49" s="59" t="n">
        <v>70.66275405</v>
      </c>
      <c r="L49" s="59" t="n">
        <v>0.295</v>
      </c>
      <c r="M49" s="59" t="n">
        <v>0</v>
      </c>
      <c r="N49" s="59" t="n">
        <v>20</v>
      </c>
      <c r="O49" s="59" t="n">
        <v>8.25021481</v>
      </c>
      <c r="P49" s="59" t="n">
        <v>0</v>
      </c>
      <c r="Q49" s="59" t="n">
        <v>0.19373949</v>
      </c>
      <c r="R49" s="59" t="n">
        <v>0</v>
      </c>
      <c r="S49" s="59" t="n">
        <v>0</v>
      </c>
      <c r="T49" s="59" t="n">
        <v>0</v>
      </c>
      <c r="U49" s="59" t="n">
        <v>0</v>
      </c>
      <c r="V49" s="25" t="n">
        <v>24.8155</v>
      </c>
      <c r="W49" s="25" t="n">
        <v>23.8723</v>
      </c>
      <c r="X49" s="25" t="n">
        <v>0</v>
      </c>
      <c r="Y49" s="25" t="n">
        <v>25.7983</v>
      </c>
      <c r="Z49" s="25" t="n">
        <v>23.63</v>
      </c>
      <c r="AA49" s="25" t="n">
        <v>0</v>
      </c>
      <c r="AB49" s="25" t="n">
        <v>24.9581</v>
      </c>
      <c r="AC49" s="25" t="n">
        <v>25.4372</v>
      </c>
      <c r="AD49" s="25" t="n">
        <v>45.6949</v>
      </c>
      <c r="AE49" s="25" t="n">
        <v>0</v>
      </c>
      <c r="AF49" s="25" t="n">
        <v>23</v>
      </c>
      <c r="AG49" s="25" t="n">
        <v>24.1207</v>
      </c>
      <c r="AH49" s="25" t="n">
        <v>0</v>
      </c>
      <c r="AI49" s="25" t="n">
        <v>64</v>
      </c>
      <c r="AJ49" s="25" t="n">
        <v>0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51.72221843</v>
      </c>
      <c r="E50" s="59" t="n">
        <v>29.87036226</v>
      </c>
      <c r="F50" s="59" t="n">
        <v>0</v>
      </c>
      <c r="G50" s="59" t="n">
        <v>11.844</v>
      </c>
      <c r="H50" s="59" t="n">
        <v>0</v>
      </c>
      <c r="I50" s="59" t="n">
        <v>0</v>
      </c>
      <c r="J50" s="59" t="n">
        <v>0</v>
      </c>
      <c r="K50" s="59" t="n">
        <v>9.95585617</v>
      </c>
      <c r="L50" s="59" t="n">
        <v>0</v>
      </c>
      <c r="M50" s="59" t="n">
        <v>0</v>
      </c>
      <c r="N50" s="59" t="n">
        <v>0.052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1.4156</v>
      </c>
      <c r="W50" s="25" t="n">
        <v>21.6533</v>
      </c>
      <c r="X50" s="25" t="n">
        <v>0</v>
      </c>
      <c r="Y50" s="25" t="n">
        <v>22.6757</v>
      </c>
      <c r="Z50" s="25" t="n">
        <v>0</v>
      </c>
      <c r="AA50" s="25" t="n">
        <v>0</v>
      </c>
      <c r="AB50" s="25" t="n">
        <v>0</v>
      </c>
      <c r="AC50" s="25" t="n">
        <v>19.1847</v>
      </c>
      <c r="AD50" s="25" t="n">
        <v>0</v>
      </c>
      <c r="AE50" s="25" t="n">
        <v>0</v>
      </c>
      <c r="AF50" s="25" t="n">
        <v>25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441.08927272</v>
      </c>
      <c r="E52" s="59" t="n">
        <v>111.81899039</v>
      </c>
      <c r="F52" s="59" t="n">
        <v>1.6973345</v>
      </c>
      <c r="G52" s="59" t="n">
        <v>88.5078632</v>
      </c>
      <c r="H52" s="59" t="n">
        <v>7.60620317</v>
      </c>
      <c r="I52" s="59" t="n">
        <v>0.88430897</v>
      </c>
      <c r="J52" s="59" t="n">
        <v>7.98932349</v>
      </c>
      <c r="K52" s="59" t="n">
        <v>182.90081484</v>
      </c>
      <c r="L52" s="59" t="n">
        <v>5.12945006</v>
      </c>
      <c r="M52" s="59" t="n">
        <v>1.826707</v>
      </c>
      <c r="N52" s="59" t="n">
        <v>20.37457327</v>
      </c>
      <c r="O52" s="59" t="n">
        <v>9.55540171</v>
      </c>
      <c r="P52" s="59" t="n">
        <v>0.20103669</v>
      </c>
      <c r="Q52" s="59" t="n">
        <v>1.83011489</v>
      </c>
      <c r="R52" s="59" t="n">
        <v>0.19956977</v>
      </c>
      <c r="S52" s="59" t="n">
        <v>0.20686318</v>
      </c>
      <c r="T52" s="59" t="n">
        <v>0</v>
      </c>
      <c r="U52" s="59" t="n">
        <v>0.36071759</v>
      </c>
      <c r="V52" s="25" t="n">
        <v>25.1983</v>
      </c>
      <c r="W52" s="25" t="n">
        <v>24.2387</v>
      </c>
      <c r="X52" s="25" t="n">
        <v>30.3935</v>
      </c>
      <c r="Y52" s="25" t="n">
        <v>25.05</v>
      </c>
      <c r="Z52" s="25" t="n">
        <v>23.8089</v>
      </c>
      <c r="AA52" s="25" t="n">
        <v>31.5798</v>
      </c>
      <c r="AB52" s="25" t="n">
        <v>27.3467</v>
      </c>
      <c r="AC52" s="25" t="n">
        <v>25.7285</v>
      </c>
      <c r="AD52" s="25" t="n">
        <v>31.3202</v>
      </c>
      <c r="AE52" s="25" t="n">
        <v>23.4327</v>
      </c>
      <c r="AF52" s="25" t="n">
        <v>23.1237</v>
      </c>
      <c r="AG52" s="25" t="n">
        <v>24.6047</v>
      </c>
      <c r="AH52" s="25" t="n">
        <v>28.2334</v>
      </c>
      <c r="AI52" s="25" t="n">
        <v>34.2395</v>
      </c>
      <c r="AJ52" s="25" t="n">
        <v>34.15</v>
      </c>
      <c r="AK52" s="25" t="n">
        <v>30.882</v>
      </c>
      <c r="AL52" s="25" t="n">
        <v>0</v>
      </c>
      <c r="AM52" s="25" t="n">
        <v>30.804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96.38956088</v>
      </c>
      <c r="E53" s="59" t="n">
        <v>33.30769015</v>
      </c>
      <c r="F53" s="59" t="n">
        <v>1.6973345</v>
      </c>
      <c r="G53" s="59" t="n">
        <v>36.86038663</v>
      </c>
      <c r="H53" s="59" t="n">
        <v>0.30620317</v>
      </c>
      <c r="I53" s="59" t="n">
        <v>0.88430897</v>
      </c>
      <c r="J53" s="59" t="n">
        <v>7.32518446</v>
      </c>
      <c r="K53" s="59" t="n">
        <v>105.11497314</v>
      </c>
      <c r="L53" s="59" t="n">
        <v>4.83445006</v>
      </c>
      <c r="M53" s="59" t="n">
        <v>1.826707</v>
      </c>
      <c r="N53" s="59" t="n">
        <v>0.32257327</v>
      </c>
      <c r="O53" s="59" t="n">
        <v>1.3051869</v>
      </c>
      <c r="P53" s="59" t="n">
        <v>0.20103669</v>
      </c>
      <c r="Q53" s="59" t="n">
        <v>1.6363754</v>
      </c>
      <c r="R53" s="59" t="n">
        <v>0.19956977</v>
      </c>
      <c r="S53" s="59" t="n">
        <v>0.20686318</v>
      </c>
      <c r="T53" s="59" t="n">
        <v>0</v>
      </c>
      <c r="U53" s="59" t="n">
        <v>0.36071759</v>
      </c>
      <c r="V53" s="25" t="n">
        <v>26.248</v>
      </c>
      <c r="W53" s="25" t="n">
        <v>26.6635</v>
      </c>
      <c r="X53" s="25" t="n">
        <v>30.3935</v>
      </c>
      <c r="Y53" s="25" t="n">
        <v>24.7874</v>
      </c>
      <c r="Z53" s="25" t="n">
        <v>28.075</v>
      </c>
      <c r="AA53" s="25" t="n">
        <v>31.5798</v>
      </c>
      <c r="AB53" s="25" t="n">
        <v>27.5632</v>
      </c>
      <c r="AC53" s="25" t="n">
        <v>26.1321</v>
      </c>
      <c r="AD53" s="25" t="n">
        <v>30.4431</v>
      </c>
      <c r="AE53" s="25" t="n">
        <v>23.4327</v>
      </c>
      <c r="AF53" s="25" t="n">
        <v>30.4884</v>
      </c>
      <c r="AG53" s="25" t="n">
        <v>27.664</v>
      </c>
      <c r="AH53" s="25" t="n">
        <v>28.2334</v>
      </c>
      <c r="AI53" s="25" t="n">
        <v>30.716</v>
      </c>
      <c r="AJ53" s="25" t="n">
        <v>34.15</v>
      </c>
      <c r="AK53" s="25" t="n">
        <v>30.882</v>
      </c>
      <c r="AL53" s="25" t="n">
        <v>0</v>
      </c>
      <c r="AM53" s="25" t="n">
        <v>30.804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44.69971184</v>
      </c>
      <c r="E54" s="59" t="n">
        <v>78.51130024</v>
      </c>
      <c r="F54" s="59" t="n">
        <v>0</v>
      </c>
      <c r="G54" s="59" t="n">
        <v>51.64747657</v>
      </c>
      <c r="H54" s="59" t="n">
        <v>7.3</v>
      </c>
      <c r="I54" s="59" t="n">
        <v>0</v>
      </c>
      <c r="J54" s="59" t="n">
        <v>0.66413903</v>
      </c>
      <c r="K54" s="59" t="n">
        <v>77.7858417</v>
      </c>
      <c r="L54" s="59" t="n">
        <v>0.295</v>
      </c>
      <c r="M54" s="59" t="n">
        <v>0</v>
      </c>
      <c r="N54" s="59" t="n">
        <v>20.052</v>
      </c>
      <c r="O54" s="59" t="n">
        <v>8.25021481</v>
      </c>
      <c r="P54" s="59" t="n">
        <v>0</v>
      </c>
      <c r="Q54" s="59" t="n">
        <v>0.19373949</v>
      </c>
      <c r="R54" s="59" t="n">
        <v>0</v>
      </c>
      <c r="S54" s="59" t="n">
        <v>0</v>
      </c>
      <c r="T54" s="59" t="n">
        <v>0</v>
      </c>
      <c r="U54" s="59" t="n">
        <v>0</v>
      </c>
      <c r="V54" s="25" t="n">
        <v>24.3557</v>
      </c>
      <c r="W54" s="25" t="n">
        <v>23.21</v>
      </c>
      <c r="X54" s="25" t="n">
        <v>0</v>
      </c>
      <c r="Y54" s="25" t="n">
        <v>25.2374</v>
      </c>
      <c r="Z54" s="25" t="n">
        <v>23.63</v>
      </c>
      <c r="AA54" s="25" t="n">
        <v>0</v>
      </c>
      <c r="AB54" s="25" t="n">
        <v>24.9581</v>
      </c>
      <c r="AC54" s="25" t="n">
        <v>25.1831</v>
      </c>
      <c r="AD54" s="25" t="n">
        <v>45.6949</v>
      </c>
      <c r="AE54" s="25" t="n">
        <v>0</v>
      </c>
      <c r="AF54" s="25" t="n">
        <v>23.0052</v>
      </c>
      <c r="AG54" s="25" t="n">
        <v>24.1207</v>
      </c>
      <c r="AH54" s="25" t="n">
        <v>0</v>
      </c>
      <c r="AI54" s="25" t="n">
        <v>64</v>
      </c>
      <c r="AJ54" s="25" t="n">
        <v>0</v>
      </c>
      <c r="AK54" s="25" t="n">
        <v>0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95.29643325</v>
      </c>
      <c r="E55" s="59" t="n">
        <v>49.18752165</v>
      </c>
      <c r="F55" s="59" t="n">
        <v>0</v>
      </c>
      <c r="G55" s="59" t="n">
        <v>39.80347657</v>
      </c>
      <c r="H55" s="59" t="n">
        <v>7.3</v>
      </c>
      <c r="I55" s="59" t="n">
        <v>0</v>
      </c>
      <c r="J55" s="59" t="n">
        <v>0.66413903</v>
      </c>
      <c r="K55" s="59" t="n">
        <v>69.6023417</v>
      </c>
      <c r="L55" s="59" t="n">
        <v>0.295</v>
      </c>
      <c r="M55" s="59" t="n">
        <v>0</v>
      </c>
      <c r="N55" s="59" t="n">
        <v>20</v>
      </c>
      <c r="O55" s="59" t="n">
        <v>8.25021481</v>
      </c>
      <c r="P55" s="59" t="n">
        <v>0</v>
      </c>
      <c r="Q55" s="59" t="n">
        <v>0.19373949</v>
      </c>
      <c r="R55" s="59" t="n">
        <v>0</v>
      </c>
      <c r="S55" s="59" t="n">
        <v>0</v>
      </c>
      <c r="T55" s="59" t="n">
        <v>0</v>
      </c>
      <c r="U55" s="59" t="n">
        <v>0</v>
      </c>
      <c r="V55" s="25" t="n">
        <v>24.948</v>
      </c>
      <c r="W55" s="25" t="n">
        <v>24.0078</v>
      </c>
      <c r="X55" s="25" t="n">
        <v>0</v>
      </c>
      <c r="Y55" s="25" t="n">
        <v>25.9996</v>
      </c>
      <c r="Z55" s="25" t="n">
        <v>23.63</v>
      </c>
      <c r="AA55" s="25" t="n">
        <v>0</v>
      </c>
      <c r="AB55" s="25" t="n">
        <v>24.9581</v>
      </c>
      <c r="AC55" s="25" t="n">
        <v>25.6102</v>
      </c>
      <c r="AD55" s="25" t="n">
        <v>45.6949</v>
      </c>
      <c r="AE55" s="25" t="n">
        <v>0</v>
      </c>
      <c r="AF55" s="25" t="n">
        <v>23</v>
      </c>
      <c r="AG55" s="25" t="n">
        <v>24.1207</v>
      </c>
      <c r="AH55" s="25" t="n">
        <v>0</v>
      </c>
      <c r="AI55" s="25" t="n">
        <v>64</v>
      </c>
      <c r="AJ55" s="25" t="n">
        <v>0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49.40327859</v>
      </c>
      <c r="E56" s="59" t="n">
        <v>29.32377859</v>
      </c>
      <c r="F56" s="59" t="n">
        <v>0</v>
      </c>
      <c r="G56" s="59" t="n">
        <v>11.844</v>
      </c>
      <c r="H56" s="59" t="n">
        <v>0</v>
      </c>
      <c r="I56" s="59" t="n">
        <v>0</v>
      </c>
      <c r="J56" s="59" t="n">
        <v>0</v>
      </c>
      <c r="K56" s="59" t="n">
        <v>8.1835</v>
      </c>
      <c r="L56" s="59" t="n">
        <v>0</v>
      </c>
      <c r="M56" s="59" t="n">
        <v>0</v>
      </c>
      <c r="N56" s="59" t="n">
        <v>0.052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2.0146</v>
      </c>
      <c r="W56" s="25" t="n">
        <v>21.8718</v>
      </c>
      <c r="X56" s="25" t="n">
        <v>0</v>
      </c>
      <c r="Y56" s="25" t="n">
        <v>22.6757</v>
      </c>
      <c r="Z56" s="25" t="n">
        <v>0</v>
      </c>
      <c r="AA56" s="25" t="n">
        <v>0</v>
      </c>
      <c r="AB56" s="25" t="n">
        <v>0</v>
      </c>
      <c r="AC56" s="25" t="n">
        <v>21.5507</v>
      </c>
      <c r="AD56" s="25" t="n">
        <v>0</v>
      </c>
      <c r="AE56" s="25" t="n">
        <v>0</v>
      </c>
      <c r="AF56" s="25" t="n">
        <v>25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4.68226382</v>
      </c>
      <c r="E58" s="59" t="n">
        <v>1.10742721</v>
      </c>
      <c r="F58" s="59" t="n">
        <v>0</v>
      </c>
      <c r="G58" s="59" t="n">
        <v>0.74206809</v>
      </c>
      <c r="H58" s="59" t="n">
        <v>0</v>
      </c>
      <c r="I58" s="59" t="n">
        <v>0</v>
      </c>
      <c r="J58" s="59" t="n">
        <v>0</v>
      </c>
      <c r="K58" s="59" t="n">
        <v>2.83276852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11.289</v>
      </c>
      <c r="W58" s="25" t="n">
        <v>10.9764</v>
      </c>
      <c r="X58" s="25" t="n">
        <v>0</v>
      </c>
      <c r="Y58" s="25" t="n">
        <v>15</v>
      </c>
      <c r="Z58" s="25" t="n">
        <v>0</v>
      </c>
      <c r="AA58" s="25" t="n">
        <v>0</v>
      </c>
      <c r="AB58" s="25" t="n">
        <v>0</v>
      </c>
      <c r="AC58" s="25" t="n">
        <v>10.4391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4.68226382</v>
      </c>
      <c r="E60" s="59" t="n">
        <v>1.10742721</v>
      </c>
      <c r="F60" s="59" t="n">
        <v>0</v>
      </c>
      <c r="G60" s="59" t="n">
        <v>0.74206809</v>
      </c>
      <c r="H60" s="59" t="n">
        <v>0</v>
      </c>
      <c r="I60" s="59" t="n">
        <v>0</v>
      </c>
      <c r="J60" s="59" t="n">
        <v>0</v>
      </c>
      <c r="K60" s="59" t="n">
        <v>2.83276852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11.289</v>
      </c>
      <c r="W60" s="25" t="n">
        <v>10.9764</v>
      </c>
      <c r="X60" s="25" t="n">
        <v>0</v>
      </c>
      <c r="Y60" s="25" t="n">
        <v>15</v>
      </c>
      <c r="Z60" s="25" t="n">
        <v>0</v>
      </c>
      <c r="AA60" s="25" t="n">
        <v>0</v>
      </c>
      <c r="AB60" s="25" t="n">
        <v>0</v>
      </c>
      <c r="AC60" s="25" t="n">
        <v>10.4391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2.36332398</v>
      </c>
      <c r="E61" s="59" t="n">
        <v>0.56084354</v>
      </c>
      <c r="F61" s="59" t="n">
        <v>0</v>
      </c>
      <c r="G61" s="59" t="n">
        <v>0.74206809</v>
      </c>
      <c r="H61" s="59" t="n">
        <v>0</v>
      </c>
      <c r="I61" s="59" t="n">
        <v>0</v>
      </c>
      <c r="J61" s="59" t="n">
        <v>0</v>
      </c>
      <c r="K61" s="59" t="n">
        <v>1.06041235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3.8739</v>
      </c>
      <c r="W61" s="25" t="n">
        <v>11.992</v>
      </c>
      <c r="X61" s="25" t="n">
        <v>0</v>
      </c>
      <c r="Y61" s="25" t="n">
        <v>15</v>
      </c>
      <c r="Z61" s="25" t="n">
        <v>0</v>
      </c>
      <c r="AA61" s="25" t="n">
        <v>0</v>
      </c>
      <c r="AB61" s="25" t="n">
        <v>0</v>
      </c>
      <c r="AC61" s="25" t="n">
        <v>14.0811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2.31893984</v>
      </c>
      <c r="E62" s="59" t="n">
        <v>0.54658367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1.77235617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8.6546</v>
      </c>
      <c r="W62" s="25" t="n">
        <v>9.9343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8.26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1304.95969396</v>
      </c>
      <c r="E64" s="59" t="n">
        <v>86.62206403</v>
      </c>
      <c r="F64" s="59" t="n">
        <v>0.03008093</v>
      </c>
      <c r="G64" s="59" t="n">
        <v>95.19163513</v>
      </c>
      <c r="H64" s="59" t="n">
        <v>0</v>
      </c>
      <c r="I64" s="59" t="n">
        <v>0.85163617</v>
      </c>
      <c r="J64" s="59" t="n">
        <v>315.09687397</v>
      </c>
      <c r="K64" s="59" t="n">
        <v>210.10947463</v>
      </c>
      <c r="L64" s="59" t="n">
        <v>13.60306765</v>
      </c>
      <c r="M64" s="59" t="n">
        <v>2.26438398</v>
      </c>
      <c r="N64" s="59" t="n">
        <v>11.13075</v>
      </c>
      <c r="O64" s="59" t="n">
        <v>565.62860331</v>
      </c>
      <c r="P64" s="59" t="n">
        <v>0.93708157</v>
      </c>
      <c r="Q64" s="59" t="n">
        <v>0.6379015</v>
      </c>
      <c r="R64" s="59" t="n">
        <v>0.08043208</v>
      </c>
      <c r="S64" s="59" t="n">
        <v>0.89132324</v>
      </c>
      <c r="T64" s="59" t="n">
        <v>0.48506906</v>
      </c>
      <c r="U64" s="59" t="n">
        <v>1.39931671</v>
      </c>
      <c r="V64" s="25" t="n">
        <v>16.7751</v>
      </c>
      <c r="W64" s="25" t="n">
        <v>23.4902</v>
      </c>
      <c r="X64" s="25" t="n">
        <v>30.9</v>
      </c>
      <c r="Y64" s="25" t="n">
        <v>25.5176</v>
      </c>
      <c r="Z64" s="25" t="n">
        <v>0</v>
      </c>
      <c r="AA64" s="25" t="n">
        <v>33.5632</v>
      </c>
      <c r="AB64" s="25" t="n">
        <v>13.2123</v>
      </c>
      <c r="AC64" s="25" t="n">
        <v>25.7022</v>
      </c>
      <c r="AD64" s="25" t="n">
        <v>33.084</v>
      </c>
      <c r="AE64" s="25" t="n">
        <v>31.6882</v>
      </c>
      <c r="AF64" s="25" t="n">
        <v>34</v>
      </c>
      <c r="AG64" s="25" t="n">
        <v>12.003</v>
      </c>
      <c r="AH64" s="25" t="n">
        <v>33.7519</v>
      </c>
      <c r="AI64" s="25" t="n">
        <v>31.344</v>
      </c>
      <c r="AJ64" s="25" t="n">
        <v>30.9103</v>
      </c>
      <c r="AK64" s="25" t="n">
        <v>31.2982</v>
      </c>
      <c r="AL64" s="25" t="n">
        <v>31.2412</v>
      </c>
      <c r="AM64" s="25" t="n">
        <v>33.8717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40.69551734</v>
      </c>
      <c r="E65" s="59" t="n">
        <v>12.47519067</v>
      </c>
      <c r="F65" s="59" t="n">
        <v>0.03008093</v>
      </c>
      <c r="G65" s="59" t="n">
        <v>63.30849069</v>
      </c>
      <c r="H65" s="59" t="n">
        <v>0</v>
      </c>
      <c r="I65" s="59" t="n">
        <v>0.84224904</v>
      </c>
      <c r="J65" s="59" t="n">
        <v>7.09163769</v>
      </c>
      <c r="K65" s="59" t="n">
        <v>139.88527838</v>
      </c>
      <c r="L65" s="59" t="n">
        <v>9.84869637</v>
      </c>
      <c r="M65" s="59" t="n">
        <v>2.23438398</v>
      </c>
      <c r="N65" s="59" t="n">
        <v>0</v>
      </c>
      <c r="O65" s="59" t="n">
        <v>0.63138543</v>
      </c>
      <c r="P65" s="59" t="n">
        <v>0.93208157</v>
      </c>
      <c r="Q65" s="59" t="n">
        <v>0.6379015</v>
      </c>
      <c r="R65" s="59" t="n">
        <v>0.08043208</v>
      </c>
      <c r="S65" s="59" t="n">
        <v>0.89132324</v>
      </c>
      <c r="T65" s="59" t="n">
        <v>0.48006906</v>
      </c>
      <c r="U65" s="59" t="n">
        <v>1.32631671</v>
      </c>
      <c r="V65" s="25" t="n">
        <v>27.2357</v>
      </c>
      <c r="W65" s="25" t="n">
        <v>26.6891</v>
      </c>
      <c r="X65" s="25" t="n">
        <v>30.9</v>
      </c>
      <c r="Y65" s="25" t="n">
        <v>27.9974</v>
      </c>
      <c r="Z65" s="25" t="n">
        <v>0</v>
      </c>
      <c r="AA65" s="25" t="n">
        <v>33.2239</v>
      </c>
      <c r="AB65" s="25" t="n">
        <v>29.6902</v>
      </c>
      <c r="AC65" s="25" t="n">
        <v>26.4619</v>
      </c>
      <c r="AD65" s="25" t="n">
        <v>29.5079</v>
      </c>
      <c r="AE65" s="25" t="n">
        <v>31.2543</v>
      </c>
      <c r="AF65" s="25" t="n">
        <v>0</v>
      </c>
      <c r="AG65" s="25" t="n">
        <v>14.7165</v>
      </c>
      <c r="AH65" s="25" t="n">
        <v>33.5897</v>
      </c>
      <c r="AI65" s="25" t="n">
        <v>31.344</v>
      </c>
      <c r="AJ65" s="25" t="n">
        <v>30.9103</v>
      </c>
      <c r="AK65" s="25" t="n">
        <v>31.2982</v>
      </c>
      <c r="AL65" s="25" t="n">
        <v>30.9</v>
      </c>
      <c r="AM65" s="25" t="n">
        <v>32.2134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064.26417662</v>
      </c>
      <c r="E66" s="59" t="n">
        <v>74.14687336</v>
      </c>
      <c r="F66" s="59" t="n">
        <v>0</v>
      </c>
      <c r="G66" s="59" t="n">
        <v>31.88314444</v>
      </c>
      <c r="H66" s="59" t="n">
        <v>0</v>
      </c>
      <c r="I66" s="59" t="n">
        <v>0.00938713</v>
      </c>
      <c r="J66" s="59" t="n">
        <v>308.00523628</v>
      </c>
      <c r="K66" s="59" t="n">
        <v>70.22419625</v>
      </c>
      <c r="L66" s="59" t="n">
        <v>3.75437128</v>
      </c>
      <c r="M66" s="59" t="n">
        <v>0.03</v>
      </c>
      <c r="N66" s="59" t="n">
        <v>11.13075</v>
      </c>
      <c r="O66" s="59" t="n">
        <v>564.99721788</v>
      </c>
      <c r="P66" s="59" t="n">
        <v>0.005</v>
      </c>
      <c r="Q66" s="59" t="n">
        <v>0</v>
      </c>
      <c r="R66" s="59" t="n">
        <v>0</v>
      </c>
      <c r="S66" s="59" t="n">
        <v>0</v>
      </c>
      <c r="T66" s="59" t="n">
        <v>0.005</v>
      </c>
      <c r="U66" s="59" t="n">
        <v>0.073</v>
      </c>
      <c r="V66" s="25" t="n">
        <v>14.4093</v>
      </c>
      <c r="W66" s="25" t="n">
        <v>22.952</v>
      </c>
      <c r="X66" s="25" t="n">
        <v>0</v>
      </c>
      <c r="Y66" s="25" t="n">
        <v>20.5937</v>
      </c>
      <c r="Z66" s="25" t="n">
        <v>0</v>
      </c>
      <c r="AA66" s="25" t="n">
        <v>64</v>
      </c>
      <c r="AB66" s="25" t="n">
        <v>12.8329</v>
      </c>
      <c r="AC66" s="25" t="n">
        <v>24.1888</v>
      </c>
      <c r="AD66" s="25" t="n">
        <v>42.4651</v>
      </c>
      <c r="AE66" s="25" t="n">
        <v>64</v>
      </c>
      <c r="AF66" s="25" t="n">
        <v>34</v>
      </c>
      <c r="AG66" s="25" t="n">
        <v>12</v>
      </c>
      <c r="AH66" s="25" t="n">
        <v>64</v>
      </c>
      <c r="AI66" s="25" t="n">
        <v>0</v>
      </c>
      <c r="AJ66" s="25" t="n">
        <v>0</v>
      </c>
      <c r="AK66" s="25" t="n">
        <v>0</v>
      </c>
      <c r="AL66" s="25" t="n">
        <v>64</v>
      </c>
      <c r="AM66" s="25" t="n">
        <v>64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983.45416246</v>
      </c>
      <c r="E67" s="59" t="n">
        <v>43.72103592</v>
      </c>
      <c r="F67" s="59" t="n">
        <v>0</v>
      </c>
      <c r="G67" s="59" t="n">
        <v>17.05649413</v>
      </c>
      <c r="H67" s="59" t="n">
        <v>0</v>
      </c>
      <c r="I67" s="59" t="n">
        <v>0.00938713</v>
      </c>
      <c r="J67" s="59" t="n">
        <v>286.44523628</v>
      </c>
      <c r="K67" s="59" t="n">
        <v>58.32666984</v>
      </c>
      <c r="L67" s="59" t="n">
        <v>1.65437128</v>
      </c>
      <c r="M67" s="59" t="n">
        <v>0.03</v>
      </c>
      <c r="N67" s="59" t="n">
        <v>11.13075</v>
      </c>
      <c r="O67" s="59" t="n">
        <v>564.99721788</v>
      </c>
      <c r="P67" s="59" t="n">
        <v>0.005</v>
      </c>
      <c r="Q67" s="59" t="n">
        <v>0</v>
      </c>
      <c r="R67" s="59" t="n">
        <v>0</v>
      </c>
      <c r="S67" s="59" t="n">
        <v>0</v>
      </c>
      <c r="T67" s="59" t="n">
        <v>0.005</v>
      </c>
      <c r="U67" s="59" t="n">
        <v>0.073</v>
      </c>
      <c r="V67" s="25" t="n">
        <v>13.8617</v>
      </c>
      <c r="W67" s="25" t="n">
        <v>23.1056</v>
      </c>
      <c r="X67" s="25" t="n">
        <v>0</v>
      </c>
      <c r="Y67" s="25" t="n">
        <v>24.7701</v>
      </c>
      <c r="Z67" s="25" t="n">
        <v>0</v>
      </c>
      <c r="AA67" s="25" t="n">
        <v>64</v>
      </c>
      <c r="AB67" s="25" t="n">
        <v>12.1429</v>
      </c>
      <c r="AC67" s="25" t="n">
        <v>24.8469</v>
      </c>
      <c r="AD67" s="25" t="n">
        <v>64</v>
      </c>
      <c r="AE67" s="25" t="n">
        <v>64</v>
      </c>
      <c r="AF67" s="25" t="n">
        <v>34</v>
      </c>
      <c r="AG67" s="25" t="n">
        <v>12</v>
      </c>
      <c r="AH67" s="25" t="n">
        <v>64</v>
      </c>
      <c r="AI67" s="25" t="n">
        <v>0</v>
      </c>
      <c r="AJ67" s="25" t="n">
        <v>0</v>
      </c>
      <c r="AK67" s="25" t="n">
        <v>0</v>
      </c>
      <c r="AL67" s="25" t="n">
        <v>64</v>
      </c>
      <c r="AM67" s="25" t="n">
        <v>64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72.9519244</v>
      </c>
      <c r="E68" s="59" t="n">
        <v>30.42583744</v>
      </c>
      <c r="F68" s="59" t="n">
        <v>0</v>
      </c>
      <c r="G68" s="59" t="n">
        <v>9.75165031</v>
      </c>
      <c r="H68" s="59" t="n">
        <v>0</v>
      </c>
      <c r="I68" s="59" t="n">
        <v>0</v>
      </c>
      <c r="J68" s="59" t="n">
        <v>21.56</v>
      </c>
      <c r="K68" s="59" t="n">
        <v>9.11443665</v>
      </c>
      <c r="L68" s="59" t="n">
        <v>2.1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21.2988</v>
      </c>
      <c r="W68" s="25" t="n">
        <v>22.7313</v>
      </c>
      <c r="X68" s="25" t="n">
        <v>0</v>
      </c>
      <c r="Y68" s="25" t="n">
        <v>14.8987</v>
      </c>
      <c r="Z68" s="25" t="n">
        <v>0</v>
      </c>
      <c r="AA68" s="25" t="n">
        <v>0</v>
      </c>
      <c r="AB68" s="25" t="n">
        <v>22</v>
      </c>
      <c r="AC68" s="25" t="n">
        <v>20.7372</v>
      </c>
      <c r="AD68" s="25" t="n">
        <v>25.5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7.85808976</v>
      </c>
      <c r="E69" s="59" t="n">
        <v>0</v>
      </c>
      <c r="F69" s="59" t="n">
        <v>0</v>
      </c>
      <c r="G69" s="59" t="n">
        <v>5.075</v>
      </c>
      <c r="H69" s="59" t="n">
        <v>0</v>
      </c>
      <c r="I69" s="59" t="n">
        <v>0</v>
      </c>
      <c r="J69" s="59" t="n">
        <v>0</v>
      </c>
      <c r="K69" s="59" t="n">
        <v>2.78308976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18.9875</v>
      </c>
      <c r="W69" s="25" t="n">
        <v>0</v>
      </c>
      <c r="X69" s="25" t="n">
        <v>0</v>
      </c>
      <c r="Y69" s="25" t="n">
        <v>17.5</v>
      </c>
      <c r="Z69" s="25" t="n">
        <v>0</v>
      </c>
      <c r="AA69" s="25" t="n">
        <v>0</v>
      </c>
      <c r="AB69" s="25" t="n">
        <v>0</v>
      </c>
      <c r="AC69" s="25" t="n">
        <v>21.7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453.6625713</v>
      </c>
      <c r="E70" s="59" t="n">
        <v>86.62206403</v>
      </c>
      <c r="F70" s="59" t="n">
        <v>0.03008093</v>
      </c>
      <c r="G70" s="59" t="n">
        <v>90.98904881</v>
      </c>
      <c r="H70" s="59" t="n">
        <v>0</v>
      </c>
      <c r="I70" s="59" t="n">
        <v>0.85163617</v>
      </c>
      <c r="J70" s="59" t="n">
        <v>32.99955551</v>
      </c>
      <c r="K70" s="59" t="n">
        <v>210.10947463</v>
      </c>
      <c r="L70" s="59" t="n">
        <v>13.60306765</v>
      </c>
      <c r="M70" s="59" t="n">
        <v>2.26438398</v>
      </c>
      <c r="N70" s="59" t="n">
        <v>11.13075</v>
      </c>
      <c r="O70" s="59" t="n">
        <v>0.63138543</v>
      </c>
      <c r="P70" s="59" t="n">
        <v>0.93708157</v>
      </c>
      <c r="Q70" s="59" t="n">
        <v>0.6379015</v>
      </c>
      <c r="R70" s="59" t="n">
        <v>0.08043208</v>
      </c>
      <c r="S70" s="59" t="n">
        <v>0.89132324</v>
      </c>
      <c r="T70" s="59" t="n">
        <v>0.48506906</v>
      </c>
      <c r="U70" s="59" t="n">
        <v>1.39931671</v>
      </c>
      <c r="V70" s="25" t="n">
        <v>25.759</v>
      </c>
      <c r="W70" s="25" t="n">
        <v>23.4902</v>
      </c>
      <c r="X70" s="25" t="n">
        <v>30.9</v>
      </c>
      <c r="Y70" s="25" t="n">
        <v>26.2586</v>
      </c>
      <c r="Z70" s="25" t="n">
        <v>0</v>
      </c>
      <c r="AA70" s="25" t="n">
        <v>33.5632</v>
      </c>
      <c r="AB70" s="25" t="n">
        <v>23.5754</v>
      </c>
      <c r="AC70" s="25" t="n">
        <v>25.7022</v>
      </c>
      <c r="AD70" s="25" t="n">
        <v>33.084</v>
      </c>
      <c r="AE70" s="25" t="n">
        <v>31.6882</v>
      </c>
      <c r="AF70" s="25" t="n">
        <v>34</v>
      </c>
      <c r="AG70" s="25" t="n">
        <v>14.7165</v>
      </c>
      <c r="AH70" s="25" t="n">
        <v>33.7519</v>
      </c>
      <c r="AI70" s="25" t="n">
        <v>31.344</v>
      </c>
      <c r="AJ70" s="25" t="n">
        <v>30.9103</v>
      </c>
      <c r="AK70" s="25" t="n">
        <v>31.2982</v>
      </c>
      <c r="AL70" s="25" t="n">
        <v>31.2412</v>
      </c>
      <c r="AM70" s="25" t="n">
        <v>33.8717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40.69551734</v>
      </c>
      <c r="E71" s="59" t="n">
        <v>12.47519067</v>
      </c>
      <c r="F71" s="59" t="n">
        <v>0.03008093</v>
      </c>
      <c r="G71" s="59" t="n">
        <v>63.30849069</v>
      </c>
      <c r="H71" s="59" t="n">
        <v>0</v>
      </c>
      <c r="I71" s="59" t="n">
        <v>0.84224904</v>
      </c>
      <c r="J71" s="59" t="n">
        <v>7.09163769</v>
      </c>
      <c r="K71" s="59" t="n">
        <v>139.88527838</v>
      </c>
      <c r="L71" s="59" t="n">
        <v>9.84869637</v>
      </c>
      <c r="M71" s="59" t="n">
        <v>2.23438398</v>
      </c>
      <c r="N71" s="59" t="n">
        <v>0</v>
      </c>
      <c r="O71" s="59" t="n">
        <v>0.63138543</v>
      </c>
      <c r="P71" s="59" t="n">
        <v>0.93208157</v>
      </c>
      <c r="Q71" s="59" t="n">
        <v>0.6379015</v>
      </c>
      <c r="R71" s="59" t="n">
        <v>0.08043208</v>
      </c>
      <c r="S71" s="59" t="n">
        <v>0.89132324</v>
      </c>
      <c r="T71" s="59" t="n">
        <v>0.48006906</v>
      </c>
      <c r="U71" s="59" t="n">
        <v>1.32631671</v>
      </c>
      <c r="V71" s="25" t="n">
        <v>27.2357</v>
      </c>
      <c r="W71" s="25" t="n">
        <v>26.6891</v>
      </c>
      <c r="X71" s="25" t="n">
        <v>30.9</v>
      </c>
      <c r="Y71" s="25" t="n">
        <v>27.9974</v>
      </c>
      <c r="Z71" s="25" t="n">
        <v>0</v>
      </c>
      <c r="AA71" s="25" t="n">
        <v>33.2239</v>
      </c>
      <c r="AB71" s="25" t="n">
        <v>29.6902</v>
      </c>
      <c r="AC71" s="25" t="n">
        <v>26.4619</v>
      </c>
      <c r="AD71" s="25" t="n">
        <v>29.5079</v>
      </c>
      <c r="AE71" s="25" t="n">
        <v>31.2543</v>
      </c>
      <c r="AF71" s="25" t="n">
        <v>0</v>
      </c>
      <c r="AG71" s="25" t="n">
        <v>14.7165</v>
      </c>
      <c r="AH71" s="25" t="n">
        <v>33.5897</v>
      </c>
      <c r="AI71" s="25" t="n">
        <v>31.344</v>
      </c>
      <c r="AJ71" s="25" t="n">
        <v>30.9103</v>
      </c>
      <c r="AK71" s="25" t="n">
        <v>31.2982</v>
      </c>
      <c r="AL71" s="25" t="n">
        <v>30.9</v>
      </c>
      <c r="AM71" s="25" t="n">
        <v>32.2134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212.96705396</v>
      </c>
      <c r="E72" s="59" t="n">
        <v>74.14687336</v>
      </c>
      <c r="F72" s="59" t="n">
        <v>0</v>
      </c>
      <c r="G72" s="59" t="n">
        <v>27.68055812</v>
      </c>
      <c r="H72" s="59" t="n">
        <v>0</v>
      </c>
      <c r="I72" s="59" t="n">
        <v>0.00938713</v>
      </c>
      <c r="J72" s="59" t="n">
        <v>25.90791782</v>
      </c>
      <c r="K72" s="59" t="n">
        <v>70.22419625</v>
      </c>
      <c r="L72" s="59" t="n">
        <v>3.75437128</v>
      </c>
      <c r="M72" s="59" t="n">
        <v>0.03</v>
      </c>
      <c r="N72" s="59" t="n">
        <v>11.13075</v>
      </c>
      <c r="O72" s="59" t="n">
        <v>0</v>
      </c>
      <c r="P72" s="59" t="n">
        <v>0.005</v>
      </c>
      <c r="Q72" s="59" t="n">
        <v>0</v>
      </c>
      <c r="R72" s="59" t="n">
        <v>0</v>
      </c>
      <c r="S72" s="59" t="n">
        <v>0</v>
      </c>
      <c r="T72" s="59" t="n">
        <v>0.005</v>
      </c>
      <c r="U72" s="59" t="n">
        <v>0.073</v>
      </c>
      <c r="V72" s="25" t="n">
        <v>24.0899</v>
      </c>
      <c r="W72" s="25" t="n">
        <v>22.952</v>
      </c>
      <c r="X72" s="25" t="n">
        <v>0</v>
      </c>
      <c r="Y72" s="25" t="n">
        <v>22.2817</v>
      </c>
      <c r="Z72" s="25" t="n">
        <v>0</v>
      </c>
      <c r="AA72" s="25" t="n">
        <v>64</v>
      </c>
      <c r="AB72" s="25" t="n">
        <v>21.9017</v>
      </c>
      <c r="AC72" s="25" t="n">
        <v>24.1888</v>
      </c>
      <c r="AD72" s="25" t="n">
        <v>42.4651</v>
      </c>
      <c r="AE72" s="25" t="n">
        <v>64</v>
      </c>
      <c r="AF72" s="25" t="n">
        <v>34</v>
      </c>
      <c r="AG72" s="25" t="n">
        <v>0</v>
      </c>
      <c r="AH72" s="25" t="n">
        <v>64</v>
      </c>
      <c r="AI72" s="25" t="n">
        <v>0</v>
      </c>
      <c r="AJ72" s="25" t="n">
        <v>0</v>
      </c>
      <c r="AK72" s="25" t="n">
        <v>0</v>
      </c>
      <c r="AL72" s="25" t="n">
        <v>64</v>
      </c>
      <c r="AM72" s="25" t="n">
        <v>64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36.35962612</v>
      </c>
      <c r="E73" s="59" t="n">
        <v>43.72103592</v>
      </c>
      <c r="F73" s="59" t="n">
        <v>0</v>
      </c>
      <c r="G73" s="59" t="n">
        <v>17.05649413</v>
      </c>
      <c r="H73" s="59" t="n">
        <v>0</v>
      </c>
      <c r="I73" s="59" t="n">
        <v>0.00938713</v>
      </c>
      <c r="J73" s="59" t="n">
        <v>4.34791782</v>
      </c>
      <c r="K73" s="59" t="n">
        <v>58.32666984</v>
      </c>
      <c r="L73" s="59" t="n">
        <v>1.65437128</v>
      </c>
      <c r="M73" s="59" t="n">
        <v>0.03</v>
      </c>
      <c r="N73" s="59" t="n">
        <v>11.13075</v>
      </c>
      <c r="O73" s="59" t="n">
        <v>0</v>
      </c>
      <c r="P73" s="59" t="n">
        <v>0.005</v>
      </c>
      <c r="Q73" s="59" t="n">
        <v>0</v>
      </c>
      <c r="R73" s="59" t="n">
        <v>0</v>
      </c>
      <c r="S73" s="59" t="n">
        <v>0</v>
      </c>
      <c r="T73" s="59" t="n">
        <v>0.005</v>
      </c>
      <c r="U73" s="59" t="n">
        <v>0.073</v>
      </c>
      <c r="V73" s="25" t="n">
        <v>25.4269</v>
      </c>
      <c r="W73" s="25" t="n">
        <v>23.1056</v>
      </c>
      <c r="X73" s="25" t="n">
        <v>0</v>
      </c>
      <c r="Y73" s="25" t="n">
        <v>24.7701</v>
      </c>
      <c r="Z73" s="25" t="n">
        <v>0</v>
      </c>
      <c r="AA73" s="25" t="n">
        <v>64</v>
      </c>
      <c r="AB73" s="25" t="n">
        <v>21.4141</v>
      </c>
      <c r="AC73" s="25" t="n">
        <v>24.8469</v>
      </c>
      <c r="AD73" s="25" t="n">
        <v>64</v>
      </c>
      <c r="AE73" s="25" t="n">
        <v>64</v>
      </c>
      <c r="AF73" s="25" t="n">
        <v>34</v>
      </c>
      <c r="AG73" s="25" t="n">
        <v>0</v>
      </c>
      <c r="AH73" s="25" t="n">
        <v>64</v>
      </c>
      <c r="AI73" s="25" t="n">
        <v>0</v>
      </c>
      <c r="AJ73" s="25" t="n">
        <v>0</v>
      </c>
      <c r="AK73" s="25" t="n">
        <v>0</v>
      </c>
      <c r="AL73" s="25" t="n">
        <v>64</v>
      </c>
      <c r="AM73" s="25" t="n">
        <v>64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68.74933808</v>
      </c>
      <c r="E74" s="59" t="n">
        <v>30.42583744</v>
      </c>
      <c r="F74" s="59" t="n">
        <v>0</v>
      </c>
      <c r="G74" s="59" t="n">
        <v>5.54906399</v>
      </c>
      <c r="H74" s="59" t="n">
        <v>0</v>
      </c>
      <c r="I74" s="59" t="n">
        <v>0</v>
      </c>
      <c r="J74" s="59" t="n">
        <v>21.56</v>
      </c>
      <c r="K74" s="59" t="n">
        <v>9.11443665</v>
      </c>
      <c r="L74" s="59" t="n">
        <v>2.1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2.0215</v>
      </c>
      <c r="W74" s="25" t="n">
        <v>22.7313</v>
      </c>
      <c r="X74" s="25" t="n">
        <v>0</v>
      </c>
      <c r="Y74" s="25" t="n">
        <v>19.006</v>
      </c>
      <c r="Z74" s="25" t="n">
        <v>0</v>
      </c>
      <c r="AA74" s="25" t="n">
        <v>0</v>
      </c>
      <c r="AB74" s="25" t="n">
        <v>22</v>
      </c>
      <c r="AC74" s="25" t="n">
        <v>20.7372</v>
      </c>
      <c r="AD74" s="25" t="n">
        <v>25.5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7.85808976</v>
      </c>
      <c r="E75" s="59" t="n">
        <v>0</v>
      </c>
      <c r="F75" s="59" t="n">
        <v>0</v>
      </c>
      <c r="G75" s="59" t="n">
        <v>5.075</v>
      </c>
      <c r="H75" s="59" t="n">
        <v>0</v>
      </c>
      <c r="I75" s="59" t="n">
        <v>0</v>
      </c>
      <c r="J75" s="59" t="n">
        <v>0</v>
      </c>
      <c r="K75" s="59" t="n">
        <v>2.78308976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18.9875</v>
      </c>
      <c r="W75" s="25" t="n">
        <v>0</v>
      </c>
      <c r="X75" s="25" t="n">
        <v>0</v>
      </c>
      <c r="Y75" s="25" t="n">
        <v>17.5</v>
      </c>
      <c r="Z75" s="25" t="n">
        <v>0</v>
      </c>
      <c r="AA75" s="25" t="n">
        <v>0</v>
      </c>
      <c r="AB75" s="25" t="n">
        <v>0</v>
      </c>
      <c r="AC75" s="25" t="n">
        <v>21.7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851.29712266</v>
      </c>
      <c r="E76" s="59" t="n">
        <v>0</v>
      </c>
      <c r="F76" s="59" t="n">
        <v>0</v>
      </c>
      <c r="G76" s="59" t="n">
        <v>4.20258632</v>
      </c>
      <c r="H76" s="59" t="n">
        <v>0</v>
      </c>
      <c r="I76" s="59" t="n">
        <v>0</v>
      </c>
      <c r="J76" s="59" t="n">
        <v>282.09731846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564.99721788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1.9875</v>
      </c>
      <c r="W76" s="25" t="n">
        <v>0</v>
      </c>
      <c r="X76" s="25" t="n">
        <v>0</v>
      </c>
      <c r="Y76" s="25" t="n">
        <v>9.4754</v>
      </c>
      <c r="Z76" s="25" t="n">
        <v>0</v>
      </c>
      <c r="AA76" s="25" t="n">
        <v>0</v>
      </c>
      <c r="AB76" s="25" t="n">
        <v>12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2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851.29712266</v>
      </c>
      <c r="E78" s="59" t="n">
        <v>0</v>
      </c>
      <c r="F78" s="59" t="n">
        <v>0</v>
      </c>
      <c r="G78" s="59" t="n">
        <v>4.20258632</v>
      </c>
      <c r="H78" s="59" t="n">
        <v>0</v>
      </c>
      <c r="I78" s="59" t="n">
        <v>0</v>
      </c>
      <c r="J78" s="59" t="n">
        <v>282.09731846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564.99721788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1.9875</v>
      </c>
      <c r="W78" s="25" t="n">
        <v>0</v>
      </c>
      <c r="X78" s="25" t="n">
        <v>0</v>
      </c>
      <c r="Y78" s="25" t="n">
        <v>9.4754</v>
      </c>
      <c r="Z78" s="25" t="n">
        <v>0</v>
      </c>
      <c r="AA78" s="25" t="n">
        <v>0</v>
      </c>
      <c r="AB78" s="25" t="n">
        <v>12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2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847.09453634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282.09731846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564.99721788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2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2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2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4.20258632</v>
      </c>
      <c r="E80" s="59" t="n">
        <v>0</v>
      </c>
      <c r="F80" s="59" t="n">
        <v>0</v>
      </c>
      <c r="G80" s="59" t="n">
        <v>4.20258632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9.4754</v>
      </c>
      <c r="W80" s="25" t="n">
        <v>0</v>
      </c>
      <c r="X80" s="25" t="n">
        <v>0</v>
      </c>
      <c r="Y80" s="25" t="n">
        <v>9.4754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13257.06898877</v>
      </c>
      <c r="E82" s="59" t="n">
        <v>398.76810321</v>
      </c>
      <c r="F82" s="59" t="n">
        <v>153.80079251</v>
      </c>
      <c r="G82" s="59" t="n">
        <v>959.64724375</v>
      </c>
      <c r="H82" s="59" t="n">
        <v>0.08138642</v>
      </c>
      <c r="I82" s="59" t="n">
        <v>22.29321847</v>
      </c>
      <c r="J82" s="59" t="n">
        <v>49.60530767</v>
      </c>
      <c r="K82" s="59" t="n">
        <v>11509.59652513</v>
      </c>
      <c r="L82" s="59" t="n">
        <v>113.83673747</v>
      </c>
      <c r="M82" s="59" t="n">
        <v>5.7094394</v>
      </c>
      <c r="N82" s="59" t="n">
        <v>4.38438503</v>
      </c>
      <c r="O82" s="59" t="n">
        <v>3.26980538</v>
      </c>
      <c r="P82" s="59" t="n">
        <v>6.0114847</v>
      </c>
      <c r="Q82" s="59" t="n">
        <v>26.04803567</v>
      </c>
      <c r="R82" s="59" t="n">
        <v>0.00940186</v>
      </c>
      <c r="S82" s="59" t="n">
        <v>1.98376118</v>
      </c>
      <c r="T82" s="59" t="n">
        <v>0.15412528</v>
      </c>
      <c r="U82" s="59" t="n">
        <v>1.86923564</v>
      </c>
      <c r="V82" s="25" t="n">
        <v>17.3609</v>
      </c>
      <c r="W82" s="25" t="n">
        <v>23.0514</v>
      </c>
      <c r="X82" s="25" t="n">
        <v>25.145</v>
      </c>
      <c r="Y82" s="25" t="n">
        <v>22.5094</v>
      </c>
      <c r="Z82" s="25" t="n">
        <v>30</v>
      </c>
      <c r="AA82" s="25" t="n">
        <v>27.8437</v>
      </c>
      <c r="AB82" s="25" t="n">
        <v>28.0052</v>
      </c>
      <c r="AC82" s="25" t="n">
        <v>16.4923</v>
      </c>
      <c r="AD82" s="25" t="n">
        <v>19.4019</v>
      </c>
      <c r="AE82" s="25" t="n">
        <v>31.2443</v>
      </c>
      <c r="AF82" s="25" t="n">
        <v>30.8476</v>
      </c>
      <c r="AG82" s="25" t="n">
        <v>26.4448</v>
      </c>
      <c r="AH82" s="25" t="n">
        <v>29.9798</v>
      </c>
      <c r="AI82" s="25" t="n">
        <v>28.4091</v>
      </c>
      <c r="AJ82" s="25" t="n">
        <v>30.9</v>
      </c>
      <c r="AK82" s="25" t="n">
        <v>38.6425</v>
      </c>
      <c r="AL82" s="25" t="n">
        <v>23.1836</v>
      </c>
      <c r="AM82" s="25" t="n">
        <v>28.0604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544.86056219</v>
      </c>
      <c r="E83" s="59" t="n">
        <v>28.94572451</v>
      </c>
      <c r="F83" s="59" t="n">
        <v>2.4660213</v>
      </c>
      <c r="G83" s="59" t="n">
        <v>203.17329897</v>
      </c>
      <c r="H83" s="59" t="n">
        <v>0.08138642</v>
      </c>
      <c r="I83" s="59" t="n">
        <v>9.40744544</v>
      </c>
      <c r="J83" s="59" t="n">
        <v>34.79801459</v>
      </c>
      <c r="K83" s="59" t="n">
        <v>1200.10811893</v>
      </c>
      <c r="L83" s="59" t="n">
        <v>34.53817046</v>
      </c>
      <c r="M83" s="59" t="n">
        <v>2.90295063</v>
      </c>
      <c r="N83" s="59" t="n">
        <v>3.65937781</v>
      </c>
      <c r="O83" s="59" t="n">
        <v>2.34035836</v>
      </c>
      <c r="P83" s="59" t="n">
        <v>3.63103669</v>
      </c>
      <c r="Q83" s="59" t="n">
        <v>15.98561765</v>
      </c>
      <c r="R83" s="59" t="n">
        <v>0.00940186</v>
      </c>
      <c r="S83" s="59" t="n">
        <v>1.53816682</v>
      </c>
      <c r="T83" s="59" t="n">
        <v>0.09082519</v>
      </c>
      <c r="U83" s="59" t="n">
        <v>1.18464656</v>
      </c>
      <c r="V83" s="25" t="n">
        <v>27.8402</v>
      </c>
      <c r="W83" s="25" t="n">
        <v>29.8561</v>
      </c>
      <c r="X83" s="25" t="n">
        <v>32.0416</v>
      </c>
      <c r="Y83" s="25" t="n">
        <v>27.4686</v>
      </c>
      <c r="Z83" s="25" t="n">
        <v>30</v>
      </c>
      <c r="AA83" s="25" t="n">
        <v>31.244</v>
      </c>
      <c r="AB83" s="25" t="n">
        <v>28.6913</v>
      </c>
      <c r="AC83" s="25" t="n">
        <v>27.7363</v>
      </c>
      <c r="AD83" s="25" t="n">
        <v>27.6234</v>
      </c>
      <c r="AE83" s="25" t="n">
        <v>29.2212</v>
      </c>
      <c r="AF83" s="25" t="n">
        <v>31.3338</v>
      </c>
      <c r="AG83" s="25" t="n">
        <v>31.8075</v>
      </c>
      <c r="AH83" s="25" t="n">
        <v>30.4585</v>
      </c>
      <c r="AI83" s="25" t="n">
        <v>29.8064</v>
      </c>
      <c r="AJ83" s="25" t="n">
        <v>30.9</v>
      </c>
      <c r="AK83" s="25" t="n">
        <v>31.2966</v>
      </c>
      <c r="AL83" s="25" t="n">
        <v>30.978</v>
      </c>
      <c r="AM83" s="25" t="n">
        <v>31.6293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11712.20842658</v>
      </c>
      <c r="E84" s="59" t="n">
        <v>369.8223787</v>
      </c>
      <c r="F84" s="59" t="n">
        <v>151.33477121</v>
      </c>
      <c r="G84" s="59" t="n">
        <v>756.47394478</v>
      </c>
      <c r="H84" s="59" t="n">
        <v>0</v>
      </c>
      <c r="I84" s="59" t="n">
        <v>12.88577303</v>
      </c>
      <c r="J84" s="59" t="n">
        <v>14.80729308</v>
      </c>
      <c r="K84" s="59" t="n">
        <v>10309.4884062</v>
      </c>
      <c r="L84" s="59" t="n">
        <v>79.29856701</v>
      </c>
      <c r="M84" s="59" t="n">
        <v>2.80648877</v>
      </c>
      <c r="N84" s="59" t="n">
        <v>0.72500722</v>
      </c>
      <c r="O84" s="59" t="n">
        <v>0.92944702</v>
      </c>
      <c r="P84" s="59" t="n">
        <v>2.38044801</v>
      </c>
      <c r="Q84" s="59" t="n">
        <v>10.06241802</v>
      </c>
      <c r="R84" s="59" t="n">
        <v>0</v>
      </c>
      <c r="S84" s="59" t="n">
        <v>0.44559436</v>
      </c>
      <c r="T84" s="59" t="n">
        <v>0.06330009</v>
      </c>
      <c r="U84" s="59" t="n">
        <v>0.68458908</v>
      </c>
      <c r="V84" s="25" t="n">
        <v>15.9787</v>
      </c>
      <c r="W84" s="25" t="n">
        <v>22.5188</v>
      </c>
      <c r="X84" s="25" t="n">
        <v>25.0326</v>
      </c>
      <c r="Y84" s="25" t="n">
        <v>21.1775</v>
      </c>
      <c r="Z84" s="25" t="n">
        <v>0</v>
      </c>
      <c r="AA84" s="25" t="n">
        <v>25.3613</v>
      </c>
      <c r="AB84" s="25" t="n">
        <v>26.3929</v>
      </c>
      <c r="AC84" s="25" t="n">
        <v>15.1834</v>
      </c>
      <c r="AD84" s="25" t="n">
        <v>15.821</v>
      </c>
      <c r="AE84" s="25" t="n">
        <v>33.3369</v>
      </c>
      <c r="AF84" s="25" t="n">
        <v>28.3937</v>
      </c>
      <c r="AG84" s="25" t="n">
        <v>12.9414</v>
      </c>
      <c r="AH84" s="25" t="n">
        <v>29.2496</v>
      </c>
      <c r="AI84" s="25" t="n">
        <v>26.1894</v>
      </c>
      <c r="AJ84" s="25" t="n">
        <v>0</v>
      </c>
      <c r="AK84" s="25" t="n">
        <v>64</v>
      </c>
      <c r="AL84" s="25" t="n">
        <v>12</v>
      </c>
      <c r="AM84" s="25" t="n">
        <v>21.8846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9261.78627254</v>
      </c>
      <c r="E85" s="59" t="n">
        <v>214.96826134</v>
      </c>
      <c r="F85" s="59" t="n">
        <v>151.33477121</v>
      </c>
      <c r="G85" s="59" t="n">
        <v>718.49413457</v>
      </c>
      <c r="H85" s="59" t="n">
        <v>0</v>
      </c>
      <c r="I85" s="59" t="n">
        <v>11.12565803</v>
      </c>
      <c r="J85" s="59" t="n">
        <v>11.24579284</v>
      </c>
      <c r="K85" s="59" t="n">
        <v>8071.45655531</v>
      </c>
      <c r="L85" s="59" t="n">
        <v>72.02611501</v>
      </c>
      <c r="M85" s="59" t="n">
        <v>2.79615425</v>
      </c>
      <c r="N85" s="59" t="n">
        <v>0.72500722</v>
      </c>
      <c r="O85" s="59" t="n">
        <v>0.01682724</v>
      </c>
      <c r="P85" s="59" t="n">
        <v>1.96</v>
      </c>
      <c r="Q85" s="59" t="n">
        <v>5.085</v>
      </c>
      <c r="R85" s="59" t="n">
        <v>0</v>
      </c>
      <c r="S85" s="59" t="n">
        <v>0.44559436</v>
      </c>
      <c r="T85" s="59" t="n">
        <v>0</v>
      </c>
      <c r="U85" s="59" t="n">
        <v>0.10640116</v>
      </c>
      <c r="V85" s="25" t="n">
        <v>16.5998</v>
      </c>
      <c r="W85" s="25" t="n">
        <v>23.6821</v>
      </c>
      <c r="X85" s="25" t="n">
        <v>25.0326</v>
      </c>
      <c r="Y85" s="25" t="n">
        <v>21.1925</v>
      </c>
      <c r="Z85" s="25" t="n">
        <v>0</v>
      </c>
      <c r="AA85" s="25" t="n">
        <v>25.2413</v>
      </c>
      <c r="AB85" s="25" t="n">
        <v>29.7672</v>
      </c>
      <c r="AC85" s="25" t="n">
        <v>15.8132</v>
      </c>
      <c r="AD85" s="25" t="n">
        <v>14.623</v>
      </c>
      <c r="AE85" s="25" t="n">
        <v>33.4158</v>
      </c>
      <c r="AF85" s="25" t="n">
        <v>28.3937</v>
      </c>
      <c r="AG85" s="25" t="n">
        <v>64</v>
      </c>
      <c r="AH85" s="25" t="n">
        <v>29.275</v>
      </c>
      <c r="AI85" s="25" t="n">
        <v>24.8831</v>
      </c>
      <c r="AJ85" s="25" t="n">
        <v>0</v>
      </c>
      <c r="AK85" s="25" t="n">
        <v>64</v>
      </c>
      <c r="AL85" s="25" t="n">
        <v>0</v>
      </c>
      <c r="AM85" s="25" t="n">
        <v>53.8615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2448.93190043</v>
      </c>
      <c r="E86" s="59" t="n">
        <v>154.85411736</v>
      </c>
      <c r="F86" s="59" t="n">
        <v>0</v>
      </c>
      <c r="G86" s="59" t="n">
        <v>37.97981021</v>
      </c>
      <c r="H86" s="59" t="n">
        <v>0</v>
      </c>
      <c r="I86" s="59" t="n">
        <v>1.760115</v>
      </c>
      <c r="J86" s="59" t="n">
        <v>2.91514141</v>
      </c>
      <c r="K86" s="59" t="n">
        <v>2238.01653089</v>
      </c>
      <c r="L86" s="59" t="n">
        <v>7.272452</v>
      </c>
      <c r="M86" s="59" t="n">
        <v>0.01033452</v>
      </c>
      <c r="N86" s="59" t="n">
        <v>0</v>
      </c>
      <c r="O86" s="59" t="n">
        <v>0.1254</v>
      </c>
      <c r="P86" s="59" t="n">
        <v>0.37909301</v>
      </c>
      <c r="Q86" s="59" t="n">
        <v>4.97741802</v>
      </c>
      <c r="R86" s="59" t="n">
        <v>0</v>
      </c>
      <c r="S86" s="59" t="n">
        <v>0</v>
      </c>
      <c r="T86" s="59" t="n">
        <v>0.06330009</v>
      </c>
      <c r="U86" s="59" t="n">
        <v>0.57818792</v>
      </c>
      <c r="V86" s="25" t="n">
        <v>13.6319</v>
      </c>
      <c r="W86" s="25" t="n">
        <v>20.904</v>
      </c>
      <c r="X86" s="25" t="n">
        <v>0</v>
      </c>
      <c r="Y86" s="25" t="n">
        <v>20.8927</v>
      </c>
      <c r="Z86" s="25" t="n">
        <v>0</v>
      </c>
      <c r="AA86" s="25" t="n">
        <v>26.12</v>
      </c>
      <c r="AB86" s="25" t="n">
        <v>16.5671</v>
      </c>
      <c r="AC86" s="25" t="n">
        <v>12.9119</v>
      </c>
      <c r="AD86" s="25" t="n">
        <v>27.6863</v>
      </c>
      <c r="AE86" s="25" t="n">
        <v>12</v>
      </c>
      <c r="AF86" s="25" t="n">
        <v>0</v>
      </c>
      <c r="AG86" s="25" t="n">
        <v>12</v>
      </c>
      <c r="AH86" s="25" t="n">
        <v>31</v>
      </c>
      <c r="AI86" s="25" t="n">
        <v>27.5239</v>
      </c>
      <c r="AJ86" s="25" t="n">
        <v>0</v>
      </c>
      <c r="AK86" s="25" t="n">
        <v>0</v>
      </c>
      <c r="AL86" s="25" t="n">
        <v>12</v>
      </c>
      <c r="AM86" s="25" t="n">
        <v>16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1.49025361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.64635883</v>
      </c>
      <c r="K87" s="59" t="n">
        <v>0.01532</v>
      </c>
      <c r="L87" s="59" t="n">
        <v>0</v>
      </c>
      <c r="M87" s="59" t="n">
        <v>0</v>
      </c>
      <c r="N87" s="59" t="n">
        <v>0</v>
      </c>
      <c r="O87" s="59" t="n">
        <v>0.78721978</v>
      </c>
      <c r="P87" s="59" t="n">
        <v>0.041355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2.007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2.6854</v>
      </c>
      <c r="AD87" s="25" t="n">
        <v>0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5618.78210446</v>
      </c>
      <c r="E88" s="59" t="n">
        <v>377.76494421</v>
      </c>
      <c r="F88" s="59" t="n">
        <v>153.80079251</v>
      </c>
      <c r="G88" s="59" t="n">
        <v>783.55343587</v>
      </c>
      <c r="H88" s="59" t="n">
        <v>0.08138642</v>
      </c>
      <c r="I88" s="59" t="n">
        <v>22.29321847</v>
      </c>
      <c r="J88" s="59" t="n">
        <v>49.60530767</v>
      </c>
      <c r="K88" s="59" t="n">
        <v>4133.84685547</v>
      </c>
      <c r="L88" s="59" t="n">
        <v>48.3964897</v>
      </c>
      <c r="M88" s="59" t="n">
        <v>5.7094394</v>
      </c>
      <c r="N88" s="59" t="n">
        <v>4.38438503</v>
      </c>
      <c r="O88" s="59" t="n">
        <v>3.26980538</v>
      </c>
      <c r="P88" s="59" t="n">
        <v>6.0114847</v>
      </c>
      <c r="Q88" s="59" t="n">
        <v>26.04803567</v>
      </c>
      <c r="R88" s="59" t="n">
        <v>0.00940186</v>
      </c>
      <c r="S88" s="59" t="n">
        <v>1.98376118</v>
      </c>
      <c r="T88" s="59" t="n">
        <v>0.15412528</v>
      </c>
      <c r="U88" s="59" t="n">
        <v>1.86923564</v>
      </c>
      <c r="V88" s="25" t="n">
        <v>23.3081</v>
      </c>
      <c r="W88" s="25" t="n">
        <v>23.7581</v>
      </c>
      <c r="X88" s="25" t="n">
        <v>25.145</v>
      </c>
      <c r="Y88" s="25" t="n">
        <v>25.0202</v>
      </c>
      <c r="Z88" s="25" t="n">
        <v>30</v>
      </c>
      <c r="AA88" s="25" t="n">
        <v>27.8437</v>
      </c>
      <c r="AB88" s="25" t="n">
        <v>28.0052</v>
      </c>
      <c r="AC88" s="25" t="n">
        <v>22.6709</v>
      </c>
      <c r="AD88" s="25" t="n">
        <v>27.5321</v>
      </c>
      <c r="AE88" s="25" t="n">
        <v>31.2443</v>
      </c>
      <c r="AF88" s="25" t="n">
        <v>30.8476</v>
      </c>
      <c r="AG88" s="25" t="n">
        <v>26.4448</v>
      </c>
      <c r="AH88" s="25" t="n">
        <v>29.9798</v>
      </c>
      <c r="AI88" s="25" t="n">
        <v>28.4091</v>
      </c>
      <c r="AJ88" s="25" t="n">
        <v>30.9</v>
      </c>
      <c r="AK88" s="25" t="n">
        <v>38.6425</v>
      </c>
      <c r="AL88" s="25" t="n">
        <v>23.1836</v>
      </c>
      <c r="AM88" s="25" t="n">
        <v>28.0604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544.86056219</v>
      </c>
      <c r="E89" s="59" t="n">
        <v>28.94572451</v>
      </c>
      <c r="F89" s="59" t="n">
        <v>2.4660213</v>
      </c>
      <c r="G89" s="59" t="n">
        <v>203.17329897</v>
      </c>
      <c r="H89" s="59" t="n">
        <v>0.08138642</v>
      </c>
      <c r="I89" s="59" t="n">
        <v>9.40744544</v>
      </c>
      <c r="J89" s="59" t="n">
        <v>34.79801459</v>
      </c>
      <c r="K89" s="59" t="n">
        <v>1200.10811893</v>
      </c>
      <c r="L89" s="59" t="n">
        <v>34.53817046</v>
      </c>
      <c r="M89" s="59" t="n">
        <v>2.90295063</v>
      </c>
      <c r="N89" s="59" t="n">
        <v>3.65937781</v>
      </c>
      <c r="O89" s="59" t="n">
        <v>2.34035836</v>
      </c>
      <c r="P89" s="59" t="n">
        <v>3.63103669</v>
      </c>
      <c r="Q89" s="59" t="n">
        <v>15.98561765</v>
      </c>
      <c r="R89" s="59" t="n">
        <v>0.00940186</v>
      </c>
      <c r="S89" s="59" t="n">
        <v>1.53816682</v>
      </c>
      <c r="T89" s="59" t="n">
        <v>0.09082519</v>
      </c>
      <c r="U89" s="59" t="n">
        <v>1.18464656</v>
      </c>
      <c r="V89" s="25" t="n">
        <v>27.8402</v>
      </c>
      <c r="W89" s="25" t="n">
        <v>29.8561</v>
      </c>
      <c r="X89" s="25" t="n">
        <v>32.0416</v>
      </c>
      <c r="Y89" s="25" t="n">
        <v>27.4686</v>
      </c>
      <c r="Z89" s="25" t="n">
        <v>30</v>
      </c>
      <c r="AA89" s="25" t="n">
        <v>31.244</v>
      </c>
      <c r="AB89" s="25" t="n">
        <v>28.6913</v>
      </c>
      <c r="AC89" s="25" t="n">
        <v>27.7363</v>
      </c>
      <c r="AD89" s="25" t="n">
        <v>27.6234</v>
      </c>
      <c r="AE89" s="25" t="n">
        <v>29.2212</v>
      </c>
      <c r="AF89" s="25" t="n">
        <v>31.3338</v>
      </c>
      <c r="AG89" s="25" t="n">
        <v>31.8075</v>
      </c>
      <c r="AH89" s="25" t="n">
        <v>30.4585</v>
      </c>
      <c r="AI89" s="25" t="n">
        <v>29.8064</v>
      </c>
      <c r="AJ89" s="25" t="n">
        <v>30.9</v>
      </c>
      <c r="AK89" s="25" t="n">
        <v>31.2966</v>
      </c>
      <c r="AL89" s="25" t="n">
        <v>30.978</v>
      </c>
      <c r="AM89" s="25" t="n">
        <v>31.6293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4073.92154227</v>
      </c>
      <c r="E90" s="59" t="n">
        <v>348.8192197</v>
      </c>
      <c r="F90" s="59" t="n">
        <v>151.33477121</v>
      </c>
      <c r="G90" s="59" t="n">
        <v>580.3801369</v>
      </c>
      <c r="H90" s="59" t="n">
        <v>0</v>
      </c>
      <c r="I90" s="59" t="n">
        <v>12.88577303</v>
      </c>
      <c r="J90" s="59" t="n">
        <v>14.80729308</v>
      </c>
      <c r="K90" s="59" t="n">
        <v>2933.73873654</v>
      </c>
      <c r="L90" s="59" t="n">
        <v>13.85831924</v>
      </c>
      <c r="M90" s="59" t="n">
        <v>2.80648877</v>
      </c>
      <c r="N90" s="59" t="n">
        <v>0.72500722</v>
      </c>
      <c r="O90" s="59" t="n">
        <v>0.92944702</v>
      </c>
      <c r="P90" s="59" t="n">
        <v>2.38044801</v>
      </c>
      <c r="Q90" s="59" t="n">
        <v>10.06241802</v>
      </c>
      <c r="R90" s="59" t="n">
        <v>0</v>
      </c>
      <c r="S90" s="59" t="n">
        <v>0.44559436</v>
      </c>
      <c r="T90" s="59" t="n">
        <v>0.06330009</v>
      </c>
      <c r="U90" s="59" t="n">
        <v>0.68458908</v>
      </c>
      <c r="V90" s="25" t="n">
        <v>21.5895</v>
      </c>
      <c r="W90" s="25" t="n">
        <v>23.252</v>
      </c>
      <c r="X90" s="25" t="n">
        <v>25.0326</v>
      </c>
      <c r="Y90" s="25" t="n">
        <v>24.1631</v>
      </c>
      <c r="Z90" s="25" t="n">
        <v>0</v>
      </c>
      <c r="AA90" s="25" t="n">
        <v>25.3613</v>
      </c>
      <c r="AB90" s="25" t="n">
        <v>26.3929</v>
      </c>
      <c r="AC90" s="25" t="n">
        <v>20.5988</v>
      </c>
      <c r="AD90" s="25" t="n">
        <v>27.3046</v>
      </c>
      <c r="AE90" s="25" t="n">
        <v>33.3369</v>
      </c>
      <c r="AF90" s="25" t="n">
        <v>28.3937</v>
      </c>
      <c r="AG90" s="25" t="n">
        <v>12.9414</v>
      </c>
      <c r="AH90" s="25" t="n">
        <v>29.2496</v>
      </c>
      <c r="AI90" s="25" t="n">
        <v>26.1894</v>
      </c>
      <c r="AJ90" s="25" t="n">
        <v>0</v>
      </c>
      <c r="AK90" s="25" t="n">
        <v>64</v>
      </c>
      <c r="AL90" s="25" t="n">
        <v>12</v>
      </c>
      <c r="AM90" s="25" t="n">
        <v>21.8846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3656.08212888</v>
      </c>
      <c r="E91" s="59" t="n">
        <v>207.88660545</v>
      </c>
      <c r="F91" s="59" t="n">
        <v>151.33477121</v>
      </c>
      <c r="G91" s="59" t="n">
        <v>551.93049682</v>
      </c>
      <c r="H91" s="59" t="n">
        <v>0</v>
      </c>
      <c r="I91" s="59" t="n">
        <v>11.12565803</v>
      </c>
      <c r="J91" s="59" t="n">
        <v>11.24579284</v>
      </c>
      <c r="K91" s="59" t="n">
        <v>2704.83795306</v>
      </c>
      <c r="L91" s="59" t="n">
        <v>6.58586724</v>
      </c>
      <c r="M91" s="59" t="n">
        <v>2.79615425</v>
      </c>
      <c r="N91" s="59" t="n">
        <v>0.72500722</v>
      </c>
      <c r="O91" s="59" t="n">
        <v>0.01682724</v>
      </c>
      <c r="P91" s="59" t="n">
        <v>1.96</v>
      </c>
      <c r="Q91" s="59" t="n">
        <v>5.085</v>
      </c>
      <c r="R91" s="59" t="n">
        <v>0</v>
      </c>
      <c r="S91" s="59" t="n">
        <v>0.44559436</v>
      </c>
      <c r="T91" s="59" t="n">
        <v>0</v>
      </c>
      <c r="U91" s="59" t="n">
        <v>0.10640116</v>
      </c>
      <c r="V91" s="25" t="n">
        <v>21.5777</v>
      </c>
      <c r="W91" s="25" t="n">
        <v>24.1226</v>
      </c>
      <c r="X91" s="25" t="n">
        <v>25.0326</v>
      </c>
      <c r="Y91" s="25" t="n">
        <v>24.1282</v>
      </c>
      <c r="Z91" s="25" t="n">
        <v>0</v>
      </c>
      <c r="AA91" s="25" t="n">
        <v>25.2413</v>
      </c>
      <c r="AB91" s="25" t="n">
        <v>29.7672</v>
      </c>
      <c r="AC91" s="25" t="n">
        <v>20.5719</v>
      </c>
      <c r="AD91" s="25" t="n">
        <v>26.8831</v>
      </c>
      <c r="AE91" s="25" t="n">
        <v>33.4158</v>
      </c>
      <c r="AF91" s="25" t="n">
        <v>28.3937</v>
      </c>
      <c r="AG91" s="25" t="n">
        <v>64</v>
      </c>
      <c r="AH91" s="25" t="n">
        <v>29.275</v>
      </c>
      <c r="AI91" s="25" t="n">
        <v>24.8831</v>
      </c>
      <c r="AJ91" s="25" t="n">
        <v>0</v>
      </c>
      <c r="AK91" s="25" t="n">
        <v>64</v>
      </c>
      <c r="AL91" s="25" t="n">
        <v>0</v>
      </c>
      <c r="AM91" s="25" t="n">
        <v>53.8615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416.34915978</v>
      </c>
      <c r="E92" s="59" t="n">
        <v>140.93261425</v>
      </c>
      <c r="F92" s="59" t="n">
        <v>0</v>
      </c>
      <c r="G92" s="59" t="n">
        <v>28.44964008</v>
      </c>
      <c r="H92" s="59" t="n">
        <v>0</v>
      </c>
      <c r="I92" s="59" t="n">
        <v>1.760115</v>
      </c>
      <c r="J92" s="59" t="n">
        <v>2.91514141</v>
      </c>
      <c r="K92" s="59" t="n">
        <v>228.88546348</v>
      </c>
      <c r="L92" s="59" t="n">
        <v>7.272452</v>
      </c>
      <c r="M92" s="59" t="n">
        <v>0.01033452</v>
      </c>
      <c r="N92" s="59" t="n">
        <v>0</v>
      </c>
      <c r="O92" s="59" t="n">
        <v>0.1254</v>
      </c>
      <c r="P92" s="59" t="n">
        <v>0.37909301</v>
      </c>
      <c r="Q92" s="59" t="n">
        <v>4.97741802</v>
      </c>
      <c r="R92" s="59" t="n">
        <v>0</v>
      </c>
      <c r="S92" s="59" t="n">
        <v>0</v>
      </c>
      <c r="T92" s="59" t="n">
        <v>0.06330009</v>
      </c>
      <c r="U92" s="59" t="n">
        <v>0.57818792</v>
      </c>
      <c r="V92" s="25" t="n">
        <v>21.7276</v>
      </c>
      <c r="W92" s="25" t="n">
        <v>21.9679</v>
      </c>
      <c r="X92" s="25" t="n">
        <v>0</v>
      </c>
      <c r="Y92" s="25" t="n">
        <v>24.8399</v>
      </c>
      <c r="Z92" s="25" t="n">
        <v>0</v>
      </c>
      <c r="AA92" s="25" t="n">
        <v>26.12</v>
      </c>
      <c r="AB92" s="25" t="n">
        <v>16.5671</v>
      </c>
      <c r="AC92" s="25" t="n">
        <v>20.9169</v>
      </c>
      <c r="AD92" s="25" t="n">
        <v>27.6863</v>
      </c>
      <c r="AE92" s="25" t="n">
        <v>12</v>
      </c>
      <c r="AF92" s="25" t="n">
        <v>0</v>
      </c>
      <c r="AG92" s="25" t="n">
        <v>12</v>
      </c>
      <c r="AH92" s="25" t="n">
        <v>31</v>
      </c>
      <c r="AI92" s="25" t="n">
        <v>27.5239</v>
      </c>
      <c r="AJ92" s="25" t="n">
        <v>0</v>
      </c>
      <c r="AK92" s="25" t="n">
        <v>0</v>
      </c>
      <c r="AL92" s="25" t="n">
        <v>12</v>
      </c>
      <c r="AM92" s="25" t="n">
        <v>16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1.49025361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.64635883</v>
      </c>
      <c r="K93" s="59" t="n">
        <v>0.01532</v>
      </c>
      <c r="L93" s="59" t="n">
        <v>0</v>
      </c>
      <c r="M93" s="59" t="n">
        <v>0</v>
      </c>
      <c r="N93" s="59" t="n">
        <v>0</v>
      </c>
      <c r="O93" s="59" t="n">
        <v>0.78721978</v>
      </c>
      <c r="P93" s="59" t="n">
        <v>0.041355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2.007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2.6854</v>
      </c>
      <c r="AD93" s="25" t="n">
        <v>0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7638.28688431</v>
      </c>
      <c r="E94" s="59" t="n">
        <v>21.003159</v>
      </c>
      <c r="F94" s="59" t="n">
        <v>0</v>
      </c>
      <c r="G94" s="59" t="n">
        <v>176.09380788</v>
      </c>
      <c r="H94" s="59" t="n">
        <v>0</v>
      </c>
      <c r="I94" s="59" t="n">
        <v>0</v>
      </c>
      <c r="J94" s="59" t="n">
        <v>0</v>
      </c>
      <c r="K94" s="59" t="n">
        <v>7375.74966966</v>
      </c>
      <c r="L94" s="59" t="n">
        <v>65.44024777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2.9861</v>
      </c>
      <c r="W94" s="25" t="n">
        <v>10.341</v>
      </c>
      <c r="X94" s="25" t="n">
        <v>0</v>
      </c>
      <c r="Y94" s="25" t="n">
        <v>11.3374</v>
      </c>
      <c r="Z94" s="25" t="n">
        <v>0</v>
      </c>
      <c r="AA94" s="25" t="n">
        <v>0</v>
      </c>
      <c r="AB94" s="25" t="n">
        <v>0</v>
      </c>
      <c r="AC94" s="25" t="n">
        <v>13.0294</v>
      </c>
      <c r="AD94" s="25" t="n">
        <v>13.3891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7638.28688431</v>
      </c>
      <c r="E96" s="59" t="n">
        <v>21.003159</v>
      </c>
      <c r="F96" s="59" t="n">
        <v>0</v>
      </c>
      <c r="G96" s="59" t="n">
        <v>176.09380788</v>
      </c>
      <c r="H96" s="59" t="n">
        <v>0</v>
      </c>
      <c r="I96" s="59" t="n">
        <v>0</v>
      </c>
      <c r="J96" s="59" t="n">
        <v>0</v>
      </c>
      <c r="K96" s="59" t="n">
        <v>7375.74966966</v>
      </c>
      <c r="L96" s="59" t="n">
        <v>65.44024777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2.9861</v>
      </c>
      <c r="W96" s="25" t="n">
        <v>10.341</v>
      </c>
      <c r="X96" s="25" t="n">
        <v>0</v>
      </c>
      <c r="Y96" s="25" t="n">
        <v>11.3374</v>
      </c>
      <c r="Z96" s="25" t="n">
        <v>0</v>
      </c>
      <c r="AA96" s="25" t="n">
        <v>0</v>
      </c>
      <c r="AB96" s="25" t="n">
        <v>0</v>
      </c>
      <c r="AC96" s="25" t="n">
        <v>13.0294</v>
      </c>
      <c r="AD96" s="25" t="n">
        <v>13.3891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5605.70414366</v>
      </c>
      <c r="E97" s="59" t="n">
        <v>7.08165589</v>
      </c>
      <c r="F97" s="59" t="n">
        <v>0</v>
      </c>
      <c r="G97" s="59" t="n">
        <v>166.56363775</v>
      </c>
      <c r="H97" s="59" t="n">
        <v>0</v>
      </c>
      <c r="I97" s="59" t="n">
        <v>0</v>
      </c>
      <c r="J97" s="59" t="n">
        <v>0</v>
      </c>
      <c r="K97" s="59" t="n">
        <v>5366.61860225</v>
      </c>
      <c r="L97" s="59" t="n">
        <v>65.44024777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3.3532</v>
      </c>
      <c r="W97" s="25" t="n">
        <v>10.75</v>
      </c>
      <c r="X97" s="25" t="n">
        <v>0</v>
      </c>
      <c r="Y97" s="25" t="n">
        <v>11.4648</v>
      </c>
      <c r="Z97" s="25" t="n">
        <v>0</v>
      </c>
      <c r="AA97" s="25" t="n">
        <v>0</v>
      </c>
      <c r="AB97" s="25" t="n">
        <v>0</v>
      </c>
      <c r="AC97" s="25" t="n">
        <v>13.4148</v>
      </c>
      <c r="AD97" s="25" t="n">
        <v>13.3891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2032.58274065</v>
      </c>
      <c r="E98" s="59" t="n">
        <v>13.92150311</v>
      </c>
      <c r="F98" s="59" t="n">
        <v>0</v>
      </c>
      <c r="G98" s="59" t="n">
        <v>9.53017013</v>
      </c>
      <c r="H98" s="59" t="n">
        <v>0</v>
      </c>
      <c r="I98" s="59" t="n">
        <v>0</v>
      </c>
      <c r="J98" s="59" t="n">
        <v>0</v>
      </c>
      <c r="K98" s="59" t="n">
        <v>2009.13106741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1.9737</v>
      </c>
      <c r="W98" s="25" t="n">
        <v>10.1329</v>
      </c>
      <c r="X98" s="25" t="n">
        <v>0</v>
      </c>
      <c r="Y98" s="25" t="n">
        <v>9.1094</v>
      </c>
      <c r="Z98" s="25" t="n">
        <v>0</v>
      </c>
      <c r="AA98" s="25" t="n">
        <v>0</v>
      </c>
      <c r="AB98" s="25" t="n">
        <v>0</v>
      </c>
      <c r="AC98" s="25" t="n">
        <v>12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253.998553</v>
      </c>
      <c r="E100" s="59" t="n">
        <v>15.63863507</v>
      </c>
      <c r="F100" s="59" t="n">
        <v>0</v>
      </c>
      <c r="G100" s="59" t="n">
        <v>86.7834665</v>
      </c>
      <c r="H100" s="59" t="n">
        <v>1.30655519</v>
      </c>
      <c r="I100" s="59" t="n">
        <v>0.16094749</v>
      </c>
      <c r="J100" s="59" t="n">
        <v>1.02018533</v>
      </c>
      <c r="K100" s="59" t="n">
        <v>137.1022258</v>
      </c>
      <c r="L100" s="59" t="n">
        <v>5.56079311</v>
      </c>
      <c r="M100" s="59" t="n">
        <v>1.62177849</v>
      </c>
      <c r="N100" s="59" t="n">
        <v>0.3428805</v>
      </c>
      <c r="O100" s="59" t="n">
        <v>0.22338355</v>
      </c>
      <c r="P100" s="59" t="n">
        <v>1.17041458</v>
      </c>
      <c r="Q100" s="59" t="n">
        <v>2.10459475</v>
      </c>
      <c r="R100" s="59" t="n">
        <v>0</v>
      </c>
      <c r="S100" s="59" t="n">
        <v>0.71570378</v>
      </c>
      <c r="T100" s="59" t="n">
        <v>0</v>
      </c>
      <c r="U100" s="59" t="n">
        <v>0.24698886</v>
      </c>
      <c r="V100" s="25" t="n">
        <v>26.5965</v>
      </c>
      <c r="W100" s="25" t="n">
        <v>25.1354</v>
      </c>
      <c r="X100" s="25" t="n">
        <v>0</v>
      </c>
      <c r="Y100" s="25" t="n">
        <v>23.0372</v>
      </c>
      <c r="Z100" s="25" t="n">
        <v>29.0427</v>
      </c>
      <c r="AA100" s="25" t="n">
        <v>30.8872</v>
      </c>
      <c r="AB100" s="25" t="n">
        <v>31.3002</v>
      </c>
      <c r="AC100" s="25" t="n">
        <v>28.7389</v>
      </c>
      <c r="AD100" s="25" t="n">
        <v>27.1922</v>
      </c>
      <c r="AE100" s="25" t="n">
        <v>28.7394</v>
      </c>
      <c r="AF100" s="25" t="n">
        <v>31.7763</v>
      </c>
      <c r="AG100" s="25" t="n">
        <v>43.3855</v>
      </c>
      <c r="AH100" s="25" t="n">
        <v>26.4926</v>
      </c>
      <c r="AI100" s="25" t="n">
        <v>32.5434</v>
      </c>
      <c r="AJ100" s="25" t="n">
        <v>0</v>
      </c>
      <c r="AK100" s="25" t="n">
        <v>30.6198</v>
      </c>
      <c r="AL100" s="25" t="n">
        <v>0</v>
      </c>
      <c r="AM100" s="25" t="n">
        <v>33.5803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60.12305503</v>
      </c>
      <c r="E101" s="59" t="n">
        <v>2.04831458</v>
      </c>
      <c r="F101" s="59" t="n">
        <v>0</v>
      </c>
      <c r="G101" s="59" t="n">
        <v>58.47738925</v>
      </c>
      <c r="H101" s="59" t="n">
        <v>1.30655519</v>
      </c>
      <c r="I101" s="59" t="n">
        <v>0.16094749</v>
      </c>
      <c r="J101" s="59" t="n">
        <v>1.0090183</v>
      </c>
      <c r="K101" s="59" t="n">
        <v>89.45580703</v>
      </c>
      <c r="L101" s="59" t="n">
        <v>2.67859414</v>
      </c>
      <c r="M101" s="59" t="n">
        <v>0.97077849</v>
      </c>
      <c r="N101" s="59" t="n">
        <v>0.3428805</v>
      </c>
      <c r="O101" s="59" t="n">
        <v>0.14244597</v>
      </c>
      <c r="P101" s="59" t="n">
        <v>0.49234564</v>
      </c>
      <c r="Q101" s="59" t="n">
        <v>2.09769999</v>
      </c>
      <c r="R101" s="59" t="n">
        <v>0</v>
      </c>
      <c r="S101" s="59" t="n">
        <v>0.7132896</v>
      </c>
      <c r="T101" s="59" t="n">
        <v>0</v>
      </c>
      <c r="U101" s="59" t="n">
        <v>0.22698886</v>
      </c>
      <c r="V101" s="25" t="n">
        <v>28.9654</v>
      </c>
      <c r="W101" s="25" t="n">
        <v>31.6023</v>
      </c>
      <c r="X101" s="25" t="n">
        <v>0</v>
      </c>
      <c r="Y101" s="25" t="n">
        <v>26.1746</v>
      </c>
      <c r="Z101" s="25" t="n">
        <v>29.0427</v>
      </c>
      <c r="AA101" s="25" t="n">
        <v>30.8872</v>
      </c>
      <c r="AB101" s="25" t="n">
        <v>30.9383</v>
      </c>
      <c r="AC101" s="25" t="n">
        <v>30.5022</v>
      </c>
      <c r="AD101" s="25" t="n">
        <v>30.6269</v>
      </c>
      <c r="AE101" s="25" t="n">
        <v>31.247</v>
      </c>
      <c r="AF101" s="25" t="n">
        <v>31.7763</v>
      </c>
      <c r="AG101" s="25" t="n">
        <v>31.6723</v>
      </c>
      <c r="AH101" s="25" t="n">
        <v>31.1137</v>
      </c>
      <c r="AI101" s="25" t="n">
        <v>32.4473</v>
      </c>
      <c r="AJ101" s="25" t="n">
        <v>0</v>
      </c>
      <c r="AK101" s="25" t="n">
        <v>30.5068</v>
      </c>
      <c r="AL101" s="25" t="n">
        <v>0</v>
      </c>
      <c r="AM101" s="25" t="n">
        <v>30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93.87549797</v>
      </c>
      <c r="E102" s="59" t="n">
        <v>13.59032049</v>
      </c>
      <c r="F102" s="59" t="n">
        <v>0</v>
      </c>
      <c r="G102" s="59" t="n">
        <v>28.30607725</v>
      </c>
      <c r="H102" s="59" t="n">
        <v>0</v>
      </c>
      <c r="I102" s="59" t="n">
        <v>0</v>
      </c>
      <c r="J102" s="59" t="n">
        <v>0.01116703</v>
      </c>
      <c r="K102" s="59" t="n">
        <v>47.64641877</v>
      </c>
      <c r="L102" s="59" t="n">
        <v>2.88219897</v>
      </c>
      <c r="M102" s="59" t="n">
        <v>0.651</v>
      </c>
      <c r="N102" s="59" t="n">
        <v>0</v>
      </c>
      <c r="O102" s="59" t="n">
        <v>0.08093758</v>
      </c>
      <c r="P102" s="59" t="n">
        <v>0.67806894</v>
      </c>
      <c r="Q102" s="59" t="n">
        <v>0.00689476</v>
      </c>
      <c r="R102" s="59" t="n">
        <v>0</v>
      </c>
      <c r="S102" s="59" t="n">
        <v>0.00241418</v>
      </c>
      <c r="T102" s="59" t="n">
        <v>0</v>
      </c>
      <c r="U102" s="59" t="n">
        <v>0.02</v>
      </c>
      <c r="V102" s="25" t="n">
        <v>22.5559</v>
      </c>
      <c r="W102" s="25" t="n">
        <v>24.1607</v>
      </c>
      <c r="X102" s="25" t="n">
        <v>0</v>
      </c>
      <c r="Y102" s="25" t="n">
        <v>16.5557</v>
      </c>
      <c r="Z102" s="25" t="n">
        <v>0</v>
      </c>
      <c r="AA102" s="25" t="n">
        <v>0</v>
      </c>
      <c r="AB102" s="25" t="n">
        <v>64</v>
      </c>
      <c r="AC102" s="25" t="n">
        <v>25.4284</v>
      </c>
      <c r="AD102" s="25" t="n">
        <v>24.0001</v>
      </c>
      <c r="AE102" s="25" t="n">
        <v>25</v>
      </c>
      <c r="AF102" s="25" t="n">
        <v>0</v>
      </c>
      <c r="AG102" s="25" t="n">
        <v>64</v>
      </c>
      <c r="AH102" s="25" t="n">
        <v>23.1373</v>
      </c>
      <c r="AI102" s="25" t="n">
        <v>61.7601</v>
      </c>
      <c r="AJ102" s="25" t="n">
        <v>0</v>
      </c>
      <c r="AK102" s="25" t="n">
        <v>64</v>
      </c>
      <c r="AL102" s="25" t="n">
        <v>0</v>
      </c>
      <c r="AM102" s="25" t="n">
        <v>64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72.95924896</v>
      </c>
      <c r="E103" s="59" t="n">
        <v>3.79715649</v>
      </c>
      <c r="F103" s="59" t="n">
        <v>0</v>
      </c>
      <c r="G103" s="59" t="n">
        <v>21.2716304</v>
      </c>
      <c r="H103" s="59" t="n">
        <v>0</v>
      </c>
      <c r="I103" s="59" t="n">
        <v>0</v>
      </c>
      <c r="J103" s="59" t="n">
        <v>0.01116703</v>
      </c>
      <c r="K103" s="59" t="n">
        <v>43.78635642</v>
      </c>
      <c r="L103" s="59" t="n">
        <v>2.88214633</v>
      </c>
      <c r="M103" s="59" t="n">
        <v>0.651</v>
      </c>
      <c r="N103" s="59" t="n">
        <v>0</v>
      </c>
      <c r="O103" s="59" t="n">
        <v>0.08093758</v>
      </c>
      <c r="P103" s="59" t="n">
        <v>0.45</v>
      </c>
      <c r="Q103" s="59" t="n">
        <v>0.00644053</v>
      </c>
      <c r="R103" s="59" t="n">
        <v>0</v>
      </c>
      <c r="S103" s="59" t="n">
        <v>0.00241418</v>
      </c>
      <c r="T103" s="59" t="n">
        <v>0</v>
      </c>
      <c r="U103" s="59" t="n">
        <v>0.02</v>
      </c>
      <c r="V103" s="25" t="n">
        <v>21.8358</v>
      </c>
      <c r="W103" s="25" t="n">
        <v>24.2431</v>
      </c>
      <c r="X103" s="25" t="n">
        <v>0</v>
      </c>
      <c r="Y103" s="25" t="n">
        <v>13.4664</v>
      </c>
      <c r="Z103" s="25" t="n">
        <v>0</v>
      </c>
      <c r="AA103" s="25" t="n">
        <v>0</v>
      </c>
      <c r="AB103" s="25" t="n">
        <v>64</v>
      </c>
      <c r="AC103" s="25" t="n">
        <v>25.378</v>
      </c>
      <c r="AD103" s="25" t="n">
        <v>24</v>
      </c>
      <c r="AE103" s="25" t="n">
        <v>25</v>
      </c>
      <c r="AF103" s="25" t="n">
        <v>0</v>
      </c>
      <c r="AG103" s="25" t="n">
        <v>64</v>
      </c>
      <c r="AH103" s="25" t="n">
        <v>22.7</v>
      </c>
      <c r="AI103" s="25" t="n">
        <v>64</v>
      </c>
      <c r="AJ103" s="25" t="n">
        <v>0</v>
      </c>
      <c r="AK103" s="25" t="n">
        <v>64</v>
      </c>
      <c r="AL103" s="25" t="n">
        <v>0</v>
      </c>
      <c r="AM103" s="25" t="n">
        <v>64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20.91624901</v>
      </c>
      <c r="E104" s="59" t="n">
        <v>9.793164</v>
      </c>
      <c r="F104" s="59" t="n">
        <v>0</v>
      </c>
      <c r="G104" s="59" t="n">
        <v>7.03444685</v>
      </c>
      <c r="H104" s="59" t="n">
        <v>0</v>
      </c>
      <c r="I104" s="59" t="n">
        <v>0</v>
      </c>
      <c r="J104" s="59" t="n">
        <v>0</v>
      </c>
      <c r="K104" s="59" t="n">
        <v>3.86006235</v>
      </c>
      <c r="L104" s="59" t="n">
        <v>5.264E-005</v>
      </c>
      <c r="M104" s="59" t="n">
        <v>0</v>
      </c>
      <c r="N104" s="59" t="n">
        <v>0</v>
      </c>
      <c r="O104" s="59" t="n">
        <v>0</v>
      </c>
      <c r="P104" s="59" t="n">
        <v>0.22806894</v>
      </c>
      <c r="Q104" s="59" t="n">
        <v>0.00045423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5.0677</v>
      </c>
      <c r="W104" s="25" t="n">
        <v>24.1288</v>
      </c>
      <c r="X104" s="25" t="n">
        <v>0</v>
      </c>
      <c r="Y104" s="25" t="n">
        <v>25.8974</v>
      </c>
      <c r="Z104" s="25" t="n">
        <v>0</v>
      </c>
      <c r="AA104" s="25" t="n">
        <v>0</v>
      </c>
      <c r="AB104" s="25" t="n">
        <v>0</v>
      </c>
      <c r="AC104" s="25" t="n">
        <v>26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24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239.20846444</v>
      </c>
      <c r="E106" s="59" t="n">
        <v>15.63863507</v>
      </c>
      <c r="F106" s="59" t="n">
        <v>0</v>
      </c>
      <c r="G106" s="59" t="n">
        <v>72.25715102</v>
      </c>
      <c r="H106" s="59" t="n">
        <v>1.30655519</v>
      </c>
      <c r="I106" s="59" t="n">
        <v>0.16094749</v>
      </c>
      <c r="J106" s="59" t="n">
        <v>1.02018533</v>
      </c>
      <c r="K106" s="59" t="n">
        <v>136.83845272</v>
      </c>
      <c r="L106" s="59" t="n">
        <v>5.56079311</v>
      </c>
      <c r="M106" s="59" t="n">
        <v>1.62177849</v>
      </c>
      <c r="N106" s="59" t="n">
        <v>0.3428805</v>
      </c>
      <c r="O106" s="59" t="n">
        <v>0.22338355</v>
      </c>
      <c r="P106" s="59" t="n">
        <v>1.17041458</v>
      </c>
      <c r="Q106" s="59" t="n">
        <v>2.10459475</v>
      </c>
      <c r="R106" s="59" t="n">
        <v>0</v>
      </c>
      <c r="S106" s="59" t="n">
        <v>0.71570378</v>
      </c>
      <c r="T106" s="59" t="n">
        <v>0</v>
      </c>
      <c r="U106" s="59" t="n">
        <v>0.24698886</v>
      </c>
      <c r="V106" s="25" t="n">
        <v>27.7419</v>
      </c>
      <c r="W106" s="25" t="n">
        <v>25.1354</v>
      </c>
      <c r="X106" s="25" t="n">
        <v>0</v>
      </c>
      <c r="Y106" s="25" t="n">
        <v>26.0602</v>
      </c>
      <c r="Z106" s="25" t="n">
        <v>29.0427</v>
      </c>
      <c r="AA106" s="25" t="n">
        <v>30.8872</v>
      </c>
      <c r="AB106" s="25" t="n">
        <v>31.3002</v>
      </c>
      <c r="AC106" s="25" t="n">
        <v>28.7712</v>
      </c>
      <c r="AD106" s="25" t="n">
        <v>27.1922</v>
      </c>
      <c r="AE106" s="25" t="n">
        <v>28.7394</v>
      </c>
      <c r="AF106" s="25" t="n">
        <v>31.7763</v>
      </c>
      <c r="AG106" s="25" t="n">
        <v>43.3855</v>
      </c>
      <c r="AH106" s="25" t="n">
        <v>26.4926</v>
      </c>
      <c r="AI106" s="25" t="n">
        <v>32.5434</v>
      </c>
      <c r="AJ106" s="25" t="n">
        <v>0</v>
      </c>
      <c r="AK106" s="25" t="n">
        <v>30.6198</v>
      </c>
      <c r="AL106" s="25" t="n">
        <v>0</v>
      </c>
      <c r="AM106" s="25" t="n">
        <v>33.5803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60.12305503</v>
      </c>
      <c r="E107" s="59" t="n">
        <v>2.04831458</v>
      </c>
      <c r="F107" s="59" t="n">
        <v>0</v>
      </c>
      <c r="G107" s="59" t="n">
        <v>58.47738925</v>
      </c>
      <c r="H107" s="59" t="n">
        <v>1.30655519</v>
      </c>
      <c r="I107" s="59" t="n">
        <v>0.16094749</v>
      </c>
      <c r="J107" s="59" t="n">
        <v>1.0090183</v>
      </c>
      <c r="K107" s="59" t="n">
        <v>89.45580703</v>
      </c>
      <c r="L107" s="59" t="n">
        <v>2.67859414</v>
      </c>
      <c r="M107" s="59" t="n">
        <v>0.97077849</v>
      </c>
      <c r="N107" s="59" t="n">
        <v>0.3428805</v>
      </c>
      <c r="O107" s="59" t="n">
        <v>0.14244597</v>
      </c>
      <c r="P107" s="59" t="n">
        <v>0.49234564</v>
      </c>
      <c r="Q107" s="59" t="n">
        <v>2.09769999</v>
      </c>
      <c r="R107" s="59" t="n">
        <v>0</v>
      </c>
      <c r="S107" s="59" t="n">
        <v>0.7132896</v>
      </c>
      <c r="T107" s="59" t="n">
        <v>0</v>
      </c>
      <c r="U107" s="59" t="n">
        <v>0.22698886</v>
      </c>
      <c r="V107" s="25" t="n">
        <v>28.9654</v>
      </c>
      <c r="W107" s="25" t="n">
        <v>31.6023</v>
      </c>
      <c r="X107" s="25" t="n">
        <v>0</v>
      </c>
      <c r="Y107" s="25" t="n">
        <v>26.1746</v>
      </c>
      <c r="Z107" s="25" t="n">
        <v>29.0427</v>
      </c>
      <c r="AA107" s="25" t="n">
        <v>30.8872</v>
      </c>
      <c r="AB107" s="25" t="n">
        <v>30.9383</v>
      </c>
      <c r="AC107" s="25" t="n">
        <v>30.5022</v>
      </c>
      <c r="AD107" s="25" t="n">
        <v>30.6269</v>
      </c>
      <c r="AE107" s="25" t="n">
        <v>31.247</v>
      </c>
      <c r="AF107" s="25" t="n">
        <v>31.7763</v>
      </c>
      <c r="AG107" s="25" t="n">
        <v>31.6723</v>
      </c>
      <c r="AH107" s="25" t="n">
        <v>31.1137</v>
      </c>
      <c r="AI107" s="25" t="n">
        <v>32.4473</v>
      </c>
      <c r="AJ107" s="25" t="n">
        <v>0</v>
      </c>
      <c r="AK107" s="25" t="n">
        <v>30.5068</v>
      </c>
      <c r="AL107" s="25" t="n">
        <v>0</v>
      </c>
      <c r="AM107" s="25" t="n">
        <v>30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79.08540941</v>
      </c>
      <c r="E108" s="59" t="n">
        <v>13.59032049</v>
      </c>
      <c r="F108" s="59" t="n">
        <v>0</v>
      </c>
      <c r="G108" s="59" t="n">
        <v>13.77976177</v>
      </c>
      <c r="H108" s="59" t="n">
        <v>0</v>
      </c>
      <c r="I108" s="59" t="n">
        <v>0</v>
      </c>
      <c r="J108" s="59" t="n">
        <v>0.01116703</v>
      </c>
      <c r="K108" s="59" t="n">
        <v>47.38264569</v>
      </c>
      <c r="L108" s="59" t="n">
        <v>2.88219897</v>
      </c>
      <c r="M108" s="59" t="n">
        <v>0.651</v>
      </c>
      <c r="N108" s="59" t="n">
        <v>0</v>
      </c>
      <c r="O108" s="59" t="n">
        <v>0.08093758</v>
      </c>
      <c r="P108" s="59" t="n">
        <v>0.67806894</v>
      </c>
      <c r="Q108" s="59" t="n">
        <v>0.00689476</v>
      </c>
      <c r="R108" s="59" t="n">
        <v>0</v>
      </c>
      <c r="S108" s="59" t="n">
        <v>0.00241418</v>
      </c>
      <c r="T108" s="59" t="n">
        <v>0</v>
      </c>
      <c r="U108" s="59" t="n">
        <v>0.02</v>
      </c>
      <c r="V108" s="25" t="n">
        <v>25.2647</v>
      </c>
      <c r="W108" s="25" t="n">
        <v>24.1607</v>
      </c>
      <c r="X108" s="25" t="n">
        <v>0</v>
      </c>
      <c r="Y108" s="25" t="n">
        <v>25.5748</v>
      </c>
      <c r="Z108" s="25" t="n">
        <v>0</v>
      </c>
      <c r="AA108" s="25" t="n">
        <v>0</v>
      </c>
      <c r="AB108" s="25" t="n">
        <v>64</v>
      </c>
      <c r="AC108" s="25" t="n">
        <v>25.5032</v>
      </c>
      <c r="AD108" s="25" t="n">
        <v>24.0001</v>
      </c>
      <c r="AE108" s="25" t="n">
        <v>25</v>
      </c>
      <c r="AF108" s="25" t="n">
        <v>0</v>
      </c>
      <c r="AG108" s="25" t="n">
        <v>64</v>
      </c>
      <c r="AH108" s="25" t="n">
        <v>23.1373</v>
      </c>
      <c r="AI108" s="25" t="n">
        <v>61.7601</v>
      </c>
      <c r="AJ108" s="25" t="n">
        <v>0</v>
      </c>
      <c r="AK108" s="25" t="n">
        <v>64</v>
      </c>
      <c r="AL108" s="25" t="n">
        <v>0</v>
      </c>
      <c r="AM108" s="25" t="n">
        <v>64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58.1691604</v>
      </c>
      <c r="E109" s="59" t="n">
        <v>3.79715649</v>
      </c>
      <c r="F109" s="59" t="n">
        <v>0</v>
      </c>
      <c r="G109" s="59" t="n">
        <v>6.74531492</v>
      </c>
      <c r="H109" s="59" t="n">
        <v>0</v>
      </c>
      <c r="I109" s="59" t="n">
        <v>0</v>
      </c>
      <c r="J109" s="59" t="n">
        <v>0.01116703</v>
      </c>
      <c r="K109" s="59" t="n">
        <v>43.52258334</v>
      </c>
      <c r="L109" s="59" t="n">
        <v>2.88214633</v>
      </c>
      <c r="M109" s="59" t="n">
        <v>0.651</v>
      </c>
      <c r="N109" s="59" t="n">
        <v>0</v>
      </c>
      <c r="O109" s="59" t="n">
        <v>0.08093758</v>
      </c>
      <c r="P109" s="59" t="n">
        <v>0.45</v>
      </c>
      <c r="Q109" s="59" t="n">
        <v>0.00644053</v>
      </c>
      <c r="R109" s="59" t="n">
        <v>0</v>
      </c>
      <c r="S109" s="59" t="n">
        <v>0.00241418</v>
      </c>
      <c r="T109" s="59" t="n">
        <v>0</v>
      </c>
      <c r="U109" s="59" t="n">
        <v>0.02</v>
      </c>
      <c r="V109" s="25" t="n">
        <v>25.3355</v>
      </c>
      <c r="W109" s="25" t="n">
        <v>24.2431</v>
      </c>
      <c r="X109" s="25" t="n">
        <v>0</v>
      </c>
      <c r="Y109" s="25" t="n">
        <v>25.2385</v>
      </c>
      <c r="Z109" s="25" t="n">
        <v>0</v>
      </c>
      <c r="AA109" s="25" t="n">
        <v>0</v>
      </c>
      <c r="AB109" s="25" t="n">
        <v>64</v>
      </c>
      <c r="AC109" s="25" t="n">
        <v>25.4591</v>
      </c>
      <c r="AD109" s="25" t="n">
        <v>24</v>
      </c>
      <c r="AE109" s="25" t="n">
        <v>25</v>
      </c>
      <c r="AF109" s="25" t="n">
        <v>0</v>
      </c>
      <c r="AG109" s="25" t="n">
        <v>64</v>
      </c>
      <c r="AH109" s="25" t="n">
        <v>22.7</v>
      </c>
      <c r="AI109" s="25" t="n">
        <v>64</v>
      </c>
      <c r="AJ109" s="25" t="n">
        <v>0</v>
      </c>
      <c r="AK109" s="25" t="n">
        <v>64</v>
      </c>
      <c r="AL109" s="25" t="n">
        <v>0</v>
      </c>
      <c r="AM109" s="25" t="n">
        <v>64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20.91624901</v>
      </c>
      <c r="E110" s="59" t="n">
        <v>9.793164</v>
      </c>
      <c r="F110" s="59" t="n">
        <v>0</v>
      </c>
      <c r="G110" s="59" t="n">
        <v>7.03444685</v>
      </c>
      <c r="H110" s="59" t="n">
        <v>0</v>
      </c>
      <c r="I110" s="59" t="n">
        <v>0</v>
      </c>
      <c r="J110" s="59" t="n">
        <v>0</v>
      </c>
      <c r="K110" s="59" t="n">
        <v>3.86006235</v>
      </c>
      <c r="L110" s="59" t="n">
        <v>5.264E-005</v>
      </c>
      <c r="M110" s="59" t="n">
        <v>0</v>
      </c>
      <c r="N110" s="59" t="n">
        <v>0</v>
      </c>
      <c r="O110" s="59" t="n">
        <v>0</v>
      </c>
      <c r="P110" s="59" t="n">
        <v>0.22806894</v>
      </c>
      <c r="Q110" s="59" t="n">
        <v>0.00045423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5.0677</v>
      </c>
      <c r="W110" s="25" t="n">
        <v>24.1288</v>
      </c>
      <c r="X110" s="25" t="n">
        <v>0</v>
      </c>
      <c r="Y110" s="25" t="n">
        <v>25.8974</v>
      </c>
      <c r="Z110" s="25" t="n">
        <v>0</v>
      </c>
      <c r="AA110" s="25" t="n">
        <v>0</v>
      </c>
      <c r="AB110" s="25" t="n">
        <v>0</v>
      </c>
      <c r="AC110" s="25" t="n">
        <v>26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24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14.79008856</v>
      </c>
      <c r="E112" s="59" t="n">
        <v>0</v>
      </c>
      <c r="F112" s="59" t="n">
        <v>0</v>
      </c>
      <c r="G112" s="59" t="n">
        <v>14.52631548</v>
      </c>
      <c r="H112" s="59" t="n">
        <v>0</v>
      </c>
      <c r="I112" s="59" t="n">
        <v>0</v>
      </c>
      <c r="J112" s="59" t="n">
        <v>0</v>
      </c>
      <c r="K112" s="59" t="n">
        <v>0.26377308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8.0713</v>
      </c>
      <c r="W112" s="25" t="n">
        <v>0</v>
      </c>
      <c r="X112" s="25" t="n">
        <v>0</v>
      </c>
      <c r="Y112" s="25" t="n">
        <v>8</v>
      </c>
      <c r="Z112" s="25" t="n">
        <v>0</v>
      </c>
      <c r="AA112" s="25" t="n">
        <v>0</v>
      </c>
      <c r="AB112" s="25" t="n">
        <v>0</v>
      </c>
      <c r="AC112" s="25" t="n">
        <v>12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14.79008856</v>
      </c>
      <c r="E114" s="59" t="n">
        <v>0</v>
      </c>
      <c r="F114" s="59" t="n">
        <v>0</v>
      </c>
      <c r="G114" s="59" t="n">
        <v>14.52631548</v>
      </c>
      <c r="H114" s="59" t="n">
        <v>0</v>
      </c>
      <c r="I114" s="59" t="n">
        <v>0</v>
      </c>
      <c r="J114" s="59" t="n">
        <v>0</v>
      </c>
      <c r="K114" s="59" t="n">
        <v>0.26377308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8.0713</v>
      </c>
      <c r="W114" s="25" t="n">
        <v>0</v>
      </c>
      <c r="X114" s="25" t="n">
        <v>0</v>
      </c>
      <c r="Y114" s="25" t="n">
        <v>8</v>
      </c>
      <c r="Z114" s="25" t="n">
        <v>0</v>
      </c>
      <c r="AA114" s="25" t="n">
        <v>0</v>
      </c>
      <c r="AB114" s="25" t="n">
        <v>0</v>
      </c>
      <c r="AC114" s="25" t="n">
        <v>12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14.79008856</v>
      </c>
      <c r="E115" s="59" t="n">
        <v>0</v>
      </c>
      <c r="F115" s="59" t="n">
        <v>0</v>
      </c>
      <c r="G115" s="59" t="n">
        <v>14.52631548</v>
      </c>
      <c r="H115" s="59" t="n">
        <v>0</v>
      </c>
      <c r="I115" s="59" t="n">
        <v>0</v>
      </c>
      <c r="J115" s="59" t="n">
        <v>0</v>
      </c>
      <c r="K115" s="59" t="n">
        <v>0.26377308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8.0713</v>
      </c>
      <c r="W115" s="25" t="n">
        <v>0</v>
      </c>
      <c r="X115" s="25" t="n">
        <v>0</v>
      </c>
      <c r="Y115" s="25" t="n">
        <v>8</v>
      </c>
      <c r="Z115" s="25" t="n">
        <v>0</v>
      </c>
      <c r="AA115" s="25" t="n">
        <v>0</v>
      </c>
      <c r="AB115" s="25" t="n">
        <v>0</v>
      </c>
      <c r="AC115" s="25" t="n">
        <v>12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300.1454119</v>
      </c>
      <c r="E118" s="59" t="n">
        <v>46.88475116</v>
      </c>
      <c r="F118" s="59" t="n">
        <v>5.588909</v>
      </c>
      <c r="G118" s="59" t="n">
        <v>137.02759721</v>
      </c>
      <c r="H118" s="59" t="n">
        <v>0</v>
      </c>
      <c r="I118" s="59" t="n">
        <v>1.04193504</v>
      </c>
      <c r="J118" s="59" t="n">
        <v>4.62971864</v>
      </c>
      <c r="K118" s="59" t="n">
        <v>90.15121953</v>
      </c>
      <c r="L118" s="59" t="n">
        <v>9.98793822</v>
      </c>
      <c r="M118" s="59" t="n">
        <v>1.15159044</v>
      </c>
      <c r="N118" s="59" t="n">
        <v>0.67369217</v>
      </c>
      <c r="O118" s="59" t="n">
        <v>0.13876248</v>
      </c>
      <c r="P118" s="59" t="n">
        <v>0.8132243</v>
      </c>
      <c r="Q118" s="59" t="n">
        <v>1.32210208</v>
      </c>
      <c r="R118" s="59" t="n">
        <v>0</v>
      </c>
      <c r="S118" s="59" t="n">
        <v>0.30787459</v>
      </c>
      <c r="T118" s="59" t="n">
        <v>0</v>
      </c>
      <c r="U118" s="59" t="n">
        <v>0.42609704</v>
      </c>
      <c r="V118" s="25" t="n">
        <v>23.7454</v>
      </c>
      <c r="W118" s="25" t="n">
        <v>24.8501</v>
      </c>
      <c r="X118" s="25" t="n">
        <v>22.2775</v>
      </c>
      <c r="Y118" s="25" t="n">
        <v>22.3507</v>
      </c>
      <c r="Z118" s="25" t="n">
        <v>0</v>
      </c>
      <c r="AA118" s="25" t="n">
        <v>36.0794</v>
      </c>
      <c r="AB118" s="25" t="n">
        <v>27.0143</v>
      </c>
      <c r="AC118" s="25" t="n">
        <v>25.2607</v>
      </c>
      <c r="AD118" s="25" t="n">
        <v>19.7576</v>
      </c>
      <c r="AE118" s="25" t="n">
        <v>25.4206</v>
      </c>
      <c r="AF118" s="25" t="n">
        <v>31.9043</v>
      </c>
      <c r="AG118" s="25" t="n">
        <v>32.0397</v>
      </c>
      <c r="AH118" s="25" t="n">
        <v>27.8516</v>
      </c>
      <c r="AI118" s="25" t="n">
        <v>27.6779</v>
      </c>
      <c r="AJ118" s="25" t="n">
        <v>0</v>
      </c>
      <c r="AK118" s="25" t="n">
        <v>31.5062</v>
      </c>
      <c r="AL118" s="25" t="n">
        <v>0</v>
      </c>
      <c r="AM118" s="25" t="n">
        <v>31.3928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61.77968926</v>
      </c>
      <c r="E119" s="59" t="n">
        <v>16.91394224</v>
      </c>
      <c r="F119" s="59" t="n">
        <v>3.56092084</v>
      </c>
      <c r="G119" s="59" t="n">
        <v>59.76417064</v>
      </c>
      <c r="H119" s="59" t="n">
        <v>0</v>
      </c>
      <c r="I119" s="59" t="n">
        <v>0.94492324</v>
      </c>
      <c r="J119" s="59" t="n">
        <v>3.38282672</v>
      </c>
      <c r="K119" s="59" t="n">
        <v>68.27175567</v>
      </c>
      <c r="L119" s="59" t="n">
        <v>4.12656675</v>
      </c>
      <c r="M119" s="59" t="n">
        <v>1.14760693</v>
      </c>
      <c r="N119" s="59" t="n">
        <v>0.67369217</v>
      </c>
      <c r="O119" s="59" t="n">
        <v>0.13376148</v>
      </c>
      <c r="P119" s="59" t="n">
        <v>0.80344887</v>
      </c>
      <c r="Q119" s="59" t="n">
        <v>1.32210208</v>
      </c>
      <c r="R119" s="59" t="n">
        <v>0</v>
      </c>
      <c r="S119" s="59" t="n">
        <v>0.30787459</v>
      </c>
      <c r="T119" s="59" t="n">
        <v>0</v>
      </c>
      <c r="U119" s="59" t="n">
        <v>0.42609704</v>
      </c>
      <c r="V119" s="25" t="n">
        <v>25.0372</v>
      </c>
      <c r="W119" s="25" t="n">
        <v>28.2008</v>
      </c>
      <c r="X119" s="25" t="n">
        <v>30.8306</v>
      </c>
      <c r="Y119" s="25" t="n">
        <v>21.6255</v>
      </c>
      <c r="Z119" s="25" t="n">
        <v>0</v>
      </c>
      <c r="AA119" s="25" t="n">
        <v>33.2129</v>
      </c>
      <c r="AB119" s="25" t="n">
        <v>28.0417</v>
      </c>
      <c r="AC119" s="25" t="n">
        <v>26.1417</v>
      </c>
      <c r="AD119" s="25" t="n">
        <v>30.0038</v>
      </c>
      <c r="AE119" s="25" t="n">
        <v>25.2867</v>
      </c>
      <c r="AF119" s="25" t="n">
        <v>31.9043</v>
      </c>
      <c r="AG119" s="25" t="n">
        <v>30.8448</v>
      </c>
      <c r="AH119" s="25" t="n">
        <v>27.6359</v>
      </c>
      <c r="AI119" s="25" t="n">
        <v>27.6779</v>
      </c>
      <c r="AJ119" s="25" t="n">
        <v>0</v>
      </c>
      <c r="AK119" s="25" t="n">
        <v>31.5062</v>
      </c>
      <c r="AL119" s="25" t="n">
        <v>0</v>
      </c>
      <c r="AM119" s="25" t="n">
        <v>31.3928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138.36572264</v>
      </c>
      <c r="E120" s="59" t="n">
        <v>29.97080892</v>
      </c>
      <c r="F120" s="59" t="n">
        <v>2.02798816</v>
      </c>
      <c r="G120" s="59" t="n">
        <v>77.26342657</v>
      </c>
      <c r="H120" s="59" t="n">
        <v>0</v>
      </c>
      <c r="I120" s="59" t="n">
        <v>0.0970118</v>
      </c>
      <c r="J120" s="59" t="n">
        <v>1.24689192</v>
      </c>
      <c r="K120" s="59" t="n">
        <v>21.87946386</v>
      </c>
      <c r="L120" s="59" t="n">
        <v>5.86137147</v>
      </c>
      <c r="M120" s="59" t="n">
        <v>0.00398351</v>
      </c>
      <c r="N120" s="59" t="n">
        <v>0</v>
      </c>
      <c r="O120" s="59" t="n">
        <v>0.005001</v>
      </c>
      <c r="P120" s="59" t="n">
        <v>0.00977543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22.235</v>
      </c>
      <c r="W120" s="25" t="n">
        <v>22.9592</v>
      </c>
      <c r="X120" s="25" t="n">
        <v>7.2591</v>
      </c>
      <c r="Y120" s="25" t="n">
        <v>22.9116</v>
      </c>
      <c r="Z120" s="25" t="n">
        <v>0</v>
      </c>
      <c r="AA120" s="25" t="n">
        <v>64</v>
      </c>
      <c r="AB120" s="25" t="n">
        <v>24.2269</v>
      </c>
      <c r="AC120" s="25" t="n">
        <v>22.5116</v>
      </c>
      <c r="AD120" s="25" t="n">
        <v>12.5439</v>
      </c>
      <c r="AE120" s="25" t="n">
        <v>64</v>
      </c>
      <c r="AF120" s="25" t="n">
        <v>0</v>
      </c>
      <c r="AG120" s="25" t="n">
        <v>64</v>
      </c>
      <c r="AH120" s="25" t="n">
        <v>45.5814</v>
      </c>
      <c r="AI120" s="25" t="n">
        <v>0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103.35638988</v>
      </c>
      <c r="E121" s="59" t="n">
        <v>12.29802207</v>
      </c>
      <c r="F121" s="59" t="n">
        <v>1.86740716</v>
      </c>
      <c r="G121" s="59" t="n">
        <v>70.51212805</v>
      </c>
      <c r="H121" s="59" t="n">
        <v>0</v>
      </c>
      <c r="I121" s="59" t="n">
        <v>0.0970118</v>
      </c>
      <c r="J121" s="59" t="n">
        <v>1.24689192</v>
      </c>
      <c r="K121" s="59" t="n">
        <v>17.31116894</v>
      </c>
      <c r="L121" s="59" t="n">
        <v>0.005</v>
      </c>
      <c r="M121" s="59" t="n">
        <v>0.00398351</v>
      </c>
      <c r="N121" s="59" t="n">
        <v>0</v>
      </c>
      <c r="O121" s="59" t="n">
        <v>0.005001</v>
      </c>
      <c r="P121" s="59" t="n">
        <v>0.00977543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22.463</v>
      </c>
      <c r="W121" s="25" t="n">
        <v>22.5318</v>
      </c>
      <c r="X121" s="25" t="n">
        <v>5.4472</v>
      </c>
      <c r="Y121" s="25" t="n">
        <v>22.7885</v>
      </c>
      <c r="Z121" s="25" t="n">
        <v>0</v>
      </c>
      <c r="AA121" s="25" t="n">
        <v>64</v>
      </c>
      <c r="AB121" s="25" t="n">
        <v>24.2269</v>
      </c>
      <c r="AC121" s="25" t="n">
        <v>22.5174</v>
      </c>
      <c r="AD121" s="25" t="n">
        <v>64</v>
      </c>
      <c r="AE121" s="25" t="n">
        <v>64</v>
      </c>
      <c r="AF121" s="25" t="n">
        <v>0</v>
      </c>
      <c r="AG121" s="25" t="n">
        <v>64</v>
      </c>
      <c r="AH121" s="25" t="n">
        <v>45.5814</v>
      </c>
      <c r="AI121" s="25" t="n">
        <v>0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35.00933276</v>
      </c>
      <c r="E122" s="59" t="n">
        <v>17.67278685</v>
      </c>
      <c r="F122" s="59" t="n">
        <v>0.160581</v>
      </c>
      <c r="G122" s="59" t="n">
        <v>6.75129852</v>
      </c>
      <c r="H122" s="59" t="n">
        <v>0</v>
      </c>
      <c r="I122" s="59" t="n">
        <v>0</v>
      </c>
      <c r="J122" s="59" t="n">
        <v>0</v>
      </c>
      <c r="K122" s="59" t="n">
        <v>4.56829492</v>
      </c>
      <c r="L122" s="59" t="n">
        <v>5.85637147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21.5619</v>
      </c>
      <c r="W122" s="25" t="n">
        <v>23.2566</v>
      </c>
      <c r="X122" s="25" t="n">
        <v>28.3291</v>
      </c>
      <c r="Y122" s="25" t="n">
        <v>24.1976</v>
      </c>
      <c r="Z122" s="25" t="n">
        <v>0</v>
      </c>
      <c r="AA122" s="25" t="n">
        <v>0</v>
      </c>
      <c r="AB122" s="25" t="n">
        <v>0</v>
      </c>
      <c r="AC122" s="25" t="n">
        <v>22.4898</v>
      </c>
      <c r="AD122" s="25" t="n">
        <v>12.5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89.44124494</v>
      </c>
      <c r="E124" s="59" t="n">
        <v>46.88475116</v>
      </c>
      <c r="F124" s="59" t="n">
        <v>3.72650284</v>
      </c>
      <c r="G124" s="59" t="n">
        <v>137.02759721</v>
      </c>
      <c r="H124" s="59" t="n">
        <v>0</v>
      </c>
      <c r="I124" s="59" t="n">
        <v>1.04193504</v>
      </c>
      <c r="J124" s="59" t="n">
        <v>4.62971864</v>
      </c>
      <c r="K124" s="59" t="n">
        <v>87.1658302</v>
      </c>
      <c r="L124" s="59" t="n">
        <v>4.13156675</v>
      </c>
      <c r="M124" s="59" t="n">
        <v>1.15159044</v>
      </c>
      <c r="N124" s="59" t="n">
        <v>0.67369217</v>
      </c>
      <c r="O124" s="59" t="n">
        <v>0.13876248</v>
      </c>
      <c r="P124" s="59" t="n">
        <v>0.8132243</v>
      </c>
      <c r="Q124" s="59" t="n">
        <v>1.32210208</v>
      </c>
      <c r="R124" s="59" t="n">
        <v>0</v>
      </c>
      <c r="S124" s="59" t="n">
        <v>0.30787459</v>
      </c>
      <c r="T124" s="59" t="n">
        <v>0</v>
      </c>
      <c r="U124" s="59" t="n">
        <v>0.42609704</v>
      </c>
      <c r="V124" s="25" t="n">
        <v>24.1985</v>
      </c>
      <c r="W124" s="25" t="n">
        <v>24.8501</v>
      </c>
      <c r="X124" s="25" t="n">
        <v>30.7673</v>
      </c>
      <c r="Y124" s="25" t="n">
        <v>22.3507</v>
      </c>
      <c r="Z124" s="25" t="n">
        <v>0</v>
      </c>
      <c r="AA124" s="25" t="n">
        <v>36.0794</v>
      </c>
      <c r="AB124" s="25" t="n">
        <v>27.0143</v>
      </c>
      <c r="AC124" s="25" t="n">
        <v>25.6674</v>
      </c>
      <c r="AD124" s="25" t="n">
        <v>30.0449</v>
      </c>
      <c r="AE124" s="25" t="n">
        <v>25.4206</v>
      </c>
      <c r="AF124" s="25" t="n">
        <v>31.9043</v>
      </c>
      <c r="AG124" s="25" t="n">
        <v>32.0397</v>
      </c>
      <c r="AH124" s="25" t="n">
        <v>27.8516</v>
      </c>
      <c r="AI124" s="25" t="n">
        <v>27.6779</v>
      </c>
      <c r="AJ124" s="25" t="n">
        <v>0</v>
      </c>
      <c r="AK124" s="25" t="n">
        <v>31.5062</v>
      </c>
      <c r="AL124" s="25" t="n">
        <v>0</v>
      </c>
      <c r="AM124" s="25" t="n">
        <v>31.3928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61.77968926</v>
      </c>
      <c r="E125" s="59" t="n">
        <v>16.91394224</v>
      </c>
      <c r="F125" s="59" t="n">
        <v>3.56092084</v>
      </c>
      <c r="G125" s="59" t="n">
        <v>59.76417064</v>
      </c>
      <c r="H125" s="59" t="n">
        <v>0</v>
      </c>
      <c r="I125" s="59" t="n">
        <v>0.94492324</v>
      </c>
      <c r="J125" s="59" t="n">
        <v>3.38282672</v>
      </c>
      <c r="K125" s="59" t="n">
        <v>68.27175567</v>
      </c>
      <c r="L125" s="59" t="n">
        <v>4.12656675</v>
      </c>
      <c r="M125" s="59" t="n">
        <v>1.14760693</v>
      </c>
      <c r="N125" s="59" t="n">
        <v>0.67369217</v>
      </c>
      <c r="O125" s="59" t="n">
        <v>0.13376148</v>
      </c>
      <c r="P125" s="59" t="n">
        <v>0.80344887</v>
      </c>
      <c r="Q125" s="59" t="n">
        <v>1.32210208</v>
      </c>
      <c r="R125" s="59" t="n">
        <v>0</v>
      </c>
      <c r="S125" s="59" t="n">
        <v>0.30787459</v>
      </c>
      <c r="T125" s="59" t="n">
        <v>0</v>
      </c>
      <c r="U125" s="59" t="n">
        <v>0.42609704</v>
      </c>
      <c r="V125" s="25" t="n">
        <v>25.0372</v>
      </c>
      <c r="W125" s="25" t="n">
        <v>28.2008</v>
      </c>
      <c r="X125" s="25" t="n">
        <v>30.8306</v>
      </c>
      <c r="Y125" s="25" t="n">
        <v>21.6255</v>
      </c>
      <c r="Z125" s="25" t="n">
        <v>0</v>
      </c>
      <c r="AA125" s="25" t="n">
        <v>33.2129</v>
      </c>
      <c r="AB125" s="25" t="n">
        <v>28.0417</v>
      </c>
      <c r="AC125" s="25" t="n">
        <v>26.1417</v>
      </c>
      <c r="AD125" s="25" t="n">
        <v>30.0038</v>
      </c>
      <c r="AE125" s="25" t="n">
        <v>25.2867</v>
      </c>
      <c r="AF125" s="25" t="n">
        <v>31.9043</v>
      </c>
      <c r="AG125" s="25" t="n">
        <v>30.8448</v>
      </c>
      <c r="AH125" s="25" t="n">
        <v>27.6359</v>
      </c>
      <c r="AI125" s="25" t="n">
        <v>27.6779</v>
      </c>
      <c r="AJ125" s="25" t="n">
        <v>0</v>
      </c>
      <c r="AK125" s="25" t="n">
        <v>31.5062</v>
      </c>
      <c r="AL125" s="25" t="n">
        <v>0</v>
      </c>
      <c r="AM125" s="25" t="n">
        <v>31.3928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127.66155568</v>
      </c>
      <c r="E126" s="59" t="n">
        <v>29.97080892</v>
      </c>
      <c r="F126" s="59" t="n">
        <v>0.165582</v>
      </c>
      <c r="G126" s="59" t="n">
        <v>77.26342657</v>
      </c>
      <c r="H126" s="59" t="n">
        <v>0</v>
      </c>
      <c r="I126" s="59" t="n">
        <v>0.0970118</v>
      </c>
      <c r="J126" s="59" t="n">
        <v>1.24689192</v>
      </c>
      <c r="K126" s="59" t="n">
        <v>18.89407453</v>
      </c>
      <c r="L126" s="59" t="n">
        <v>0.005</v>
      </c>
      <c r="M126" s="59" t="n">
        <v>0.00398351</v>
      </c>
      <c r="N126" s="59" t="n">
        <v>0</v>
      </c>
      <c r="O126" s="59" t="n">
        <v>0.005001</v>
      </c>
      <c r="P126" s="59" t="n">
        <v>0.00977543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n">
        <v>23.1357</v>
      </c>
      <c r="W126" s="25" t="n">
        <v>22.9592</v>
      </c>
      <c r="X126" s="25" t="n">
        <v>29.4065</v>
      </c>
      <c r="Y126" s="25" t="n">
        <v>22.9116</v>
      </c>
      <c r="Z126" s="25" t="n">
        <v>0</v>
      </c>
      <c r="AA126" s="25" t="n">
        <v>64</v>
      </c>
      <c r="AB126" s="25" t="n">
        <v>24.2269</v>
      </c>
      <c r="AC126" s="25" t="n">
        <v>23.9536</v>
      </c>
      <c r="AD126" s="25" t="n">
        <v>64</v>
      </c>
      <c r="AE126" s="25" t="n">
        <v>64</v>
      </c>
      <c r="AF126" s="25" t="n">
        <v>0</v>
      </c>
      <c r="AG126" s="25" t="n">
        <v>64</v>
      </c>
      <c r="AH126" s="25" t="n">
        <v>45.5814</v>
      </c>
      <c r="AI126" s="25" t="n">
        <v>0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100.03760301</v>
      </c>
      <c r="E127" s="59" t="n">
        <v>12.29802207</v>
      </c>
      <c r="F127" s="59" t="n">
        <v>0.005001</v>
      </c>
      <c r="G127" s="59" t="n">
        <v>70.51212805</v>
      </c>
      <c r="H127" s="59" t="n">
        <v>0</v>
      </c>
      <c r="I127" s="59" t="n">
        <v>0.0970118</v>
      </c>
      <c r="J127" s="59" t="n">
        <v>1.24689192</v>
      </c>
      <c r="K127" s="59" t="n">
        <v>15.85478823</v>
      </c>
      <c r="L127" s="59" t="n">
        <v>0.005</v>
      </c>
      <c r="M127" s="59" t="n">
        <v>0.00398351</v>
      </c>
      <c r="N127" s="59" t="n">
        <v>0</v>
      </c>
      <c r="O127" s="59" t="n">
        <v>0.005001</v>
      </c>
      <c r="P127" s="59" t="n">
        <v>0.00977543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n">
        <v>22.9059</v>
      </c>
      <c r="W127" s="25" t="n">
        <v>22.5318</v>
      </c>
      <c r="X127" s="25" t="n">
        <v>64</v>
      </c>
      <c r="Y127" s="25" t="n">
        <v>22.7885</v>
      </c>
      <c r="Z127" s="25" t="n">
        <v>0</v>
      </c>
      <c r="AA127" s="25" t="n">
        <v>64</v>
      </c>
      <c r="AB127" s="25" t="n">
        <v>24.2269</v>
      </c>
      <c r="AC127" s="25" t="n">
        <v>23.2998</v>
      </c>
      <c r="AD127" s="25" t="n">
        <v>64</v>
      </c>
      <c r="AE127" s="25" t="n">
        <v>64</v>
      </c>
      <c r="AF127" s="25" t="n">
        <v>0</v>
      </c>
      <c r="AG127" s="25" t="n">
        <v>64</v>
      </c>
      <c r="AH127" s="25" t="n">
        <v>45.5814</v>
      </c>
      <c r="AI127" s="25" t="n">
        <v>0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27.62395267</v>
      </c>
      <c r="E128" s="59" t="n">
        <v>17.67278685</v>
      </c>
      <c r="F128" s="59" t="n">
        <v>0.160581</v>
      </c>
      <c r="G128" s="59" t="n">
        <v>6.75129852</v>
      </c>
      <c r="H128" s="59" t="n">
        <v>0</v>
      </c>
      <c r="I128" s="59" t="n">
        <v>0</v>
      </c>
      <c r="J128" s="59" t="n">
        <v>0</v>
      </c>
      <c r="K128" s="59" t="n">
        <v>3.0392863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3.968</v>
      </c>
      <c r="W128" s="25" t="n">
        <v>23.2566</v>
      </c>
      <c r="X128" s="25" t="n">
        <v>28.3291</v>
      </c>
      <c r="Y128" s="25" t="n">
        <v>24.1976</v>
      </c>
      <c r="Z128" s="25" t="n">
        <v>0</v>
      </c>
      <c r="AA128" s="25" t="n">
        <v>0</v>
      </c>
      <c r="AB128" s="25" t="n">
        <v>0</v>
      </c>
      <c r="AC128" s="25" t="n">
        <v>27.3645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10.70416696</v>
      </c>
      <c r="E130" s="59" t="n">
        <v>0</v>
      </c>
      <c r="F130" s="59" t="n">
        <v>1.86240616</v>
      </c>
      <c r="G130" s="59" t="n">
        <v>0</v>
      </c>
      <c r="H130" s="59" t="n">
        <v>0</v>
      </c>
      <c r="I130" s="59" t="n">
        <v>0</v>
      </c>
      <c r="J130" s="59" t="n">
        <v>0</v>
      </c>
      <c r="K130" s="59" t="n">
        <v>2.98538933</v>
      </c>
      <c r="L130" s="59" t="n">
        <v>5.85637147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11.4925</v>
      </c>
      <c r="W130" s="25" t="n">
        <v>0</v>
      </c>
      <c r="X130" s="25" t="n">
        <v>5.29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13.3854</v>
      </c>
      <c r="AD130" s="25" t="n">
        <v>12.5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10.70416696</v>
      </c>
      <c r="E132" s="59" t="n">
        <v>0</v>
      </c>
      <c r="F132" s="59" t="n">
        <v>1.86240616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2.98538933</v>
      </c>
      <c r="L132" s="59" t="n">
        <v>5.85637147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11.4925</v>
      </c>
      <c r="W132" s="25" t="n">
        <v>0</v>
      </c>
      <c r="X132" s="25" t="n">
        <v>5.29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13.3854</v>
      </c>
      <c r="AD132" s="25" t="n">
        <v>12.5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3.31878687</v>
      </c>
      <c r="E133" s="59" t="n">
        <v>0</v>
      </c>
      <c r="F133" s="59" t="n">
        <v>1.86240616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1.45638071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9.1122</v>
      </c>
      <c r="W133" s="25" t="n">
        <v>0</v>
      </c>
      <c r="X133" s="25" t="n">
        <v>5.29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7.38538009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1.52900862</v>
      </c>
      <c r="L134" s="59" t="n">
        <v>5.85637147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12.5621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12.8</v>
      </c>
      <c r="AD134" s="25" t="n">
        <v>12.5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245.18493395</v>
      </c>
      <c r="E136" s="59" t="n">
        <v>10.96114268</v>
      </c>
      <c r="F136" s="59" t="n">
        <v>0</v>
      </c>
      <c r="G136" s="59" t="n">
        <v>56.23306529</v>
      </c>
      <c r="H136" s="59" t="n">
        <v>2.39269902</v>
      </c>
      <c r="I136" s="59" t="n">
        <v>0.99957309</v>
      </c>
      <c r="J136" s="59" t="n">
        <v>4.07841008</v>
      </c>
      <c r="K136" s="59" t="n">
        <v>142.88371073</v>
      </c>
      <c r="L136" s="59" t="n">
        <v>18.24882889</v>
      </c>
      <c r="M136" s="59" t="n">
        <v>0.52681137</v>
      </c>
      <c r="N136" s="59" t="n">
        <v>0.22735044</v>
      </c>
      <c r="O136" s="59" t="n">
        <v>0.71847655</v>
      </c>
      <c r="P136" s="59" t="n">
        <v>0.05925064</v>
      </c>
      <c r="Q136" s="59" t="n">
        <v>5.80169712</v>
      </c>
      <c r="R136" s="59" t="n">
        <v>0</v>
      </c>
      <c r="S136" s="59" t="n">
        <v>1.89954968</v>
      </c>
      <c r="T136" s="59" t="n">
        <v>0</v>
      </c>
      <c r="U136" s="59" t="n">
        <v>0.15436837</v>
      </c>
      <c r="V136" s="25" t="n">
        <v>25.2455</v>
      </c>
      <c r="W136" s="25" t="n">
        <v>23.1563</v>
      </c>
      <c r="X136" s="25" t="n">
        <v>0</v>
      </c>
      <c r="Y136" s="25" t="n">
        <v>27.0557</v>
      </c>
      <c r="Z136" s="25" t="n">
        <v>4.8955</v>
      </c>
      <c r="AA136" s="25" t="n">
        <v>30.9858</v>
      </c>
      <c r="AB136" s="25" t="n">
        <v>30.0083</v>
      </c>
      <c r="AC136" s="25" t="n">
        <v>24.8615</v>
      </c>
      <c r="AD136" s="25" t="n">
        <v>26.5854</v>
      </c>
      <c r="AE136" s="25" t="n">
        <v>30.7282</v>
      </c>
      <c r="AF136" s="25" t="n">
        <v>35.8828</v>
      </c>
      <c r="AG136" s="25" t="n">
        <v>29.5586</v>
      </c>
      <c r="AH136" s="25" t="n">
        <v>32.9684</v>
      </c>
      <c r="AI136" s="25" t="n">
        <v>18.181</v>
      </c>
      <c r="AJ136" s="25" t="n">
        <v>0</v>
      </c>
      <c r="AK136" s="25" t="n">
        <v>28.7884</v>
      </c>
      <c r="AL136" s="25" t="n">
        <v>0</v>
      </c>
      <c r="AM136" s="25" t="n">
        <v>28.1171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129.13089881</v>
      </c>
      <c r="E137" s="59" t="n">
        <v>2.88723463</v>
      </c>
      <c r="F137" s="59" t="n">
        <v>0</v>
      </c>
      <c r="G137" s="59" t="n">
        <v>41.504101</v>
      </c>
      <c r="H137" s="59" t="n">
        <v>0</v>
      </c>
      <c r="I137" s="59" t="n">
        <v>0.99457309</v>
      </c>
      <c r="J137" s="59" t="n">
        <v>4.06841008</v>
      </c>
      <c r="K137" s="59" t="n">
        <v>55.2159328</v>
      </c>
      <c r="L137" s="59" t="n">
        <v>18.24882889</v>
      </c>
      <c r="M137" s="59" t="n">
        <v>0.49208128</v>
      </c>
      <c r="N137" s="59" t="n">
        <v>0.19567135</v>
      </c>
      <c r="O137" s="59" t="n">
        <v>0.7165921</v>
      </c>
      <c r="P137" s="59" t="n">
        <v>0.05431024</v>
      </c>
      <c r="Q137" s="59" t="n">
        <v>2.6992453</v>
      </c>
      <c r="R137" s="59" t="n">
        <v>0</v>
      </c>
      <c r="S137" s="59" t="n">
        <v>1.89954968</v>
      </c>
      <c r="T137" s="59" t="n">
        <v>0</v>
      </c>
      <c r="U137" s="59" t="n">
        <v>0.15436837</v>
      </c>
      <c r="V137" s="25" t="n">
        <v>27.2237</v>
      </c>
      <c r="W137" s="25" t="n">
        <v>28.6864</v>
      </c>
      <c r="X137" s="25" t="n">
        <v>0</v>
      </c>
      <c r="Y137" s="25" t="n">
        <v>27.8263</v>
      </c>
      <c r="Z137" s="25" t="n">
        <v>0</v>
      </c>
      <c r="AA137" s="25" t="n">
        <v>30.8199</v>
      </c>
      <c r="AB137" s="25" t="n">
        <v>29.9248</v>
      </c>
      <c r="AC137" s="25" t="n">
        <v>26.5314</v>
      </c>
      <c r="AD137" s="25" t="n">
        <v>26.5854</v>
      </c>
      <c r="AE137" s="25" t="n">
        <v>28.38</v>
      </c>
      <c r="AF137" s="25" t="n">
        <v>33.6205</v>
      </c>
      <c r="AG137" s="25" t="n">
        <v>29.468</v>
      </c>
      <c r="AH137" s="25" t="n">
        <v>30.1456</v>
      </c>
      <c r="AI137" s="25" t="n">
        <v>26.9948</v>
      </c>
      <c r="AJ137" s="25" t="n">
        <v>0</v>
      </c>
      <c r="AK137" s="25" t="n">
        <v>28.7884</v>
      </c>
      <c r="AL137" s="25" t="n">
        <v>0</v>
      </c>
      <c r="AM137" s="25" t="n">
        <v>28.1171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116.05403514</v>
      </c>
      <c r="E138" s="59" t="n">
        <v>8.07390805</v>
      </c>
      <c r="F138" s="59" t="n">
        <v>0</v>
      </c>
      <c r="G138" s="59" t="n">
        <v>14.72896429</v>
      </c>
      <c r="H138" s="59" t="n">
        <v>2.39269902</v>
      </c>
      <c r="I138" s="59" t="n">
        <v>0.005</v>
      </c>
      <c r="J138" s="59" t="n">
        <v>0.01</v>
      </c>
      <c r="K138" s="59" t="n">
        <v>87.66777793</v>
      </c>
      <c r="L138" s="59" t="n">
        <v>0</v>
      </c>
      <c r="M138" s="59" t="n">
        <v>0.03473009</v>
      </c>
      <c r="N138" s="59" t="n">
        <v>0.03167909</v>
      </c>
      <c r="O138" s="59" t="n">
        <v>0.00188445</v>
      </c>
      <c r="P138" s="59" t="n">
        <v>0.0049404</v>
      </c>
      <c r="Q138" s="59" t="n">
        <v>3.10245182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3.0444</v>
      </c>
      <c r="W138" s="25" t="n">
        <v>21.1788</v>
      </c>
      <c r="X138" s="25" t="n">
        <v>0</v>
      </c>
      <c r="Y138" s="25" t="n">
        <v>24.8843</v>
      </c>
      <c r="Z138" s="25" t="n">
        <v>4.8955</v>
      </c>
      <c r="AA138" s="25" t="n">
        <v>64</v>
      </c>
      <c r="AB138" s="25" t="n">
        <v>64</v>
      </c>
      <c r="AC138" s="25" t="n">
        <v>23.8098</v>
      </c>
      <c r="AD138" s="25" t="n">
        <v>0</v>
      </c>
      <c r="AE138" s="25" t="n">
        <v>64</v>
      </c>
      <c r="AF138" s="25" t="n">
        <v>49.8566</v>
      </c>
      <c r="AG138" s="25" t="n">
        <v>64</v>
      </c>
      <c r="AH138" s="25" t="n">
        <v>64</v>
      </c>
      <c r="AI138" s="25" t="n">
        <v>10.5127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96.48886279</v>
      </c>
      <c r="E139" s="59" t="n">
        <v>1.078923</v>
      </c>
      <c r="F139" s="59" t="n">
        <v>0</v>
      </c>
      <c r="G139" s="59" t="n">
        <v>7.92896429</v>
      </c>
      <c r="H139" s="59" t="n">
        <v>2.39269902</v>
      </c>
      <c r="I139" s="59" t="n">
        <v>0.005</v>
      </c>
      <c r="J139" s="59" t="n">
        <v>0.01</v>
      </c>
      <c r="K139" s="59" t="n">
        <v>84.30769645</v>
      </c>
      <c r="L139" s="59" t="n">
        <v>0</v>
      </c>
      <c r="M139" s="59" t="n">
        <v>0.03473009</v>
      </c>
      <c r="N139" s="59" t="n">
        <v>0.03167909</v>
      </c>
      <c r="O139" s="59" t="n">
        <v>0.00188445</v>
      </c>
      <c r="P139" s="59" t="n">
        <v>0.0049404</v>
      </c>
      <c r="Q139" s="59" t="n">
        <v>0.692346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3.678</v>
      </c>
      <c r="W139" s="25" t="n">
        <v>22.3379</v>
      </c>
      <c r="X139" s="25" t="n">
        <v>0</v>
      </c>
      <c r="Y139" s="25" t="n">
        <v>27.358</v>
      </c>
      <c r="Z139" s="25" t="n">
        <v>4.8955</v>
      </c>
      <c r="AA139" s="25" t="n">
        <v>64</v>
      </c>
      <c r="AB139" s="25" t="n">
        <v>64</v>
      </c>
      <c r="AC139" s="25" t="n">
        <v>23.8672</v>
      </c>
      <c r="AD139" s="25" t="n">
        <v>0</v>
      </c>
      <c r="AE139" s="25" t="n">
        <v>64</v>
      </c>
      <c r="AF139" s="25" t="n">
        <v>49.8566</v>
      </c>
      <c r="AG139" s="25" t="n">
        <v>64</v>
      </c>
      <c r="AH139" s="25" t="n">
        <v>64</v>
      </c>
      <c r="AI139" s="25" t="n">
        <v>21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19.56517235</v>
      </c>
      <c r="E140" s="59" t="n">
        <v>6.99498505</v>
      </c>
      <c r="F140" s="59" t="n">
        <v>0</v>
      </c>
      <c r="G140" s="59" t="n">
        <v>6.8</v>
      </c>
      <c r="H140" s="59" t="n">
        <v>0</v>
      </c>
      <c r="I140" s="59" t="n">
        <v>0</v>
      </c>
      <c r="J140" s="59" t="n">
        <v>0</v>
      </c>
      <c r="K140" s="59" t="n">
        <v>3.36008148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2.41010582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9.9196</v>
      </c>
      <c r="W140" s="25" t="n">
        <v>21</v>
      </c>
      <c r="X140" s="25" t="n">
        <v>0</v>
      </c>
      <c r="Y140" s="25" t="n">
        <v>22</v>
      </c>
      <c r="Z140" s="25" t="n">
        <v>0</v>
      </c>
      <c r="AA140" s="25" t="n">
        <v>0</v>
      </c>
      <c r="AB140" s="25" t="n">
        <v>0</v>
      </c>
      <c r="AC140" s="25" t="n">
        <v>22.3683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7.5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237.18709972</v>
      </c>
      <c r="E142" s="59" t="n">
        <v>10.83169629</v>
      </c>
      <c r="F142" s="59" t="n">
        <v>0</v>
      </c>
      <c r="G142" s="59" t="n">
        <v>53.17452988</v>
      </c>
      <c r="H142" s="59" t="n">
        <v>0</v>
      </c>
      <c r="I142" s="59" t="n">
        <v>0.99957309</v>
      </c>
      <c r="J142" s="59" t="n">
        <v>4.07841008</v>
      </c>
      <c r="K142" s="59" t="n">
        <v>142.87666314</v>
      </c>
      <c r="L142" s="59" t="n">
        <v>18.24882889</v>
      </c>
      <c r="M142" s="59" t="n">
        <v>0.52681137</v>
      </c>
      <c r="N142" s="59" t="n">
        <v>0.22735044</v>
      </c>
      <c r="O142" s="59" t="n">
        <v>0.71847655</v>
      </c>
      <c r="P142" s="59" t="n">
        <v>0.05925064</v>
      </c>
      <c r="Q142" s="59" t="n">
        <v>3.3915913</v>
      </c>
      <c r="R142" s="59" t="n">
        <v>0</v>
      </c>
      <c r="S142" s="59" t="n">
        <v>1.89954968</v>
      </c>
      <c r="T142" s="59" t="n">
        <v>0</v>
      </c>
      <c r="U142" s="59" t="n">
        <v>0.15436837</v>
      </c>
      <c r="V142" s="25" t="n">
        <v>25.7714</v>
      </c>
      <c r="W142" s="25" t="n">
        <v>23.2956</v>
      </c>
      <c r="X142" s="25" t="n">
        <v>0</v>
      </c>
      <c r="Y142" s="25" t="n">
        <v>27.7507</v>
      </c>
      <c r="Z142" s="25" t="n">
        <v>0</v>
      </c>
      <c r="AA142" s="25" t="n">
        <v>30.9858</v>
      </c>
      <c r="AB142" s="25" t="n">
        <v>30.0083</v>
      </c>
      <c r="AC142" s="25" t="n">
        <v>24.862</v>
      </c>
      <c r="AD142" s="25" t="n">
        <v>26.5854</v>
      </c>
      <c r="AE142" s="25" t="n">
        <v>30.7282</v>
      </c>
      <c r="AF142" s="25" t="n">
        <v>35.8828</v>
      </c>
      <c r="AG142" s="25" t="n">
        <v>29.5586</v>
      </c>
      <c r="AH142" s="25" t="n">
        <v>32.9684</v>
      </c>
      <c r="AI142" s="25" t="n">
        <v>25.771</v>
      </c>
      <c r="AJ142" s="25" t="n">
        <v>0</v>
      </c>
      <c r="AK142" s="25" t="n">
        <v>28.7884</v>
      </c>
      <c r="AL142" s="25" t="n">
        <v>0</v>
      </c>
      <c r="AM142" s="25" t="n">
        <v>28.1171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126.50216375</v>
      </c>
      <c r="E143" s="59" t="n">
        <v>2.88723463</v>
      </c>
      <c r="F143" s="59" t="n">
        <v>0</v>
      </c>
      <c r="G143" s="59" t="n">
        <v>38.88241353</v>
      </c>
      <c r="H143" s="59" t="n">
        <v>0</v>
      </c>
      <c r="I143" s="59" t="n">
        <v>0.99457309</v>
      </c>
      <c r="J143" s="59" t="n">
        <v>4.06841008</v>
      </c>
      <c r="K143" s="59" t="n">
        <v>55.20888521</v>
      </c>
      <c r="L143" s="59" t="n">
        <v>18.24882889</v>
      </c>
      <c r="M143" s="59" t="n">
        <v>0.49208128</v>
      </c>
      <c r="N143" s="59" t="n">
        <v>0.19567135</v>
      </c>
      <c r="O143" s="59" t="n">
        <v>0.7165921</v>
      </c>
      <c r="P143" s="59" t="n">
        <v>0.05431024</v>
      </c>
      <c r="Q143" s="59" t="n">
        <v>2.6992453</v>
      </c>
      <c r="R143" s="59" t="n">
        <v>0</v>
      </c>
      <c r="S143" s="59" t="n">
        <v>1.89954968</v>
      </c>
      <c r="T143" s="59" t="n">
        <v>0</v>
      </c>
      <c r="U143" s="59" t="n">
        <v>0.15436837</v>
      </c>
      <c r="V143" s="25" t="n">
        <v>27.4663</v>
      </c>
      <c r="W143" s="25" t="n">
        <v>28.6864</v>
      </c>
      <c r="X143" s="25" t="n">
        <v>0</v>
      </c>
      <c r="Y143" s="25" t="n">
        <v>28.654</v>
      </c>
      <c r="Z143" s="25" t="n">
        <v>0</v>
      </c>
      <c r="AA143" s="25" t="n">
        <v>30.8199</v>
      </c>
      <c r="AB143" s="25" t="n">
        <v>29.9248</v>
      </c>
      <c r="AC143" s="25" t="n">
        <v>26.5328</v>
      </c>
      <c r="AD143" s="25" t="n">
        <v>26.5854</v>
      </c>
      <c r="AE143" s="25" t="n">
        <v>28.38</v>
      </c>
      <c r="AF143" s="25" t="n">
        <v>33.6205</v>
      </c>
      <c r="AG143" s="25" t="n">
        <v>29.468</v>
      </c>
      <c r="AH143" s="25" t="n">
        <v>30.1456</v>
      </c>
      <c r="AI143" s="25" t="n">
        <v>26.9948</v>
      </c>
      <c r="AJ143" s="25" t="n">
        <v>0</v>
      </c>
      <c r="AK143" s="25" t="n">
        <v>28.7884</v>
      </c>
      <c r="AL143" s="25" t="n">
        <v>0</v>
      </c>
      <c r="AM143" s="25" t="n">
        <v>28.1171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110.68493597</v>
      </c>
      <c r="E144" s="59" t="n">
        <v>7.94446166</v>
      </c>
      <c r="F144" s="59" t="n">
        <v>0</v>
      </c>
      <c r="G144" s="59" t="n">
        <v>14.29211635</v>
      </c>
      <c r="H144" s="59" t="n">
        <v>0</v>
      </c>
      <c r="I144" s="59" t="n">
        <v>0.005</v>
      </c>
      <c r="J144" s="59" t="n">
        <v>0.01</v>
      </c>
      <c r="K144" s="59" t="n">
        <v>87.66777793</v>
      </c>
      <c r="L144" s="59" t="n">
        <v>0</v>
      </c>
      <c r="M144" s="59" t="n">
        <v>0.03473009</v>
      </c>
      <c r="N144" s="59" t="n">
        <v>0.03167909</v>
      </c>
      <c r="O144" s="59" t="n">
        <v>0.00188445</v>
      </c>
      <c r="P144" s="59" t="n">
        <v>0.0049404</v>
      </c>
      <c r="Q144" s="59" t="n">
        <v>0.692346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23.8343</v>
      </c>
      <c r="W144" s="25" t="n">
        <v>21.3365</v>
      </c>
      <c r="X144" s="25" t="n">
        <v>0</v>
      </c>
      <c r="Y144" s="25" t="n">
        <v>25.2934</v>
      </c>
      <c r="Z144" s="25" t="n">
        <v>0</v>
      </c>
      <c r="AA144" s="25" t="n">
        <v>64</v>
      </c>
      <c r="AB144" s="25" t="n">
        <v>64</v>
      </c>
      <c r="AC144" s="25" t="n">
        <v>23.8098</v>
      </c>
      <c r="AD144" s="25" t="n">
        <v>0</v>
      </c>
      <c r="AE144" s="25" t="n">
        <v>64</v>
      </c>
      <c r="AF144" s="25" t="n">
        <v>49.8566</v>
      </c>
      <c r="AG144" s="25" t="n">
        <v>64</v>
      </c>
      <c r="AH144" s="25" t="n">
        <v>64</v>
      </c>
      <c r="AI144" s="25" t="n">
        <v>21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93.52986944</v>
      </c>
      <c r="E145" s="59" t="n">
        <v>0.94947661</v>
      </c>
      <c r="F145" s="59" t="n">
        <v>0</v>
      </c>
      <c r="G145" s="59" t="n">
        <v>7.49211635</v>
      </c>
      <c r="H145" s="59" t="n">
        <v>0</v>
      </c>
      <c r="I145" s="59" t="n">
        <v>0.005</v>
      </c>
      <c r="J145" s="59" t="n">
        <v>0.01</v>
      </c>
      <c r="K145" s="59" t="n">
        <v>84.30769645</v>
      </c>
      <c r="L145" s="59" t="n">
        <v>0</v>
      </c>
      <c r="M145" s="59" t="n">
        <v>0.03473009</v>
      </c>
      <c r="N145" s="59" t="n">
        <v>0.03167909</v>
      </c>
      <c r="O145" s="59" t="n">
        <v>0.00188445</v>
      </c>
      <c r="P145" s="59" t="n">
        <v>0.0049404</v>
      </c>
      <c r="Q145" s="59" t="n">
        <v>0.692346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4.2323</v>
      </c>
      <c r="W145" s="25" t="n">
        <v>23.8155</v>
      </c>
      <c r="X145" s="25" t="n">
        <v>0</v>
      </c>
      <c r="Y145" s="25" t="n">
        <v>28.2826</v>
      </c>
      <c r="Z145" s="25" t="n">
        <v>0</v>
      </c>
      <c r="AA145" s="25" t="n">
        <v>64</v>
      </c>
      <c r="AB145" s="25" t="n">
        <v>64</v>
      </c>
      <c r="AC145" s="25" t="n">
        <v>23.8672</v>
      </c>
      <c r="AD145" s="25" t="n">
        <v>0</v>
      </c>
      <c r="AE145" s="25" t="n">
        <v>64</v>
      </c>
      <c r="AF145" s="25" t="n">
        <v>49.8566</v>
      </c>
      <c r="AG145" s="25" t="n">
        <v>64</v>
      </c>
      <c r="AH145" s="25" t="n">
        <v>64</v>
      </c>
      <c r="AI145" s="25" t="n">
        <v>21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17.15506653</v>
      </c>
      <c r="E146" s="59" t="n">
        <v>6.99498505</v>
      </c>
      <c r="F146" s="59" t="n">
        <v>0</v>
      </c>
      <c r="G146" s="59" t="n">
        <v>6.8</v>
      </c>
      <c r="H146" s="59" t="n">
        <v>0</v>
      </c>
      <c r="I146" s="59" t="n">
        <v>0</v>
      </c>
      <c r="J146" s="59" t="n">
        <v>0</v>
      </c>
      <c r="K146" s="59" t="n">
        <v>3.36008148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1.6644</v>
      </c>
      <c r="W146" s="25" t="n">
        <v>21</v>
      </c>
      <c r="X146" s="25" t="n">
        <v>0</v>
      </c>
      <c r="Y146" s="25" t="n">
        <v>22</v>
      </c>
      <c r="Z146" s="25" t="n">
        <v>0</v>
      </c>
      <c r="AA146" s="25" t="n">
        <v>0</v>
      </c>
      <c r="AB146" s="25" t="n">
        <v>0</v>
      </c>
      <c r="AC146" s="25" t="n">
        <v>22.3683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7.99783423</v>
      </c>
      <c r="E148" s="59" t="n">
        <v>0.12944639</v>
      </c>
      <c r="F148" s="59" t="n">
        <v>0</v>
      </c>
      <c r="G148" s="59" t="n">
        <v>3.05853541</v>
      </c>
      <c r="H148" s="59" t="n">
        <v>2.39269902</v>
      </c>
      <c r="I148" s="59" t="n">
        <v>0</v>
      </c>
      <c r="J148" s="59" t="n">
        <v>0</v>
      </c>
      <c r="K148" s="59" t="n">
        <v>0.00704759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2.41010582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9.65</v>
      </c>
      <c r="W148" s="25" t="n">
        <v>11.5</v>
      </c>
      <c r="X148" s="25" t="n">
        <v>0</v>
      </c>
      <c r="Y148" s="25" t="n">
        <v>14.9727</v>
      </c>
      <c r="Z148" s="25" t="n">
        <v>4.8955</v>
      </c>
      <c r="AA148" s="25" t="n">
        <v>0</v>
      </c>
      <c r="AB148" s="25" t="n">
        <v>0</v>
      </c>
      <c r="AC148" s="25" t="n">
        <v>15.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7.5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2.62873506</v>
      </c>
      <c r="E149" s="59" t="n">
        <v>0</v>
      </c>
      <c r="F149" s="59" t="n">
        <v>0</v>
      </c>
      <c r="G149" s="59" t="n">
        <v>2.62168747</v>
      </c>
      <c r="H149" s="59" t="n">
        <v>0</v>
      </c>
      <c r="I149" s="59" t="n">
        <v>0</v>
      </c>
      <c r="J149" s="59" t="n">
        <v>0</v>
      </c>
      <c r="K149" s="59" t="n">
        <v>0.00704759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5.5504</v>
      </c>
      <c r="W149" s="25" t="n">
        <v>0</v>
      </c>
      <c r="X149" s="25" t="n">
        <v>0</v>
      </c>
      <c r="Y149" s="25" t="n">
        <v>15.5513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5.36909917</v>
      </c>
      <c r="E150" s="59" t="n">
        <v>0.12944639</v>
      </c>
      <c r="F150" s="59" t="n">
        <v>0</v>
      </c>
      <c r="G150" s="59" t="n">
        <v>0.43684794</v>
      </c>
      <c r="H150" s="59" t="n">
        <v>2.39269902</v>
      </c>
      <c r="I150" s="59" t="n">
        <v>0</v>
      </c>
      <c r="J150" s="59" t="n">
        <v>0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2.41010582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6.7612</v>
      </c>
      <c r="W150" s="25" t="n">
        <v>11.5</v>
      </c>
      <c r="X150" s="25" t="n">
        <v>0</v>
      </c>
      <c r="Y150" s="25" t="n">
        <v>11.5</v>
      </c>
      <c r="Z150" s="25" t="n">
        <v>4.8955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7.5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2.95899335</v>
      </c>
      <c r="E151" s="59" t="n">
        <v>0.12944639</v>
      </c>
      <c r="F151" s="59" t="n">
        <v>0</v>
      </c>
      <c r="G151" s="59" t="n">
        <v>0.43684794</v>
      </c>
      <c r="H151" s="59" t="n">
        <v>2.39269902</v>
      </c>
      <c r="I151" s="59" t="n">
        <v>0</v>
      </c>
      <c r="J151" s="59" t="n">
        <v>0</v>
      </c>
      <c r="K151" s="59" t="n">
        <v>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6.1595</v>
      </c>
      <c r="W151" s="25" t="n">
        <v>11.5</v>
      </c>
      <c r="X151" s="25" t="n">
        <v>0</v>
      </c>
      <c r="Y151" s="25" t="n">
        <v>11.5</v>
      </c>
      <c r="Z151" s="25" t="n">
        <v>4.8955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2.41010582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2.41010582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7.5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7.5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2687.34777248</v>
      </c>
      <c r="E154" s="59" t="n">
        <v>227.48921231</v>
      </c>
      <c r="F154" s="59" t="n">
        <v>1.26453359</v>
      </c>
      <c r="G154" s="59" t="n">
        <v>1514.52748716</v>
      </c>
      <c r="H154" s="59" t="n">
        <v>0.28584759</v>
      </c>
      <c r="I154" s="59" t="n">
        <v>0.57940882</v>
      </c>
      <c r="J154" s="59" t="n">
        <v>7.68889745</v>
      </c>
      <c r="K154" s="59" t="n">
        <v>734.17708032</v>
      </c>
      <c r="L154" s="59" t="n">
        <v>185.62660623</v>
      </c>
      <c r="M154" s="59" t="n">
        <v>6.62605861</v>
      </c>
      <c r="N154" s="59" t="n">
        <v>1.17504116</v>
      </c>
      <c r="O154" s="59" t="n">
        <v>0.55181513</v>
      </c>
      <c r="P154" s="59" t="n">
        <v>4.15057791</v>
      </c>
      <c r="Q154" s="59" t="n">
        <v>0.89650756</v>
      </c>
      <c r="R154" s="59" t="n">
        <v>0.01288567</v>
      </c>
      <c r="S154" s="59" t="n">
        <v>2.03997771</v>
      </c>
      <c r="T154" s="59" t="n">
        <v>0</v>
      </c>
      <c r="U154" s="59" t="n">
        <v>0.25583526</v>
      </c>
      <c r="V154" s="25" t="n">
        <v>18.4499</v>
      </c>
      <c r="W154" s="25" t="n">
        <v>23.1992</v>
      </c>
      <c r="X154" s="25" t="n">
        <v>35.6194</v>
      </c>
      <c r="Y154" s="25" t="n">
        <v>14.2035</v>
      </c>
      <c r="Z154" s="25" t="n">
        <v>31.479</v>
      </c>
      <c r="AA154" s="25" t="n">
        <v>30.6322</v>
      </c>
      <c r="AB154" s="25" t="n">
        <v>30.4389</v>
      </c>
      <c r="AC154" s="25" t="n">
        <v>23.5652</v>
      </c>
      <c r="AD154" s="25" t="n">
        <v>25.8522</v>
      </c>
      <c r="AE154" s="25" t="n">
        <v>22.9312</v>
      </c>
      <c r="AF154" s="25" t="n">
        <v>25.0211</v>
      </c>
      <c r="AG154" s="25" t="n">
        <v>26.6706</v>
      </c>
      <c r="AH154" s="25" t="n">
        <v>25.4273</v>
      </c>
      <c r="AI154" s="25" t="n">
        <v>29.4475</v>
      </c>
      <c r="AJ154" s="25" t="n">
        <v>30.9</v>
      </c>
      <c r="AK154" s="25" t="n">
        <v>24.5919</v>
      </c>
      <c r="AL154" s="25" t="n">
        <v>0</v>
      </c>
      <c r="AM154" s="25" t="n">
        <v>30.6594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310.80875811</v>
      </c>
      <c r="E155" s="59" t="n">
        <v>19.00950945</v>
      </c>
      <c r="F155" s="59" t="n">
        <v>1.13453359</v>
      </c>
      <c r="G155" s="59" t="n">
        <v>68.21827765</v>
      </c>
      <c r="H155" s="59" t="n">
        <v>0.28084759</v>
      </c>
      <c r="I155" s="59" t="n">
        <v>0.57813132</v>
      </c>
      <c r="J155" s="59" t="n">
        <v>6.61260473</v>
      </c>
      <c r="K155" s="59" t="n">
        <v>208.48178918</v>
      </c>
      <c r="L155" s="59" t="n">
        <v>3.6316143</v>
      </c>
      <c r="M155" s="59" t="n">
        <v>0.07652861</v>
      </c>
      <c r="N155" s="59" t="n">
        <v>0.67504116</v>
      </c>
      <c r="O155" s="59" t="n">
        <v>0.24499507</v>
      </c>
      <c r="P155" s="59" t="n">
        <v>0.8608553</v>
      </c>
      <c r="Q155" s="59" t="n">
        <v>0.47233152</v>
      </c>
      <c r="R155" s="59" t="n">
        <v>0.01288567</v>
      </c>
      <c r="S155" s="59" t="n">
        <v>0.43997771</v>
      </c>
      <c r="T155" s="59" t="n">
        <v>0</v>
      </c>
      <c r="U155" s="59" t="n">
        <v>0.07883526</v>
      </c>
      <c r="V155" s="25" t="n">
        <v>25.3675</v>
      </c>
      <c r="W155" s="25" t="n">
        <v>29.4558</v>
      </c>
      <c r="X155" s="25" t="n">
        <v>32.3674</v>
      </c>
      <c r="Y155" s="25" t="n">
        <v>23.2871</v>
      </c>
      <c r="Z155" s="25" t="n">
        <v>30.9</v>
      </c>
      <c r="AA155" s="25" t="n">
        <v>30.5584</v>
      </c>
      <c r="AB155" s="25" t="n">
        <v>30.3915</v>
      </c>
      <c r="AC155" s="25" t="n">
        <v>25.3515</v>
      </c>
      <c r="AD155" s="25" t="n">
        <v>29.5911</v>
      </c>
      <c r="AE155" s="25" t="n">
        <v>30.9</v>
      </c>
      <c r="AF155" s="25" t="n">
        <v>31.0364</v>
      </c>
      <c r="AG155" s="25" t="n">
        <v>31.516</v>
      </c>
      <c r="AH155" s="25" t="n">
        <v>25.516</v>
      </c>
      <c r="AI155" s="25" t="n">
        <v>32.1213</v>
      </c>
      <c r="AJ155" s="25" t="n">
        <v>30.9</v>
      </c>
      <c r="AK155" s="25" t="n">
        <v>17.7309</v>
      </c>
      <c r="AL155" s="25" t="n">
        <v>0</v>
      </c>
      <c r="AM155" s="25" t="n">
        <v>34.3852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2376.53901437</v>
      </c>
      <c r="E156" s="59" t="n">
        <v>208.47970286</v>
      </c>
      <c r="F156" s="59" t="n">
        <v>0.13</v>
      </c>
      <c r="G156" s="59" t="n">
        <v>1446.30920951</v>
      </c>
      <c r="H156" s="59" t="n">
        <v>0.005</v>
      </c>
      <c r="I156" s="59" t="n">
        <v>0.0012775</v>
      </c>
      <c r="J156" s="59" t="n">
        <v>1.07629272</v>
      </c>
      <c r="K156" s="59" t="n">
        <v>525.69529114</v>
      </c>
      <c r="L156" s="59" t="n">
        <v>181.99499193</v>
      </c>
      <c r="M156" s="59" t="n">
        <v>6.54953</v>
      </c>
      <c r="N156" s="59" t="n">
        <v>0.5</v>
      </c>
      <c r="O156" s="59" t="n">
        <v>0.30682006</v>
      </c>
      <c r="P156" s="59" t="n">
        <v>3.28972261</v>
      </c>
      <c r="Q156" s="59" t="n">
        <v>0.42417604</v>
      </c>
      <c r="R156" s="59" t="n">
        <v>0</v>
      </c>
      <c r="S156" s="59" t="n">
        <v>1.6</v>
      </c>
      <c r="T156" s="59" t="n">
        <v>0</v>
      </c>
      <c r="U156" s="59" t="n">
        <v>0.177</v>
      </c>
      <c r="V156" s="25" t="n">
        <v>17.5452</v>
      </c>
      <c r="W156" s="25" t="n">
        <v>22.6287</v>
      </c>
      <c r="X156" s="25" t="n">
        <v>64</v>
      </c>
      <c r="Y156" s="25" t="n">
        <v>13.775</v>
      </c>
      <c r="Z156" s="25" t="n">
        <v>64</v>
      </c>
      <c r="AA156" s="25" t="n">
        <v>64</v>
      </c>
      <c r="AB156" s="25" t="n">
        <v>30.7302</v>
      </c>
      <c r="AC156" s="25" t="n">
        <v>22.8569</v>
      </c>
      <c r="AD156" s="25" t="n">
        <v>25.7776</v>
      </c>
      <c r="AE156" s="25" t="n">
        <v>22.8381</v>
      </c>
      <c r="AF156" s="25" t="n">
        <v>16.9</v>
      </c>
      <c r="AG156" s="25" t="n">
        <v>22.8015</v>
      </c>
      <c r="AH156" s="25" t="n">
        <v>25.4041</v>
      </c>
      <c r="AI156" s="25" t="n">
        <v>26.4702</v>
      </c>
      <c r="AJ156" s="25" t="n">
        <v>0</v>
      </c>
      <c r="AK156" s="25" t="n">
        <v>26.4786</v>
      </c>
      <c r="AL156" s="25" t="n">
        <v>0</v>
      </c>
      <c r="AM156" s="25" t="n">
        <v>29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2230.10570359</v>
      </c>
      <c r="E157" s="59" t="n">
        <v>163.23251211</v>
      </c>
      <c r="F157" s="59" t="n">
        <v>0.13</v>
      </c>
      <c r="G157" s="59" t="n">
        <v>1427.33997096</v>
      </c>
      <c r="H157" s="59" t="n">
        <v>0.005</v>
      </c>
      <c r="I157" s="59" t="n">
        <v>0.0012775</v>
      </c>
      <c r="J157" s="59" t="n">
        <v>0.37885159</v>
      </c>
      <c r="K157" s="59" t="n">
        <v>445.38447395</v>
      </c>
      <c r="L157" s="59" t="n">
        <v>181.10427693</v>
      </c>
      <c r="M157" s="59" t="n">
        <v>6.54953</v>
      </c>
      <c r="N157" s="59" t="n">
        <v>0.5</v>
      </c>
      <c r="O157" s="59" t="n">
        <v>0.30682006</v>
      </c>
      <c r="P157" s="59" t="n">
        <v>2.97181445</v>
      </c>
      <c r="Q157" s="59" t="n">
        <v>0.42417604</v>
      </c>
      <c r="R157" s="59" t="n">
        <v>0</v>
      </c>
      <c r="S157" s="59" t="n">
        <v>1.6</v>
      </c>
      <c r="T157" s="59" t="n">
        <v>0</v>
      </c>
      <c r="U157" s="59" t="n">
        <v>0.177</v>
      </c>
      <c r="V157" s="25" t="n">
        <v>17.2601</v>
      </c>
      <c r="W157" s="25" t="n">
        <v>23.0736</v>
      </c>
      <c r="X157" s="25" t="n">
        <v>64</v>
      </c>
      <c r="Y157" s="25" t="n">
        <v>13.6859</v>
      </c>
      <c r="Z157" s="25" t="n">
        <v>64</v>
      </c>
      <c r="AA157" s="25" t="n">
        <v>64</v>
      </c>
      <c r="AB157" s="25" t="n">
        <v>38.3023</v>
      </c>
      <c r="AC157" s="25" t="n">
        <v>22.8916</v>
      </c>
      <c r="AD157" s="25" t="n">
        <v>25.8085</v>
      </c>
      <c r="AE157" s="25" t="n">
        <v>22.8381</v>
      </c>
      <c r="AF157" s="25" t="n">
        <v>16.9</v>
      </c>
      <c r="AG157" s="25" t="n">
        <v>22.8015</v>
      </c>
      <c r="AH157" s="25" t="n">
        <v>25.0656</v>
      </c>
      <c r="AI157" s="25" t="n">
        <v>26.4702</v>
      </c>
      <c r="AJ157" s="25" t="n">
        <v>0</v>
      </c>
      <c r="AK157" s="25" t="n">
        <v>26.4786</v>
      </c>
      <c r="AL157" s="25" t="n">
        <v>0</v>
      </c>
      <c r="AM157" s="25" t="n">
        <v>29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146.34479647</v>
      </c>
      <c r="E158" s="59" t="n">
        <v>45.15867644</v>
      </c>
      <c r="F158" s="59" t="n">
        <v>0</v>
      </c>
      <c r="G158" s="59" t="n">
        <v>18.96923855</v>
      </c>
      <c r="H158" s="59" t="n">
        <v>0</v>
      </c>
      <c r="I158" s="59" t="n">
        <v>0</v>
      </c>
      <c r="J158" s="59" t="n">
        <v>0.69744113</v>
      </c>
      <c r="K158" s="59" t="n">
        <v>80.31081719</v>
      </c>
      <c r="L158" s="59" t="n">
        <v>0.890715</v>
      </c>
      <c r="M158" s="59" t="n">
        <v>0</v>
      </c>
      <c r="N158" s="59" t="n">
        <v>0</v>
      </c>
      <c r="O158" s="59" t="n">
        <v>0</v>
      </c>
      <c r="P158" s="59" t="n">
        <v>0.31790816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21.8873</v>
      </c>
      <c r="W158" s="25" t="n">
        <v>21.0237</v>
      </c>
      <c r="X158" s="25" t="n">
        <v>0</v>
      </c>
      <c r="Y158" s="25" t="n">
        <v>20.4808</v>
      </c>
      <c r="Z158" s="25" t="n">
        <v>0</v>
      </c>
      <c r="AA158" s="25" t="n">
        <v>0</v>
      </c>
      <c r="AB158" s="25" t="n">
        <v>26.6171</v>
      </c>
      <c r="AC158" s="25" t="n">
        <v>22.6642</v>
      </c>
      <c r="AD158" s="25" t="n">
        <v>19.49</v>
      </c>
      <c r="AE158" s="25" t="n">
        <v>0</v>
      </c>
      <c r="AF158" s="25" t="n">
        <v>0</v>
      </c>
      <c r="AG158" s="25" t="n">
        <v>0</v>
      </c>
      <c r="AH158" s="25" t="n">
        <v>28.5678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.08851431</v>
      </c>
      <c r="E159" s="59" t="n">
        <v>0.08851431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21.0001</v>
      </c>
      <c r="W159" s="25" t="n">
        <v>21.000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576.11992407</v>
      </c>
      <c r="E160" s="59" t="n">
        <v>227.48921231</v>
      </c>
      <c r="F160" s="59" t="n">
        <v>1.26453359</v>
      </c>
      <c r="G160" s="59" t="n">
        <v>416.7472825</v>
      </c>
      <c r="H160" s="59" t="n">
        <v>0.28584759</v>
      </c>
      <c r="I160" s="59" t="n">
        <v>0.57940882</v>
      </c>
      <c r="J160" s="59" t="n">
        <v>7.68889745</v>
      </c>
      <c r="K160" s="59" t="n">
        <v>720.72943657</v>
      </c>
      <c r="L160" s="59" t="n">
        <v>185.62660623</v>
      </c>
      <c r="M160" s="59" t="n">
        <v>6.62605861</v>
      </c>
      <c r="N160" s="59" t="n">
        <v>1.17504116</v>
      </c>
      <c r="O160" s="59" t="n">
        <v>0.55181513</v>
      </c>
      <c r="P160" s="59" t="n">
        <v>4.15057791</v>
      </c>
      <c r="Q160" s="59" t="n">
        <v>0.89650756</v>
      </c>
      <c r="R160" s="59" t="n">
        <v>0.01288567</v>
      </c>
      <c r="S160" s="59" t="n">
        <v>2.03997771</v>
      </c>
      <c r="T160" s="59" t="n">
        <v>0</v>
      </c>
      <c r="U160" s="59" t="n">
        <v>0.25583526</v>
      </c>
      <c r="V160" s="25" t="n">
        <v>23.8869</v>
      </c>
      <c r="W160" s="25" t="n">
        <v>23.1992</v>
      </c>
      <c r="X160" s="25" t="n">
        <v>35.6194</v>
      </c>
      <c r="Y160" s="25" t="n">
        <v>24.0202</v>
      </c>
      <c r="Z160" s="25" t="n">
        <v>31.479</v>
      </c>
      <c r="AA160" s="25" t="n">
        <v>30.6322</v>
      </c>
      <c r="AB160" s="25" t="n">
        <v>30.4389</v>
      </c>
      <c r="AC160" s="25" t="n">
        <v>23.4064</v>
      </c>
      <c r="AD160" s="25" t="n">
        <v>25.8522</v>
      </c>
      <c r="AE160" s="25" t="n">
        <v>22.9312</v>
      </c>
      <c r="AF160" s="25" t="n">
        <v>25.0211</v>
      </c>
      <c r="AG160" s="25" t="n">
        <v>26.6706</v>
      </c>
      <c r="AH160" s="25" t="n">
        <v>25.4273</v>
      </c>
      <c r="AI160" s="25" t="n">
        <v>29.4475</v>
      </c>
      <c r="AJ160" s="25" t="n">
        <v>30.9</v>
      </c>
      <c r="AK160" s="25" t="n">
        <v>24.5919</v>
      </c>
      <c r="AL160" s="25" t="n">
        <v>0</v>
      </c>
      <c r="AM160" s="25" t="n">
        <v>30.6594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310.80875811</v>
      </c>
      <c r="E161" s="59" t="n">
        <v>19.00950945</v>
      </c>
      <c r="F161" s="59" t="n">
        <v>1.13453359</v>
      </c>
      <c r="G161" s="59" t="n">
        <v>68.21827765</v>
      </c>
      <c r="H161" s="59" t="n">
        <v>0.28084759</v>
      </c>
      <c r="I161" s="59" t="n">
        <v>0.57813132</v>
      </c>
      <c r="J161" s="59" t="n">
        <v>6.61260473</v>
      </c>
      <c r="K161" s="59" t="n">
        <v>208.48178918</v>
      </c>
      <c r="L161" s="59" t="n">
        <v>3.6316143</v>
      </c>
      <c r="M161" s="59" t="n">
        <v>0.07652861</v>
      </c>
      <c r="N161" s="59" t="n">
        <v>0.67504116</v>
      </c>
      <c r="O161" s="59" t="n">
        <v>0.24499507</v>
      </c>
      <c r="P161" s="59" t="n">
        <v>0.8608553</v>
      </c>
      <c r="Q161" s="59" t="n">
        <v>0.47233152</v>
      </c>
      <c r="R161" s="59" t="n">
        <v>0.01288567</v>
      </c>
      <c r="S161" s="59" t="n">
        <v>0.43997771</v>
      </c>
      <c r="T161" s="59" t="n">
        <v>0</v>
      </c>
      <c r="U161" s="59" t="n">
        <v>0.07883526</v>
      </c>
      <c r="V161" s="25" t="n">
        <v>25.3675</v>
      </c>
      <c r="W161" s="25" t="n">
        <v>29.4558</v>
      </c>
      <c r="X161" s="25" t="n">
        <v>32.3674</v>
      </c>
      <c r="Y161" s="25" t="n">
        <v>23.2871</v>
      </c>
      <c r="Z161" s="25" t="n">
        <v>30.9</v>
      </c>
      <c r="AA161" s="25" t="n">
        <v>30.5584</v>
      </c>
      <c r="AB161" s="25" t="n">
        <v>30.3915</v>
      </c>
      <c r="AC161" s="25" t="n">
        <v>25.3515</v>
      </c>
      <c r="AD161" s="25" t="n">
        <v>29.5911</v>
      </c>
      <c r="AE161" s="25" t="n">
        <v>30.9</v>
      </c>
      <c r="AF161" s="25" t="n">
        <v>31.0364</v>
      </c>
      <c r="AG161" s="25" t="n">
        <v>31.516</v>
      </c>
      <c r="AH161" s="25" t="n">
        <v>25.516</v>
      </c>
      <c r="AI161" s="25" t="n">
        <v>32.1213</v>
      </c>
      <c r="AJ161" s="25" t="n">
        <v>30.9</v>
      </c>
      <c r="AK161" s="25" t="n">
        <v>17.7309</v>
      </c>
      <c r="AL161" s="25" t="n">
        <v>0</v>
      </c>
      <c r="AM161" s="25" t="n">
        <v>34.3852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1265.31116596</v>
      </c>
      <c r="E162" s="59" t="n">
        <v>208.47970286</v>
      </c>
      <c r="F162" s="59" t="n">
        <v>0.13</v>
      </c>
      <c r="G162" s="59" t="n">
        <v>348.52900485</v>
      </c>
      <c r="H162" s="59" t="n">
        <v>0.005</v>
      </c>
      <c r="I162" s="59" t="n">
        <v>0.0012775</v>
      </c>
      <c r="J162" s="59" t="n">
        <v>1.07629272</v>
      </c>
      <c r="K162" s="59" t="n">
        <v>512.24764739</v>
      </c>
      <c r="L162" s="59" t="n">
        <v>181.99499193</v>
      </c>
      <c r="M162" s="59" t="n">
        <v>6.54953</v>
      </c>
      <c r="N162" s="59" t="n">
        <v>0.5</v>
      </c>
      <c r="O162" s="59" t="n">
        <v>0.30682006</v>
      </c>
      <c r="P162" s="59" t="n">
        <v>3.28972261</v>
      </c>
      <c r="Q162" s="59" t="n">
        <v>0.42417604</v>
      </c>
      <c r="R162" s="59" t="n">
        <v>0</v>
      </c>
      <c r="S162" s="59" t="n">
        <v>1.6</v>
      </c>
      <c r="T162" s="59" t="n">
        <v>0</v>
      </c>
      <c r="U162" s="59" t="n">
        <v>0.177</v>
      </c>
      <c r="V162" s="25" t="n">
        <v>23.5233</v>
      </c>
      <c r="W162" s="25" t="n">
        <v>22.6287</v>
      </c>
      <c r="X162" s="25" t="n">
        <v>64</v>
      </c>
      <c r="Y162" s="25" t="n">
        <v>24.1637</v>
      </c>
      <c r="Z162" s="25" t="n">
        <v>64</v>
      </c>
      <c r="AA162" s="25" t="n">
        <v>64</v>
      </c>
      <c r="AB162" s="25" t="n">
        <v>30.7302</v>
      </c>
      <c r="AC162" s="25" t="n">
        <v>22.6148</v>
      </c>
      <c r="AD162" s="25" t="n">
        <v>25.7776</v>
      </c>
      <c r="AE162" s="25" t="n">
        <v>22.8381</v>
      </c>
      <c r="AF162" s="25" t="n">
        <v>16.9</v>
      </c>
      <c r="AG162" s="25" t="n">
        <v>22.8015</v>
      </c>
      <c r="AH162" s="25" t="n">
        <v>25.4041</v>
      </c>
      <c r="AI162" s="25" t="n">
        <v>26.4702</v>
      </c>
      <c r="AJ162" s="25" t="n">
        <v>0</v>
      </c>
      <c r="AK162" s="25" t="n">
        <v>26.4786</v>
      </c>
      <c r="AL162" s="25" t="n">
        <v>0</v>
      </c>
      <c r="AM162" s="25" t="n">
        <v>29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1122.901936</v>
      </c>
      <c r="E163" s="59" t="n">
        <v>163.23251211</v>
      </c>
      <c r="F163" s="59" t="n">
        <v>0.13</v>
      </c>
      <c r="G163" s="59" t="n">
        <v>332.99258938</v>
      </c>
      <c r="H163" s="59" t="n">
        <v>0.005</v>
      </c>
      <c r="I163" s="59" t="n">
        <v>0.0012775</v>
      </c>
      <c r="J163" s="59" t="n">
        <v>0.37885159</v>
      </c>
      <c r="K163" s="59" t="n">
        <v>432.52808794</v>
      </c>
      <c r="L163" s="59" t="n">
        <v>181.10427693</v>
      </c>
      <c r="M163" s="59" t="n">
        <v>6.54953</v>
      </c>
      <c r="N163" s="59" t="n">
        <v>0.5</v>
      </c>
      <c r="O163" s="59" t="n">
        <v>0.30682006</v>
      </c>
      <c r="P163" s="59" t="n">
        <v>2.97181445</v>
      </c>
      <c r="Q163" s="59" t="n">
        <v>0.42417604</v>
      </c>
      <c r="R163" s="59" t="n">
        <v>0</v>
      </c>
      <c r="S163" s="59" t="n">
        <v>1.6</v>
      </c>
      <c r="T163" s="59" t="n">
        <v>0</v>
      </c>
      <c r="U163" s="59" t="n">
        <v>0.177</v>
      </c>
      <c r="V163" s="25" t="n">
        <v>23.6924</v>
      </c>
      <c r="W163" s="25" t="n">
        <v>23.0736</v>
      </c>
      <c r="X163" s="25" t="n">
        <v>64</v>
      </c>
      <c r="Y163" s="25" t="n">
        <v>24.2481</v>
      </c>
      <c r="Z163" s="25" t="n">
        <v>64</v>
      </c>
      <c r="AA163" s="25" t="n">
        <v>64</v>
      </c>
      <c r="AB163" s="25" t="n">
        <v>38.3023</v>
      </c>
      <c r="AC163" s="25" t="n">
        <v>22.5834</v>
      </c>
      <c r="AD163" s="25" t="n">
        <v>25.8085</v>
      </c>
      <c r="AE163" s="25" t="n">
        <v>22.8381</v>
      </c>
      <c r="AF163" s="25" t="n">
        <v>16.9</v>
      </c>
      <c r="AG163" s="25" t="n">
        <v>22.8015</v>
      </c>
      <c r="AH163" s="25" t="n">
        <v>25.0656</v>
      </c>
      <c r="AI163" s="25" t="n">
        <v>26.4702</v>
      </c>
      <c r="AJ163" s="25" t="n">
        <v>0</v>
      </c>
      <c r="AK163" s="25" t="n">
        <v>26.4786</v>
      </c>
      <c r="AL163" s="25" t="n">
        <v>0</v>
      </c>
      <c r="AM163" s="25" t="n">
        <v>29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142.32071565</v>
      </c>
      <c r="E164" s="59" t="n">
        <v>45.15867644</v>
      </c>
      <c r="F164" s="59" t="n">
        <v>0</v>
      </c>
      <c r="G164" s="59" t="n">
        <v>15.53641547</v>
      </c>
      <c r="H164" s="59" t="n">
        <v>0</v>
      </c>
      <c r="I164" s="59" t="n">
        <v>0</v>
      </c>
      <c r="J164" s="59" t="n">
        <v>0.69744113</v>
      </c>
      <c r="K164" s="59" t="n">
        <v>79.71955945</v>
      </c>
      <c r="L164" s="59" t="n">
        <v>0.890715</v>
      </c>
      <c r="M164" s="59" t="n">
        <v>0</v>
      </c>
      <c r="N164" s="59" t="n">
        <v>0</v>
      </c>
      <c r="O164" s="59" t="n">
        <v>0</v>
      </c>
      <c r="P164" s="59" t="n">
        <v>0.31790816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22.1901</v>
      </c>
      <c r="W164" s="25" t="n">
        <v>21.0237</v>
      </c>
      <c r="X164" s="25" t="n">
        <v>0</v>
      </c>
      <c r="Y164" s="25" t="n">
        <v>22.3547</v>
      </c>
      <c r="Z164" s="25" t="n">
        <v>0</v>
      </c>
      <c r="AA164" s="25" t="n">
        <v>0</v>
      </c>
      <c r="AB164" s="25" t="n">
        <v>26.6171</v>
      </c>
      <c r="AC164" s="25" t="n">
        <v>22.7848</v>
      </c>
      <c r="AD164" s="25" t="n">
        <v>19.49</v>
      </c>
      <c r="AE164" s="25" t="n">
        <v>0</v>
      </c>
      <c r="AF164" s="25" t="n">
        <v>0</v>
      </c>
      <c r="AG164" s="25" t="n">
        <v>0</v>
      </c>
      <c r="AH164" s="25" t="n">
        <v>28.5678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.08851431</v>
      </c>
      <c r="E165" s="59" t="n">
        <v>0.08851431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21.0001</v>
      </c>
      <c r="W165" s="25" t="n">
        <v>21.000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1111.22784841</v>
      </c>
      <c r="E166" s="59" t="n">
        <v>0</v>
      </c>
      <c r="F166" s="59" t="n">
        <v>0</v>
      </c>
      <c r="G166" s="59" t="n">
        <v>1097.78020466</v>
      </c>
      <c r="H166" s="59" t="n">
        <v>0</v>
      </c>
      <c r="I166" s="59" t="n">
        <v>0</v>
      </c>
      <c r="J166" s="59" t="n">
        <v>0</v>
      </c>
      <c r="K166" s="59" t="n">
        <v>13.44764375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0.7382</v>
      </c>
      <c r="W166" s="25" t="n">
        <v>0</v>
      </c>
      <c r="X166" s="25" t="n">
        <v>0</v>
      </c>
      <c r="Y166" s="25" t="n">
        <v>10.4768</v>
      </c>
      <c r="Z166" s="25" t="n">
        <v>0</v>
      </c>
      <c r="AA166" s="25" t="n">
        <v>0</v>
      </c>
      <c r="AB166" s="25" t="n">
        <v>0</v>
      </c>
      <c r="AC166" s="25" t="n">
        <v>32.0786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1111.22784841</v>
      </c>
      <c r="E168" s="59" t="n">
        <v>0</v>
      </c>
      <c r="F168" s="59" t="n">
        <v>0</v>
      </c>
      <c r="G168" s="59" t="n">
        <v>1097.78020466</v>
      </c>
      <c r="H168" s="59" t="n">
        <v>0</v>
      </c>
      <c r="I168" s="59" t="n">
        <v>0</v>
      </c>
      <c r="J168" s="59" t="n">
        <v>0</v>
      </c>
      <c r="K168" s="59" t="n">
        <v>13.44764375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0.7382</v>
      </c>
      <c r="W168" s="25" t="n">
        <v>0</v>
      </c>
      <c r="X168" s="25" t="n">
        <v>0</v>
      </c>
      <c r="Y168" s="25" t="n">
        <v>10.4768</v>
      </c>
      <c r="Z168" s="25" t="n">
        <v>0</v>
      </c>
      <c r="AA168" s="25" t="n">
        <v>0</v>
      </c>
      <c r="AB168" s="25" t="n">
        <v>0</v>
      </c>
      <c r="AC168" s="25" t="n">
        <v>32.0786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1107.20376759</v>
      </c>
      <c r="E169" s="59" t="n">
        <v>0</v>
      </c>
      <c r="F169" s="59" t="n">
        <v>0</v>
      </c>
      <c r="G169" s="59" t="n">
        <v>1094.34738158</v>
      </c>
      <c r="H169" s="59" t="n">
        <v>0</v>
      </c>
      <c r="I169" s="59" t="n">
        <v>0</v>
      </c>
      <c r="J169" s="59" t="n">
        <v>0</v>
      </c>
      <c r="K169" s="59" t="n">
        <v>12.85638601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0.7366</v>
      </c>
      <c r="W169" s="25" t="n">
        <v>0</v>
      </c>
      <c r="X169" s="25" t="n">
        <v>0</v>
      </c>
      <c r="Y169" s="25" t="n">
        <v>10.472</v>
      </c>
      <c r="Z169" s="25" t="n">
        <v>0</v>
      </c>
      <c r="AA169" s="25" t="n">
        <v>0</v>
      </c>
      <c r="AB169" s="25" t="n">
        <v>0</v>
      </c>
      <c r="AC169" s="25" t="n">
        <v>33.259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4.02408082</v>
      </c>
      <c r="E170" s="59" t="n">
        <v>0</v>
      </c>
      <c r="F170" s="59" t="n">
        <v>0</v>
      </c>
      <c r="G170" s="59" t="n">
        <v>3.43282308</v>
      </c>
      <c r="H170" s="59" t="n">
        <v>0</v>
      </c>
      <c r="I170" s="59" t="n">
        <v>0</v>
      </c>
      <c r="J170" s="59" t="n">
        <v>0</v>
      </c>
      <c r="K170" s="59" t="n">
        <v>0.59125774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1.1786</v>
      </c>
      <c r="W170" s="25" t="n">
        <v>0</v>
      </c>
      <c r="X170" s="25" t="n">
        <v>0</v>
      </c>
      <c r="Y170" s="25" t="n">
        <v>12</v>
      </c>
      <c r="Z170" s="25" t="n">
        <v>0</v>
      </c>
      <c r="AA170" s="25" t="n">
        <v>0</v>
      </c>
      <c r="AB170" s="25" t="n">
        <v>0</v>
      </c>
      <c r="AC170" s="25" t="n">
        <v>6.4094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397.72962571</v>
      </c>
      <c r="E172" s="59" t="n">
        <v>40.53553028</v>
      </c>
      <c r="F172" s="59" t="n">
        <v>0.44698829</v>
      </c>
      <c r="G172" s="59" t="n">
        <v>42.32527286</v>
      </c>
      <c r="H172" s="59" t="n">
        <v>43.54762025</v>
      </c>
      <c r="I172" s="59" t="n">
        <v>0.91124924</v>
      </c>
      <c r="J172" s="59" t="n">
        <v>14.60472825</v>
      </c>
      <c r="K172" s="59" t="n">
        <v>244.26217891</v>
      </c>
      <c r="L172" s="59" t="n">
        <v>2.6957158</v>
      </c>
      <c r="M172" s="59" t="n">
        <v>0.10202768</v>
      </c>
      <c r="N172" s="59" t="n">
        <v>0.88928692</v>
      </c>
      <c r="O172" s="59" t="n">
        <v>0.09962456</v>
      </c>
      <c r="P172" s="59" t="n">
        <v>2.50284475</v>
      </c>
      <c r="Q172" s="59" t="n">
        <v>4.45105755</v>
      </c>
      <c r="R172" s="59" t="n">
        <v>0.00192255</v>
      </c>
      <c r="S172" s="59" t="n">
        <v>0.14752203</v>
      </c>
      <c r="T172" s="59" t="n">
        <v>0</v>
      </c>
      <c r="U172" s="59" t="n">
        <v>0.20605579</v>
      </c>
      <c r="V172" s="25" t="n">
        <v>24.4724</v>
      </c>
      <c r="W172" s="25" t="n">
        <v>22.3881</v>
      </c>
      <c r="X172" s="25" t="n">
        <v>22.9921</v>
      </c>
      <c r="Y172" s="25" t="n">
        <v>23.3291</v>
      </c>
      <c r="Z172" s="25" t="n">
        <v>22.7786</v>
      </c>
      <c r="AA172" s="25" t="n">
        <v>31.2734</v>
      </c>
      <c r="AB172" s="25" t="n">
        <v>24.4803</v>
      </c>
      <c r="AC172" s="25" t="n">
        <v>25.1262</v>
      </c>
      <c r="AD172" s="25" t="n">
        <v>29.8093</v>
      </c>
      <c r="AE172" s="25" t="n">
        <v>34.8263</v>
      </c>
      <c r="AF172" s="25" t="n">
        <v>27.5386</v>
      </c>
      <c r="AG172" s="25" t="n">
        <v>31.6591</v>
      </c>
      <c r="AH172" s="25" t="n">
        <v>23.3574</v>
      </c>
      <c r="AI172" s="25" t="n">
        <v>29.5256</v>
      </c>
      <c r="AJ172" s="25" t="n">
        <v>24</v>
      </c>
      <c r="AK172" s="25" t="n">
        <v>30.9782</v>
      </c>
      <c r="AL172" s="25" t="n">
        <v>0</v>
      </c>
      <c r="AM172" s="25" t="n">
        <v>32.9835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44.98918373</v>
      </c>
      <c r="E173" s="59" t="n">
        <v>7.732302</v>
      </c>
      <c r="F173" s="59" t="n">
        <v>0.44698829</v>
      </c>
      <c r="G173" s="59" t="n">
        <v>35.27507002</v>
      </c>
      <c r="H173" s="59" t="n">
        <v>0.04892638</v>
      </c>
      <c r="I173" s="59" t="n">
        <v>0.91124924</v>
      </c>
      <c r="J173" s="59" t="n">
        <v>5.22189235</v>
      </c>
      <c r="K173" s="59" t="n">
        <v>87.26971423</v>
      </c>
      <c r="L173" s="59" t="n">
        <v>2.16992391</v>
      </c>
      <c r="M173" s="59" t="n">
        <v>0.09702768</v>
      </c>
      <c r="N173" s="59" t="n">
        <v>0.88928692</v>
      </c>
      <c r="O173" s="59" t="n">
        <v>0.09962456</v>
      </c>
      <c r="P173" s="59" t="n">
        <v>0.09684475</v>
      </c>
      <c r="Q173" s="59" t="n">
        <v>4.37483303</v>
      </c>
      <c r="R173" s="59" t="n">
        <v>0.00192255</v>
      </c>
      <c r="S173" s="59" t="n">
        <v>0.14752203</v>
      </c>
      <c r="T173" s="59" t="n">
        <v>0</v>
      </c>
      <c r="U173" s="59" t="n">
        <v>0.20605579</v>
      </c>
      <c r="V173" s="25" t="n">
        <v>24.7769</v>
      </c>
      <c r="W173" s="25" t="n">
        <v>25.1865</v>
      </c>
      <c r="X173" s="25" t="n">
        <v>22.9921</v>
      </c>
      <c r="Y173" s="25" t="n">
        <v>24.2844</v>
      </c>
      <c r="Z173" s="25" t="n">
        <v>30.9001</v>
      </c>
      <c r="AA173" s="25" t="n">
        <v>31.2734</v>
      </c>
      <c r="AB173" s="25" t="n">
        <v>25.8497</v>
      </c>
      <c r="AC173" s="25" t="n">
        <v>24.3657</v>
      </c>
      <c r="AD173" s="25" t="n">
        <v>29.7923</v>
      </c>
      <c r="AE173" s="25" t="n">
        <v>33.3229</v>
      </c>
      <c r="AF173" s="25" t="n">
        <v>27.5386</v>
      </c>
      <c r="AG173" s="25" t="n">
        <v>31.6591</v>
      </c>
      <c r="AH173" s="25" t="n">
        <v>28.1199</v>
      </c>
      <c r="AI173" s="25" t="n">
        <v>29.6411</v>
      </c>
      <c r="AJ173" s="25" t="n">
        <v>24</v>
      </c>
      <c r="AK173" s="25" t="n">
        <v>30.9782</v>
      </c>
      <c r="AL173" s="25" t="n">
        <v>0</v>
      </c>
      <c r="AM173" s="25" t="n">
        <v>32.9835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252.74044198</v>
      </c>
      <c r="E174" s="59" t="n">
        <v>32.80322828</v>
      </c>
      <c r="F174" s="59" t="n">
        <v>0</v>
      </c>
      <c r="G174" s="59" t="n">
        <v>7.05020284</v>
      </c>
      <c r="H174" s="59" t="n">
        <v>43.49869387</v>
      </c>
      <c r="I174" s="59" t="n">
        <v>0</v>
      </c>
      <c r="J174" s="59" t="n">
        <v>9.3828359</v>
      </c>
      <c r="K174" s="59" t="n">
        <v>156.99246468</v>
      </c>
      <c r="L174" s="59" t="n">
        <v>0.52579189</v>
      </c>
      <c r="M174" s="59" t="n">
        <v>0.005</v>
      </c>
      <c r="N174" s="59" t="n">
        <v>0</v>
      </c>
      <c r="O174" s="59" t="n">
        <v>0</v>
      </c>
      <c r="P174" s="59" t="n">
        <v>2.406</v>
      </c>
      <c r="Q174" s="59" t="n">
        <v>0.07622452</v>
      </c>
      <c r="R174" s="59" t="n">
        <v>0</v>
      </c>
      <c r="S174" s="59" t="n">
        <v>0</v>
      </c>
      <c r="T174" s="59" t="n">
        <v>0</v>
      </c>
      <c r="U174" s="59" t="n">
        <v>0</v>
      </c>
      <c r="V174" s="25" t="n">
        <v>24.2977</v>
      </c>
      <c r="W174" s="25" t="n">
        <v>21.7284</v>
      </c>
      <c r="X174" s="25" t="n">
        <v>0</v>
      </c>
      <c r="Y174" s="25" t="n">
        <v>18.5494</v>
      </c>
      <c r="Z174" s="25" t="n">
        <v>22.7695</v>
      </c>
      <c r="AA174" s="25" t="n">
        <v>0</v>
      </c>
      <c r="AB174" s="25" t="n">
        <v>23.7182</v>
      </c>
      <c r="AC174" s="25" t="n">
        <v>25.5489</v>
      </c>
      <c r="AD174" s="25" t="n">
        <v>29.8796</v>
      </c>
      <c r="AE174" s="25" t="n">
        <v>64</v>
      </c>
      <c r="AF174" s="25" t="n">
        <v>0</v>
      </c>
      <c r="AG174" s="25" t="n">
        <v>0</v>
      </c>
      <c r="AH174" s="25" t="n">
        <v>23.1657</v>
      </c>
      <c r="AI174" s="25" t="n">
        <v>22.9</v>
      </c>
      <c r="AJ174" s="25" t="n">
        <v>0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212.79154327</v>
      </c>
      <c r="E175" s="59" t="n">
        <v>11.43156165</v>
      </c>
      <c r="F175" s="59" t="n">
        <v>0</v>
      </c>
      <c r="G175" s="59" t="n">
        <v>5.59284121</v>
      </c>
      <c r="H175" s="59" t="n">
        <v>43.49869387</v>
      </c>
      <c r="I175" s="59" t="n">
        <v>0</v>
      </c>
      <c r="J175" s="59" t="n">
        <v>2.36783</v>
      </c>
      <c r="K175" s="59" t="n">
        <v>147.36939202</v>
      </c>
      <c r="L175" s="59" t="n">
        <v>0.044</v>
      </c>
      <c r="M175" s="59" t="n">
        <v>0.005</v>
      </c>
      <c r="N175" s="59" t="n">
        <v>0</v>
      </c>
      <c r="O175" s="59" t="n">
        <v>0</v>
      </c>
      <c r="P175" s="59" t="n">
        <v>2.406</v>
      </c>
      <c r="Q175" s="59" t="n">
        <v>0.07622452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24.7064</v>
      </c>
      <c r="W175" s="25" t="n">
        <v>20.9235</v>
      </c>
      <c r="X175" s="25" t="n">
        <v>0</v>
      </c>
      <c r="Y175" s="25" t="n">
        <v>20.204</v>
      </c>
      <c r="Z175" s="25" t="n">
        <v>22.7695</v>
      </c>
      <c r="AA175" s="25" t="n">
        <v>0</v>
      </c>
      <c r="AB175" s="25" t="n">
        <v>25.8535</v>
      </c>
      <c r="AC175" s="25" t="n">
        <v>25.7371</v>
      </c>
      <c r="AD175" s="25" t="n">
        <v>64</v>
      </c>
      <c r="AE175" s="25" t="n">
        <v>64</v>
      </c>
      <c r="AF175" s="25" t="n">
        <v>0</v>
      </c>
      <c r="AG175" s="25" t="n">
        <v>0</v>
      </c>
      <c r="AH175" s="25" t="n">
        <v>23.1657</v>
      </c>
      <c r="AI175" s="25" t="n">
        <v>22.9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38.26889871</v>
      </c>
      <c r="E176" s="59" t="n">
        <v>21.37166663</v>
      </c>
      <c r="F176" s="59" t="n">
        <v>0</v>
      </c>
      <c r="G176" s="59" t="n">
        <v>1.45736163</v>
      </c>
      <c r="H176" s="59" t="n">
        <v>0</v>
      </c>
      <c r="I176" s="59" t="n">
        <v>0</v>
      </c>
      <c r="J176" s="59" t="n">
        <v>7.0150059</v>
      </c>
      <c r="K176" s="59" t="n">
        <v>7.94307266</v>
      </c>
      <c r="L176" s="59" t="n">
        <v>0.48179189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22.012</v>
      </c>
      <c r="W176" s="25" t="n">
        <v>22.159</v>
      </c>
      <c r="X176" s="25" t="n">
        <v>0</v>
      </c>
      <c r="Y176" s="25" t="n">
        <v>12.1995</v>
      </c>
      <c r="Z176" s="25" t="n">
        <v>0</v>
      </c>
      <c r="AA176" s="25" t="n">
        <v>0</v>
      </c>
      <c r="AB176" s="25" t="n">
        <v>22.9975</v>
      </c>
      <c r="AC176" s="25" t="n">
        <v>22.2583</v>
      </c>
      <c r="AD176" s="25" t="n">
        <v>26.7635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1.68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1.68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24.6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24.6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394.09622314</v>
      </c>
      <c r="E178" s="59" t="n">
        <v>39.23954806</v>
      </c>
      <c r="F178" s="59" t="n">
        <v>0.44698829</v>
      </c>
      <c r="G178" s="59" t="n">
        <v>39.98785251</v>
      </c>
      <c r="H178" s="59" t="n">
        <v>43.54762025</v>
      </c>
      <c r="I178" s="59" t="n">
        <v>0.91124924</v>
      </c>
      <c r="J178" s="59" t="n">
        <v>14.60472825</v>
      </c>
      <c r="K178" s="59" t="n">
        <v>244.26217891</v>
      </c>
      <c r="L178" s="59" t="n">
        <v>2.6957158</v>
      </c>
      <c r="M178" s="59" t="n">
        <v>0.10202768</v>
      </c>
      <c r="N178" s="59" t="n">
        <v>0.88928692</v>
      </c>
      <c r="O178" s="59" t="n">
        <v>0.09962456</v>
      </c>
      <c r="P178" s="59" t="n">
        <v>2.50284475</v>
      </c>
      <c r="Q178" s="59" t="n">
        <v>4.45105755</v>
      </c>
      <c r="R178" s="59" t="n">
        <v>0.00192255</v>
      </c>
      <c r="S178" s="59" t="n">
        <v>0.14752203</v>
      </c>
      <c r="T178" s="59" t="n">
        <v>0</v>
      </c>
      <c r="U178" s="59" t="n">
        <v>0.20605579</v>
      </c>
      <c r="V178" s="25" t="n">
        <v>24.6109</v>
      </c>
      <c r="W178" s="25" t="n">
        <v>22.7642</v>
      </c>
      <c r="X178" s="25" t="n">
        <v>22.9921</v>
      </c>
      <c r="Y178" s="25" t="n">
        <v>24.1908</v>
      </c>
      <c r="Z178" s="25" t="n">
        <v>22.7786</v>
      </c>
      <c r="AA178" s="25" t="n">
        <v>31.2734</v>
      </c>
      <c r="AB178" s="25" t="n">
        <v>24.4803</v>
      </c>
      <c r="AC178" s="25" t="n">
        <v>25.1262</v>
      </c>
      <c r="AD178" s="25" t="n">
        <v>29.8093</v>
      </c>
      <c r="AE178" s="25" t="n">
        <v>34.8263</v>
      </c>
      <c r="AF178" s="25" t="n">
        <v>27.5386</v>
      </c>
      <c r="AG178" s="25" t="n">
        <v>31.6591</v>
      </c>
      <c r="AH178" s="25" t="n">
        <v>23.3574</v>
      </c>
      <c r="AI178" s="25" t="n">
        <v>29.5256</v>
      </c>
      <c r="AJ178" s="25" t="n">
        <v>24</v>
      </c>
      <c r="AK178" s="25" t="n">
        <v>30.9782</v>
      </c>
      <c r="AL178" s="25" t="n">
        <v>0</v>
      </c>
      <c r="AM178" s="25" t="n">
        <v>32.9835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44.98918373</v>
      </c>
      <c r="E179" s="59" t="n">
        <v>7.732302</v>
      </c>
      <c r="F179" s="59" t="n">
        <v>0.44698829</v>
      </c>
      <c r="G179" s="59" t="n">
        <v>35.27507002</v>
      </c>
      <c r="H179" s="59" t="n">
        <v>0.04892638</v>
      </c>
      <c r="I179" s="59" t="n">
        <v>0.91124924</v>
      </c>
      <c r="J179" s="59" t="n">
        <v>5.22189235</v>
      </c>
      <c r="K179" s="59" t="n">
        <v>87.26971423</v>
      </c>
      <c r="L179" s="59" t="n">
        <v>2.16992391</v>
      </c>
      <c r="M179" s="59" t="n">
        <v>0.09702768</v>
      </c>
      <c r="N179" s="59" t="n">
        <v>0.88928692</v>
      </c>
      <c r="O179" s="59" t="n">
        <v>0.09962456</v>
      </c>
      <c r="P179" s="59" t="n">
        <v>0.09684475</v>
      </c>
      <c r="Q179" s="59" t="n">
        <v>4.37483303</v>
      </c>
      <c r="R179" s="59" t="n">
        <v>0.00192255</v>
      </c>
      <c r="S179" s="59" t="n">
        <v>0.14752203</v>
      </c>
      <c r="T179" s="59" t="n">
        <v>0</v>
      </c>
      <c r="U179" s="59" t="n">
        <v>0.20605579</v>
      </c>
      <c r="V179" s="25" t="n">
        <v>24.7769</v>
      </c>
      <c r="W179" s="25" t="n">
        <v>25.1865</v>
      </c>
      <c r="X179" s="25" t="n">
        <v>22.9921</v>
      </c>
      <c r="Y179" s="25" t="n">
        <v>24.2844</v>
      </c>
      <c r="Z179" s="25" t="n">
        <v>30.9001</v>
      </c>
      <c r="AA179" s="25" t="n">
        <v>31.2734</v>
      </c>
      <c r="AB179" s="25" t="n">
        <v>25.8497</v>
      </c>
      <c r="AC179" s="25" t="n">
        <v>24.3657</v>
      </c>
      <c r="AD179" s="25" t="n">
        <v>29.7923</v>
      </c>
      <c r="AE179" s="25" t="n">
        <v>33.3229</v>
      </c>
      <c r="AF179" s="25" t="n">
        <v>27.5386</v>
      </c>
      <c r="AG179" s="25" t="n">
        <v>31.6591</v>
      </c>
      <c r="AH179" s="25" t="n">
        <v>28.1199</v>
      </c>
      <c r="AI179" s="25" t="n">
        <v>29.6411</v>
      </c>
      <c r="AJ179" s="25" t="n">
        <v>24</v>
      </c>
      <c r="AK179" s="25" t="n">
        <v>30.9782</v>
      </c>
      <c r="AL179" s="25" t="n">
        <v>0</v>
      </c>
      <c r="AM179" s="25" t="n">
        <v>32.9835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249.10703941</v>
      </c>
      <c r="E180" s="59" t="n">
        <v>31.50724606</v>
      </c>
      <c r="F180" s="59" t="n">
        <v>0</v>
      </c>
      <c r="G180" s="59" t="n">
        <v>4.71278249</v>
      </c>
      <c r="H180" s="59" t="n">
        <v>43.49869387</v>
      </c>
      <c r="I180" s="59" t="n">
        <v>0</v>
      </c>
      <c r="J180" s="59" t="n">
        <v>9.3828359</v>
      </c>
      <c r="K180" s="59" t="n">
        <v>156.99246468</v>
      </c>
      <c r="L180" s="59" t="n">
        <v>0.52579189</v>
      </c>
      <c r="M180" s="59" t="n">
        <v>0.005</v>
      </c>
      <c r="N180" s="59" t="n">
        <v>0</v>
      </c>
      <c r="O180" s="59" t="n">
        <v>0</v>
      </c>
      <c r="P180" s="59" t="n">
        <v>2.406</v>
      </c>
      <c r="Q180" s="59" t="n">
        <v>0.07622452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n">
        <v>24.5143</v>
      </c>
      <c r="W180" s="25" t="n">
        <v>22.1697</v>
      </c>
      <c r="X180" s="25" t="n">
        <v>0</v>
      </c>
      <c r="Y180" s="25" t="n">
        <v>23.4904</v>
      </c>
      <c r="Z180" s="25" t="n">
        <v>22.7695</v>
      </c>
      <c r="AA180" s="25" t="n">
        <v>0</v>
      </c>
      <c r="AB180" s="25" t="n">
        <v>23.7182</v>
      </c>
      <c r="AC180" s="25" t="n">
        <v>25.5489</v>
      </c>
      <c r="AD180" s="25" t="n">
        <v>29.8796</v>
      </c>
      <c r="AE180" s="25" t="n">
        <v>64</v>
      </c>
      <c r="AF180" s="25" t="n">
        <v>0</v>
      </c>
      <c r="AG180" s="25" t="n">
        <v>0</v>
      </c>
      <c r="AH180" s="25" t="n">
        <v>23.1657</v>
      </c>
      <c r="AI180" s="25" t="n">
        <v>22.9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210.16698901</v>
      </c>
      <c r="E181" s="59" t="n">
        <v>10.13557943</v>
      </c>
      <c r="F181" s="59" t="n">
        <v>0</v>
      </c>
      <c r="G181" s="59" t="n">
        <v>4.26426917</v>
      </c>
      <c r="H181" s="59" t="n">
        <v>43.49869387</v>
      </c>
      <c r="I181" s="59" t="n">
        <v>0</v>
      </c>
      <c r="J181" s="59" t="n">
        <v>2.36783</v>
      </c>
      <c r="K181" s="59" t="n">
        <v>147.36939202</v>
      </c>
      <c r="L181" s="59" t="n">
        <v>0.044</v>
      </c>
      <c r="M181" s="59" t="n">
        <v>0.005</v>
      </c>
      <c r="N181" s="59" t="n">
        <v>0</v>
      </c>
      <c r="O181" s="59" t="n">
        <v>0</v>
      </c>
      <c r="P181" s="59" t="n">
        <v>2.406</v>
      </c>
      <c r="Q181" s="59" t="n">
        <v>0.07622452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n">
        <v>24.8997</v>
      </c>
      <c r="W181" s="25" t="n">
        <v>22.1924</v>
      </c>
      <c r="X181" s="25" t="n">
        <v>0</v>
      </c>
      <c r="Y181" s="25" t="n">
        <v>24.1621</v>
      </c>
      <c r="Z181" s="25" t="n">
        <v>22.7695</v>
      </c>
      <c r="AA181" s="25" t="n">
        <v>0</v>
      </c>
      <c r="AB181" s="25" t="n">
        <v>25.8535</v>
      </c>
      <c r="AC181" s="25" t="n">
        <v>25.7371</v>
      </c>
      <c r="AD181" s="25" t="n">
        <v>64</v>
      </c>
      <c r="AE181" s="25" t="n">
        <v>64</v>
      </c>
      <c r="AF181" s="25" t="n">
        <v>0</v>
      </c>
      <c r="AG181" s="25" t="n">
        <v>0</v>
      </c>
      <c r="AH181" s="25" t="n">
        <v>23.1657</v>
      </c>
      <c r="AI181" s="25" t="n">
        <v>22.9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37.2600504</v>
      </c>
      <c r="E182" s="59" t="n">
        <v>21.37166663</v>
      </c>
      <c r="F182" s="59" t="n">
        <v>0</v>
      </c>
      <c r="G182" s="59" t="n">
        <v>0.44851332</v>
      </c>
      <c r="H182" s="59" t="n">
        <v>0</v>
      </c>
      <c r="I182" s="59" t="n">
        <v>0</v>
      </c>
      <c r="J182" s="59" t="n">
        <v>7.0150059</v>
      </c>
      <c r="K182" s="59" t="n">
        <v>7.94307266</v>
      </c>
      <c r="L182" s="59" t="n">
        <v>0.48179189</v>
      </c>
      <c r="M182" s="59" t="n">
        <v>0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2.3367</v>
      </c>
      <c r="W182" s="25" t="n">
        <v>22.159</v>
      </c>
      <c r="X182" s="25" t="n">
        <v>0</v>
      </c>
      <c r="Y182" s="25" t="n">
        <v>17.1039</v>
      </c>
      <c r="Z182" s="25" t="n">
        <v>0</v>
      </c>
      <c r="AA182" s="25" t="n">
        <v>0</v>
      </c>
      <c r="AB182" s="25" t="n">
        <v>22.9975</v>
      </c>
      <c r="AC182" s="25" t="n">
        <v>22.2583</v>
      </c>
      <c r="AD182" s="25" t="n">
        <v>26.7635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1.68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1.68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24.6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24.6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3.63340257</v>
      </c>
      <c r="E184" s="59" t="n">
        <v>1.29598222</v>
      </c>
      <c r="F184" s="59" t="n">
        <v>0</v>
      </c>
      <c r="G184" s="59" t="n">
        <v>2.33742035</v>
      </c>
      <c r="H184" s="59" t="n">
        <v>0</v>
      </c>
      <c r="I184" s="59" t="n">
        <v>0</v>
      </c>
      <c r="J184" s="59" t="n">
        <v>0</v>
      </c>
      <c r="K184" s="59" t="n">
        <v>0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9.4479</v>
      </c>
      <c r="W184" s="25" t="n">
        <v>11</v>
      </c>
      <c r="X184" s="25" t="n">
        <v>0</v>
      </c>
      <c r="Y184" s="25" t="n">
        <v>8.5873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3.63340257</v>
      </c>
      <c r="E186" s="59" t="n">
        <v>1.29598222</v>
      </c>
      <c r="F186" s="59" t="n">
        <v>0</v>
      </c>
      <c r="G186" s="59" t="n">
        <v>2.33742035</v>
      </c>
      <c r="H186" s="59" t="n">
        <v>0</v>
      </c>
      <c r="I186" s="59" t="n">
        <v>0</v>
      </c>
      <c r="J186" s="59" t="n">
        <v>0</v>
      </c>
      <c r="K186" s="59" t="n">
        <v>0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9.4479</v>
      </c>
      <c r="W186" s="25" t="n">
        <v>11</v>
      </c>
      <c r="X186" s="25" t="n">
        <v>0</v>
      </c>
      <c r="Y186" s="25" t="n">
        <v>8.5873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2.62455426</v>
      </c>
      <c r="E187" s="59" t="n">
        <v>1.29598222</v>
      </c>
      <c r="F187" s="59" t="n">
        <v>0</v>
      </c>
      <c r="G187" s="59" t="n">
        <v>1.32857204</v>
      </c>
      <c r="H187" s="59" t="n">
        <v>0</v>
      </c>
      <c r="I187" s="59" t="n">
        <v>0</v>
      </c>
      <c r="J187" s="59" t="n">
        <v>0</v>
      </c>
      <c r="K187" s="59" t="n">
        <v>0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9.2283</v>
      </c>
      <c r="W187" s="25" t="n">
        <v>11</v>
      </c>
      <c r="X187" s="25" t="n">
        <v>0</v>
      </c>
      <c r="Y187" s="25" t="n">
        <v>7.5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1.00884831</v>
      </c>
      <c r="E188" s="59" t="n">
        <v>0</v>
      </c>
      <c r="F188" s="59" t="n">
        <v>0</v>
      </c>
      <c r="G188" s="59" t="n">
        <v>1.00884831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0.0191</v>
      </c>
      <c r="W188" s="25" t="n">
        <v>0</v>
      </c>
      <c r="X188" s="25" t="n">
        <v>0</v>
      </c>
      <c r="Y188" s="25" t="n">
        <v>10.0191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97190.87693109</v>
      </c>
      <c r="E190" s="65" t="n">
        <v>2867.54963542</v>
      </c>
      <c r="F190" s="65" t="n">
        <v>4559.04341315</v>
      </c>
      <c r="G190" s="65" t="n">
        <v>32036.17892738</v>
      </c>
      <c r="H190" s="65" t="n">
        <v>6507.40267567</v>
      </c>
      <c r="I190" s="65" t="n">
        <v>146.84729642</v>
      </c>
      <c r="J190" s="65" t="n">
        <v>502.0059801</v>
      </c>
      <c r="K190" s="65" t="n">
        <v>36951.56712649</v>
      </c>
      <c r="L190" s="65" t="n">
        <v>1852.75302613</v>
      </c>
      <c r="M190" s="65" t="n">
        <v>44.2636209</v>
      </c>
      <c r="N190" s="65" t="n">
        <v>2161.96937363</v>
      </c>
      <c r="O190" s="65" t="n">
        <v>2706.178256</v>
      </c>
      <c r="P190" s="65" t="n">
        <v>1438.30329648</v>
      </c>
      <c r="Q190" s="65" t="n">
        <v>5361.29311137</v>
      </c>
      <c r="R190" s="65" t="n">
        <v>0.22419238</v>
      </c>
      <c r="S190" s="65" t="n">
        <v>29.04775483</v>
      </c>
      <c r="T190" s="65" t="n">
        <v>20.30442192</v>
      </c>
      <c r="U190" s="65" t="n">
        <v>5.94482282</v>
      </c>
      <c r="V190" s="32" t="n">
        <v>15.5485501359398</v>
      </c>
      <c r="W190" s="32" t="n">
        <v>16.60057719314</v>
      </c>
      <c r="X190" s="32" t="n">
        <v>6.607</v>
      </c>
      <c r="Y190" s="32" t="n">
        <v>15.1503313742803</v>
      </c>
      <c r="Z190" s="32" t="n">
        <v>14.5398406024349</v>
      </c>
      <c r="AA190" s="32" t="n">
        <v>15.4146968086538</v>
      </c>
      <c r="AB190" s="32" t="n">
        <v>17.165719419408</v>
      </c>
      <c r="AC190" s="32" t="n">
        <v>17.5995135119481</v>
      </c>
      <c r="AD190" s="32" t="n">
        <v>19.9212318612123</v>
      </c>
      <c r="AE190" s="32" t="n">
        <v>22.3643351025227</v>
      </c>
      <c r="AF190" s="32" t="n">
        <v>21.5319819397599</v>
      </c>
      <c r="AG190" s="32" t="n">
        <v>13.304816001281</v>
      </c>
      <c r="AH190" s="32" t="n">
        <v>16.8695064218789</v>
      </c>
      <c r="AI190" s="32" t="n">
        <v>8.63366546509221</v>
      </c>
      <c r="AJ190" s="32" t="n">
        <v>31.1320154378485</v>
      </c>
      <c r="AK190" s="32" t="n">
        <v>27.3068967194506</v>
      </c>
      <c r="AL190" s="32" t="n">
        <v>13.9580478702771</v>
      </c>
      <c r="AM190" s="32" t="n">
        <v>29.4233416669823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646.30240963</v>
      </c>
      <c r="E191" s="65" t="n">
        <v>148.04179137</v>
      </c>
      <c r="F191" s="65" t="n">
        <v>0.70614381</v>
      </c>
      <c r="G191" s="65" t="n">
        <v>756.25731165</v>
      </c>
      <c r="H191" s="65" t="n">
        <v>51.91251571</v>
      </c>
      <c r="I191" s="65" t="n">
        <v>9.00335292</v>
      </c>
      <c r="J191" s="65" t="n">
        <v>208.57523798</v>
      </c>
      <c r="K191" s="65" t="n">
        <v>2815.20743098</v>
      </c>
      <c r="L191" s="65" t="n">
        <v>289.13148486</v>
      </c>
      <c r="M191" s="65" t="n">
        <v>10.96673919</v>
      </c>
      <c r="N191" s="65" t="n">
        <v>37.79534176</v>
      </c>
      <c r="O191" s="65" t="n">
        <v>102.63240059</v>
      </c>
      <c r="P191" s="65" t="n">
        <v>37.13327677</v>
      </c>
      <c r="Q191" s="65" t="n">
        <v>165.33763889</v>
      </c>
      <c r="R191" s="65" t="n">
        <v>0.22419238</v>
      </c>
      <c r="S191" s="65" t="n">
        <v>7.10544179</v>
      </c>
      <c r="T191" s="65" t="n">
        <v>0.37877541</v>
      </c>
      <c r="U191" s="65" t="n">
        <v>5.89333357</v>
      </c>
      <c r="V191" s="32" t="n">
        <v>24.6355347656301</v>
      </c>
      <c r="W191" s="32" t="n">
        <v>15.714400075176</v>
      </c>
      <c r="X191" s="32" t="n">
        <v>30.5438</v>
      </c>
      <c r="Y191" s="32" t="n">
        <v>22.590046809567</v>
      </c>
      <c r="Z191" s="32" t="n">
        <v>25.9518107957136</v>
      </c>
      <c r="AA191" s="32" t="n">
        <v>31.6020752326275</v>
      </c>
      <c r="AB191" s="32" t="n">
        <v>22.417481341</v>
      </c>
      <c r="AC191" s="32" t="n">
        <v>25.6865895553454</v>
      </c>
      <c r="AD191" s="32" t="n">
        <v>24.0482807752787</v>
      </c>
      <c r="AE191" s="32" t="n">
        <v>27.8808161770888</v>
      </c>
      <c r="AF191" s="32" t="n">
        <v>27.556590666346</v>
      </c>
      <c r="AG191" s="32" t="n">
        <v>22.1234879601483</v>
      </c>
      <c r="AH191" s="32" t="n">
        <v>28.8402923866186</v>
      </c>
      <c r="AI191" s="32" t="n">
        <v>26.3935738410899</v>
      </c>
      <c r="AJ191" s="32" t="n">
        <v>31.1320154378485</v>
      </c>
      <c r="AK191" s="32" t="n">
        <v>30.3751139533044</v>
      </c>
      <c r="AL191" s="32" t="n">
        <v>30.5262145311915</v>
      </c>
      <c r="AM191" s="32" t="n">
        <v>29.1212379547681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92544.57452146</v>
      </c>
      <c r="E192" s="65" t="n">
        <v>2719.50784405</v>
      </c>
      <c r="F192" s="65" t="n">
        <v>4558.33726934</v>
      </c>
      <c r="G192" s="65" t="n">
        <v>31279.92161573</v>
      </c>
      <c r="H192" s="65" t="n">
        <v>6455.49015996</v>
      </c>
      <c r="I192" s="65" t="n">
        <v>137.8439435</v>
      </c>
      <c r="J192" s="65" t="n">
        <v>293.43074212</v>
      </c>
      <c r="K192" s="65" t="n">
        <v>34136.35969551</v>
      </c>
      <c r="L192" s="65" t="n">
        <v>1563.62154127</v>
      </c>
      <c r="M192" s="65" t="n">
        <v>33.29688171</v>
      </c>
      <c r="N192" s="65" t="n">
        <v>2124.17403187</v>
      </c>
      <c r="O192" s="65" t="n">
        <v>2603.54585541</v>
      </c>
      <c r="P192" s="65" t="n">
        <v>1401.17001971</v>
      </c>
      <c r="Q192" s="65" t="n">
        <v>5195.95547248</v>
      </c>
      <c r="R192" s="65" t="n">
        <v>0</v>
      </c>
      <c r="S192" s="65" t="n">
        <v>21.94231304</v>
      </c>
      <c r="T192" s="65" t="n">
        <v>19.92564651</v>
      </c>
      <c r="U192" s="65" t="n">
        <v>0.05148925</v>
      </c>
      <c r="V192" s="32" t="n">
        <v>15.0923860413511</v>
      </c>
      <c r="W192" s="32" t="n">
        <v>16.6487965976566</v>
      </c>
      <c r="X192" s="32" t="n">
        <v>6.6033</v>
      </c>
      <c r="Y192" s="32" t="n">
        <v>14.9704563716078</v>
      </c>
      <c r="Z192" s="32" t="n">
        <v>14.4480757795399</v>
      </c>
      <c r="AA192" s="32" t="n">
        <v>14.3573297565827</v>
      </c>
      <c r="AB192" s="32" t="n">
        <v>13.4327094513194</v>
      </c>
      <c r="AC192" s="32" t="n">
        <v>16.9325952007533</v>
      </c>
      <c r="AD192" s="32" t="n">
        <v>19.1581456729182</v>
      </c>
      <c r="AE192" s="32" t="n">
        <v>20.5474</v>
      </c>
      <c r="AF192" s="32" t="n">
        <v>21.4248079027067</v>
      </c>
      <c r="AG192" s="32" t="n">
        <v>12.957174077391</v>
      </c>
      <c r="AH192" s="32" t="n">
        <v>16.5522738873543</v>
      </c>
      <c r="AI192" s="32" t="n">
        <v>8.06852904081606</v>
      </c>
      <c r="AJ192" s="32" t="n">
        <v>0</v>
      </c>
      <c r="AK192" s="32" t="n">
        <v>26.3133</v>
      </c>
      <c r="AL192" s="32" t="n">
        <v>13.6431</v>
      </c>
      <c r="AM192" s="32" t="n">
        <v>64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84497.19967936</v>
      </c>
      <c r="E193" s="65" t="n">
        <v>2359.96662087</v>
      </c>
      <c r="F193" s="65" t="n">
        <v>4553.60726934</v>
      </c>
      <c r="G193" s="65" t="n">
        <v>26860.97261699</v>
      </c>
      <c r="H193" s="65" t="n">
        <v>5938.2441468</v>
      </c>
      <c r="I193" s="65" t="n">
        <v>18.0345626</v>
      </c>
      <c r="J193" s="65" t="n">
        <v>251.0236988</v>
      </c>
      <c r="K193" s="65" t="n">
        <v>33106.81970932</v>
      </c>
      <c r="L193" s="65" t="n">
        <v>1448.93358276</v>
      </c>
      <c r="M193" s="65" t="n">
        <v>32.152144</v>
      </c>
      <c r="N193" s="65" t="n">
        <v>1974.18282535</v>
      </c>
      <c r="O193" s="65" t="n">
        <v>1724.01265321</v>
      </c>
      <c r="P193" s="65" t="n">
        <v>1003.84142804</v>
      </c>
      <c r="Q193" s="65" t="n">
        <v>5183.71897248</v>
      </c>
      <c r="R193" s="65" t="n">
        <v>0</v>
      </c>
      <c r="S193" s="65" t="n">
        <v>21.71231304</v>
      </c>
      <c r="T193" s="65" t="n">
        <v>19.92564651</v>
      </c>
      <c r="U193" s="65" t="n">
        <v>0.05148925</v>
      </c>
      <c r="V193" s="32" t="n">
        <v>15.2367911466479</v>
      </c>
      <c r="W193" s="32" t="n">
        <v>15.7644862953261</v>
      </c>
      <c r="X193" s="32" t="n">
        <v>6.576</v>
      </c>
      <c r="Y193" s="32" t="n">
        <v>15.550186837466</v>
      </c>
      <c r="Z193" s="32" t="n">
        <v>14.6735902210674</v>
      </c>
      <c r="AA193" s="32" t="n">
        <v>26.0037810563523</v>
      </c>
      <c r="AB193" s="32" t="n">
        <v>12.2088498995462</v>
      </c>
      <c r="AC193" s="32" t="n">
        <v>16.9303895966994</v>
      </c>
      <c r="AD193" s="32" t="n">
        <v>19.2561134575187</v>
      </c>
      <c r="AE193" s="32" t="n">
        <v>20.4625</v>
      </c>
      <c r="AF193" s="32" t="n">
        <v>21.5696157058981</v>
      </c>
      <c r="AG193" s="32" t="n">
        <v>13.2192639687393</v>
      </c>
      <c r="AH193" s="32" t="n">
        <v>14.9749834470966</v>
      </c>
      <c r="AI193" s="32" t="n">
        <v>8.03253123210838</v>
      </c>
      <c r="AJ193" s="32" t="n">
        <v>0</v>
      </c>
      <c r="AK193" s="32" t="n">
        <v>26.3272</v>
      </c>
      <c r="AL193" s="32" t="n">
        <v>13.6431</v>
      </c>
      <c r="AM193" s="32" t="n">
        <v>64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6176.91954867</v>
      </c>
      <c r="E194" s="65" t="n">
        <v>359.54122318</v>
      </c>
      <c r="F194" s="65" t="n">
        <v>4.73</v>
      </c>
      <c r="G194" s="65" t="n">
        <v>4061.07674371</v>
      </c>
      <c r="H194" s="65" t="n">
        <v>216.78318</v>
      </c>
      <c r="I194" s="65" t="n">
        <v>119.8093809</v>
      </c>
      <c r="J194" s="65" t="n">
        <v>42.40704332</v>
      </c>
      <c r="K194" s="65" t="n">
        <v>1029.53998619</v>
      </c>
      <c r="L194" s="65" t="n">
        <v>114.67906015</v>
      </c>
      <c r="M194" s="65" t="n">
        <v>1.13</v>
      </c>
      <c r="N194" s="65" t="n">
        <v>149.99120652</v>
      </c>
      <c r="O194" s="65" t="n">
        <v>59.91018809</v>
      </c>
      <c r="P194" s="65" t="n">
        <v>4.85503661</v>
      </c>
      <c r="Q194" s="65" t="n">
        <v>12.2365</v>
      </c>
      <c r="R194" s="65" t="n">
        <v>0</v>
      </c>
      <c r="S194" s="65" t="n">
        <v>0.23</v>
      </c>
      <c r="T194" s="65" t="n">
        <v>0</v>
      </c>
      <c r="U194" s="65" t="n">
        <v>0</v>
      </c>
      <c r="V194" s="32" t="n">
        <v>13.8279385971041</v>
      </c>
      <c r="W194" s="32" t="n">
        <v>22.4527862861766</v>
      </c>
      <c r="X194" s="32" t="n">
        <v>32.9487</v>
      </c>
      <c r="Y194" s="32" t="n">
        <v>11.7507039316393</v>
      </c>
      <c r="Z194" s="32" t="n">
        <v>15.2217</v>
      </c>
      <c r="AA194" s="32" t="n">
        <v>12.6043</v>
      </c>
      <c r="AB194" s="32" t="n">
        <v>20.6773</v>
      </c>
      <c r="AC194" s="32" t="n">
        <v>17.0054977488365</v>
      </c>
      <c r="AD194" s="32" t="n">
        <v>17.9193</v>
      </c>
      <c r="AE194" s="32" t="n">
        <v>22.839</v>
      </c>
      <c r="AF194" s="32" t="n">
        <v>19.5188</v>
      </c>
      <c r="AG194" s="32" t="n">
        <v>14.1682</v>
      </c>
      <c r="AH194" s="32" t="n">
        <v>25.1634</v>
      </c>
      <c r="AI194" s="32" t="n">
        <v>23.315</v>
      </c>
      <c r="AJ194" s="32" t="n">
        <v>0</v>
      </c>
      <c r="AK194" s="32" t="n">
        <v>25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1870.45529343</v>
      </c>
      <c r="E195" s="65" t="n">
        <v>0</v>
      </c>
      <c r="F195" s="65" t="n">
        <v>0</v>
      </c>
      <c r="G195" s="65" t="n">
        <v>357.87225503</v>
      </c>
      <c r="H195" s="65" t="n">
        <v>300.46283316</v>
      </c>
      <c r="I195" s="65" t="n">
        <v>0</v>
      </c>
      <c r="J195" s="65" t="n">
        <v>0</v>
      </c>
      <c r="K195" s="65" t="n">
        <v>0</v>
      </c>
      <c r="L195" s="65" t="n">
        <v>0.00889836</v>
      </c>
      <c r="M195" s="65" t="n">
        <v>0.01473771</v>
      </c>
      <c r="N195" s="65" t="n">
        <v>0</v>
      </c>
      <c r="O195" s="65" t="n">
        <v>819.62301411</v>
      </c>
      <c r="P195" s="65" t="n">
        <v>392.47355506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2.741182106162</v>
      </c>
      <c r="W195" s="32" t="n">
        <v>0</v>
      </c>
      <c r="X195" s="32" t="n">
        <v>0</v>
      </c>
      <c r="Y195" s="32" t="n">
        <v>8.0002</v>
      </c>
      <c r="Z195" s="32" t="n">
        <v>9.4338</v>
      </c>
      <c r="AA195" s="32" t="n">
        <v>0</v>
      </c>
      <c r="AB195" s="32" t="n">
        <v>0</v>
      </c>
      <c r="AC195" s="32" t="n">
        <v>0</v>
      </c>
      <c r="AD195" s="32" t="n">
        <v>30</v>
      </c>
      <c r="AE195" s="32" t="n">
        <v>30</v>
      </c>
      <c r="AF195" s="32" t="n">
        <v>0</v>
      </c>
      <c r="AG195" s="32" t="n">
        <v>12.3174</v>
      </c>
      <c r="AH195" s="32" t="n">
        <v>20.48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60169.30310555</v>
      </c>
      <c r="E196" s="65" t="n">
        <v>1364.92490504</v>
      </c>
      <c r="F196" s="65" t="n">
        <v>146.68134381</v>
      </c>
      <c r="G196" s="65" t="n">
        <v>19063.06612797</v>
      </c>
      <c r="H196" s="65" t="n">
        <v>2779.39487551</v>
      </c>
      <c r="I196" s="65" t="n">
        <v>32.24859402</v>
      </c>
      <c r="J196" s="65" t="n">
        <v>427.18439694</v>
      </c>
      <c r="K196" s="65" t="n">
        <v>29512.49845549</v>
      </c>
      <c r="L196" s="65" t="n">
        <v>1758.07699748</v>
      </c>
      <c r="M196" s="65" t="n">
        <v>44.2636209</v>
      </c>
      <c r="N196" s="65" t="n">
        <v>2161.96937363</v>
      </c>
      <c r="O196" s="65" t="n">
        <v>943.50884166</v>
      </c>
      <c r="P196" s="65" t="n">
        <v>1400.44737984</v>
      </c>
      <c r="Q196" s="65" t="n">
        <v>498.30264782</v>
      </c>
      <c r="R196" s="65" t="n">
        <v>0.22419238</v>
      </c>
      <c r="S196" s="65" t="n">
        <v>29.04775483</v>
      </c>
      <c r="T196" s="65" t="n">
        <v>1.51877541</v>
      </c>
      <c r="U196" s="65" t="n">
        <v>5.94482282</v>
      </c>
      <c r="V196" s="32" t="n">
        <v>20.1494619424593</v>
      </c>
      <c r="W196" s="32" t="n">
        <v>22.4528274236508</v>
      </c>
      <c r="X196" s="32" t="n">
        <v>24.4331</v>
      </c>
      <c r="Y196" s="32" t="n">
        <v>20.3798789732057</v>
      </c>
      <c r="Z196" s="32" t="n">
        <v>25.0490372103297</v>
      </c>
      <c r="AA196" s="32" t="n">
        <v>27.0813488315428</v>
      </c>
      <c r="AB196" s="32" t="n">
        <v>18.533465206912</v>
      </c>
      <c r="AC196" s="32" t="n">
        <v>19.4308618151454</v>
      </c>
      <c r="AD196" s="32" t="n">
        <v>20.4564809494404</v>
      </c>
      <c r="AE196" s="32" t="n">
        <v>22.3643351025227</v>
      </c>
      <c r="AF196" s="32" t="n">
        <v>21.5319819397599</v>
      </c>
      <c r="AG196" s="32" t="n">
        <v>18.4287237753657</v>
      </c>
      <c r="AH196" s="32" t="n">
        <v>17.0484793405974</v>
      </c>
      <c r="AI196" s="32" t="n">
        <v>24.0368973870484</v>
      </c>
      <c r="AJ196" s="32" t="n">
        <v>31.1320154378485</v>
      </c>
      <c r="AK196" s="32" t="n">
        <v>27.3068967194506</v>
      </c>
      <c r="AL196" s="32" t="n">
        <v>39.567046903476</v>
      </c>
      <c r="AM196" s="32" t="n">
        <v>29.4233416669823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503.51210168</v>
      </c>
      <c r="E197" s="65" t="n">
        <v>148.04179137</v>
      </c>
      <c r="F197" s="65" t="n">
        <v>0.70614381</v>
      </c>
      <c r="G197" s="65" t="n">
        <v>707.62067325</v>
      </c>
      <c r="H197" s="65" t="n">
        <v>51.91251571</v>
      </c>
      <c r="I197" s="65" t="n">
        <v>9.00335292</v>
      </c>
      <c r="J197" s="65" t="n">
        <v>208.57523798</v>
      </c>
      <c r="K197" s="65" t="n">
        <v>2721.19909248</v>
      </c>
      <c r="L197" s="65" t="n">
        <v>289.13148486</v>
      </c>
      <c r="M197" s="65" t="n">
        <v>10.96673919</v>
      </c>
      <c r="N197" s="65" t="n">
        <v>37.79534176</v>
      </c>
      <c r="O197" s="65" t="n">
        <v>102.63240059</v>
      </c>
      <c r="P197" s="65" t="n">
        <v>37.13327677</v>
      </c>
      <c r="Q197" s="65" t="n">
        <v>165.19230784</v>
      </c>
      <c r="R197" s="65" t="n">
        <v>0.22419238</v>
      </c>
      <c r="S197" s="65" t="n">
        <v>7.10544179</v>
      </c>
      <c r="T197" s="65" t="n">
        <v>0.37877541</v>
      </c>
      <c r="U197" s="65" t="n">
        <v>5.89333357</v>
      </c>
      <c r="V197" s="32" t="n">
        <v>25.3271993045199</v>
      </c>
      <c r="W197" s="32" t="n">
        <v>15.714400075176</v>
      </c>
      <c r="X197" s="32" t="n">
        <v>30.5438</v>
      </c>
      <c r="Y197" s="32" t="n">
        <v>23.8858953991438</v>
      </c>
      <c r="Z197" s="32" t="n">
        <v>25.9518107957136</v>
      </c>
      <c r="AA197" s="32" t="n">
        <v>31.6020752326275</v>
      </c>
      <c r="AB197" s="32" t="n">
        <v>22.417481341</v>
      </c>
      <c r="AC197" s="32" t="n">
        <v>26.4933230641293</v>
      </c>
      <c r="AD197" s="32" t="n">
        <v>24.0482807752787</v>
      </c>
      <c r="AE197" s="32" t="n">
        <v>27.8808161770888</v>
      </c>
      <c r="AF197" s="32" t="n">
        <v>27.556590666346</v>
      </c>
      <c r="AG197" s="32" t="n">
        <v>22.1234879601483</v>
      </c>
      <c r="AH197" s="32" t="n">
        <v>28.8402923866186</v>
      </c>
      <c r="AI197" s="32" t="n">
        <v>26.4071301697094</v>
      </c>
      <c r="AJ197" s="32" t="n">
        <v>31.1320154378485</v>
      </c>
      <c r="AK197" s="32" t="n">
        <v>30.3751139533044</v>
      </c>
      <c r="AL197" s="32" t="n">
        <v>30.5262145311915</v>
      </c>
      <c r="AM197" s="32" t="n">
        <v>29.1212379547681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55665.79100387</v>
      </c>
      <c r="E198" s="65" t="n">
        <v>1216.88311367</v>
      </c>
      <c r="F198" s="65" t="n">
        <v>145.9752</v>
      </c>
      <c r="G198" s="65" t="n">
        <v>18355.44545472</v>
      </c>
      <c r="H198" s="65" t="n">
        <v>2727.4823598</v>
      </c>
      <c r="I198" s="65" t="n">
        <v>23.2452411</v>
      </c>
      <c r="J198" s="65" t="n">
        <v>218.60915896</v>
      </c>
      <c r="K198" s="65" t="n">
        <v>26791.29936301</v>
      </c>
      <c r="L198" s="65" t="n">
        <v>1468.94551262</v>
      </c>
      <c r="M198" s="65" t="n">
        <v>33.29688171</v>
      </c>
      <c r="N198" s="65" t="n">
        <v>2124.17403187</v>
      </c>
      <c r="O198" s="65" t="n">
        <v>840.87644107</v>
      </c>
      <c r="P198" s="65" t="n">
        <v>1363.31410307</v>
      </c>
      <c r="Q198" s="65" t="n">
        <v>333.11033998</v>
      </c>
      <c r="R198" s="65" t="n">
        <v>0</v>
      </c>
      <c r="S198" s="65" t="n">
        <v>21.94231304</v>
      </c>
      <c r="T198" s="65" t="n">
        <v>1.14</v>
      </c>
      <c r="U198" s="65" t="n">
        <v>0.05148925</v>
      </c>
      <c r="V198" s="32" t="n">
        <v>19.7306236428085</v>
      </c>
      <c r="W198" s="32" t="n">
        <v>23.2726419331218</v>
      </c>
      <c r="X198" s="32" t="n">
        <v>24.4036</v>
      </c>
      <c r="Y198" s="32" t="n">
        <v>20.24469376239</v>
      </c>
      <c r="Z198" s="32" t="n">
        <v>25.0318271803562</v>
      </c>
      <c r="AA198" s="32" t="n">
        <v>25.3304124806062</v>
      </c>
      <c r="AB198" s="32" t="n">
        <v>14.8276176068076</v>
      </c>
      <c r="AC198" s="32" t="n">
        <v>18.7135096725154</v>
      </c>
      <c r="AD198" s="32" t="n">
        <v>19.7494654259615</v>
      </c>
      <c r="AE198" s="32" t="n">
        <v>20.5474</v>
      </c>
      <c r="AF198" s="32" t="n">
        <v>21.4248079027067</v>
      </c>
      <c r="AG198" s="32" t="n">
        <v>17.9776778156915</v>
      </c>
      <c r="AH198" s="32" t="n">
        <v>16.7272852497143</v>
      </c>
      <c r="AI198" s="32" t="n">
        <v>22.8614657401271</v>
      </c>
      <c r="AJ198" s="32" t="n">
        <v>0</v>
      </c>
      <c r="AK198" s="32" t="n">
        <v>26.3133</v>
      </c>
      <c r="AL198" s="32" t="n">
        <v>42.5709</v>
      </c>
      <c r="AM198" s="32" t="n">
        <v>64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52631.59497418</v>
      </c>
      <c r="E199" s="65" t="n">
        <v>863.67820379</v>
      </c>
      <c r="F199" s="65" t="n">
        <v>141.2452</v>
      </c>
      <c r="G199" s="65" t="n">
        <v>17392.00144412</v>
      </c>
      <c r="H199" s="65" t="n">
        <v>2650.2603998</v>
      </c>
      <c r="I199" s="65" t="n">
        <v>18.0345626</v>
      </c>
      <c r="J199" s="65" t="n">
        <v>176.20211564</v>
      </c>
      <c r="K199" s="65" t="n">
        <v>25873.18735806</v>
      </c>
      <c r="L199" s="65" t="n">
        <v>1417.58443226</v>
      </c>
      <c r="M199" s="65" t="n">
        <v>32.152144</v>
      </c>
      <c r="N199" s="65" t="n">
        <v>1974.18282535</v>
      </c>
      <c r="O199" s="65" t="n">
        <v>783.30313489</v>
      </c>
      <c r="P199" s="65" t="n">
        <v>965.9855114</v>
      </c>
      <c r="Q199" s="65" t="n">
        <v>320.87383998</v>
      </c>
      <c r="R199" s="65" t="n">
        <v>0</v>
      </c>
      <c r="S199" s="65" t="n">
        <v>21.71231304</v>
      </c>
      <c r="T199" s="65" t="n">
        <v>1.14</v>
      </c>
      <c r="U199" s="65" t="n">
        <v>0.05148925</v>
      </c>
      <c r="V199" s="32" t="n">
        <v>19.6863885331623</v>
      </c>
      <c r="W199" s="32" t="n">
        <v>23.5161379578769</v>
      </c>
      <c r="X199" s="32" t="n">
        <v>24.1174</v>
      </c>
      <c r="Y199" s="32" t="n">
        <v>20.1412404300438</v>
      </c>
      <c r="Z199" s="32" t="n">
        <v>25.0953361648916</v>
      </c>
      <c r="AA199" s="32" t="n">
        <v>26.0037810563523</v>
      </c>
      <c r="AB199" s="32" t="n">
        <v>13.4197758042953</v>
      </c>
      <c r="AC199" s="32" t="n">
        <v>18.7417531230136</v>
      </c>
      <c r="AD199" s="32" t="n">
        <v>19.5652196815316</v>
      </c>
      <c r="AE199" s="32" t="n">
        <v>20.4625</v>
      </c>
      <c r="AF199" s="32" t="n">
        <v>21.5696157058981</v>
      </c>
      <c r="AG199" s="32" t="n">
        <v>18.2426984929234</v>
      </c>
      <c r="AH199" s="32" t="n">
        <v>15.1602075476667</v>
      </c>
      <c r="AI199" s="32" t="n">
        <v>22.8441884817894</v>
      </c>
      <c r="AJ199" s="32" t="n">
        <v>0</v>
      </c>
      <c r="AK199" s="32" t="n">
        <v>26.3272</v>
      </c>
      <c r="AL199" s="32" t="n">
        <v>42.5709</v>
      </c>
      <c r="AM199" s="32" t="n">
        <v>64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2574.23838806</v>
      </c>
      <c r="E200" s="65" t="n">
        <v>353.20490988</v>
      </c>
      <c r="F200" s="65" t="n">
        <v>4.73</v>
      </c>
      <c r="G200" s="65" t="n">
        <v>938.6323849</v>
      </c>
      <c r="H200" s="65" t="n">
        <v>77.22196</v>
      </c>
      <c r="I200" s="65" t="n">
        <v>5.2106785</v>
      </c>
      <c r="J200" s="65" t="n">
        <v>42.40704332</v>
      </c>
      <c r="K200" s="65" t="n">
        <v>918.11200495</v>
      </c>
      <c r="L200" s="65" t="n">
        <v>51.352182</v>
      </c>
      <c r="M200" s="65" t="n">
        <v>1.13</v>
      </c>
      <c r="N200" s="65" t="n">
        <v>149.99120652</v>
      </c>
      <c r="O200" s="65" t="n">
        <v>14.92448138</v>
      </c>
      <c r="P200" s="65" t="n">
        <v>4.85503661</v>
      </c>
      <c r="Q200" s="65" t="n">
        <v>12.2365</v>
      </c>
      <c r="R200" s="65" t="n">
        <v>0</v>
      </c>
      <c r="S200" s="65" t="n">
        <v>0.23</v>
      </c>
      <c r="T200" s="65" t="n">
        <v>0</v>
      </c>
      <c r="U200" s="65" t="n">
        <v>0</v>
      </c>
      <c r="V200" s="32" t="n">
        <v>20.7010359236192</v>
      </c>
      <c r="W200" s="32" t="n">
        <v>22.6771601097742</v>
      </c>
      <c r="X200" s="32" t="n">
        <v>32.9487</v>
      </c>
      <c r="Y200" s="32" t="n">
        <v>22.3220500553649</v>
      </c>
      <c r="Z200" s="32" t="n">
        <v>22.8516</v>
      </c>
      <c r="AA200" s="32" t="n">
        <v>23</v>
      </c>
      <c r="AB200" s="32" t="n">
        <v>20.6773</v>
      </c>
      <c r="AC200" s="32" t="n">
        <v>17.9201931371606</v>
      </c>
      <c r="AD200" s="32" t="n">
        <v>24.8332</v>
      </c>
      <c r="AE200" s="32" t="n">
        <v>22.839</v>
      </c>
      <c r="AF200" s="32" t="n">
        <v>19.5188</v>
      </c>
      <c r="AG200" s="32" t="n">
        <v>21.155</v>
      </c>
      <c r="AH200" s="32" t="n">
        <v>25.1634</v>
      </c>
      <c r="AI200" s="32" t="n">
        <v>23.315</v>
      </c>
      <c r="AJ200" s="32" t="n">
        <v>0</v>
      </c>
      <c r="AK200" s="32" t="n">
        <v>25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459.95764163</v>
      </c>
      <c r="E201" s="65" t="n">
        <v>0</v>
      </c>
      <c r="F201" s="65" t="n">
        <v>0</v>
      </c>
      <c r="G201" s="65" t="n">
        <v>24.8116257</v>
      </c>
      <c r="H201" s="65" t="n">
        <v>0</v>
      </c>
      <c r="I201" s="65" t="n">
        <v>0</v>
      </c>
      <c r="J201" s="65" t="n">
        <v>0</v>
      </c>
      <c r="K201" s="65" t="n">
        <v>0</v>
      </c>
      <c r="L201" s="65" t="n">
        <v>0.00889836</v>
      </c>
      <c r="M201" s="65" t="n">
        <v>0.01473771</v>
      </c>
      <c r="N201" s="65" t="n">
        <v>0</v>
      </c>
      <c r="O201" s="65" t="n">
        <v>42.6488248</v>
      </c>
      <c r="P201" s="65" t="n">
        <v>392.47355506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19.3529059831164</v>
      </c>
      <c r="W201" s="32" t="n">
        <v>0</v>
      </c>
      <c r="X201" s="32" t="n">
        <v>0</v>
      </c>
      <c r="Y201" s="32" t="n">
        <v>14.1529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30</v>
      </c>
      <c r="AE201" s="32" t="n">
        <v>30</v>
      </c>
      <c r="AF201" s="32" t="n">
        <v>0</v>
      </c>
      <c r="AG201" s="32" t="n">
        <v>12</v>
      </c>
      <c r="AH201" s="32" t="n">
        <v>20.48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37021.57382554</v>
      </c>
      <c r="E202" s="65" t="n">
        <v>1502.62473038</v>
      </c>
      <c r="F202" s="65" t="n">
        <v>4412.36206934</v>
      </c>
      <c r="G202" s="65" t="n">
        <v>12973.11279941</v>
      </c>
      <c r="H202" s="65" t="n">
        <v>3728.00780016</v>
      </c>
      <c r="I202" s="65" t="n">
        <v>114.5987024</v>
      </c>
      <c r="J202" s="65" t="n">
        <v>74.82158316</v>
      </c>
      <c r="K202" s="65" t="n">
        <v>7439.068671</v>
      </c>
      <c r="L202" s="65" t="n">
        <v>94.67602865</v>
      </c>
      <c r="M202" s="65" t="n">
        <v>0</v>
      </c>
      <c r="N202" s="65" t="n">
        <v>0</v>
      </c>
      <c r="O202" s="65" t="n">
        <v>1762.66941434</v>
      </c>
      <c r="P202" s="65" t="n">
        <v>37.85591664</v>
      </c>
      <c r="Q202" s="65" t="n">
        <v>4862.99046355</v>
      </c>
      <c r="R202" s="65" t="n">
        <v>0</v>
      </c>
      <c r="S202" s="65" t="n">
        <v>0</v>
      </c>
      <c r="T202" s="65" t="n">
        <v>18.78564651</v>
      </c>
      <c r="U202" s="65" t="n">
        <v>0</v>
      </c>
      <c r="V202" s="32" t="n">
        <v>8.07091688629414</v>
      </c>
      <c r="W202" s="32" t="n">
        <v>11.2845</v>
      </c>
      <c r="X202" s="32" t="n">
        <v>6.0144</v>
      </c>
      <c r="Y202" s="32" t="n">
        <v>7.466</v>
      </c>
      <c r="Z202" s="32" t="n">
        <v>6.7049</v>
      </c>
      <c r="AA202" s="32" t="n">
        <v>12.1316</v>
      </c>
      <c r="AB202" s="32" t="n">
        <v>9.3572</v>
      </c>
      <c r="AC202" s="32" t="n">
        <v>10.334191794857</v>
      </c>
      <c r="AD202" s="32" t="n">
        <v>9.9827</v>
      </c>
      <c r="AE202" s="32" t="n">
        <v>0</v>
      </c>
      <c r="AF202" s="32" t="n">
        <v>0</v>
      </c>
      <c r="AG202" s="32" t="n">
        <v>10.5622</v>
      </c>
      <c r="AH202" s="32" t="n">
        <v>10.25</v>
      </c>
      <c r="AI202" s="32" t="n">
        <v>7.0553</v>
      </c>
      <c r="AJ202" s="32" t="n">
        <v>0</v>
      </c>
      <c r="AK202" s="32" t="n">
        <v>0</v>
      </c>
      <c r="AL202" s="32" t="n">
        <v>11.887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142.79030795</v>
      </c>
      <c r="E203" s="65" t="n">
        <v>0</v>
      </c>
      <c r="F203" s="65" t="n">
        <v>0</v>
      </c>
      <c r="G203" s="65" t="n">
        <v>48.6366384</v>
      </c>
      <c r="H203" s="65" t="n">
        <v>0</v>
      </c>
      <c r="I203" s="65" t="n">
        <v>0</v>
      </c>
      <c r="J203" s="65" t="n">
        <v>0</v>
      </c>
      <c r="K203" s="65" t="n">
        <v>94.0083385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14533105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8223</v>
      </c>
      <c r="W203" s="32" t="n">
        <v>0</v>
      </c>
      <c r="X203" s="32" t="n">
        <v>0</v>
      </c>
      <c r="Y203" s="32" t="n">
        <v>3.7362</v>
      </c>
      <c r="Z203" s="32" t="n">
        <v>0</v>
      </c>
      <c r="AA203" s="32" t="n">
        <v>0</v>
      </c>
      <c r="AB203" s="32" t="n">
        <v>0</v>
      </c>
      <c r="AC203" s="32" t="n">
        <v>2.3369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36878.78351759</v>
      </c>
      <c r="E204" s="65" t="n">
        <v>1502.62473038</v>
      </c>
      <c r="F204" s="65" t="n">
        <v>4412.36206934</v>
      </c>
      <c r="G204" s="65" t="n">
        <v>12924.47616101</v>
      </c>
      <c r="H204" s="65" t="n">
        <v>3728.00780016</v>
      </c>
      <c r="I204" s="65" t="n">
        <v>114.5987024</v>
      </c>
      <c r="J204" s="65" t="n">
        <v>74.82158316</v>
      </c>
      <c r="K204" s="65" t="n">
        <v>7345.0603325</v>
      </c>
      <c r="L204" s="65" t="n">
        <v>94.67602865</v>
      </c>
      <c r="M204" s="65" t="n">
        <v>0</v>
      </c>
      <c r="N204" s="65" t="n">
        <v>0</v>
      </c>
      <c r="O204" s="65" t="n">
        <v>1762.66941434</v>
      </c>
      <c r="P204" s="65" t="n">
        <v>37.85591664</v>
      </c>
      <c r="Q204" s="65" t="n">
        <v>4862.8451325</v>
      </c>
      <c r="R204" s="65" t="n">
        <v>0</v>
      </c>
      <c r="S204" s="65" t="n">
        <v>0</v>
      </c>
      <c r="T204" s="65" t="n">
        <v>18.78564651</v>
      </c>
      <c r="U204" s="65" t="n">
        <v>0</v>
      </c>
      <c r="V204" s="32" t="n">
        <v>8.09121675084758</v>
      </c>
      <c r="W204" s="32" t="n">
        <v>11.2845</v>
      </c>
      <c r="X204" s="32" t="n">
        <v>6.0144</v>
      </c>
      <c r="Y204" s="32" t="n">
        <v>7.48</v>
      </c>
      <c r="Z204" s="32" t="n">
        <v>6.7049</v>
      </c>
      <c r="AA204" s="32" t="n">
        <v>12.1316</v>
      </c>
      <c r="AB204" s="32" t="n">
        <v>9.3572</v>
      </c>
      <c r="AC204" s="32" t="n">
        <v>10.4365554901006</v>
      </c>
      <c r="AD204" s="32" t="n">
        <v>9.9827</v>
      </c>
      <c r="AE204" s="32" t="n">
        <v>0</v>
      </c>
      <c r="AF204" s="32" t="n">
        <v>0</v>
      </c>
      <c r="AG204" s="32" t="n">
        <v>10.5622</v>
      </c>
      <c r="AH204" s="32" t="n">
        <v>10.25</v>
      </c>
      <c r="AI204" s="32" t="n">
        <v>7.0552</v>
      </c>
      <c r="AJ204" s="32" t="n">
        <v>0</v>
      </c>
      <c r="AK204" s="32" t="n">
        <v>0</v>
      </c>
      <c r="AL204" s="32" t="n">
        <v>11.887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31865.60470518</v>
      </c>
      <c r="E205" s="65" t="n">
        <v>1496.28841708</v>
      </c>
      <c r="F205" s="65" t="n">
        <v>4412.36206934</v>
      </c>
      <c r="G205" s="65" t="n">
        <v>9468.97117287</v>
      </c>
      <c r="H205" s="65" t="n">
        <v>3287.983747</v>
      </c>
      <c r="I205" s="65" t="n">
        <v>0</v>
      </c>
      <c r="J205" s="65" t="n">
        <v>74.82158316</v>
      </c>
      <c r="K205" s="65" t="n">
        <v>7233.63235126</v>
      </c>
      <c r="L205" s="65" t="n">
        <v>31.3491505</v>
      </c>
      <c r="M205" s="65" t="n">
        <v>0</v>
      </c>
      <c r="N205" s="65" t="n">
        <v>0</v>
      </c>
      <c r="O205" s="65" t="n">
        <v>940.70951832</v>
      </c>
      <c r="P205" s="65" t="n">
        <v>37.85591664</v>
      </c>
      <c r="Q205" s="65" t="n">
        <v>4862.8451325</v>
      </c>
      <c r="R205" s="65" t="n">
        <v>0</v>
      </c>
      <c r="S205" s="65" t="n">
        <v>0</v>
      </c>
      <c r="T205" s="65" t="n">
        <v>18.78564651</v>
      </c>
      <c r="U205" s="65" t="n">
        <v>0</v>
      </c>
      <c r="V205" s="32" t="n">
        <v>7.88752287418914</v>
      </c>
      <c r="W205" s="32" t="n">
        <v>11.2902</v>
      </c>
      <c r="X205" s="32" t="n">
        <v>6.0144</v>
      </c>
      <c r="Y205" s="32" t="n">
        <v>7.1174</v>
      </c>
      <c r="Z205" s="32" t="n">
        <v>6.2732</v>
      </c>
      <c r="AA205" s="32" t="n">
        <v>0</v>
      </c>
      <c r="AB205" s="32" t="n">
        <v>9.3572</v>
      </c>
      <c r="AC205" s="32" t="n">
        <v>10.451468374365</v>
      </c>
      <c r="AD205" s="32" t="n">
        <v>5.2756</v>
      </c>
      <c r="AE205" s="32" t="n">
        <v>0</v>
      </c>
      <c r="AF205" s="32" t="n">
        <v>0</v>
      </c>
      <c r="AG205" s="32" t="n">
        <v>9.0365</v>
      </c>
      <c r="AH205" s="32" t="n">
        <v>10.25</v>
      </c>
      <c r="AI205" s="32" t="n">
        <v>7.0552</v>
      </c>
      <c r="AJ205" s="32" t="n">
        <v>0</v>
      </c>
      <c r="AK205" s="32" t="n">
        <v>0</v>
      </c>
      <c r="AL205" s="32" t="n">
        <v>11.887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3602.68116061</v>
      </c>
      <c r="E206" s="65" t="n">
        <v>6.3363133</v>
      </c>
      <c r="F206" s="65" t="n">
        <v>0</v>
      </c>
      <c r="G206" s="65" t="n">
        <v>3122.44435881</v>
      </c>
      <c r="H206" s="65" t="n">
        <v>139.56122</v>
      </c>
      <c r="I206" s="65" t="n">
        <v>114.5987024</v>
      </c>
      <c r="J206" s="65" t="n">
        <v>0</v>
      </c>
      <c r="K206" s="65" t="n">
        <v>111.42798124</v>
      </c>
      <c r="L206" s="65" t="n">
        <v>63.32687815</v>
      </c>
      <c r="M206" s="65" t="n">
        <v>0</v>
      </c>
      <c r="N206" s="65" t="n">
        <v>0</v>
      </c>
      <c r="O206" s="65" t="n">
        <v>44.98570671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8.9169</v>
      </c>
      <c r="W206" s="32" t="n">
        <v>9.9462</v>
      </c>
      <c r="X206" s="32" t="n">
        <v>0</v>
      </c>
      <c r="Y206" s="32" t="n">
        <v>8.5729</v>
      </c>
      <c r="Z206" s="32" t="n">
        <v>11</v>
      </c>
      <c r="AA206" s="32" t="n">
        <v>12.1316</v>
      </c>
      <c r="AB206" s="32" t="n">
        <v>0</v>
      </c>
      <c r="AC206" s="32" t="n">
        <v>9.469</v>
      </c>
      <c r="AD206" s="32" t="n">
        <v>12.3128</v>
      </c>
      <c r="AE206" s="32" t="n">
        <v>0</v>
      </c>
      <c r="AF206" s="32" t="n">
        <v>0</v>
      </c>
      <c r="AG206" s="32" t="n">
        <v>11.8502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1410.4976518</v>
      </c>
      <c r="E207" s="65" t="n">
        <v>0</v>
      </c>
      <c r="F207" s="65" t="n">
        <v>0</v>
      </c>
      <c r="G207" s="65" t="n">
        <v>333.06062933</v>
      </c>
      <c r="H207" s="65" t="n">
        <v>300.46283316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776.97418931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10.5851</v>
      </c>
      <c r="W207" s="32" t="n">
        <v>0</v>
      </c>
      <c r="X207" s="32" t="n">
        <v>0</v>
      </c>
      <c r="Y207" s="32" t="n">
        <v>7.5419</v>
      </c>
      <c r="Z207" s="32" t="n">
        <v>9.4338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12.3348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512.14575197</v>
      </c>
      <c r="E208" s="59" t="n">
        <v>98.76645975</v>
      </c>
      <c r="F208" s="59" t="n">
        <v>4.55932343</v>
      </c>
      <c r="G208" s="59" t="n">
        <v>88.90156848</v>
      </c>
      <c r="H208" s="59" t="n">
        <v>0.00206711</v>
      </c>
      <c r="I208" s="59" t="n">
        <v>0.11700875</v>
      </c>
      <c r="J208" s="59" t="n">
        <v>9.94856213</v>
      </c>
      <c r="K208" s="59" t="n">
        <v>299.41932707</v>
      </c>
      <c r="L208" s="59" t="n">
        <v>5.63328073</v>
      </c>
      <c r="M208" s="59" t="n">
        <v>0.02729049</v>
      </c>
      <c r="N208" s="59" t="n">
        <v>0.265487</v>
      </c>
      <c r="O208" s="59" t="n">
        <v>1.08999862</v>
      </c>
      <c r="P208" s="59" t="n">
        <v>0.06220474</v>
      </c>
      <c r="Q208" s="59" t="n">
        <v>3.1938037</v>
      </c>
      <c r="R208" s="59" t="n">
        <v>0</v>
      </c>
      <c r="S208" s="59" t="n">
        <v>0.00913321</v>
      </c>
      <c r="T208" s="59" t="n">
        <v>0</v>
      </c>
      <c r="U208" s="59" t="n">
        <v>0.15023676</v>
      </c>
      <c r="V208" s="25" t="n">
        <v>25.2222</v>
      </c>
      <c r="W208" s="25" t="n">
        <v>23.225</v>
      </c>
      <c r="X208" s="25" t="n">
        <v>31.5184</v>
      </c>
      <c r="Y208" s="25" t="n">
        <v>24.1174</v>
      </c>
      <c r="Z208" s="25" t="n">
        <v>15.96</v>
      </c>
      <c r="AA208" s="25" t="n">
        <v>34.4506</v>
      </c>
      <c r="AB208" s="25" t="n">
        <v>25.0415</v>
      </c>
      <c r="AC208" s="25" t="n">
        <v>25.9211</v>
      </c>
      <c r="AD208" s="25" t="n">
        <v>34.9319</v>
      </c>
      <c r="AE208" s="25" t="n">
        <v>30.9432</v>
      </c>
      <c r="AF208" s="25" t="n">
        <v>32.6899</v>
      </c>
      <c r="AG208" s="25" t="n">
        <v>30.9012</v>
      </c>
      <c r="AH208" s="25" t="n">
        <v>25.4844</v>
      </c>
      <c r="AI208" s="25" t="n">
        <v>23.554</v>
      </c>
      <c r="AJ208" s="25" t="n">
        <v>0</v>
      </c>
      <c r="AK208" s="25" t="n">
        <v>30</v>
      </c>
      <c r="AL208" s="25" t="n">
        <v>0</v>
      </c>
      <c r="AM208" s="25" t="n">
        <v>28.3243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79.93680902</v>
      </c>
      <c r="E209" s="59" t="n">
        <v>24.51312772</v>
      </c>
      <c r="F209" s="59" t="n">
        <v>4.25932343</v>
      </c>
      <c r="G209" s="59" t="n">
        <v>18.27065055</v>
      </c>
      <c r="H209" s="59" t="n">
        <v>0</v>
      </c>
      <c r="I209" s="59" t="n">
        <v>0.11700875</v>
      </c>
      <c r="J209" s="59" t="n">
        <v>2.35156213</v>
      </c>
      <c r="K209" s="59" t="n">
        <v>121.31295511</v>
      </c>
      <c r="L209" s="59" t="n">
        <v>4.40063805</v>
      </c>
      <c r="M209" s="59" t="n">
        <v>0.02729049</v>
      </c>
      <c r="N209" s="59" t="n">
        <v>0.225487</v>
      </c>
      <c r="O209" s="59" t="n">
        <v>1.08206781</v>
      </c>
      <c r="P209" s="59" t="n">
        <v>0.06220474</v>
      </c>
      <c r="Q209" s="59" t="n">
        <v>3.15664551</v>
      </c>
      <c r="R209" s="59" t="n">
        <v>0</v>
      </c>
      <c r="S209" s="59" t="n">
        <v>0.00913321</v>
      </c>
      <c r="T209" s="59" t="n">
        <v>0</v>
      </c>
      <c r="U209" s="59" t="n">
        <v>0.14871452</v>
      </c>
      <c r="V209" s="25" t="n">
        <v>27.281</v>
      </c>
      <c r="W209" s="25" t="n">
        <v>27.3753</v>
      </c>
      <c r="X209" s="25" t="n">
        <v>31.3436</v>
      </c>
      <c r="Y209" s="25" t="n">
        <v>26.4358</v>
      </c>
      <c r="Z209" s="25" t="n">
        <v>0</v>
      </c>
      <c r="AA209" s="25" t="n">
        <v>34.4506</v>
      </c>
      <c r="AB209" s="25" t="n">
        <v>28.1987</v>
      </c>
      <c r="AC209" s="25" t="n">
        <v>27.2361</v>
      </c>
      <c r="AD209" s="25" t="n">
        <v>29.0355</v>
      </c>
      <c r="AE209" s="25" t="n">
        <v>30.9432</v>
      </c>
      <c r="AF209" s="25" t="n">
        <v>27.1357</v>
      </c>
      <c r="AG209" s="25" t="n">
        <v>30.6586</v>
      </c>
      <c r="AH209" s="25" t="n">
        <v>25.4844</v>
      </c>
      <c r="AI209" s="25" t="n">
        <v>23.0874</v>
      </c>
      <c r="AJ209" s="25" t="n">
        <v>0</v>
      </c>
      <c r="AK209" s="25" t="n">
        <v>30</v>
      </c>
      <c r="AL209" s="25" t="n">
        <v>0</v>
      </c>
      <c r="AM209" s="25" t="n">
        <v>28.3071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332.20894295</v>
      </c>
      <c r="E210" s="59" t="n">
        <v>74.25333203</v>
      </c>
      <c r="F210" s="59" t="n">
        <v>0.3</v>
      </c>
      <c r="G210" s="59" t="n">
        <v>70.63091793</v>
      </c>
      <c r="H210" s="59" t="n">
        <v>0.00206711</v>
      </c>
      <c r="I210" s="59" t="n">
        <v>0</v>
      </c>
      <c r="J210" s="59" t="n">
        <v>7.597</v>
      </c>
      <c r="K210" s="59" t="n">
        <v>178.10637196</v>
      </c>
      <c r="L210" s="59" t="n">
        <v>1.23264268</v>
      </c>
      <c r="M210" s="59" t="n">
        <v>0</v>
      </c>
      <c r="N210" s="59" t="n">
        <v>0.04</v>
      </c>
      <c r="O210" s="59" t="n">
        <v>0.00793081</v>
      </c>
      <c r="P210" s="59" t="n">
        <v>0</v>
      </c>
      <c r="Q210" s="59" t="n">
        <v>0.03715819</v>
      </c>
      <c r="R210" s="59" t="n">
        <v>0</v>
      </c>
      <c r="S210" s="59" t="n">
        <v>0</v>
      </c>
      <c r="T210" s="59" t="n">
        <v>0</v>
      </c>
      <c r="U210" s="59" t="n">
        <v>0.00152224</v>
      </c>
      <c r="V210" s="25" t="n">
        <v>24.1071</v>
      </c>
      <c r="W210" s="25" t="n">
        <v>21.8549</v>
      </c>
      <c r="X210" s="25" t="n">
        <v>34</v>
      </c>
      <c r="Y210" s="25" t="n">
        <v>23.5177</v>
      </c>
      <c r="Z210" s="25" t="n">
        <v>15.96</v>
      </c>
      <c r="AA210" s="25" t="n">
        <v>0</v>
      </c>
      <c r="AB210" s="25" t="n">
        <v>24.0643</v>
      </c>
      <c r="AC210" s="25" t="n">
        <v>25.0255</v>
      </c>
      <c r="AD210" s="25" t="n">
        <v>55.9825</v>
      </c>
      <c r="AE210" s="25" t="n">
        <v>0</v>
      </c>
      <c r="AF210" s="25" t="n">
        <v>64</v>
      </c>
      <c r="AG210" s="25" t="n">
        <v>64</v>
      </c>
      <c r="AH210" s="25" t="n">
        <v>0</v>
      </c>
      <c r="AI210" s="25" t="n">
        <v>63.187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260.81218821</v>
      </c>
      <c r="E211" s="59" t="n">
        <v>50.22615152</v>
      </c>
      <c r="F211" s="59" t="n">
        <v>0.3</v>
      </c>
      <c r="G211" s="59" t="n">
        <v>35.27317391</v>
      </c>
      <c r="H211" s="59" t="n">
        <v>0</v>
      </c>
      <c r="I211" s="59" t="n">
        <v>0</v>
      </c>
      <c r="J211" s="59" t="n">
        <v>7.597</v>
      </c>
      <c r="K211" s="59" t="n">
        <v>166.09901965</v>
      </c>
      <c r="L211" s="59" t="n">
        <v>1.23264268</v>
      </c>
      <c r="M211" s="59" t="n">
        <v>0</v>
      </c>
      <c r="N211" s="59" t="n">
        <v>0.04</v>
      </c>
      <c r="O211" s="59" t="n">
        <v>0.00793081</v>
      </c>
      <c r="P211" s="59" t="n">
        <v>0</v>
      </c>
      <c r="Q211" s="59" t="n">
        <v>0.03626964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4.8251</v>
      </c>
      <c r="W211" s="25" t="n">
        <v>22.1582</v>
      </c>
      <c r="X211" s="25" t="n">
        <v>34</v>
      </c>
      <c r="Y211" s="25" t="n">
        <v>24.0435</v>
      </c>
      <c r="Z211" s="25" t="n">
        <v>0</v>
      </c>
      <c r="AA211" s="25" t="n">
        <v>0</v>
      </c>
      <c r="AB211" s="25" t="n">
        <v>24.0643</v>
      </c>
      <c r="AC211" s="25" t="n">
        <v>25.5647</v>
      </c>
      <c r="AD211" s="25" t="n">
        <v>55.9825</v>
      </c>
      <c r="AE211" s="25" t="n">
        <v>0</v>
      </c>
      <c r="AF211" s="25" t="n">
        <v>64</v>
      </c>
      <c r="AG211" s="25" t="n">
        <v>64</v>
      </c>
      <c r="AH211" s="25" t="n">
        <v>0</v>
      </c>
      <c r="AI211" s="25" t="n">
        <v>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71.39675474</v>
      </c>
      <c r="E212" s="59" t="n">
        <v>24.02718051</v>
      </c>
      <c r="F212" s="59" t="n">
        <v>0</v>
      </c>
      <c r="G212" s="59" t="n">
        <v>35.35774402</v>
      </c>
      <c r="H212" s="59" t="n">
        <v>0.00206711</v>
      </c>
      <c r="I212" s="59" t="n">
        <v>0</v>
      </c>
      <c r="J212" s="59" t="n">
        <v>0</v>
      </c>
      <c r="K212" s="59" t="n">
        <v>12.00735231</v>
      </c>
      <c r="L212" s="59" t="n">
        <v>0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0088855</v>
      </c>
      <c r="R212" s="59" t="n">
        <v>0</v>
      </c>
      <c r="S212" s="59" t="n">
        <v>0</v>
      </c>
      <c r="T212" s="59" t="n">
        <v>0</v>
      </c>
      <c r="U212" s="59" t="n">
        <v>0.00152224</v>
      </c>
      <c r="V212" s="25" t="n">
        <v>21.4841</v>
      </c>
      <c r="W212" s="25" t="n">
        <v>21.2208</v>
      </c>
      <c r="X212" s="25" t="n">
        <v>0</v>
      </c>
      <c r="Y212" s="25" t="n">
        <v>22.9932</v>
      </c>
      <c r="Z212" s="25" t="n">
        <v>15.96</v>
      </c>
      <c r="AA212" s="25" t="n">
        <v>0</v>
      </c>
      <c r="AB212" s="25" t="n">
        <v>0</v>
      </c>
      <c r="AC212" s="25" t="n">
        <v>17.5664</v>
      </c>
      <c r="AD212" s="25" t="n">
        <v>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506.34612069</v>
      </c>
      <c r="E214" s="59" t="n">
        <v>98.76645975</v>
      </c>
      <c r="F214" s="59" t="n">
        <v>4.55932343</v>
      </c>
      <c r="G214" s="59" t="n">
        <v>88.90156848</v>
      </c>
      <c r="H214" s="59" t="n">
        <v>0.00206711</v>
      </c>
      <c r="I214" s="59" t="n">
        <v>0.11700875</v>
      </c>
      <c r="J214" s="59" t="n">
        <v>9.94856213</v>
      </c>
      <c r="K214" s="59" t="n">
        <v>293.61969579</v>
      </c>
      <c r="L214" s="59" t="n">
        <v>5.63328073</v>
      </c>
      <c r="M214" s="59" t="n">
        <v>0.02729049</v>
      </c>
      <c r="N214" s="59" t="n">
        <v>0.265487</v>
      </c>
      <c r="O214" s="59" t="n">
        <v>1.08999862</v>
      </c>
      <c r="P214" s="59" t="n">
        <v>0.06220474</v>
      </c>
      <c r="Q214" s="59" t="n">
        <v>3.1938037</v>
      </c>
      <c r="R214" s="59" t="n">
        <v>0</v>
      </c>
      <c r="S214" s="59" t="n">
        <v>0.00913321</v>
      </c>
      <c r="T214" s="59" t="n">
        <v>0</v>
      </c>
      <c r="U214" s="59" t="n">
        <v>0.15023676</v>
      </c>
      <c r="V214" s="25" t="n">
        <v>25.3717</v>
      </c>
      <c r="W214" s="25" t="n">
        <v>23.225</v>
      </c>
      <c r="X214" s="25" t="n">
        <v>31.5184</v>
      </c>
      <c r="Y214" s="25" t="n">
        <v>24.1174</v>
      </c>
      <c r="Z214" s="25" t="n">
        <v>15.96</v>
      </c>
      <c r="AA214" s="25" t="n">
        <v>34.4506</v>
      </c>
      <c r="AB214" s="25" t="n">
        <v>25.0415</v>
      </c>
      <c r="AC214" s="25" t="n">
        <v>26.1928</v>
      </c>
      <c r="AD214" s="25" t="n">
        <v>34.9319</v>
      </c>
      <c r="AE214" s="25" t="n">
        <v>30.9432</v>
      </c>
      <c r="AF214" s="25" t="n">
        <v>32.6899</v>
      </c>
      <c r="AG214" s="25" t="n">
        <v>30.9012</v>
      </c>
      <c r="AH214" s="25" t="n">
        <v>25.4844</v>
      </c>
      <c r="AI214" s="25" t="n">
        <v>23.554</v>
      </c>
      <c r="AJ214" s="25" t="n">
        <v>0</v>
      </c>
      <c r="AK214" s="25" t="n">
        <v>30</v>
      </c>
      <c r="AL214" s="25" t="n">
        <v>0</v>
      </c>
      <c r="AM214" s="25" t="n">
        <v>28.3243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79.93680902</v>
      </c>
      <c r="E215" s="59" t="n">
        <v>24.51312772</v>
      </c>
      <c r="F215" s="59" t="n">
        <v>4.25932343</v>
      </c>
      <c r="G215" s="59" t="n">
        <v>18.27065055</v>
      </c>
      <c r="H215" s="59" t="n">
        <v>0</v>
      </c>
      <c r="I215" s="59" t="n">
        <v>0.11700875</v>
      </c>
      <c r="J215" s="59" t="n">
        <v>2.35156213</v>
      </c>
      <c r="K215" s="59" t="n">
        <v>121.31295511</v>
      </c>
      <c r="L215" s="59" t="n">
        <v>4.40063805</v>
      </c>
      <c r="M215" s="59" t="n">
        <v>0.02729049</v>
      </c>
      <c r="N215" s="59" t="n">
        <v>0.225487</v>
      </c>
      <c r="O215" s="59" t="n">
        <v>1.08206781</v>
      </c>
      <c r="P215" s="59" t="n">
        <v>0.06220474</v>
      </c>
      <c r="Q215" s="59" t="n">
        <v>3.15664551</v>
      </c>
      <c r="R215" s="59" t="n">
        <v>0</v>
      </c>
      <c r="S215" s="59" t="n">
        <v>0.00913321</v>
      </c>
      <c r="T215" s="59" t="n">
        <v>0</v>
      </c>
      <c r="U215" s="59" t="n">
        <v>0.14871452</v>
      </c>
      <c r="V215" s="25" t="n">
        <v>27.281</v>
      </c>
      <c r="W215" s="25" t="n">
        <v>27.3753</v>
      </c>
      <c r="X215" s="25" t="n">
        <v>31.3436</v>
      </c>
      <c r="Y215" s="25" t="n">
        <v>26.4358</v>
      </c>
      <c r="Z215" s="25" t="n">
        <v>0</v>
      </c>
      <c r="AA215" s="25" t="n">
        <v>34.4506</v>
      </c>
      <c r="AB215" s="25" t="n">
        <v>28.1987</v>
      </c>
      <c r="AC215" s="25" t="n">
        <v>27.2361</v>
      </c>
      <c r="AD215" s="25" t="n">
        <v>29.0355</v>
      </c>
      <c r="AE215" s="25" t="n">
        <v>30.9432</v>
      </c>
      <c r="AF215" s="25" t="n">
        <v>27.1357</v>
      </c>
      <c r="AG215" s="25" t="n">
        <v>30.6586</v>
      </c>
      <c r="AH215" s="25" t="n">
        <v>25.4844</v>
      </c>
      <c r="AI215" s="25" t="n">
        <v>23.0874</v>
      </c>
      <c r="AJ215" s="25" t="n">
        <v>0</v>
      </c>
      <c r="AK215" s="25" t="n">
        <v>30</v>
      </c>
      <c r="AL215" s="25" t="n">
        <v>0</v>
      </c>
      <c r="AM215" s="25" t="n">
        <v>28.3071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326.40931167</v>
      </c>
      <c r="E216" s="59" t="n">
        <v>74.25333203</v>
      </c>
      <c r="F216" s="59" t="n">
        <v>0.3</v>
      </c>
      <c r="G216" s="59" t="n">
        <v>70.63091793</v>
      </c>
      <c r="H216" s="59" t="n">
        <v>0.00206711</v>
      </c>
      <c r="I216" s="59" t="n">
        <v>0</v>
      </c>
      <c r="J216" s="59" t="n">
        <v>7.597</v>
      </c>
      <c r="K216" s="59" t="n">
        <v>172.30674068</v>
      </c>
      <c r="L216" s="59" t="n">
        <v>1.23264268</v>
      </c>
      <c r="M216" s="59" t="n">
        <v>0</v>
      </c>
      <c r="N216" s="59" t="n">
        <v>0.04</v>
      </c>
      <c r="O216" s="59" t="n">
        <v>0.00793081</v>
      </c>
      <c r="P216" s="59" t="n">
        <v>0</v>
      </c>
      <c r="Q216" s="59" t="n">
        <v>0.03715819</v>
      </c>
      <c r="R216" s="59" t="n">
        <v>0</v>
      </c>
      <c r="S216" s="59" t="n">
        <v>0</v>
      </c>
      <c r="T216" s="59" t="n">
        <v>0</v>
      </c>
      <c r="U216" s="59" t="n">
        <v>0.00152224</v>
      </c>
      <c r="V216" s="25" t="n">
        <v>24.3193</v>
      </c>
      <c r="W216" s="25" t="n">
        <v>21.8549</v>
      </c>
      <c r="X216" s="25" t="n">
        <v>34</v>
      </c>
      <c r="Y216" s="25" t="n">
        <v>23.5177</v>
      </c>
      <c r="Z216" s="25" t="n">
        <v>15.96</v>
      </c>
      <c r="AA216" s="25" t="n">
        <v>0</v>
      </c>
      <c r="AB216" s="25" t="n">
        <v>24.0643</v>
      </c>
      <c r="AC216" s="25" t="n">
        <v>25.4583</v>
      </c>
      <c r="AD216" s="25" t="n">
        <v>55.9825</v>
      </c>
      <c r="AE216" s="25" t="n">
        <v>0</v>
      </c>
      <c r="AF216" s="25" t="n">
        <v>64</v>
      </c>
      <c r="AG216" s="25" t="n">
        <v>64</v>
      </c>
      <c r="AH216" s="25" t="n">
        <v>0</v>
      </c>
      <c r="AI216" s="25" t="n">
        <v>63.187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260.81218821</v>
      </c>
      <c r="E217" s="59" t="n">
        <v>50.22615152</v>
      </c>
      <c r="F217" s="59" t="n">
        <v>0.3</v>
      </c>
      <c r="G217" s="59" t="n">
        <v>35.27317391</v>
      </c>
      <c r="H217" s="59" t="n">
        <v>0</v>
      </c>
      <c r="I217" s="59" t="n">
        <v>0</v>
      </c>
      <c r="J217" s="59" t="n">
        <v>7.597</v>
      </c>
      <c r="K217" s="59" t="n">
        <v>166.09901965</v>
      </c>
      <c r="L217" s="59" t="n">
        <v>1.23264268</v>
      </c>
      <c r="M217" s="59" t="n">
        <v>0</v>
      </c>
      <c r="N217" s="59" t="n">
        <v>0.04</v>
      </c>
      <c r="O217" s="59" t="n">
        <v>0.00793081</v>
      </c>
      <c r="P217" s="59" t="n">
        <v>0</v>
      </c>
      <c r="Q217" s="59" t="n">
        <v>0.03626964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4.8251</v>
      </c>
      <c r="W217" s="25" t="n">
        <v>22.1582</v>
      </c>
      <c r="X217" s="25" t="n">
        <v>34</v>
      </c>
      <c r="Y217" s="25" t="n">
        <v>24.0435</v>
      </c>
      <c r="Z217" s="25" t="n">
        <v>0</v>
      </c>
      <c r="AA217" s="25" t="n">
        <v>0</v>
      </c>
      <c r="AB217" s="25" t="n">
        <v>24.0643</v>
      </c>
      <c r="AC217" s="25" t="n">
        <v>25.5647</v>
      </c>
      <c r="AD217" s="25" t="n">
        <v>55.9825</v>
      </c>
      <c r="AE217" s="25" t="n">
        <v>0</v>
      </c>
      <c r="AF217" s="25" t="n">
        <v>64</v>
      </c>
      <c r="AG217" s="25" t="n">
        <v>64</v>
      </c>
      <c r="AH217" s="25" t="n">
        <v>0</v>
      </c>
      <c r="AI217" s="25" t="n">
        <v>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65.59712346</v>
      </c>
      <c r="E218" s="59" t="n">
        <v>24.02718051</v>
      </c>
      <c r="F218" s="59" t="n">
        <v>0</v>
      </c>
      <c r="G218" s="59" t="n">
        <v>35.35774402</v>
      </c>
      <c r="H218" s="59" t="n">
        <v>0.00206711</v>
      </c>
      <c r="I218" s="59" t="n">
        <v>0</v>
      </c>
      <c r="J218" s="59" t="n">
        <v>0</v>
      </c>
      <c r="K218" s="59" t="n">
        <v>6.20772103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0088855</v>
      </c>
      <c r="R218" s="59" t="n">
        <v>0</v>
      </c>
      <c r="S218" s="59" t="n">
        <v>0</v>
      </c>
      <c r="T218" s="59" t="n">
        <v>0</v>
      </c>
      <c r="U218" s="59" t="n">
        <v>0.00152224</v>
      </c>
      <c r="V218" s="25" t="n">
        <v>22.308</v>
      </c>
      <c r="W218" s="25" t="n">
        <v>21.2208</v>
      </c>
      <c r="X218" s="25" t="n">
        <v>0</v>
      </c>
      <c r="Y218" s="25" t="n">
        <v>22.9932</v>
      </c>
      <c r="Z218" s="25" t="n">
        <v>15.96</v>
      </c>
      <c r="AA218" s="25" t="n">
        <v>0</v>
      </c>
      <c r="AB218" s="25" t="n">
        <v>0</v>
      </c>
      <c r="AC218" s="25" t="n">
        <v>22.6121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5.79963128</v>
      </c>
      <c r="E220" s="59" t="n">
        <v>0</v>
      </c>
      <c r="F220" s="59" t="n">
        <v>0</v>
      </c>
      <c r="G220" s="59" t="n">
        <v>0</v>
      </c>
      <c r="H220" s="59" t="n">
        <v>0</v>
      </c>
      <c r="I220" s="59" t="n">
        <v>0</v>
      </c>
      <c r="J220" s="59" t="n">
        <v>0</v>
      </c>
      <c r="K220" s="59" t="n">
        <v>5.79963128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2.1658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12.1658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5.79963128</v>
      </c>
      <c r="E222" s="59" t="n">
        <v>0</v>
      </c>
      <c r="F222" s="59" t="n">
        <v>0</v>
      </c>
      <c r="G222" s="59" t="n">
        <v>0</v>
      </c>
      <c r="H222" s="59" t="n">
        <v>0</v>
      </c>
      <c r="I222" s="59" t="n">
        <v>0</v>
      </c>
      <c r="J222" s="59" t="n">
        <v>0</v>
      </c>
      <c r="K222" s="59" t="n">
        <v>5.79963128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2.1658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12.1658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0</v>
      </c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5.79963128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5.79963128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2.1658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12.1658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52.86218633</v>
      </c>
      <c r="E226" s="59" t="n">
        <v>4.82112388</v>
      </c>
      <c r="F226" s="59" t="n">
        <v>0</v>
      </c>
      <c r="G226" s="59" t="n">
        <v>136.43036539</v>
      </c>
      <c r="H226" s="59" t="n">
        <v>0</v>
      </c>
      <c r="I226" s="59" t="n">
        <v>0.00547073</v>
      </c>
      <c r="J226" s="59" t="n">
        <v>0.07903252</v>
      </c>
      <c r="K226" s="59" t="n">
        <v>8.68363688</v>
      </c>
      <c r="L226" s="59" t="n">
        <v>2.11821465</v>
      </c>
      <c r="M226" s="59" t="n">
        <v>0</v>
      </c>
      <c r="N226" s="59" t="n">
        <v>0.04738847</v>
      </c>
      <c r="O226" s="59" t="n">
        <v>0.13157844</v>
      </c>
      <c r="P226" s="59" t="n">
        <v>0.49745379</v>
      </c>
      <c r="Q226" s="59" t="n">
        <v>0</v>
      </c>
      <c r="R226" s="59" t="n">
        <v>6E-008</v>
      </c>
      <c r="S226" s="59" t="n">
        <v>0.04792152</v>
      </c>
      <c r="T226" s="59" t="n">
        <v>0</v>
      </c>
      <c r="U226" s="59" t="n">
        <v>0</v>
      </c>
      <c r="V226" s="25" t="n">
        <v>23.7544</v>
      </c>
      <c r="W226" s="25" t="n">
        <v>28.6053</v>
      </c>
      <c r="X226" s="25" t="n">
        <v>0</v>
      </c>
      <c r="Y226" s="25" t="n">
        <v>22.9977</v>
      </c>
      <c r="Z226" s="25" t="n">
        <v>0</v>
      </c>
      <c r="AA226" s="25" t="n">
        <v>74</v>
      </c>
      <c r="AB226" s="25" t="n">
        <v>45.391</v>
      </c>
      <c r="AC226" s="25" t="n">
        <v>31.4475</v>
      </c>
      <c r="AD226" s="25" t="n">
        <v>27.7883</v>
      </c>
      <c r="AE226" s="25" t="n">
        <v>0</v>
      </c>
      <c r="AF226" s="25" t="n">
        <v>30.9</v>
      </c>
      <c r="AG226" s="25" t="n">
        <v>31.6004</v>
      </c>
      <c r="AH226" s="25" t="n">
        <v>25.3669</v>
      </c>
      <c r="AI226" s="25" t="n">
        <v>0</v>
      </c>
      <c r="AJ226" s="25" t="n">
        <v>74</v>
      </c>
      <c r="AK226" s="25" t="n">
        <v>30.912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4.68160592</v>
      </c>
      <c r="E227" s="59" t="n">
        <v>2.67163497</v>
      </c>
      <c r="F227" s="59" t="n">
        <v>0</v>
      </c>
      <c r="G227" s="59" t="n">
        <v>1.8776154</v>
      </c>
      <c r="H227" s="59" t="n">
        <v>0</v>
      </c>
      <c r="I227" s="59" t="n">
        <v>0.00547073</v>
      </c>
      <c r="J227" s="59" t="n">
        <v>0.0450217</v>
      </c>
      <c r="K227" s="59" t="n">
        <v>8.35619003</v>
      </c>
      <c r="L227" s="59" t="n">
        <v>1.00774581</v>
      </c>
      <c r="M227" s="59" t="n">
        <v>0</v>
      </c>
      <c r="N227" s="59" t="n">
        <v>0.04738847</v>
      </c>
      <c r="O227" s="59" t="n">
        <v>0.13157844</v>
      </c>
      <c r="P227" s="59" t="n">
        <v>0.49103879</v>
      </c>
      <c r="Q227" s="59" t="n">
        <v>0</v>
      </c>
      <c r="R227" s="59" t="n">
        <v>6E-008</v>
      </c>
      <c r="S227" s="59" t="n">
        <v>0.04792152</v>
      </c>
      <c r="T227" s="59" t="n">
        <v>0</v>
      </c>
      <c r="U227" s="59" t="n">
        <v>0</v>
      </c>
      <c r="V227" s="25" t="n">
        <v>30.9393</v>
      </c>
      <c r="W227" s="25" t="n">
        <v>30.9797</v>
      </c>
      <c r="X227" s="25" t="n">
        <v>0</v>
      </c>
      <c r="Y227" s="25" t="n">
        <v>31.4954</v>
      </c>
      <c r="Z227" s="25" t="n">
        <v>0</v>
      </c>
      <c r="AA227" s="25" t="n">
        <v>74</v>
      </c>
      <c r="AB227" s="25" t="n">
        <v>31.3332</v>
      </c>
      <c r="AC227" s="25" t="n">
        <v>31.1432</v>
      </c>
      <c r="AD227" s="25" t="n">
        <v>30.7313</v>
      </c>
      <c r="AE227" s="25" t="n">
        <v>0</v>
      </c>
      <c r="AF227" s="25" t="n">
        <v>30.9</v>
      </c>
      <c r="AG227" s="25" t="n">
        <v>31.6004</v>
      </c>
      <c r="AH227" s="25" t="n">
        <v>24.8622</v>
      </c>
      <c r="AI227" s="25" t="n">
        <v>0</v>
      </c>
      <c r="AJ227" s="25" t="n">
        <v>74</v>
      </c>
      <c r="AK227" s="25" t="n">
        <v>30.912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38.18058041</v>
      </c>
      <c r="E228" s="59" t="n">
        <v>2.14948891</v>
      </c>
      <c r="F228" s="59" t="n">
        <v>0</v>
      </c>
      <c r="G228" s="59" t="n">
        <v>134.55274999</v>
      </c>
      <c r="H228" s="59" t="n">
        <v>0</v>
      </c>
      <c r="I228" s="59" t="n">
        <v>0</v>
      </c>
      <c r="J228" s="59" t="n">
        <v>0.03401082</v>
      </c>
      <c r="K228" s="59" t="n">
        <v>0.32744685</v>
      </c>
      <c r="L228" s="59" t="n">
        <v>1.11046884</v>
      </c>
      <c r="M228" s="59" t="n">
        <v>0</v>
      </c>
      <c r="N228" s="59" t="n">
        <v>0</v>
      </c>
      <c r="O228" s="59" t="n">
        <v>0</v>
      </c>
      <c r="P228" s="59" t="n">
        <v>0.006415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2.991</v>
      </c>
      <c r="W228" s="25" t="n">
        <v>25.654</v>
      </c>
      <c r="X228" s="25" t="n">
        <v>0</v>
      </c>
      <c r="Y228" s="25" t="n">
        <v>22.8791</v>
      </c>
      <c r="Z228" s="25" t="n">
        <v>0</v>
      </c>
      <c r="AA228" s="25" t="n">
        <v>0</v>
      </c>
      <c r="AB228" s="25" t="n">
        <v>64</v>
      </c>
      <c r="AC228" s="25" t="n">
        <v>39.213</v>
      </c>
      <c r="AD228" s="25" t="n">
        <v>25.1176</v>
      </c>
      <c r="AE228" s="25" t="n">
        <v>0</v>
      </c>
      <c r="AF228" s="25" t="n">
        <v>0</v>
      </c>
      <c r="AG228" s="25" t="n">
        <v>0</v>
      </c>
      <c r="AH228" s="25" t="n">
        <v>64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2.71230696</v>
      </c>
      <c r="E229" s="59" t="n">
        <v>2.14948891</v>
      </c>
      <c r="F229" s="59" t="n">
        <v>0</v>
      </c>
      <c r="G229" s="59" t="n">
        <v>0.19597623</v>
      </c>
      <c r="H229" s="59" t="n">
        <v>0</v>
      </c>
      <c r="I229" s="59" t="n">
        <v>0</v>
      </c>
      <c r="J229" s="59" t="n">
        <v>0.03401082</v>
      </c>
      <c r="K229" s="59" t="n">
        <v>0.326416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.006415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30.6315</v>
      </c>
      <c r="W229" s="25" t="n">
        <v>25.654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64</v>
      </c>
      <c r="AC229" s="25" t="n">
        <v>39.242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64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135.46827345</v>
      </c>
      <c r="E230" s="59" t="n">
        <v>0</v>
      </c>
      <c r="F230" s="59" t="n">
        <v>0</v>
      </c>
      <c r="G230" s="59" t="n">
        <v>134.35677376</v>
      </c>
      <c r="H230" s="59" t="n">
        <v>0</v>
      </c>
      <c r="I230" s="59" t="n">
        <v>0</v>
      </c>
      <c r="J230" s="59" t="n">
        <v>0</v>
      </c>
      <c r="K230" s="59" t="n">
        <v>0.00103085</v>
      </c>
      <c r="L230" s="59" t="n">
        <v>1.11046884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2.838</v>
      </c>
      <c r="W230" s="25" t="n">
        <v>0</v>
      </c>
      <c r="X230" s="25" t="n">
        <v>0</v>
      </c>
      <c r="Y230" s="25" t="n">
        <v>22.8191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25.1176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52.86218633</v>
      </c>
      <c r="E232" s="59" t="n">
        <v>4.82112388</v>
      </c>
      <c r="F232" s="59" t="n">
        <v>0</v>
      </c>
      <c r="G232" s="59" t="n">
        <v>136.43036539</v>
      </c>
      <c r="H232" s="59" t="n">
        <v>0</v>
      </c>
      <c r="I232" s="59" t="n">
        <v>0.00547073</v>
      </c>
      <c r="J232" s="59" t="n">
        <v>0.07903252</v>
      </c>
      <c r="K232" s="59" t="n">
        <v>8.68363688</v>
      </c>
      <c r="L232" s="59" t="n">
        <v>2.11821465</v>
      </c>
      <c r="M232" s="59" t="n">
        <v>0</v>
      </c>
      <c r="N232" s="59" t="n">
        <v>0.04738847</v>
      </c>
      <c r="O232" s="59" t="n">
        <v>0.13157844</v>
      </c>
      <c r="P232" s="59" t="n">
        <v>0.49745379</v>
      </c>
      <c r="Q232" s="59" t="n">
        <v>0</v>
      </c>
      <c r="R232" s="59" t="n">
        <v>6E-008</v>
      </c>
      <c r="S232" s="59" t="n">
        <v>0.04792152</v>
      </c>
      <c r="T232" s="59" t="n">
        <v>0</v>
      </c>
      <c r="U232" s="59" t="n">
        <v>0</v>
      </c>
      <c r="V232" s="25" t="n">
        <v>23.7544</v>
      </c>
      <c r="W232" s="25" t="n">
        <v>28.6053</v>
      </c>
      <c r="X232" s="25" t="n">
        <v>0</v>
      </c>
      <c r="Y232" s="25" t="n">
        <v>22.9977</v>
      </c>
      <c r="Z232" s="25" t="n">
        <v>0</v>
      </c>
      <c r="AA232" s="25" t="n">
        <v>74</v>
      </c>
      <c r="AB232" s="25" t="n">
        <v>45.391</v>
      </c>
      <c r="AC232" s="25" t="n">
        <v>31.4475</v>
      </c>
      <c r="AD232" s="25" t="n">
        <v>27.7883</v>
      </c>
      <c r="AE232" s="25" t="n">
        <v>0</v>
      </c>
      <c r="AF232" s="25" t="n">
        <v>30.9</v>
      </c>
      <c r="AG232" s="25" t="n">
        <v>31.6004</v>
      </c>
      <c r="AH232" s="25" t="n">
        <v>25.3669</v>
      </c>
      <c r="AI232" s="25" t="n">
        <v>0</v>
      </c>
      <c r="AJ232" s="25" t="n">
        <v>74</v>
      </c>
      <c r="AK232" s="25" t="n">
        <v>30.912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4.68160592</v>
      </c>
      <c r="E233" s="59" t="n">
        <v>2.67163497</v>
      </c>
      <c r="F233" s="59" t="n">
        <v>0</v>
      </c>
      <c r="G233" s="59" t="n">
        <v>1.8776154</v>
      </c>
      <c r="H233" s="59" t="n">
        <v>0</v>
      </c>
      <c r="I233" s="59" t="n">
        <v>0.00547073</v>
      </c>
      <c r="J233" s="59" t="n">
        <v>0.0450217</v>
      </c>
      <c r="K233" s="59" t="n">
        <v>8.35619003</v>
      </c>
      <c r="L233" s="59" t="n">
        <v>1.00774581</v>
      </c>
      <c r="M233" s="59" t="n">
        <v>0</v>
      </c>
      <c r="N233" s="59" t="n">
        <v>0.04738847</v>
      </c>
      <c r="O233" s="59" t="n">
        <v>0.13157844</v>
      </c>
      <c r="P233" s="59" t="n">
        <v>0.49103879</v>
      </c>
      <c r="Q233" s="59" t="n">
        <v>0</v>
      </c>
      <c r="R233" s="59" t="n">
        <v>6E-008</v>
      </c>
      <c r="S233" s="59" t="n">
        <v>0.04792152</v>
      </c>
      <c r="T233" s="59" t="n">
        <v>0</v>
      </c>
      <c r="U233" s="59" t="n">
        <v>0</v>
      </c>
      <c r="V233" s="25" t="n">
        <v>30.9393</v>
      </c>
      <c r="W233" s="25" t="n">
        <v>30.9797</v>
      </c>
      <c r="X233" s="25" t="n">
        <v>0</v>
      </c>
      <c r="Y233" s="25" t="n">
        <v>31.4954</v>
      </c>
      <c r="Z233" s="25" t="n">
        <v>0</v>
      </c>
      <c r="AA233" s="25" t="n">
        <v>74</v>
      </c>
      <c r="AB233" s="25" t="n">
        <v>31.3332</v>
      </c>
      <c r="AC233" s="25" t="n">
        <v>31.1432</v>
      </c>
      <c r="AD233" s="25" t="n">
        <v>30.7313</v>
      </c>
      <c r="AE233" s="25" t="n">
        <v>0</v>
      </c>
      <c r="AF233" s="25" t="n">
        <v>30.9</v>
      </c>
      <c r="AG233" s="25" t="n">
        <v>31.6004</v>
      </c>
      <c r="AH233" s="25" t="n">
        <v>24.8622</v>
      </c>
      <c r="AI233" s="25" t="n">
        <v>0</v>
      </c>
      <c r="AJ233" s="25" t="n">
        <v>74</v>
      </c>
      <c r="AK233" s="25" t="n">
        <v>30.912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38.18058041</v>
      </c>
      <c r="E234" s="59" t="n">
        <v>2.14948891</v>
      </c>
      <c r="F234" s="59" t="n">
        <v>0</v>
      </c>
      <c r="G234" s="59" t="n">
        <v>134.55274999</v>
      </c>
      <c r="H234" s="59" t="n">
        <v>0</v>
      </c>
      <c r="I234" s="59" t="n">
        <v>0</v>
      </c>
      <c r="J234" s="59" t="n">
        <v>0.03401082</v>
      </c>
      <c r="K234" s="59" t="n">
        <v>0.32744685</v>
      </c>
      <c r="L234" s="59" t="n">
        <v>1.11046884</v>
      </c>
      <c r="M234" s="59" t="n">
        <v>0</v>
      </c>
      <c r="N234" s="59" t="n">
        <v>0</v>
      </c>
      <c r="O234" s="59" t="n">
        <v>0</v>
      </c>
      <c r="P234" s="59" t="n">
        <v>0.006415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2.991</v>
      </c>
      <c r="W234" s="25" t="n">
        <v>25.654</v>
      </c>
      <c r="X234" s="25" t="n">
        <v>0</v>
      </c>
      <c r="Y234" s="25" t="n">
        <v>22.8791</v>
      </c>
      <c r="Z234" s="25" t="n">
        <v>0</v>
      </c>
      <c r="AA234" s="25" t="n">
        <v>0</v>
      </c>
      <c r="AB234" s="25" t="n">
        <v>64</v>
      </c>
      <c r="AC234" s="25" t="n">
        <v>39.213</v>
      </c>
      <c r="AD234" s="25" t="n">
        <v>25.1176</v>
      </c>
      <c r="AE234" s="25" t="n">
        <v>0</v>
      </c>
      <c r="AF234" s="25" t="n">
        <v>0</v>
      </c>
      <c r="AG234" s="25" t="n">
        <v>0</v>
      </c>
      <c r="AH234" s="25" t="n">
        <v>64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2.71230696</v>
      </c>
      <c r="E235" s="59" t="n">
        <v>2.14948891</v>
      </c>
      <c r="F235" s="59" t="n">
        <v>0</v>
      </c>
      <c r="G235" s="59" t="n">
        <v>0.19597623</v>
      </c>
      <c r="H235" s="59" t="n">
        <v>0</v>
      </c>
      <c r="I235" s="59" t="n">
        <v>0</v>
      </c>
      <c r="J235" s="59" t="n">
        <v>0.03401082</v>
      </c>
      <c r="K235" s="59" t="n">
        <v>0.326416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.006415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30.6315</v>
      </c>
      <c r="W235" s="25" t="n">
        <v>25.654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64</v>
      </c>
      <c r="AC235" s="25" t="n">
        <v>39.242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64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135.46827345</v>
      </c>
      <c r="E236" s="59" t="n">
        <v>0</v>
      </c>
      <c r="F236" s="59" t="n">
        <v>0</v>
      </c>
      <c r="G236" s="59" t="n">
        <v>134.35677376</v>
      </c>
      <c r="H236" s="59" t="n">
        <v>0</v>
      </c>
      <c r="I236" s="59" t="n">
        <v>0</v>
      </c>
      <c r="J236" s="59" t="n">
        <v>0</v>
      </c>
      <c r="K236" s="59" t="n">
        <v>0.00103085</v>
      </c>
      <c r="L236" s="59" t="n">
        <v>1.11046884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2.838</v>
      </c>
      <c r="W236" s="25" t="n">
        <v>0</v>
      </c>
      <c r="X236" s="25" t="n">
        <v>0</v>
      </c>
      <c r="Y236" s="25" t="n">
        <v>22.8191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25.1176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1933.37563041</v>
      </c>
      <c r="E244" s="59" t="n">
        <v>144.27342171</v>
      </c>
      <c r="F244" s="59" t="n">
        <v>0.09914874</v>
      </c>
      <c r="G244" s="59" t="n">
        <v>296.88998587</v>
      </c>
      <c r="H244" s="59" t="n">
        <v>2.27755868</v>
      </c>
      <c r="I244" s="59" t="n">
        <v>30.44652005</v>
      </c>
      <c r="J244" s="59" t="n">
        <v>73.41243777</v>
      </c>
      <c r="K244" s="59" t="n">
        <v>1337.48150479</v>
      </c>
      <c r="L244" s="59" t="n">
        <v>21.4283022</v>
      </c>
      <c r="M244" s="59" t="n">
        <v>1.23208996</v>
      </c>
      <c r="N244" s="59" t="n">
        <v>3.53958193</v>
      </c>
      <c r="O244" s="59" t="n">
        <v>4.22826056</v>
      </c>
      <c r="P244" s="59" t="n">
        <v>4.7711747</v>
      </c>
      <c r="Q244" s="59" t="n">
        <v>7.3122821</v>
      </c>
      <c r="R244" s="59" t="n">
        <v>0.07765446</v>
      </c>
      <c r="S244" s="59" t="n">
        <v>3.79000615</v>
      </c>
      <c r="T244" s="59" t="n">
        <v>1.14900188</v>
      </c>
      <c r="U244" s="59" t="n">
        <v>0.96669886</v>
      </c>
      <c r="V244" s="25" t="n">
        <v>20.8727</v>
      </c>
      <c r="W244" s="25" t="n">
        <v>22.5407</v>
      </c>
      <c r="X244" s="25" t="n">
        <v>30.0019</v>
      </c>
      <c r="Y244" s="25" t="n">
        <v>20.093</v>
      </c>
      <c r="Z244" s="25" t="n">
        <v>27.0681</v>
      </c>
      <c r="AA244" s="25" t="n">
        <v>24.6607</v>
      </c>
      <c r="AB244" s="25" t="n">
        <v>26.2172</v>
      </c>
      <c r="AC244" s="25" t="n">
        <v>20.2646</v>
      </c>
      <c r="AD244" s="25" t="n">
        <v>24.4585</v>
      </c>
      <c r="AE244" s="25" t="n">
        <v>24.5995</v>
      </c>
      <c r="AF244" s="25" t="n">
        <v>34.3065</v>
      </c>
      <c r="AG244" s="25" t="n">
        <v>29.153</v>
      </c>
      <c r="AH244" s="25" t="n">
        <v>28.4389</v>
      </c>
      <c r="AI244" s="25" t="n">
        <v>27.2258</v>
      </c>
      <c r="AJ244" s="25" t="n">
        <v>30.9604</v>
      </c>
      <c r="AK244" s="25" t="n">
        <v>26.5473</v>
      </c>
      <c r="AL244" s="25" t="n">
        <v>29.0238</v>
      </c>
      <c r="AM244" s="25" t="n">
        <v>24.1123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53.30044743</v>
      </c>
      <c r="E245" s="59" t="n">
        <v>21.68036463</v>
      </c>
      <c r="F245" s="59" t="n">
        <v>0.09914874</v>
      </c>
      <c r="G245" s="59" t="n">
        <v>111.08559291</v>
      </c>
      <c r="H245" s="59" t="n">
        <v>0.970388</v>
      </c>
      <c r="I245" s="59" t="n">
        <v>11.96316571</v>
      </c>
      <c r="J245" s="59" t="n">
        <v>20.578273</v>
      </c>
      <c r="K245" s="59" t="n">
        <v>447.67143161</v>
      </c>
      <c r="L245" s="59" t="n">
        <v>18.54629559</v>
      </c>
      <c r="M245" s="59" t="n">
        <v>0.71474236</v>
      </c>
      <c r="N245" s="59" t="n">
        <v>3.02444125</v>
      </c>
      <c r="O245" s="59" t="n">
        <v>2.67295013</v>
      </c>
      <c r="P245" s="59" t="n">
        <v>2.72448096</v>
      </c>
      <c r="Q245" s="59" t="n">
        <v>5.82081217</v>
      </c>
      <c r="R245" s="59" t="n">
        <v>0.07765446</v>
      </c>
      <c r="S245" s="59" t="n">
        <v>3.71452615</v>
      </c>
      <c r="T245" s="59" t="n">
        <v>0.99900188</v>
      </c>
      <c r="U245" s="59" t="n">
        <v>0.95717788</v>
      </c>
      <c r="V245" s="25" t="n">
        <v>25.0453</v>
      </c>
      <c r="W245" s="25" t="n">
        <v>25.8976</v>
      </c>
      <c r="X245" s="25" t="n">
        <v>30.0019</v>
      </c>
      <c r="Y245" s="25" t="n">
        <v>26.1664</v>
      </c>
      <c r="Z245" s="25" t="n">
        <v>29.6241</v>
      </c>
      <c r="AA245" s="25" t="n">
        <v>27.8783</v>
      </c>
      <c r="AB245" s="25" t="n">
        <v>29.4823</v>
      </c>
      <c r="AC245" s="25" t="n">
        <v>24.2283</v>
      </c>
      <c r="AD245" s="25" t="n">
        <v>26.1758</v>
      </c>
      <c r="AE245" s="25" t="n">
        <v>23.363</v>
      </c>
      <c r="AF245" s="25" t="n">
        <v>29.249</v>
      </c>
      <c r="AG245" s="25" t="n">
        <v>30.3315</v>
      </c>
      <c r="AH245" s="25" t="n">
        <v>30.7392</v>
      </c>
      <c r="AI245" s="25" t="n">
        <v>28.798</v>
      </c>
      <c r="AJ245" s="25" t="n">
        <v>30.9604</v>
      </c>
      <c r="AK245" s="25" t="n">
        <v>26.4649</v>
      </c>
      <c r="AL245" s="25" t="n">
        <v>29.179</v>
      </c>
      <c r="AM245" s="25" t="n">
        <v>23.7155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280.07518298</v>
      </c>
      <c r="E246" s="59" t="n">
        <v>122.59305708</v>
      </c>
      <c r="F246" s="59" t="n">
        <v>0</v>
      </c>
      <c r="G246" s="59" t="n">
        <v>185.80439296</v>
      </c>
      <c r="H246" s="59" t="n">
        <v>1.30717068</v>
      </c>
      <c r="I246" s="59" t="n">
        <v>18.48335434</v>
      </c>
      <c r="J246" s="59" t="n">
        <v>52.83416477</v>
      </c>
      <c r="K246" s="59" t="n">
        <v>889.81007318</v>
      </c>
      <c r="L246" s="59" t="n">
        <v>2.88200661</v>
      </c>
      <c r="M246" s="59" t="n">
        <v>0.5173476</v>
      </c>
      <c r="N246" s="59" t="n">
        <v>0.51514068</v>
      </c>
      <c r="O246" s="59" t="n">
        <v>1.55531043</v>
      </c>
      <c r="P246" s="59" t="n">
        <v>2.04669374</v>
      </c>
      <c r="Q246" s="59" t="n">
        <v>1.49146993</v>
      </c>
      <c r="R246" s="59" t="n">
        <v>0</v>
      </c>
      <c r="S246" s="59" t="n">
        <v>0.07548</v>
      </c>
      <c r="T246" s="59" t="n">
        <v>0.15</v>
      </c>
      <c r="U246" s="59" t="n">
        <v>0.00952098</v>
      </c>
      <c r="V246" s="25" t="n">
        <v>18.7431</v>
      </c>
      <c r="W246" s="25" t="n">
        <v>21.9471</v>
      </c>
      <c r="X246" s="25" t="n">
        <v>0</v>
      </c>
      <c r="Y246" s="25" t="n">
        <v>16.462</v>
      </c>
      <c r="Z246" s="25" t="n">
        <v>25.1707</v>
      </c>
      <c r="AA246" s="25" t="n">
        <v>22.5781</v>
      </c>
      <c r="AB246" s="25" t="n">
        <v>24.9455</v>
      </c>
      <c r="AC246" s="25" t="n">
        <v>18.2704</v>
      </c>
      <c r="AD246" s="25" t="n">
        <v>13.4072</v>
      </c>
      <c r="AE246" s="25" t="n">
        <v>26.3077</v>
      </c>
      <c r="AF246" s="25" t="n">
        <v>64</v>
      </c>
      <c r="AG246" s="25" t="n">
        <v>27.1276</v>
      </c>
      <c r="AH246" s="25" t="n">
        <v>25.3768</v>
      </c>
      <c r="AI246" s="25" t="n">
        <v>21.0895</v>
      </c>
      <c r="AJ246" s="25" t="n">
        <v>0</v>
      </c>
      <c r="AK246" s="25" t="n">
        <v>30.6044</v>
      </c>
      <c r="AL246" s="25" t="n">
        <v>27.99</v>
      </c>
      <c r="AM246" s="25" t="n">
        <v>64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938.72587776</v>
      </c>
      <c r="E247" s="59" t="n">
        <v>81.58088529</v>
      </c>
      <c r="F247" s="59" t="n">
        <v>0</v>
      </c>
      <c r="G247" s="59" t="n">
        <v>97.44224058</v>
      </c>
      <c r="H247" s="59" t="n">
        <v>1.30717068</v>
      </c>
      <c r="I247" s="59" t="n">
        <v>0.48335434</v>
      </c>
      <c r="J247" s="59" t="n">
        <v>49.54426477</v>
      </c>
      <c r="K247" s="59" t="n">
        <v>701.12865756</v>
      </c>
      <c r="L247" s="59" t="n">
        <v>2.88115661</v>
      </c>
      <c r="M247" s="59" t="n">
        <v>0.0173476</v>
      </c>
      <c r="N247" s="59" t="n">
        <v>0.51514068</v>
      </c>
      <c r="O247" s="59" t="n">
        <v>1.55531043</v>
      </c>
      <c r="P247" s="59" t="n">
        <v>1.27373468</v>
      </c>
      <c r="Q247" s="59" t="n">
        <v>0.76161356</v>
      </c>
      <c r="R247" s="59" t="n">
        <v>0</v>
      </c>
      <c r="S247" s="59" t="n">
        <v>0.07548</v>
      </c>
      <c r="T247" s="59" t="n">
        <v>0.15</v>
      </c>
      <c r="U247" s="59" t="n">
        <v>0.00952098</v>
      </c>
      <c r="V247" s="25" t="n">
        <v>19.4169</v>
      </c>
      <c r="W247" s="25" t="n">
        <v>21.646</v>
      </c>
      <c r="X247" s="25" t="n">
        <v>0</v>
      </c>
      <c r="Y247" s="25" t="n">
        <v>20.796</v>
      </c>
      <c r="Z247" s="25" t="n">
        <v>25.1707</v>
      </c>
      <c r="AA247" s="25" t="n">
        <v>27</v>
      </c>
      <c r="AB247" s="25" t="n">
        <v>24.886</v>
      </c>
      <c r="AC247" s="25" t="n">
        <v>18.509</v>
      </c>
      <c r="AD247" s="25" t="n">
        <v>13.4038</v>
      </c>
      <c r="AE247" s="25" t="n">
        <v>64</v>
      </c>
      <c r="AF247" s="25" t="n">
        <v>64</v>
      </c>
      <c r="AG247" s="25" t="n">
        <v>27.1276</v>
      </c>
      <c r="AH247" s="25" t="n">
        <v>25.6054</v>
      </c>
      <c r="AI247" s="25" t="n">
        <v>31.6507</v>
      </c>
      <c r="AJ247" s="25" t="n">
        <v>0</v>
      </c>
      <c r="AK247" s="25" t="n">
        <v>30.6044</v>
      </c>
      <c r="AL247" s="25" t="n">
        <v>27.99</v>
      </c>
      <c r="AM247" s="25" t="n">
        <v>64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341.34930522</v>
      </c>
      <c r="E248" s="59" t="n">
        <v>41.01217179</v>
      </c>
      <c r="F248" s="59" t="n">
        <v>0</v>
      </c>
      <c r="G248" s="59" t="n">
        <v>88.36215238</v>
      </c>
      <c r="H248" s="59" t="n">
        <v>0</v>
      </c>
      <c r="I248" s="59" t="n">
        <v>18</v>
      </c>
      <c r="J248" s="59" t="n">
        <v>3.2899</v>
      </c>
      <c r="K248" s="59" t="n">
        <v>188.68141562</v>
      </c>
      <c r="L248" s="59" t="n">
        <v>0.00085</v>
      </c>
      <c r="M248" s="59" t="n">
        <v>0.5</v>
      </c>
      <c r="N248" s="59" t="n">
        <v>0</v>
      </c>
      <c r="O248" s="59" t="n">
        <v>0</v>
      </c>
      <c r="P248" s="59" t="n">
        <v>0.77295906</v>
      </c>
      <c r="Q248" s="59" t="n">
        <v>0.72985637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16.8902</v>
      </c>
      <c r="W248" s="25" t="n">
        <v>22.5461</v>
      </c>
      <c r="X248" s="25" t="n">
        <v>0</v>
      </c>
      <c r="Y248" s="25" t="n">
        <v>11.6826</v>
      </c>
      <c r="Z248" s="25" t="n">
        <v>0</v>
      </c>
      <c r="AA248" s="25" t="n">
        <v>22.4594</v>
      </c>
      <c r="AB248" s="25" t="n">
        <v>25.8416</v>
      </c>
      <c r="AC248" s="25" t="n">
        <v>17.3839</v>
      </c>
      <c r="AD248" s="25" t="n">
        <v>25</v>
      </c>
      <c r="AE248" s="25" t="n">
        <v>25</v>
      </c>
      <c r="AF248" s="25" t="n">
        <v>0</v>
      </c>
      <c r="AG248" s="25" t="n">
        <v>0</v>
      </c>
      <c r="AH248" s="25" t="n">
        <v>25</v>
      </c>
      <c r="AI248" s="25" t="n">
        <v>10.0687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0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427.42880073</v>
      </c>
      <c r="E250" s="59" t="n">
        <v>128.76711829</v>
      </c>
      <c r="F250" s="59" t="n">
        <v>0.09914874</v>
      </c>
      <c r="G250" s="59" t="n">
        <v>226.72084948</v>
      </c>
      <c r="H250" s="59" t="n">
        <v>2.27755868</v>
      </c>
      <c r="I250" s="59" t="n">
        <v>30.44652005</v>
      </c>
      <c r="J250" s="59" t="n">
        <v>73.41243777</v>
      </c>
      <c r="K250" s="59" t="n">
        <v>920.77739981</v>
      </c>
      <c r="L250" s="59" t="n">
        <v>18.78751029</v>
      </c>
      <c r="M250" s="59" t="n">
        <v>1.23208996</v>
      </c>
      <c r="N250" s="59" t="n">
        <v>3.53958193</v>
      </c>
      <c r="O250" s="59" t="n">
        <v>4.03162395</v>
      </c>
      <c r="P250" s="59" t="n">
        <v>4.7711747</v>
      </c>
      <c r="Q250" s="59" t="n">
        <v>6.58242573</v>
      </c>
      <c r="R250" s="59" t="n">
        <v>0.07765446</v>
      </c>
      <c r="S250" s="59" t="n">
        <v>3.79000615</v>
      </c>
      <c r="T250" s="59" t="n">
        <v>1.14900188</v>
      </c>
      <c r="U250" s="59" t="n">
        <v>0.96669886</v>
      </c>
      <c r="V250" s="25" t="n">
        <v>24.4229</v>
      </c>
      <c r="W250" s="25" t="n">
        <v>23.7673</v>
      </c>
      <c r="X250" s="25" t="n">
        <v>30.0019</v>
      </c>
      <c r="Y250" s="25" t="n">
        <v>24.2315</v>
      </c>
      <c r="Z250" s="25" t="n">
        <v>27.0681</v>
      </c>
      <c r="AA250" s="25" t="n">
        <v>24.6607</v>
      </c>
      <c r="AB250" s="25" t="n">
        <v>26.2172</v>
      </c>
      <c r="AC250" s="25" t="n">
        <v>24.2323</v>
      </c>
      <c r="AD250" s="25" t="n">
        <v>26.3502</v>
      </c>
      <c r="AE250" s="25" t="n">
        <v>24.5995</v>
      </c>
      <c r="AF250" s="25" t="n">
        <v>34.3065</v>
      </c>
      <c r="AG250" s="25" t="n">
        <v>30.0384</v>
      </c>
      <c r="AH250" s="25" t="n">
        <v>28.4389</v>
      </c>
      <c r="AI250" s="25" t="n">
        <v>29.1281</v>
      </c>
      <c r="AJ250" s="25" t="n">
        <v>30.9604</v>
      </c>
      <c r="AK250" s="25" t="n">
        <v>26.5473</v>
      </c>
      <c r="AL250" s="25" t="n">
        <v>29.0238</v>
      </c>
      <c r="AM250" s="25" t="n">
        <v>24.1123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653.30044743</v>
      </c>
      <c r="E251" s="59" t="n">
        <v>21.68036463</v>
      </c>
      <c r="F251" s="59" t="n">
        <v>0.09914874</v>
      </c>
      <c r="G251" s="59" t="n">
        <v>111.08559291</v>
      </c>
      <c r="H251" s="59" t="n">
        <v>0.970388</v>
      </c>
      <c r="I251" s="59" t="n">
        <v>11.96316571</v>
      </c>
      <c r="J251" s="59" t="n">
        <v>20.578273</v>
      </c>
      <c r="K251" s="59" t="n">
        <v>447.67143161</v>
      </c>
      <c r="L251" s="59" t="n">
        <v>18.54629559</v>
      </c>
      <c r="M251" s="59" t="n">
        <v>0.71474236</v>
      </c>
      <c r="N251" s="59" t="n">
        <v>3.02444125</v>
      </c>
      <c r="O251" s="59" t="n">
        <v>2.67295013</v>
      </c>
      <c r="P251" s="59" t="n">
        <v>2.72448096</v>
      </c>
      <c r="Q251" s="59" t="n">
        <v>5.82081217</v>
      </c>
      <c r="R251" s="59" t="n">
        <v>0.07765446</v>
      </c>
      <c r="S251" s="59" t="n">
        <v>3.71452615</v>
      </c>
      <c r="T251" s="59" t="n">
        <v>0.99900188</v>
      </c>
      <c r="U251" s="59" t="n">
        <v>0.95717788</v>
      </c>
      <c r="V251" s="25" t="n">
        <v>25.0453</v>
      </c>
      <c r="W251" s="25" t="n">
        <v>25.8976</v>
      </c>
      <c r="X251" s="25" t="n">
        <v>30.0019</v>
      </c>
      <c r="Y251" s="25" t="n">
        <v>26.1664</v>
      </c>
      <c r="Z251" s="25" t="n">
        <v>29.6241</v>
      </c>
      <c r="AA251" s="25" t="n">
        <v>27.8783</v>
      </c>
      <c r="AB251" s="25" t="n">
        <v>29.4823</v>
      </c>
      <c r="AC251" s="25" t="n">
        <v>24.2283</v>
      </c>
      <c r="AD251" s="25" t="n">
        <v>26.1758</v>
      </c>
      <c r="AE251" s="25" t="n">
        <v>23.363</v>
      </c>
      <c r="AF251" s="25" t="n">
        <v>29.249</v>
      </c>
      <c r="AG251" s="25" t="n">
        <v>30.3315</v>
      </c>
      <c r="AH251" s="25" t="n">
        <v>30.7392</v>
      </c>
      <c r="AI251" s="25" t="n">
        <v>28.798</v>
      </c>
      <c r="AJ251" s="25" t="n">
        <v>30.9604</v>
      </c>
      <c r="AK251" s="25" t="n">
        <v>26.4649</v>
      </c>
      <c r="AL251" s="25" t="n">
        <v>29.179</v>
      </c>
      <c r="AM251" s="25" t="n">
        <v>23.7155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774.1283533</v>
      </c>
      <c r="E252" s="59" t="n">
        <v>107.08675366</v>
      </c>
      <c r="F252" s="59" t="n">
        <v>0</v>
      </c>
      <c r="G252" s="59" t="n">
        <v>115.63525657</v>
      </c>
      <c r="H252" s="59" t="n">
        <v>1.30717068</v>
      </c>
      <c r="I252" s="59" t="n">
        <v>18.48335434</v>
      </c>
      <c r="J252" s="59" t="n">
        <v>52.83416477</v>
      </c>
      <c r="K252" s="59" t="n">
        <v>473.1059682</v>
      </c>
      <c r="L252" s="59" t="n">
        <v>0.2412147</v>
      </c>
      <c r="M252" s="59" t="n">
        <v>0.5173476</v>
      </c>
      <c r="N252" s="59" t="n">
        <v>0.51514068</v>
      </c>
      <c r="O252" s="59" t="n">
        <v>1.35867382</v>
      </c>
      <c r="P252" s="59" t="n">
        <v>2.04669374</v>
      </c>
      <c r="Q252" s="59" t="n">
        <v>0.76161356</v>
      </c>
      <c r="R252" s="59" t="n">
        <v>0</v>
      </c>
      <c r="S252" s="59" t="n">
        <v>0.07548</v>
      </c>
      <c r="T252" s="59" t="n">
        <v>0.15</v>
      </c>
      <c r="U252" s="59" t="n">
        <v>0.00952098</v>
      </c>
      <c r="V252" s="25" t="n">
        <v>23.8976</v>
      </c>
      <c r="W252" s="25" t="n">
        <v>23.3361</v>
      </c>
      <c r="X252" s="25" t="n">
        <v>0</v>
      </c>
      <c r="Y252" s="25" t="n">
        <v>22.3727</v>
      </c>
      <c r="Z252" s="25" t="n">
        <v>25.1707</v>
      </c>
      <c r="AA252" s="25" t="n">
        <v>22.5781</v>
      </c>
      <c r="AB252" s="25" t="n">
        <v>24.9455</v>
      </c>
      <c r="AC252" s="25" t="n">
        <v>24.236</v>
      </c>
      <c r="AD252" s="25" t="n">
        <v>39.7608</v>
      </c>
      <c r="AE252" s="25" t="n">
        <v>26.3077</v>
      </c>
      <c r="AF252" s="25" t="n">
        <v>64</v>
      </c>
      <c r="AG252" s="25" t="n">
        <v>29.4617</v>
      </c>
      <c r="AH252" s="25" t="n">
        <v>25.3768</v>
      </c>
      <c r="AI252" s="25" t="n">
        <v>31.6507</v>
      </c>
      <c r="AJ252" s="25" t="n">
        <v>0</v>
      </c>
      <c r="AK252" s="25" t="n">
        <v>30.6044</v>
      </c>
      <c r="AL252" s="25" t="n">
        <v>27.99</v>
      </c>
      <c r="AM252" s="25" t="n">
        <v>64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556.11290136</v>
      </c>
      <c r="E253" s="59" t="n">
        <v>66.07458187</v>
      </c>
      <c r="F253" s="59" t="n">
        <v>0</v>
      </c>
      <c r="G253" s="59" t="n">
        <v>86.07974679</v>
      </c>
      <c r="H253" s="59" t="n">
        <v>1.30717068</v>
      </c>
      <c r="I253" s="59" t="n">
        <v>0.48335434</v>
      </c>
      <c r="J253" s="59" t="n">
        <v>49.54426477</v>
      </c>
      <c r="K253" s="59" t="n">
        <v>348.22190689</v>
      </c>
      <c r="L253" s="59" t="n">
        <v>0.2403647</v>
      </c>
      <c r="M253" s="59" t="n">
        <v>0.0173476</v>
      </c>
      <c r="N253" s="59" t="n">
        <v>0.51514068</v>
      </c>
      <c r="O253" s="59" t="n">
        <v>1.35867382</v>
      </c>
      <c r="P253" s="59" t="n">
        <v>1.27373468</v>
      </c>
      <c r="Q253" s="59" t="n">
        <v>0.76161356</v>
      </c>
      <c r="R253" s="59" t="n">
        <v>0</v>
      </c>
      <c r="S253" s="59" t="n">
        <v>0.07548</v>
      </c>
      <c r="T253" s="59" t="n">
        <v>0.15</v>
      </c>
      <c r="U253" s="59" t="n">
        <v>0.00952098</v>
      </c>
      <c r="V253" s="25" t="n">
        <v>24.5295</v>
      </c>
      <c r="W253" s="25" t="n">
        <v>23.8264</v>
      </c>
      <c r="X253" s="25" t="n">
        <v>0</v>
      </c>
      <c r="Y253" s="25" t="n">
        <v>22.4439</v>
      </c>
      <c r="Z253" s="25" t="n">
        <v>25.1707</v>
      </c>
      <c r="AA253" s="25" t="n">
        <v>27</v>
      </c>
      <c r="AB253" s="25" t="n">
        <v>24.886</v>
      </c>
      <c r="AC253" s="25" t="n">
        <v>25.0083</v>
      </c>
      <c r="AD253" s="25" t="n">
        <v>39.813</v>
      </c>
      <c r="AE253" s="25" t="n">
        <v>64</v>
      </c>
      <c r="AF253" s="25" t="n">
        <v>64</v>
      </c>
      <c r="AG253" s="25" t="n">
        <v>29.4617</v>
      </c>
      <c r="AH253" s="25" t="n">
        <v>25.6054</v>
      </c>
      <c r="AI253" s="25" t="n">
        <v>31.6507</v>
      </c>
      <c r="AJ253" s="25" t="n">
        <v>0</v>
      </c>
      <c r="AK253" s="25" t="n">
        <v>30.6044</v>
      </c>
      <c r="AL253" s="25" t="n">
        <v>27.99</v>
      </c>
      <c r="AM253" s="25" t="n">
        <v>64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218.01545194</v>
      </c>
      <c r="E254" s="59" t="n">
        <v>41.01217179</v>
      </c>
      <c r="F254" s="59" t="n">
        <v>0</v>
      </c>
      <c r="G254" s="59" t="n">
        <v>29.55550978</v>
      </c>
      <c r="H254" s="59" t="n">
        <v>0</v>
      </c>
      <c r="I254" s="59" t="n">
        <v>18</v>
      </c>
      <c r="J254" s="59" t="n">
        <v>3.2899</v>
      </c>
      <c r="K254" s="59" t="n">
        <v>124.88406131</v>
      </c>
      <c r="L254" s="59" t="n">
        <v>0.00085</v>
      </c>
      <c r="M254" s="59" t="n">
        <v>0.5</v>
      </c>
      <c r="N254" s="59" t="n">
        <v>0</v>
      </c>
      <c r="O254" s="59" t="n">
        <v>0</v>
      </c>
      <c r="P254" s="59" t="n">
        <v>0.77295906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2.2859</v>
      </c>
      <c r="W254" s="25" t="n">
        <v>22.5461</v>
      </c>
      <c r="X254" s="25" t="n">
        <v>0</v>
      </c>
      <c r="Y254" s="25" t="n">
        <v>22.1651</v>
      </c>
      <c r="Z254" s="25" t="n">
        <v>0</v>
      </c>
      <c r="AA254" s="25" t="n">
        <v>22.4594</v>
      </c>
      <c r="AB254" s="25" t="n">
        <v>25.8416</v>
      </c>
      <c r="AC254" s="25" t="n">
        <v>22.0827</v>
      </c>
      <c r="AD254" s="25" t="n">
        <v>25</v>
      </c>
      <c r="AE254" s="25" t="n">
        <v>25</v>
      </c>
      <c r="AF254" s="25" t="n">
        <v>0</v>
      </c>
      <c r="AG254" s="25" t="n">
        <v>0</v>
      </c>
      <c r="AH254" s="25" t="n">
        <v>25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505.94682968</v>
      </c>
      <c r="E256" s="59" t="n">
        <v>15.50630342</v>
      </c>
      <c r="F256" s="59" t="n">
        <v>0</v>
      </c>
      <c r="G256" s="59" t="n">
        <v>70.16913639</v>
      </c>
      <c r="H256" s="59" t="n">
        <v>0</v>
      </c>
      <c r="I256" s="59" t="n">
        <v>0</v>
      </c>
      <c r="J256" s="59" t="n">
        <v>0</v>
      </c>
      <c r="K256" s="59" t="n">
        <v>416.70410498</v>
      </c>
      <c r="L256" s="59" t="n">
        <v>2.64079191</v>
      </c>
      <c r="M256" s="59" t="n">
        <v>0</v>
      </c>
      <c r="N256" s="59" t="n">
        <v>0</v>
      </c>
      <c r="O256" s="59" t="n">
        <v>0.19663661</v>
      </c>
      <c r="P256" s="59" t="n">
        <v>0</v>
      </c>
      <c r="Q256" s="59" t="n">
        <v>0.72985637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8564</v>
      </c>
      <c r="W256" s="25" t="n">
        <v>12.3548</v>
      </c>
      <c r="X256" s="25" t="n">
        <v>0</v>
      </c>
      <c r="Y256" s="25" t="n">
        <v>6.7214</v>
      </c>
      <c r="Z256" s="25" t="n">
        <v>0</v>
      </c>
      <c r="AA256" s="25" t="n">
        <v>0</v>
      </c>
      <c r="AB256" s="25" t="n">
        <v>0</v>
      </c>
      <c r="AC256" s="25" t="n">
        <v>11.4973</v>
      </c>
      <c r="AD256" s="25" t="n">
        <v>11</v>
      </c>
      <c r="AE256" s="25" t="n">
        <v>0</v>
      </c>
      <c r="AF256" s="25" t="n">
        <v>0</v>
      </c>
      <c r="AG256" s="25" t="n">
        <v>11</v>
      </c>
      <c r="AH256" s="25" t="n">
        <v>0</v>
      </c>
      <c r="AI256" s="25" t="n">
        <v>10.0687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505.94682968</v>
      </c>
      <c r="E258" s="59" t="n">
        <v>15.50630342</v>
      </c>
      <c r="F258" s="59" t="n">
        <v>0</v>
      </c>
      <c r="G258" s="59" t="n">
        <v>70.16913639</v>
      </c>
      <c r="H258" s="59" t="n">
        <v>0</v>
      </c>
      <c r="I258" s="59" t="n">
        <v>0</v>
      </c>
      <c r="J258" s="59" t="n">
        <v>0</v>
      </c>
      <c r="K258" s="59" t="n">
        <v>416.70410498</v>
      </c>
      <c r="L258" s="59" t="n">
        <v>2.64079191</v>
      </c>
      <c r="M258" s="59" t="n">
        <v>0</v>
      </c>
      <c r="N258" s="59" t="n">
        <v>0</v>
      </c>
      <c r="O258" s="59" t="n">
        <v>0.19663661</v>
      </c>
      <c r="P258" s="59" t="n">
        <v>0</v>
      </c>
      <c r="Q258" s="59" t="n">
        <v>0.72985637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8564</v>
      </c>
      <c r="W258" s="25" t="n">
        <v>12.3548</v>
      </c>
      <c r="X258" s="25" t="n">
        <v>0</v>
      </c>
      <c r="Y258" s="25" t="n">
        <v>6.7214</v>
      </c>
      <c r="Z258" s="25" t="n">
        <v>0</v>
      </c>
      <c r="AA258" s="25" t="n">
        <v>0</v>
      </c>
      <c r="AB258" s="25" t="n">
        <v>0</v>
      </c>
      <c r="AC258" s="25" t="n">
        <v>11.4973</v>
      </c>
      <c r="AD258" s="25" t="n">
        <v>11</v>
      </c>
      <c r="AE258" s="25" t="n">
        <v>0</v>
      </c>
      <c r="AF258" s="25" t="n">
        <v>0</v>
      </c>
      <c r="AG258" s="25" t="n">
        <v>11</v>
      </c>
      <c r="AH258" s="25" t="n">
        <v>0</v>
      </c>
      <c r="AI258" s="25" t="n">
        <v>10.0687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382.6129764</v>
      </c>
      <c r="E259" s="59" t="n">
        <v>15.50630342</v>
      </c>
      <c r="F259" s="59" t="n">
        <v>0</v>
      </c>
      <c r="G259" s="59" t="n">
        <v>11.36249379</v>
      </c>
      <c r="H259" s="59" t="n">
        <v>0</v>
      </c>
      <c r="I259" s="59" t="n">
        <v>0</v>
      </c>
      <c r="J259" s="59" t="n">
        <v>0</v>
      </c>
      <c r="K259" s="59" t="n">
        <v>352.90675067</v>
      </c>
      <c r="L259" s="59" t="n">
        <v>2.64079191</v>
      </c>
      <c r="M259" s="59" t="n">
        <v>0</v>
      </c>
      <c r="N259" s="59" t="n">
        <v>0</v>
      </c>
      <c r="O259" s="59" t="n">
        <v>0.19663661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1.9859</v>
      </c>
      <c r="W259" s="25" t="n">
        <v>12.3548</v>
      </c>
      <c r="X259" s="25" t="n">
        <v>0</v>
      </c>
      <c r="Y259" s="25" t="n">
        <v>8.3113</v>
      </c>
      <c r="Z259" s="25" t="n">
        <v>0</v>
      </c>
      <c r="AA259" s="25" t="n">
        <v>0</v>
      </c>
      <c r="AB259" s="25" t="n">
        <v>0</v>
      </c>
      <c r="AC259" s="25" t="n">
        <v>12.096</v>
      </c>
      <c r="AD259" s="25" t="n">
        <v>11</v>
      </c>
      <c r="AE259" s="25" t="n">
        <v>0</v>
      </c>
      <c r="AF259" s="25" t="n">
        <v>0</v>
      </c>
      <c r="AG259" s="25" t="n">
        <v>11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123.33385328</v>
      </c>
      <c r="E260" s="59" t="n">
        <v>0</v>
      </c>
      <c r="F260" s="59" t="n">
        <v>0</v>
      </c>
      <c r="G260" s="59" t="n">
        <v>58.8066426</v>
      </c>
      <c r="H260" s="59" t="n">
        <v>0</v>
      </c>
      <c r="I260" s="59" t="n">
        <v>0</v>
      </c>
      <c r="J260" s="59" t="n">
        <v>0</v>
      </c>
      <c r="K260" s="59" t="n">
        <v>63.79735431</v>
      </c>
      <c r="L260" s="59" t="n">
        <v>0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.72985637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7.3523</v>
      </c>
      <c r="W260" s="25" t="n">
        <v>0</v>
      </c>
      <c r="X260" s="25" t="n">
        <v>0</v>
      </c>
      <c r="Y260" s="25" t="n">
        <v>6.4142</v>
      </c>
      <c r="Z260" s="25" t="n">
        <v>0</v>
      </c>
      <c r="AA260" s="25" t="n">
        <v>0</v>
      </c>
      <c r="AB260" s="25" t="n">
        <v>0</v>
      </c>
      <c r="AC260" s="25" t="n">
        <v>8.1859</v>
      </c>
      <c r="AD260" s="25" t="n">
        <v>0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10.0687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314.36509955</v>
      </c>
      <c r="E262" s="59" t="n">
        <v>515.65743413</v>
      </c>
      <c r="F262" s="59" t="n">
        <v>0.09378471</v>
      </c>
      <c r="G262" s="59" t="n">
        <v>56.74118381</v>
      </c>
      <c r="H262" s="59" t="n">
        <v>18.07968726</v>
      </c>
      <c r="I262" s="59" t="n">
        <v>1.36967561</v>
      </c>
      <c r="J262" s="59" t="n">
        <v>3.20789565</v>
      </c>
      <c r="K262" s="59" t="n">
        <v>707.8127426</v>
      </c>
      <c r="L262" s="59" t="n">
        <v>4.34313614</v>
      </c>
      <c r="M262" s="59" t="n">
        <v>1.29025335</v>
      </c>
      <c r="N262" s="59" t="n">
        <v>0.17653445</v>
      </c>
      <c r="O262" s="59" t="n">
        <v>2.33047376</v>
      </c>
      <c r="P262" s="59" t="n">
        <v>0.40297283</v>
      </c>
      <c r="Q262" s="59" t="n">
        <v>2.24318429</v>
      </c>
      <c r="R262" s="59" t="n">
        <v>0</v>
      </c>
      <c r="S262" s="59" t="n">
        <v>0</v>
      </c>
      <c r="T262" s="59" t="n">
        <v>0</v>
      </c>
      <c r="U262" s="59" t="n">
        <v>0.61614096</v>
      </c>
      <c r="V262" s="25" t="n">
        <v>20.855</v>
      </c>
      <c r="W262" s="25" t="n">
        <v>15.4166</v>
      </c>
      <c r="X262" s="25" t="n">
        <v>30.9</v>
      </c>
      <c r="Y262" s="25" t="n">
        <v>15.5541</v>
      </c>
      <c r="Z262" s="25" t="n">
        <v>25.0214</v>
      </c>
      <c r="AA262" s="25" t="n">
        <v>28.4857</v>
      </c>
      <c r="AB262" s="25" t="n">
        <v>29.9081</v>
      </c>
      <c r="AC262" s="25" t="n">
        <v>24.9415</v>
      </c>
      <c r="AD262" s="25" t="n">
        <v>27.9856</v>
      </c>
      <c r="AE262" s="25" t="n">
        <v>31.4102</v>
      </c>
      <c r="AF262" s="25" t="n">
        <v>29.9697</v>
      </c>
      <c r="AG262" s="25" t="n">
        <v>30.8796</v>
      </c>
      <c r="AH262" s="25" t="n">
        <v>30.9951</v>
      </c>
      <c r="AI262" s="25" t="n">
        <v>28.4183</v>
      </c>
      <c r="AJ262" s="25" t="n">
        <v>0</v>
      </c>
      <c r="AK262" s="25" t="n">
        <v>0</v>
      </c>
      <c r="AL262" s="25" t="n">
        <v>0</v>
      </c>
      <c r="AM262" s="25" t="n">
        <v>31.0649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93.71548834</v>
      </c>
      <c r="E263" s="59" t="n">
        <v>75.6118803</v>
      </c>
      <c r="F263" s="59" t="n">
        <v>0.09378471</v>
      </c>
      <c r="G263" s="59" t="n">
        <v>7.23608129</v>
      </c>
      <c r="H263" s="59" t="n">
        <v>1.57968726</v>
      </c>
      <c r="I263" s="59" t="n">
        <v>1.36967561</v>
      </c>
      <c r="J263" s="59" t="n">
        <v>2.5673248</v>
      </c>
      <c r="K263" s="59" t="n">
        <v>195.22235195</v>
      </c>
      <c r="L263" s="59" t="n">
        <v>3.51183153</v>
      </c>
      <c r="M263" s="59" t="n">
        <v>1.27025335</v>
      </c>
      <c r="N263" s="59" t="n">
        <v>0.17653445</v>
      </c>
      <c r="O263" s="59" t="n">
        <v>2.32047376</v>
      </c>
      <c r="P263" s="59" t="n">
        <v>0.40176308</v>
      </c>
      <c r="Q263" s="59" t="n">
        <v>1.73770529</v>
      </c>
      <c r="R263" s="59" t="n">
        <v>0</v>
      </c>
      <c r="S263" s="59" t="n">
        <v>0</v>
      </c>
      <c r="T263" s="59" t="n">
        <v>0</v>
      </c>
      <c r="U263" s="59" t="n">
        <v>0.61614096</v>
      </c>
      <c r="V263" s="25" t="n">
        <v>27.9478</v>
      </c>
      <c r="W263" s="25" t="n">
        <v>34.7244</v>
      </c>
      <c r="X263" s="25" t="n">
        <v>30.9</v>
      </c>
      <c r="Y263" s="25" t="n">
        <v>27.3693</v>
      </c>
      <c r="Z263" s="25" t="n">
        <v>20.0228</v>
      </c>
      <c r="AA263" s="25" t="n">
        <v>28.4857</v>
      </c>
      <c r="AB263" s="25" t="n">
        <v>29.3612</v>
      </c>
      <c r="AC263" s="25" t="n">
        <v>25.2585</v>
      </c>
      <c r="AD263" s="25" t="n">
        <v>30.208</v>
      </c>
      <c r="AE263" s="25" t="n">
        <v>30.8971</v>
      </c>
      <c r="AF263" s="25" t="n">
        <v>29.9697</v>
      </c>
      <c r="AG263" s="25" t="n">
        <v>30.7369</v>
      </c>
      <c r="AH263" s="25" t="n">
        <v>30.8957</v>
      </c>
      <c r="AI263" s="25" t="n">
        <v>29.7206</v>
      </c>
      <c r="AJ263" s="25" t="n">
        <v>0</v>
      </c>
      <c r="AK263" s="25" t="n">
        <v>0</v>
      </c>
      <c r="AL263" s="25" t="n">
        <v>0</v>
      </c>
      <c r="AM263" s="25" t="n">
        <v>31.0649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1020.64961121</v>
      </c>
      <c r="E264" s="59" t="n">
        <v>440.04555383</v>
      </c>
      <c r="F264" s="59" t="n">
        <v>0</v>
      </c>
      <c r="G264" s="59" t="n">
        <v>49.50510252</v>
      </c>
      <c r="H264" s="59" t="n">
        <v>16.5</v>
      </c>
      <c r="I264" s="59" t="n">
        <v>0</v>
      </c>
      <c r="J264" s="59" t="n">
        <v>0.64057085</v>
      </c>
      <c r="K264" s="59" t="n">
        <v>512.59039065</v>
      </c>
      <c r="L264" s="59" t="n">
        <v>0.83130461</v>
      </c>
      <c r="M264" s="59" t="n">
        <v>0.02</v>
      </c>
      <c r="N264" s="59" t="n">
        <v>0</v>
      </c>
      <c r="O264" s="59" t="n">
        <v>0.01</v>
      </c>
      <c r="P264" s="59" t="n">
        <v>0.00120975</v>
      </c>
      <c r="Q264" s="59" t="n">
        <v>0.505479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18.8139</v>
      </c>
      <c r="W264" s="25" t="n">
        <v>12.099</v>
      </c>
      <c r="X264" s="25" t="n">
        <v>0</v>
      </c>
      <c r="Y264" s="25" t="n">
        <v>13.8271</v>
      </c>
      <c r="Z264" s="25" t="n">
        <v>25.5</v>
      </c>
      <c r="AA264" s="25" t="n">
        <v>0</v>
      </c>
      <c r="AB264" s="25" t="n">
        <v>32.0997</v>
      </c>
      <c r="AC264" s="25" t="n">
        <v>24.8208</v>
      </c>
      <c r="AD264" s="25" t="n">
        <v>18.5968</v>
      </c>
      <c r="AE264" s="25" t="n">
        <v>64</v>
      </c>
      <c r="AF264" s="25" t="n">
        <v>0</v>
      </c>
      <c r="AG264" s="25" t="n">
        <v>64</v>
      </c>
      <c r="AH264" s="25" t="n">
        <v>64</v>
      </c>
      <c r="AI264" s="25" t="n">
        <v>23.9413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657.58982784</v>
      </c>
      <c r="E265" s="59" t="n">
        <v>80.90652131</v>
      </c>
      <c r="F265" s="59" t="n">
        <v>0</v>
      </c>
      <c r="G265" s="59" t="n">
        <v>46.35935167</v>
      </c>
      <c r="H265" s="59" t="n">
        <v>16.5</v>
      </c>
      <c r="I265" s="59" t="n">
        <v>0</v>
      </c>
      <c r="J265" s="59" t="n">
        <v>0.64057085</v>
      </c>
      <c r="K265" s="59" t="n">
        <v>512.31539065</v>
      </c>
      <c r="L265" s="59" t="n">
        <v>0.83130461</v>
      </c>
      <c r="M265" s="59" t="n">
        <v>0.02</v>
      </c>
      <c r="N265" s="59" t="n">
        <v>0</v>
      </c>
      <c r="O265" s="59" t="n">
        <v>0.01</v>
      </c>
      <c r="P265" s="59" t="n">
        <v>0.00120975</v>
      </c>
      <c r="Q265" s="59" t="n">
        <v>0.005479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24.012</v>
      </c>
      <c r="W265" s="25" t="n">
        <v>24.3611</v>
      </c>
      <c r="X265" s="25" t="n">
        <v>0</v>
      </c>
      <c r="Y265" s="25" t="n">
        <v>13.8897</v>
      </c>
      <c r="Z265" s="25" t="n">
        <v>25.5</v>
      </c>
      <c r="AA265" s="25" t="n">
        <v>0</v>
      </c>
      <c r="AB265" s="25" t="n">
        <v>32.0997</v>
      </c>
      <c r="AC265" s="25" t="n">
        <v>24.8208</v>
      </c>
      <c r="AD265" s="25" t="n">
        <v>18.5968</v>
      </c>
      <c r="AE265" s="25" t="n">
        <v>64</v>
      </c>
      <c r="AF265" s="25" t="n">
        <v>0</v>
      </c>
      <c r="AG265" s="25" t="n">
        <v>64</v>
      </c>
      <c r="AH265" s="25" t="n">
        <v>64</v>
      </c>
      <c r="AI265" s="25" t="n">
        <v>64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362.24978337</v>
      </c>
      <c r="E266" s="59" t="n">
        <v>358.32903252</v>
      </c>
      <c r="F266" s="59" t="n">
        <v>0</v>
      </c>
      <c r="G266" s="59" t="n">
        <v>3.14575085</v>
      </c>
      <c r="H266" s="59" t="n">
        <v>0</v>
      </c>
      <c r="I266" s="59" t="n">
        <v>0</v>
      </c>
      <c r="J266" s="59" t="n">
        <v>0</v>
      </c>
      <c r="K266" s="59" t="n">
        <v>0.275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.5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9.3706</v>
      </c>
      <c r="W266" s="25" t="n">
        <v>9.3079</v>
      </c>
      <c r="X266" s="25" t="n">
        <v>0</v>
      </c>
      <c r="Y266" s="25" t="n">
        <v>12.9055</v>
      </c>
      <c r="Z266" s="25" t="n">
        <v>0</v>
      </c>
      <c r="AA266" s="25" t="n">
        <v>0</v>
      </c>
      <c r="AB266" s="25" t="n">
        <v>0</v>
      </c>
      <c r="AC266" s="25" t="n">
        <v>24.9222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23.5023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81</v>
      </c>
      <c r="E267" s="59" t="n">
        <v>0.81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22</v>
      </c>
      <c r="W267" s="25" t="n">
        <v>22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925.10058302</v>
      </c>
      <c r="E268" s="59" t="n">
        <v>172.68179798</v>
      </c>
      <c r="F268" s="59" t="n">
        <v>0.09378471</v>
      </c>
      <c r="G268" s="59" t="n">
        <v>10.45230343</v>
      </c>
      <c r="H268" s="59" t="n">
        <v>18.07968726</v>
      </c>
      <c r="I268" s="59" t="n">
        <v>1.36967561</v>
      </c>
      <c r="J268" s="59" t="n">
        <v>3.20789565</v>
      </c>
      <c r="K268" s="59" t="n">
        <v>707.8127426</v>
      </c>
      <c r="L268" s="59" t="n">
        <v>4.34313614</v>
      </c>
      <c r="M268" s="59" t="n">
        <v>1.29025335</v>
      </c>
      <c r="N268" s="59" t="n">
        <v>0.17653445</v>
      </c>
      <c r="O268" s="59" t="n">
        <v>2.33047376</v>
      </c>
      <c r="P268" s="59" t="n">
        <v>0.40297283</v>
      </c>
      <c r="Q268" s="59" t="n">
        <v>2.24318429</v>
      </c>
      <c r="R268" s="59" t="n">
        <v>0</v>
      </c>
      <c r="S268" s="59" t="n">
        <v>0</v>
      </c>
      <c r="T268" s="59" t="n">
        <v>0</v>
      </c>
      <c r="U268" s="59" t="n">
        <v>0.61614096</v>
      </c>
      <c r="V268" s="25" t="n">
        <v>25.8262</v>
      </c>
      <c r="W268" s="25" t="n">
        <v>28.9752</v>
      </c>
      <c r="X268" s="25" t="n">
        <v>30.9</v>
      </c>
      <c r="Y268" s="25" t="n">
        <v>29.6083</v>
      </c>
      <c r="Z268" s="25" t="n">
        <v>25.0214</v>
      </c>
      <c r="AA268" s="25" t="n">
        <v>28.4857</v>
      </c>
      <c r="AB268" s="25" t="n">
        <v>29.9081</v>
      </c>
      <c r="AC268" s="25" t="n">
        <v>24.9415</v>
      </c>
      <c r="AD268" s="25" t="n">
        <v>27.9856</v>
      </c>
      <c r="AE268" s="25" t="n">
        <v>31.4102</v>
      </c>
      <c r="AF268" s="25" t="n">
        <v>29.9697</v>
      </c>
      <c r="AG268" s="25" t="n">
        <v>30.8796</v>
      </c>
      <c r="AH268" s="25" t="n">
        <v>30.9951</v>
      </c>
      <c r="AI268" s="25" t="n">
        <v>28.4183</v>
      </c>
      <c r="AJ268" s="25" t="n">
        <v>0</v>
      </c>
      <c r="AK268" s="25" t="n">
        <v>0</v>
      </c>
      <c r="AL268" s="25" t="n">
        <v>0</v>
      </c>
      <c r="AM268" s="25" t="n">
        <v>31.0649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293.71548834</v>
      </c>
      <c r="E269" s="59" t="n">
        <v>75.6118803</v>
      </c>
      <c r="F269" s="59" t="n">
        <v>0.09378471</v>
      </c>
      <c r="G269" s="59" t="n">
        <v>7.23608129</v>
      </c>
      <c r="H269" s="59" t="n">
        <v>1.57968726</v>
      </c>
      <c r="I269" s="59" t="n">
        <v>1.36967561</v>
      </c>
      <c r="J269" s="59" t="n">
        <v>2.5673248</v>
      </c>
      <c r="K269" s="59" t="n">
        <v>195.22235195</v>
      </c>
      <c r="L269" s="59" t="n">
        <v>3.51183153</v>
      </c>
      <c r="M269" s="59" t="n">
        <v>1.27025335</v>
      </c>
      <c r="N269" s="59" t="n">
        <v>0.17653445</v>
      </c>
      <c r="O269" s="59" t="n">
        <v>2.32047376</v>
      </c>
      <c r="P269" s="59" t="n">
        <v>0.40176308</v>
      </c>
      <c r="Q269" s="59" t="n">
        <v>1.73770529</v>
      </c>
      <c r="R269" s="59" t="n">
        <v>0</v>
      </c>
      <c r="S269" s="59" t="n">
        <v>0</v>
      </c>
      <c r="T269" s="59" t="n">
        <v>0</v>
      </c>
      <c r="U269" s="59" t="n">
        <v>0.61614096</v>
      </c>
      <c r="V269" s="25" t="n">
        <v>27.9478</v>
      </c>
      <c r="W269" s="25" t="n">
        <v>34.7244</v>
      </c>
      <c r="X269" s="25" t="n">
        <v>30.9</v>
      </c>
      <c r="Y269" s="25" t="n">
        <v>27.3693</v>
      </c>
      <c r="Z269" s="25" t="n">
        <v>20.0228</v>
      </c>
      <c r="AA269" s="25" t="n">
        <v>28.4857</v>
      </c>
      <c r="AB269" s="25" t="n">
        <v>29.3612</v>
      </c>
      <c r="AC269" s="25" t="n">
        <v>25.2585</v>
      </c>
      <c r="AD269" s="25" t="n">
        <v>30.208</v>
      </c>
      <c r="AE269" s="25" t="n">
        <v>30.8971</v>
      </c>
      <c r="AF269" s="25" t="n">
        <v>29.9697</v>
      </c>
      <c r="AG269" s="25" t="n">
        <v>30.7369</v>
      </c>
      <c r="AH269" s="25" t="n">
        <v>30.8957</v>
      </c>
      <c r="AI269" s="25" t="n">
        <v>29.7206</v>
      </c>
      <c r="AJ269" s="25" t="n">
        <v>0</v>
      </c>
      <c r="AK269" s="25" t="n">
        <v>0</v>
      </c>
      <c r="AL269" s="25" t="n">
        <v>0</v>
      </c>
      <c r="AM269" s="25" t="n">
        <v>31.0649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631.38509468</v>
      </c>
      <c r="E270" s="59" t="n">
        <v>97.06991768</v>
      </c>
      <c r="F270" s="59" t="n">
        <v>0</v>
      </c>
      <c r="G270" s="59" t="n">
        <v>3.21622214</v>
      </c>
      <c r="H270" s="59" t="n">
        <v>16.5</v>
      </c>
      <c r="I270" s="59" t="n">
        <v>0</v>
      </c>
      <c r="J270" s="59" t="n">
        <v>0.64057085</v>
      </c>
      <c r="K270" s="59" t="n">
        <v>512.59039065</v>
      </c>
      <c r="L270" s="59" t="n">
        <v>0.83130461</v>
      </c>
      <c r="M270" s="59" t="n">
        <v>0.02</v>
      </c>
      <c r="N270" s="59" t="n">
        <v>0</v>
      </c>
      <c r="O270" s="59" t="n">
        <v>0.01</v>
      </c>
      <c r="P270" s="59" t="n">
        <v>0.00120975</v>
      </c>
      <c r="Q270" s="59" t="n">
        <v>0.505479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4.8392</v>
      </c>
      <c r="W270" s="25" t="n">
        <v>24.497</v>
      </c>
      <c r="X270" s="25" t="n">
        <v>0</v>
      </c>
      <c r="Y270" s="25" t="n">
        <v>34.6459</v>
      </c>
      <c r="Z270" s="25" t="n">
        <v>25.5</v>
      </c>
      <c r="AA270" s="25" t="n">
        <v>0</v>
      </c>
      <c r="AB270" s="25" t="n">
        <v>32.0997</v>
      </c>
      <c r="AC270" s="25" t="n">
        <v>24.8208</v>
      </c>
      <c r="AD270" s="25" t="n">
        <v>18.5968</v>
      </c>
      <c r="AE270" s="25" t="n">
        <v>64</v>
      </c>
      <c r="AF270" s="25" t="n">
        <v>0</v>
      </c>
      <c r="AG270" s="25" t="n">
        <v>64</v>
      </c>
      <c r="AH270" s="25" t="n">
        <v>64</v>
      </c>
      <c r="AI270" s="25" t="n">
        <v>23.9413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609.97394713</v>
      </c>
      <c r="E271" s="59" t="n">
        <v>76.63876258</v>
      </c>
      <c r="F271" s="59" t="n">
        <v>0</v>
      </c>
      <c r="G271" s="59" t="n">
        <v>3.01122969</v>
      </c>
      <c r="H271" s="59" t="n">
        <v>16.5</v>
      </c>
      <c r="I271" s="59" t="n">
        <v>0</v>
      </c>
      <c r="J271" s="59" t="n">
        <v>0.64057085</v>
      </c>
      <c r="K271" s="59" t="n">
        <v>512.31539065</v>
      </c>
      <c r="L271" s="59" t="n">
        <v>0.83130461</v>
      </c>
      <c r="M271" s="59" t="n">
        <v>0.02</v>
      </c>
      <c r="N271" s="59" t="n">
        <v>0</v>
      </c>
      <c r="O271" s="59" t="n">
        <v>0.01</v>
      </c>
      <c r="P271" s="59" t="n">
        <v>0.00120975</v>
      </c>
      <c r="Q271" s="59" t="n">
        <v>0.005479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4.9291</v>
      </c>
      <c r="W271" s="25" t="n">
        <v>25.1075</v>
      </c>
      <c r="X271" s="25" t="n">
        <v>0</v>
      </c>
      <c r="Y271" s="25" t="n">
        <v>35.4348</v>
      </c>
      <c r="Z271" s="25" t="n">
        <v>25.5</v>
      </c>
      <c r="AA271" s="25" t="n">
        <v>0</v>
      </c>
      <c r="AB271" s="25" t="n">
        <v>32.0997</v>
      </c>
      <c r="AC271" s="25" t="n">
        <v>24.8208</v>
      </c>
      <c r="AD271" s="25" t="n">
        <v>18.5968</v>
      </c>
      <c r="AE271" s="25" t="n">
        <v>64</v>
      </c>
      <c r="AF271" s="25" t="n">
        <v>0</v>
      </c>
      <c r="AG271" s="25" t="n">
        <v>64</v>
      </c>
      <c r="AH271" s="25" t="n">
        <v>64</v>
      </c>
      <c r="AI271" s="25" t="n">
        <v>64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20.60114755</v>
      </c>
      <c r="E272" s="59" t="n">
        <v>19.6211551</v>
      </c>
      <c r="F272" s="59" t="n">
        <v>0</v>
      </c>
      <c r="G272" s="59" t="n">
        <v>0.20499245</v>
      </c>
      <c r="H272" s="59" t="n">
        <v>0</v>
      </c>
      <c r="I272" s="59" t="n">
        <v>0</v>
      </c>
      <c r="J272" s="59" t="n">
        <v>0</v>
      </c>
      <c r="K272" s="59" t="n">
        <v>0.275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.5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2.2912</v>
      </c>
      <c r="W272" s="25" t="n">
        <v>22.2155</v>
      </c>
      <c r="X272" s="25" t="n">
        <v>0</v>
      </c>
      <c r="Y272" s="25" t="n">
        <v>23.0583</v>
      </c>
      <c r="Z272" s="25" t="n">
        <v>0</v>
      </c>
      <c r="AA272" s="25" t="n">
        <v>0</v>
      </c>
      <c r="AB272" s="25" t="n">
        <v>0</v>
      </c>
      <c r="AC272" s="25" t="n">
        <v>24.9222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23.5023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81</v>
      </c>
      <c r="E273" s="59" t="n">
        <v>0.81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22</v>
      </c>
      <c r="W273" s="25" t="n">
        <v>22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389.26451653</v>
      </c>
      <c r="E274" s="59" t="n">
        <v>342.97563615</v>
      </c>
      <c r="F274" s="59" t="n">
        <v>0</v>
      </c>
      <c r="G274" s="59" t="n">
        <v>46.28888038</v>
      </c>
      <c r="H274" s="59" t="n">
        <v>0</v>
      </c>
      <c r="I274" s="59" t="n">
        <v>0</v>
      </c>
      <c r="J274" s="59" t="n">
        <v>0</v>
      </c>
      <c r="K274" s="59" t="n">
        <v>0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9.0408</v>
      </c>
      <c r="W274" s="25" t="n">
        <v>8.59</v>
      </c>
      <c r="X274" s="25" t="n">
        <v>0</v>
      </c>
      <c r="Y274" s="25" t="n">
        <v>12.3806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389.26451653</v>
      </c>
      <c r="E276" s="59" t="n">
        <v>342.97563615</v>
      </c>
      <c r="F276" s="59" t="n">
        <v>0</v>
      </c>
      <c r="G276" s="59" t="n">
        <v>46.28888038</v>
      </c>
      <c r="H276" s="59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9.0408</v>
      </c>
      <c r="W276" s="25" t="n">
        <v>8.59</v>
      </c>
      <c r="X276" s="25" t="n">
        <v>0</v>
      </c>
      <c r="Y276" s="25" t="n">
        <v>12.3806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47.61588071</v>
      </c>
      <c r="E277" s="59" t="n">
        <v>4.26775873</v>
      </c>
      <c r="F277" s="59" t="n">
        <v>0</v>
      </c>
      <c r="G277" s="59" t="n">
        <v>43.34812198</v>
      </c>
      <c r="H277" s="59" t="n">
        <v>0</v>
      </c>
      <c r="I277" s="59" t="n">
        <v>0</v>
      </c>
      <c r="J277" s="59" t="n">
        <v>0</v>
      </c>
      <c r="K277" s="59" t="n">
        <v>0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2.2643</v>
      </c>
      <c r="W277" s="25" t="n">
        <v>10.9576</v>
      </c>
      <c r="X277" s="25" t="n">
        <v>0</v>
      </c>
      <c r="Y277" s="25" t="n">
        <v>12.393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341.64863582</v>
      </c>
      <c r="E278" s="59" t="n">
        <v>338.70787742</v>
      </c>
      <c r="F278" s="59" t="n">
        <v>0</v>
      </c>
      <c r="G278" s="59" t="n">
        <v>2.9407584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8.5915</v>
      </c>
      <c r="W278" s="25" t="n">
        <v>8.5602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2161.96844896</v>
      </c>
      <c r="E280" s="59" t="n">
        <v>202.49092913</v>
      </c>
      <c r="F280" s="59" t="n">
        <v>0.00020252</v>
      </c>
      <c r="G280" s="59" t="n">
        <v>721.14020218</v>
      </c>
      <c r="H280" s="59" t="n">
        <v>0.1908827</v>
      </c>
      <c r="I280" s="59" t="n">
        <v>3.44553739</v>
      </c>
      <c r="J280" s="59" t="n">
        <v>64.72324473</v>
      </c>
      <c r="K280" s="59" t="n">
        <v>741.69150448</v>
      </c>
      <c r="L280" s="59" t="n">
        <v>138.43645615</v>
      </c>
      <c r="M280" s="59" t="n">
        <v>0.74820093</v>
      </c>
      <c r="N280" s="59" t="n">
        <v>12.35722418</v>
      </c>
      <c r="O280" s="59" t="n">
        <v>220.09268568</v>
      </c>
      <c r="P280" s="59" t="n">
        <v>3.68322212</v>
      </c>
      <c r="Q280" s="59" t="n">
        <v>9.77265915</v>
      </c>
      <c r="R280" s="59" t="n">
        <v>0.20644519</v>
      </c>
      <c r="S280" s="59" t="n">
        <v>3.64850734</v>
      </c>
      <c r="T280" s="59" t="n">
        <v>13.51627824</v>
      </c>
      <c r="U280" s="59" t="n">
        <v>25.82426685</v>
      </c>
      <c r="V280" s="25" t="n">
        <v>23.896</v>
      </c>
      <c r="W280" s="25" t="n">
        <v>23.795</v>
      </c>
      <c r="X280" s="25" t="n">
        <v>0.01</v>
      </c>
      <c r="Y280" s="25" t="n">
        <v>23.6696</v>
      </c>
      <c r="Z280" s="25" t="n">
        <v>30.9</v>
      </c>
      <c r="AA280" s="25" t="n">
        <v>30.9668</v>
      </c>
      <c r="AB280" s="25" t="n">
        <v>24.5527</v>
      </c>
      <c r="AC280" s="25" t="n">
        <v>24.6212</v>
      </c>
      <c r="AD280" s="25" t="n">
        <v>19.1324</v>
      </c>
      <c r="AE280" s="25" t="n">
        <v>22.7143</v>
      </c>
      <c r="AF280" s="25" t="n">
        <v>28.5631</v>
      </c>
      <c r="AG280" s="25" t="n">
        <v>25.0272</v>
      </c>
      <c r="AH280" s="25" t="n">
        <v>25.4705</v>
      </c>
      <c r="AI280" s="25" t="n">
        <v>25.7556</v>
      </c>
      <c r="AJ280" s="25" t="n">
        <v>31.056</v>
      </c>
      <c r="AK280" s="25" t="n">
        <v>23.6625</v>
      </c>
      <c r="AL280" s="25" t="n">
        <v>14.2305</v>
      </c>
      <c r="AM280" s="25" t="n">
        <v>25.339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97.08194726</v>
      </c>
      <c r="E281" s="59" t="n">
        <v>38.74175326</v>
      </c>
      <c r="F281" s="59" t="n">
        <v>0.00020252</v>
      </c>
      <c r="G281" s="59" t="n">
        <v>132.13986962</v>
      </c>
      <c r="H281" s="59" t="n">
        <v>0.1908827</v>
      </c>
      <c r="I281" s="59" t="n">
        <v>3.41996739</v>
      </c>
      <c r="J281" s="59" t="n">
        <v>19.72036195</v>
      </c>
      <c r="K281" s="59" t="n">
        <v>410.84460773</v>
      </c>
      <c r="L281" s="59" t="n">
        <v>37.45452327</v>
      </c>
      <c r="M281" s="59" t="n">
        <v>0.74820093</v>
      </c>
      <c r="N281" s="59" t="n">
        <v>11.90060353</v>
      </c>
      <c r="O281" s="59" t="n">
        <v>4.16321318</v>
      </c>
      <c r="P281" s="59" t="n">
        <v>3.23322212</v>
      </c>
      <c r="Q281" s="59" t="n">
        <v>6.78394033</v>
      </c>
      <c r="R281" s="59" t="n">
        <v>0.20644519</v>
      </c>
      <c r="S281" s="59" t="n">
        <v>1.63886528</v>
      </c>
      <c r="T281" s="59" t="n">
        <v>0.0813723</v>
      </c>
      <c r="U281" s="59" t="n">
        <v>25.81391596</v>
      </c>
      <c r="V281" s="25" t="n">
        <v>25.5326</v>
      </c>
      <c r="W281" s="25" t="n">
        <v>28.3081</v>
      </c>
      <c r="X281" s="25" t="n">
        <v>0.01</v>
      </c>
      <c r="Y281" s="25" t="n">
        <v>25.0099</v>
      </c>
      <c r="Z281" s="25" t="n">
        <v>30.9</v>
      </c>
      <c r="AA281" s="25" t="n">
        <v>30.721</v>
      </c>
      <c r="AB281" s="25" t="n">
        <v>28.5382</v>
      </c>
      <c r="AC281" s="25" t="n">
        <v>25.1423</v>
      </c>
      <c r="AD281" s="25" t="n">
        <v>25.8978</v>
      </c>
      <c r="AE281" s="25" t="n">
        <v>22.7143</v>
      </c>
      <c r="AF281" s="25" t="n">
        <v>27.2034</v>
      </c>
      <c r="AG281" s="25" t="n">
        <v>26.9958</v>
      </c>
      <c r="AH281" s="25" t="n">
        <v>24.8487</v>
      </c>
      <c r="AI281" s="25" t="n">
        <v>27.8609</v>
      </c>
      <c r="AJ281" s="25" t="n">
        <v>31.056</v>
      </c>
      <c r="AK281" s="25" t="n">
        <v>23.4178</v>
      </c>
      <c r="AL281" s="25" t="n">
        <v>30.9</v>
      </c>
      <c r="AM281" s="25" t="n">
        <v>25.3235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464.8865017</v>
      </c>
      <c r="E282" s="59" t="n">
        <v>163.74917587</v>
      </c>
      <c r="F282" s="59" t="n">
        <v>0</v>
      </c>
      <c r="G282" s="59" t="n">
        <v>589.00033256</v>
      </c>
      <c r="H282" s="59" t="n">
        <v>0</v>
      </c>
      <c r="I282" s="59" t="n">
        <v>0.02557</v>
      </c>
      <c r="J282" s="59" t="n">
        <v>45.00288278</v>
      </c>
      <c r="K282" s="59" t="n">
        <v>330.84689675</v>
      </c>
      <c r="L282" s="59" t="n">
        <v>100.98193288</v>
      </c>
      <c r="M282" s="59" t="n">
        <v>0</v>
      </c>
      <c r="N282" s="59" t="n">
        <v>0.45662065</v>
      </c>
      <c r="O282" s="59" t="n">
        <v>215.9294725</v>
      </c>
      <c r="P282" s="59" t="n">
        <v>0.45</v>
      </c>
      <c r="Q282" s="59" t="n">
        <v>2.98871882</v>
      </c>
      <c r="R282" s="59" t="n">
        <v>0</v>
      </c>
      <c r="S282" s="59" t="n">
        <v>2.00964206</v>
      </c>
      <c r="T282" s="59" t="n">
        <v>13.43490594</v>
      </c>
      <c r="U282" s="59" t="n">
        <v>0.01035089</v>
      </c>
      <c r="V282" s="25" t="n">
        <v>23.1172</v>
      </c>
      <c r="W282" s="25" t="n">
        <v>22.7273</v>
      </c>
      <c r="X282" s="25" t="n">
        <v>0</v>
      </c>
      <c r="Y282" s="25" t="n">
        <v>23.3689</v>
      </c>
      <c r="Z282" s="25" t="n">
        <v>0</v>
      </c>
      <c r="AA282" s="25" t="n">
        <v>63.8327</v>
      </c>
      <c r="AB282" s="25" t="n">
        <v>22.8063</v>
      </c>
      <c r="AC282" s="25" t="n">
        <v>23.9742</v>
      </c>
      <c r="AD282" s="25" t="n">
        <v>16.6231</v>
      </c>
      <c r="AE282" s="25" t="n">
        <v>0</v>
      </c>
      <c r="AF282" s="25" t="n">
        <v>64</v>
      </c>
      <c r="AG282" s="25" t="n">
        <v>24.9893</v>
      </c>
      <c r="AH282" s="25" t="n">
        <v>29.9383</v>
      </c>
      <c r="AI282" s="25" t="n">
        <v>20.977</v>
      </c>
      <c r="AJ282" s="25" t="n">
        <v>0</v>
      </c>
      <c r="AK282" s="25" t="n">
        <v>23.8621</v>
      </c>
      <c r="AL282" s="25" t="n">
        <v>14.1295</v>
      </c>
      <c r="AM282" s="25" t="n">
        <v>64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320.11355982</v>
      </c>
      <c r="E283" s="59" t="n">
        <v>98.95156347</v>
      </c>
      <c r="F283" s="59" t="n">
        <v>0</v>
      </c>
      <c r="G283" s="59" t="n">
        <v>564.6266869</v>
      </c>
      <c r="H283" s="59" t="n">
        <v>0</v>
      </c>
      <c r="I283" s="59" t="n">
        <v>0.02557</v>
      </c>
      <c r="J283" s="59" t="n">
        <v>45.00288278</v>
      </c>
      <c r="K283" s="59" t="n">
        <v>282.73044378</v>
      </c>
      <c r="L283" s="59" t="n">
        <v>97.41191833</v>
      </c>
      <c r="M283" s="59" t="n">
        <v>0</v>
      </c>
      <c r="N283" s="59" t="n">
        <v>0.45662065</v>
      </c>
      <c r="O283" s="59" t="n">
        <v>215.6642562</v>
      </c>
      <c r="P283" s="59" t="n">
        <v>0.45</v>
      </c>
      <c r="Q283" s="59" t="n">
        <v>1.33871882</v>
      </c>
      <c r="R283" s="59" t="n">
        <v>0</v>
      </c>
      <c r="S283" s="59" t="n">
        <v>0.00964206</v>
      </c>
      <c r="T283" s="59" t="n">
        <v>13.43490594</v>
      </c>
      <c r="U283" s="59" t="n">
        <v>0.01035089</v>
      </c>
      <c r="V283" s="25" t="n">
        <v>23.2864</v>
      </c>
      <c r="W283" s="25" t="n">
        <v>23.6602</v>
      </c>
      <c r="X283" s="25" t="n">
        <v>0</v>
      </c>
      <c r="Y283" s="25" t="n">
        <v>23.4739</v>
      </c>
      <c r="Z283" s="25" t="n">
        <v>0</v>
      </c>
      <c r="AA283" s="25" t="n">
        <v>63.8327</v>
      </c>
      <c r="AB283" s="25" t="n">
        <v>22.8063</v>
      </c>
      <c r="AC283" s="25" t="n">
        <v>24.1645</v>
      </c>
      <c r="AD283" s="25" t="n">
        <v>16.8305</v>
      </c>
      <c r="AE283" s="25" t="n">
        <v>0</v>
      </c>
      <c r="AF283" s="25" t="n">
        <v>64</v>
      </c>
      <c r="AG283" s="25" t="n">
        <v>24.9908</v>
      </c>
      <c r="AH283" s="25" t="n">
        <v>29.9383</v>
      </c>
      <c r="AI283" s="25" t="n">
        <v>16.8157</v>
      </c>
      <c r="AJ283" s="25" t="n">
        <v>0</v>
      </c>
      <c r="AK283" s="25" t="n">
        <v>64</v>
      </c>
      <c r="AL283" s="25" t="n">
        <v>14.1295</v>
      </c>
      <c r="AM283" s="25" t="n">
        <v>64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138.49291153</v>
      </c>
      <c r="E284" s="59" t="n">
        <v>59.5400924</v>
      </c>
      <c r="F284" s="59" t="n">
        <v>0</v>
      </c>
      <c r="G284" s="59" t="n">
        <v>24.37364566</v>
      </c>
      <c r="H284" s="59" t="n">
        <v>0</v>
      </c>
      <c r="I284" s="59" t="n">
        <v>0</v>
      </c>
      <c r="J284" s="59" t="n">
        <v>0</v>
      </c>
      <c r="K284" s="59" t="n">
        <v>48.11645297</v>
      </c>
      <c r="L284" s="59" t="n">
        <v>2.5475042</v>
      </c>
      <c r="M284" s="59" t="n">
        <v>0</v>
      </c>
      <c r="N284" s="59" t="n">
        <v>0</v>
      </c>
      <c r="O284" s="59" t="n">
        <v>0.2652163</v>
      </c>
      <c r="P284" s="59" t="n">
        <v>0</v>
      </c>
      <c r="Q284" s="59" t="n">
        <v>1.65</v>
      </c>
      <c r="R284" s="59" t="n">
        <v>0</v>
      </c>
      <c r="S284" s="59" t="n">
        <v>2</v>
      </c>
      <c r="T284" s="59" t="n">
        <v>0</v>
      </c>
      <c r="U284" s="59" t="n">
        <v>0</v>
      </c>
      <c r="V284" s="25" t="n">
        <v>21.6819</v>
      </c>
      <c r="W284" s="25" t="n">
        <v>21.3166</v>
      </c>
      <c r="X284" s="25" t="n">
        <v>0</v>
      </c>
      <c r="Y284" s="25" t="n">
        <v>20.9371</v>
      </c>
      <c r="Z284" s="25" t="n">
        <v>0</v>
      </c>
      <c r="AA284" s="25" t="n">
        <v>0</v>
      </c>
      <c r="AB284" s="25" t="n">
        <v>0</v>
      </c>
      <c r="AC284" s="25" t="n">
        <v>22.8561</v>
      </c>
      <c r="AD284" s="25" t="n">
        <v>11.6646</v>
      </c>
      <c r="AE284" s="25" t="n">
        <v>0</v>
      </c>
      <c r="AF284" s="25" t="n">
        <v>0</v>
      </c>
      <c r="AG284" s="25" t="n">
        <v>23.7308</v>
      </c>
      <c r="AH284" s="25" t="n">
        <v>0</v>
      </c>
      <c r="AI284" s="25" t="n">
        <v>24.3533</v>
      </c>
      <c r="AJ284" s="25" t="n">
        <v>0</v>
      </c>
      <c r="AK284" s="25" t="n">
        <v>23.6686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6.28003035</v>
      </c>
      <c r="E285" s="59" t="n">
        <v>5.25752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1.02251035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19.2024</v>
      </c>
      <c r="W285" s="25" t="n">
        <v>21.1442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9.2178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1996.69387364</v>
      </c>
      <c r="E286" s="59" t="n">
        <v>201.33442109</v>
      </c>
      <c r="F286" s="59" t="n">
        <v>0.00020252</v>
      </c>
      <c r="G286" s="59" t="n">
        <v>688.47487456</v>
      </c>
      <c r="H286" s="59" t="n">
        <v>0.1908827</v>
      </c>
      <c r="I286" s="59" t="n">
        <v>3.44553739</v>
      </c>
      <c r="J286" s="59" t="n">
        <v>64.72324473</v>
      </c>
      <c r="K286" s="59" t="n">
        <v>699.13857625</v>
      </c>
      <c r="L286" s="59" t="n">
        <v>63.36341442</v>
      </c>
      <c r="M286" s="59" t="n">
        <v>0.74820093</v>
      </c>
      <c r="N286" s="59" t="n">
        <v>12.35722418</v>
      </c>
      <c r="O286" s="59" t="n">
        <v>220.09268568</v>
      </c>
      <c r="P286" s="59" t="n">
        <v>3.68298549</v>
      </c>
      <c r="Q286" s="59" t="n">
        <v>9.38103202</v>
      </c>
      <c r="R286" s="59" t="n">
        <v>0.20644519</v>
      </c>
      <c r="S286" s="59" t="n">
        <v>3.64850734</v>
      </c>
      <c r="T286" s="59" t="n">
        <v>0.0813723</v>
      </c>
      <c r="U286" s="59" t="n">
        <v>25.82426685</v>
      </c>
      <c r="V286" s="25" t="n">
        <v>24.7937</v>
      </c>
      <c r="W286" s="25" t="n">
        <v>23.8757</v>
      </c>
      <c r="X286" s="25" t="n">
        <v>0.01</v>
      </c>
      <c r="Y286" s="25" t="n">
        <v>24.2327</v>
      </c>
      <c r="Z286" s="25" t="n">
        <v>30.9</v>
      </c>
      <c r="AA286" s="25" t="n">
        <v>30.9668</v>
      </c>
      <c r="AB286" s="25" t="n">
        <v>24.5527</v>
      </c>
      <c r="AC286" s="25" t="n">
        <v>25.352</v>
      </c>
      <c r="AD286" s="25" t="n">
        <v>25.5934</v>
      </c>
      <c r="AE286" s="25" t="n">
        <v>22.7143</v>
      </c>
      <c r="AF286" s="25" t="n">
        <v>28.5631</v>
      </c>
      <c r="AG286" s="25" t="n">
        <v>25.0272</v>
      </c>
      <c r="AH286" s="25" t="n">
        <v>25.4706</v>
      </c>
      <c r="AI286" s="25" t="n">
        <v>26.136</v>
      </c>
      <c r="AJ286" s="25" t="n">
        <v>31.056</v>
      </c>
      <c r="AK286" s="25" t="n">
        <v>23.6625</v>
      </c>
      <c r="AL286" s="25" t="n">
        <v>30.9</v>
      </c>
      <c r="AM286" s="25" t="n">
        <v>25.339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696.62540779</v>
      </c>
      <c r="E287" s="59" t="n">
        <v>38.74175326</v>
      </c>
      <c r="F287" s="59" t="n">
        <v>0.00020252</v>
      </c>
      <c r="G287" s="59" t="n">
        <v>131.68356678</v>
      </c>
      <c r="H287" s="59" t="n">
        <v>0.1908827</v>
      </c>
      <c r="I287" s="59" t="n">
        <v>3.41996739</v>
      </c>
      <c r="J287" s="59" t="n">
        <v>19.72036195</v>
      </c>
      <c r="K287" s="59" t="n">
        <v>410.84460773</v>
      </c>
      <c r="L287" s="59" t="n">
        <v>37.45452327</v>
      </c>
      <c r="M287" s="59" t="n">
        <v>0.74820093</v>
      </c>
      <c r="N287" s="59" t="n">
        <v>11.90060353</v>
      </c>
      <c r="O287" s="59" t="n">
        <v>4.16321318</v>
      </c>
      <c r="P287" s="59" t="n">
        <v>3.23298549</v>
      </c>
      <c r="Q287" s="59" t="n">
        <v>6.78394033</v>
      </c>
      <c r="R287" s="59" t="n">
        <v>0.20644519</v>
      </c>
      <c r="S287" s="59" t="n">
        <v>1.63886528</v>
      </c>
      <c r="T287" s="59" t="n">
        <v>0.0813723</v>
      </c>
      <c r="U287" s="59" t="n">
        <v>25.81391596</v>
      </c>
      <c r="V287" s="25" t="n">
        <v>25.5411</v>
      </c>
      <c r="W287" s="25" t="n">
        <v>28.3081</v>
      </c>
      <c r="X287" s="25" t="n">
        <v>0.01</v>
      </c>
      <c r="Y287" s="25" t="n">
        <v>25.0533</v>
      </c>
      <c r="Z287" s="25" t="n">
        <v>30.9</v>
      </c>
      <c r="AA287" s="25" t="n">
        <v>30.721</v>
      </c>
      <c r="AB287" s="25" t="n">
        <v>28.5382</v>
      </c>
      <c r="AC287" s="25" t="n">
        <v>25.1423</v>
      </c>
      <c r="AD287" s="25" t="n">
        <v>25.8978</v>
      </c>
      <c r="AE287" s="25" t="n">
        <v>22.7143</v>
      </c>
      <c r="AF287" s="25" t="n">
        <v>27.2034</v>
      </c>
      <c r="AG287" s="25" t="n">
        <v>26.9958</v>
      </c>
      <c r="AH287" s="25" t="n">
        <v>24.8487</v>
      </c>
      <c r="AI287" s="25" t="n">
        <v>27.8609</v>
      </c>
      <c r="AJ287" s="25" t="n">
        <v>31.056</v>
      </c>
      <c r="AK287" s="25" t="n">
        <v>23.4178</v>
      </c>
      <c r="AL287" s="25" t="n">
        <v>30.9</v>
      </c>
      <c r="AM287" s="25" t="n">
        <v>25.3235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300.06846585</v>
      </c>
      <c r="E288" s="59" t="n">
        <v>162.59266783</v>
      </c>
      <c r="F288" s="59" t="n">
        <v>0</v>
      </c>
      <c r="G288" s="59" t="n">
        <v>556.79130778</v>
      </c>
      <c r="H288" s="59" t="n">
        <v>0</v>
      </c>
      <c r="I288" s="59" t="n">
        <v>0.02557</v>
      </c>
      <c r="J288" s="59" t="n">
        <v>45.00288278</v>
      </c>
      <c r="K288" s="59" t="n">
        <v>288.29396852</v>
      </c>
      <c r="L288" s="59" t="n">
        <v>25.90889115</v>
      </c>
      <c r="M288" s="59" t="n">
        <v>0</v>
      </c>
      <c r="N288" s="59" t="n">
        <v>0.45662065</v>
      </c>
      <c r="O288" s="59" t="n">
        <v>215.9294725</v>
      </c>
      <c r="P288" s="59" t="n">
        <v>0.45</v>
      </c>
      <c r="Q288" s="59" t="n">
        <v>2.59709169</v>
      </c>
      <c r="R288" s="59" t="n">
        <v>0</v>
      </c>
      <c r="S288" s="59" t="n">
        <v>2.00964206</v>
      </c>
      <c r="T288" s="59" t="n">
        <v>0</v>
      </c>
      <c r="U288" s="59" t="n">
        <v>0.01035089</v>
      </c>
      <c r="V288" s="25" t="n">
        <v>24.3932</v>
      </c>
      <c r="W288" s="25" t="n">
        <v>22.8196</v>
      </c>
      <c r="X288" s="25" t="n">
        <v>0</v>
      </c>
      <c r="Y288" s="25" t="n">
        <v>24.0386</v>
      </c>
      <c r="Z288" s="25" t="n">
        <v>0</v>
      </c>
      <c r="AA288" s="25" t="n">
        <v>63.8327</v>
      </c>
      <c r="AB288" s="25" t="n">
        <v>22.8063</v>
      </c>
      <c r="AC288" s="25" t="n">
        <v>25.6507</v>
      </c>
      <c r="AD288" s="25" t="n">
        <v>25.1534</v>
      </c>
      <c r="AE288" s="25" t="n">
        <v>0</v>
      </c>
      <c r="AF288" s="25" t="n">
        <v>64</v>
      </c>
      <c r="AG288" s="25" t="n">
        <v>24.9893</v>
      </c>
      <c r="AH288" s="25" t="n">
        <v>29.9383</v>
      </c>
      <c r="AI288" s="25" t="n">
        <v>21.6304</v>
      </c>
      <c r="AJ288" s="25" t="n">
        <v>0</v>
      </c>
      <c r="AK288" s="25" t="n">
        <v>23.8621</v>
      </c>
      <c r="AL288" s="25" t="n">
        <v>0</v>
      </c>
      <c r="AM288" s="25" t="n">
        <v>64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1163.49724606</v>
      </c>
      <c r="E289" s="59" t="n">
        <v>98.95156347</v>
      </c>
      <c r="F289" s="59" t="n">
        <v>0</v>
      </c>
      <c r="G289" s="59" t="n">
        <v>535.89286162</v>
      </c>
      <c r="H289" s="59" t="n">
        <v>0</v>
      </c>
      <c r="I289" s="59" t="n">
        <v>0.02557</v>
      </c>
      <c r="J289" s="59" t="n">
        <v>45.00288278</v>
      </c>
      <c r="K289" s="59" t="n">
        <v>240.17751555</v>
      </c>
      <c r="L289" s="59" t="n">
        <v>25.90889115</v>
      </c>
      <c r="M289" s="59" t="n">
        <v>0</v>
      </c>
      <c r="N289" s="59" t="n">
        <v>0.45662065</v>
      </c>
      <c r="O289" s="59" t="n">
        <v>215.6642562</v>
      </c>
      <c r="P289" s="59" t="n">
        <v>0.45</v>
      </c>
      <c r="Q289" s="59" t="n">
        <v>0.94709169</v>
      </c>
      <c r="R289" s="59" t="n">
        <v>0</v>
      </c>
      <c r="S289" s="59" t="n">
        <v>0.00964206</v>
      </c>
      <c r="T289" s="59" t="n">
        <v>0</v>
      </c>
      <c r="U289" s="59" t="n">
        <v>0.01035089</v>
      </c>
      <c r="V289" s="25" t="n">
        <v>24.6353</v>
      </c>
      <c r="W289" s="25" t="n">
        <v>23.6602</v>
      </c>
      <c r="X289" s="25" t="n">
        <v>0</v>
      </c>
      <c r="Y289" s="25" t="n">
        <v>24.0671</v>
      </c>
      <c r="Z289" s="25" t="n">
        <v>0</v>
      </c>
      <c r="AA289" s="25" t="n">
        <v>63.8327</v>
      </c>
      <c r="AB289" s="25" t="n">
        <v>22.8063</v>
      </c>
      <c r="AC289" s="25" t="n">
        <v>26.2106</v>
      </c>
      <c r="AD289" s="25" t="n">
        <v>25.1534</v>
      </c>
      <c r="AE289" s="25" t="n">
        <v>0</v>
      </c>
      <c r="AF289" s="25" t="n">
        <v>64</v>
      </c>
      <c r="AG289" s="25" t="n">
        <v>24.9908</v>
      </c>
      <c r="AH289" s="25" t="n">
        <v>29.9383</v>
      </c>
      <c r="AI289" s="25" t="n">
        <v>16.8866</v>
      </c>
      <c r="AJ289" s="25" t="n">
        <v>0</v>
      </c>
      <c r="AK289" s="25" t="n">
        <v>64</v>
      </c>
      <c r="AL289" s="25" t="n">
        <v>0</v>
      </c>
      <c r="AM289" s="25" t="n">
        <v>64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131.31369979</v>
      </c>
      <c r="E290" s="59" t="n">
        <v>58.38358436</v>
      </c>
      <c r="F290" s="59" t="n">
        <v>0</v>
      </c>
      <c r="G290" s="59" t="n">
        <v>20.89844616</v>
      </c>
      <c r="H290" s="59" t="n">
        <v>0</v>
      </c>
      <c r="I290" s="59" t="n">
        <v>0</v>
      </c>
      <c r="J290" s="59" t="n">
        <v>0</v>
      </c>
      <c r="K290" s="59" t="n">
        <v>48.11645297</v>
      </c>
      <c r="L290" s="59" t="n">
        <v>0</v>
      </c>
      <c r="M290" s="59" t="n">
        <v>0</v>
      </c>
      <c r="N290" s="59" t="n">
        <v>0</v>
      </c>
      <c r="O290" s="59" t="n">
        <v>0.2652163</v>
      </c>
      <c r="P290" s="59" t="n">
        <v>0</v>
      </c>
      <c r="Q290" s="59" t="n">
        <v>1.65</v>
      </c>
      <c r="R290" s="59" t="n">
        <v>0</v>
      </c>
      <c r="S290" s="59" t="n">
        <v>2</v>
      </c>
      <c r="T290" s="59" t="n">
        <v>0</v>
      </c>
      <c r="U290" s="59" t="n">
        <v>0</v>
      </c>
      <c r="V290" s="25" t="n">
        <v>22.3785</v>
      </c>
      <c r="W290" s="25" t="n">
        <v>21.5456</v>
      </c>
      <c r="X290" s="25" t="n">
        <v>0</v>
      </c>
      <c r="Y290" s="25" t="n">
        <v>23.3091</v>
      </c>
      <c r="Z290" s="25" t="n">
        <v>0</v>
      </c>
      <c r="AA290" s="25" t="n">
        <v>0</v>
      </c>
      <c r="AB290" s="25" t="n">
        <v>0</v>
      </c>
      <c r="AC290" s="25" t="n">
        <v>22.8561</v>
      </c>
      <c r="AD290" s="25" t="n">
        <v>0</v>
      </c>
      <c r="AE290" s="25" t="n">
        <v>0</v>
      </c>
      <c r="AF290" s="25" t="n">
        <v>0</v>
      </c>
      <c r="AG290" s="25" t="n">
        <v>23.7308</v>
      </c>
      <c r="AH290" s="25" t="n">
        <v>0</v>
      </c>
      <c r="AI290" s="25" t="n">
        <v>24.3533</v>
      </c>
      <c r="AJ290" s="25" t="n">
        <v>0</v>
      </c>
      <c r="AK290" s="25" t="n">
        <v>23.6686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5.25752</v>
      </c>
      <c r="E291" s="59" t="n">
        <v>5.25752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21.1442</v>
      </c>
      <c r="W291" s="25" t="n">
        <v>21.1442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165.27457532</v>
      </c>
      <c r="E292" s="59" t="n">
        <v>1.15650804</v>
      </c>
      <c r="F292" s="59" t="n">
        <v>0</v>
      </c>
      <c r="G292" s="59" t="n">
        <v>32.66532762</v>
      </c>
      <c r="H292" s="59" t="n">
        <v>0</v>
      </c>
      <c r="I292" s="59" t="n">
        <v>0</v>
      </c>
      <c r="J292" s="59" t="n">
        <v>0</v>
      </c>
      <c r="K292" s="59" t="n">
        <v>42.55292823</v>
      </c>
      <c r="L292" s="59" t="n">
        <v>75.07304173</v>
      </c>
      <c r="M292" s="59" t="n">
        <v>0</v>
      </c>
      <c r="N292" s="59" t="n">
        <v>0</v>
      </c>
      <c r="O292" s="59" t="n">
        <v>0</v>
      </c>
      <c r="P292" s="59" t="n">
        <v>0.00023663</v>
      </c>
      <c r="Q292" s="59" t="n">
        <v>0.39162713</v>
      </c>
      <c r="R292" s="59" t="n">
        <v>0</v>
      </c>
      <c r="S292" s="59" t="n">
        <v>0</v>
      </c>
      <c r="T292" s="59" t="n">
        <v>13.43490594</v>
      </c>
      <c r="U292" s="59" t="n">
        <v>0</v>
      </c>
      <c r="V292" s="25" t="n">
        <v>13.0503</v>
      </c>
      <c r="W292" s="25" t="n">
        <v>9.7539</v>
      </c>
      <c r="X292" s="25" t="n">
        <v>0</v>
      </c>
      <c r="Y292" s="25" t="n">
        <v>11.8011</v>
      </c>
      <c r="Z292" s="25" t="n">
        <v>0</v>
      </c>
      <c r="AA292" s="25" t="n">
        <v>0</v>
      </c>
      <c r="AB292" s="25" t="n">
        <v>0</v>
      </c>
      <c r="AC292" s="25" t="n">
        <v>12.6156</v>
      </c>
      <c r="AD292" s="25" t="n">
        <v>13.6792</v>
      </c>
      <c r="AE292" s="25" t="n">
        <v>0</v>
      </c>
      <c r="AF292" s="25" t="n">
        <v>0</v>
      </c>
      <c r="AG292" s="25" t="n">
        <v>0</v>
      </c>
      <c r="AH292" s="25" t="n">
        <v>24</v>
      </c>
      <c r="AI292" s="25" t="n">
        <v>16.6445</v>
      </c>
      <c r="AJ292" s="25" t="n">
        <v>0</v>
      </c>
      <c r="AK292" s="25" t="n">
        <v>0</v>
      </c>
      <c r="AL292" s="25" t="n">
        <v>14.1295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45653947</v>
      </c>
      <c r="E293" s="59" t="n">
        <v>0</v>
      </c>
      <c r="F293" s="59" t="n">
        <v>0</v>
      </c>
      <c r="G293" s="59" t="n">
        <v>0.45630284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.00023663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506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24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164.81803585</v>
      </c>
      <c r="E294" s="59" t="n">
        <v>1.15650804</v>
      </c>
      <c r="F294" s="59" t="n">
        <v>0</v>
      </c>
      <c r="G294" s="59" t="n">
        <v>32.20902478</v>
      </c>
      <c r="H294" s="59" t="n">
        <v>0</v>
      </c>
      <c r="I294" s="59" t="n">
        <v>0</v>
      </c>
      <c r="J294" s="59" t="n">
        <v>0</v>
      </c>
      <c r="K294" s="59" t="n">
        <v>42.55292823</v>
      </c>
      <c r="L294" s="59" t="n">
        <v>75.07304173</v>
      </c>
      <c r="M294" s="59" t="n">
        <v>0</v>
      </c>
      <c r="N294" s="59" t="n">
        <v>0</v>
      </c>
      <c r="O294" s="59" t="n">
        <v>0</v>
      </c>
      <c r="P294" s="59" t="n">
        <v>0</v>
      </c>
      <c r="Q294" s="59" t="n">
        <v>0.39162713</v>
      </c>
      <c r="R294" s="59" t="n">
        <v>0</v>
      </c>
      <c r="S294" s="59" t="n">
        <v>0</v>
      </c>
      <c r="T294" s="59" t="n">
        <v>13.43490594</v>
      </c>
      <c r="U294" s="59" t="n">
        <v>0</v>
      </c>
      <c r="V294" s="25" t="n">
        <v>13.0518</v>
      </c>
      <c r="W294" s="25" t="n">
        <v>9.7539</v>
      </c>
      <c r="X294" s="25" t="n">
        <v>0</v>
      </c>
      <c r="Y294" s="25" t="n">
        <v>11.7912</v>
      </c>
      <c r="Z294" s="25" t="n">
        <v>0</v>
      </c>
      <c r="AA294" s="25" t="n">
        <v>0</v>
      </c>
      <c r="AB294" s="25" t="n">
        <v>0</v>
      </c>
      <c r="AC294" s="25" t="n">
        <v>12.6156</v>
      </c>
      <c r="AD294" s="25" t="n">
        <v>13.6792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6.6445</v>
      </c>
      <c r="AJ294" s="25" t="n">
        <v>0</v>
      </c>
      <c r="AK294" s="25" t="n">
        <v>0</v>
      </c>
      <c r="AL294" s="25" t="n">
        <v>14.1295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156.61631376</v>
      </c>
      <c r="E295" s="59" t="n">
        <v>0</v>
      </c>
      <c r="F295" s="59" t="n">
        <v>0</v>
      </c>
      <c r="G295" s="59" t="n">
        <v>28.73382528</v>
      </c>
      <c r="H295" s="59" t="n">
        <v>0</v>
      </c>
      <c r="I295" s="59" t="n">
        <v>0</v>
      </c>
      <c r="J295" s="59" t="n">
        <v>0</v>
      </c>
      <c r="K295" s="59" t="n">
        <v>42.55292823</v>
      </c>
      <c r="L295" s="59" t="n">
        <v>71.50302718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0.39162713</v>
      </c>
      <c r="R295" s="59" t="n">
        <v>0</v>
      </c>
      <c r="S295" s="59" t="n">
        <v>0</v>
      </c>
      <c r="T295" s="59" t="n">
        <v>13.43490594</v>
      </c>
      <c r="U295" s="59" t="n">
        <v>0</v>
      </c>
      <c r="V295" s="25" t="n">
        <v>13.2653</v>
      </c>
      <c r="W295" s="25" t="n">
        <v>0</v>
      </c>
      <c r="X295" s="25" t="n">
        <v>0</v>
      </c>
      <c r="Y295" s="25" t="n">
        <v>12.4101</v>
      </c>
      <c r="Z295" s="25" t="n">
        <v>0</v>
      </c>
      <c r="AA295" s="25" t="n">
        <v>0</v>
      </c>
      <c r="AB295" s="25" t="n">
        <v>0</v>
      </c>
      <c r="AC295" s="25" t="n">
        <v>12.6156</v>
      </c>
      <c r="AD295" s="25" t="n">
        <v>13.8148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6.6445</v>
      </c>
      <c r="AJ295" s="25" t="n">
        <v>0</v>
      </c>
      <c r="AK295" s="25" t="n">
        <v>0</v>
      </c>
      <c r="AL295" s="25" t="n">
        <v>14.1295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7.17921174</v>
      </c>
      <c r="E296" s="59" t="n">
        <v>1.15650804</v>
      </c>
      <c r="F296" s="59" t="n">
        <v>0</v>
      </c>
      <c r="G296" s="59" t="n">
        <v>3.4751995</v>
      </c>
      <c r="H296" s="59" t="n">
        <v>0</v>
      </c>
      <c r="I296" s="59" t="n">
        <v>0</v>
      </c>
      <c r="J296" s="59" t="n">
        <v>0</v>
      </c>
      <c r="K296" s="59" t="n">
        <v>0</v>
      </c>
      <c r="L296" s="59" t="n">
        <v>2.5475042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8.9407</v>
      </c>
      <c r="W296" s="25" t="n">
        <v>9.7539</v>
      </c>
      <c r="X296" s="25" t="n">
        <v>0</v>
      </c>
      <c r="Y296" s="25" t="n">
        <v>6.6733</v>
      </c>
      <c r="Z296" s="25" t="n">
        <v>0</v>
      </c>
      <c r="AA296" s="25" t="n">
        <v>0</v>
      </c>
      <c r="AB296" s="25" t="n">
        <v>0</v>
      </c>
      <c r="AC296" s="25" t="n">
        <v>0</v>
      </c>
      <c r="AD296" s="25" t="n">
        <v>11.6646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1.02251035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1.02251035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9.2178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9.2178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404.79590497</v>
      </c>
      <c r="E298" s="59" t="n">
        <v>300.9137478</v>
      </c>
      <c r="F298" s="59" t="n">
        <v>7.34081692</v>
      </c>
      <c r="G298" s="59" t="n">
        <v>392.42428049</v>
      </c>
      <c r="H298" s="59" t="n">
        <v>141.3308844</v>
      </c>
      <c r="I298" s="59" t="n">
        <v>0.80546957</v>
      </c>
      <c r="J298" s="59" t="n">
        <v>24.11341593</v>
      </c>
      <c r="K298" s="59" t="n">
        <v>512.95332027</v>
      </c>
      <c r="L298" s="59" t="n">
        <v>18.06004966</v>
      </c>
      <c r="M298" s="59" t="n">
        <v>0.67751022</v>
      </c>
      <c r="N298" s="59" t="n">
        <v>2.15168157</v>
      </c>
      <c r="O298" s="59" t="n">
        <v>0.95615115</v>
      </c>
      <c r="P298" s="59" t="n">
        <v>0.90240319</v>
      </c>
      <c r="Q298" s="59" t="n">
        <v>1.2028585</v>
      </c>
      <c r="R298" s="59" t="n">
        <v>0.0742561</v>
      </c>
      <c r="S298" s="59" t="n">
        <v>0.00130832</v>
      </c>
      <c r="T298" s="59" t="n">
        <v>0</v>
      </c>
      <c r="U298" s="59" t="n">
        <v>0.88775088</v>
      </c>
      <c r="V298" s="25" t="n">
        <v>25.3251</v>
      </c>
      <c r="W298" s="25" t="n">
        <v>22.5856</v>
      </c>
      <c r="X298" s="25" t="n">
        <v>28.3617</v>
      </c>
      <c r="Y298" s="25" t="n">
        <v>22.1753</v>
      </c>
      <c r="Z298" s="25" t="n">
        <v>32.902</v>
      </c>
      <c r="AA298" s="25" t="n">
        <v>32.5834</v>
      </c>
      <c r="AB298" s="25" t="n">
        <v>26.1426</v>
      </c>
      <c r="AC298" s="25" t="n">
        <v>26.9994</v>
      </c>
      <c r="AD298" s="25" t="n">
        <v>27.3677</v>
      </c>
      <c r="AE298" s="25" t="n">
        <v>31.5039</v>
      </c>
      <c r="AF298" s="25" t="n">
        <v>36.5714</v>
      </c>
      <c r="AG298" s="25" t="n">
        <v>29.2147</v>
      </c>
      <c r="AH298" s="25" t="n">
        <v>29.5006</v>
      </c>
      <c r="AI298" s="25" t="n">
        <v>27.7936</v>
      </c>
      <c r="AJ298" s="25" t="n">
        <v>32.1019</v>
      </c>
      <c r="AK298" s="25" t="n">
        <v>32.9</v>
      </c>
      <c r="AL298" s="25" t="n">
        <v>0</v>
      </c>
      <c r="AM298" s="25" t="n">
        <v>32.8291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537.81817289</v>
      </c>
      <c r="E299" s="59" t="n">
        <v>21.20275178</v>
      </c>
      <c r="F299" s="59" t="n">
        <v>0.54081692</v>
      </c>
      <c r="G299" s="59" t="n">
        <v>28.09310324</v>
      </c>
      <c r="H299" s="59" t="n">
        <v>140.5308844</v>
      </c>
      <c r="I299" s="59" t="n">
        <v>0.80546957</v>
      </c>
      <c r="J299" s="59" t="n">
        <v>8.98587263</v>
      </c>
      <c r="K299" s="59" t="n">
        <v>326.19826385</v>
      </c>
      <c r="L299" s="59" t="n">
        <v>6.30491606</v>
      </c>
      <c r="M299" s="59" t="n">
        <v>0.67251022</v>
      </c>
      <c r="N299" s="59" t="n">
        <v>1.77168157</v>
      </c>
      <c r="O299" s="59" t="n">
        <v>0.73277819</v>
      </c>
      <c r="P299" s="59" t="n">
        <v>0.59360649</v>
      </c>
      <c r="Q299" s="59" t="n">
        <v>0.42706899</v>
      </c>
      <c r="R299" s="59" t="n">
        <v>0.0742561</v>
      </c>
      <c r="S299" s="59" t="n">
        <v>0.00130832</v>
      </c>
      <c r="T299" s="59" t="n">
        <v>0</v>
      </c>
      <c r="U299" s="59" t="n">
        <v>0.88288456</v>
      </c>
      <c r="V299" s="25" t="n">
        <v>29.7751</v>
      </c>
      <c r="W299" s="25" t="n">
        <v>29.2332</v>
      </c>
      <c r="X299" s="25" t="n">
        <v>30.3275</v>
      </c>
      <c r="Y299" s="25" t="n">
        <v>26.8947</v>
      </c>
      <c r="Z299" s="25" t="n">
        <v>32.9356</v>
      </c>
      <c r="AA299" s="25" t="n">
        <v>32.5834</v>
      </c>
      <c r="AB299" s="25" t="n">
        <v>28.6735</v>
      </c>
      <c r="AC299" s="25" t="n">
        <v>28.6805</v>
      </c>
      <c r="AD299" s="25" t="n">
        <v>30.8194</v>
      </c>
      <c r="AE299" s="25" t="n">
        <v>31.2623</v>
      </c>
      <c r="AF299" s="25" t="n">
        <v>30.6884</v>
      </c>
      <c r="AG299" s="25" t="n">
        <v>30.7527</v>
      </c>
      <c r="AH299" s="25" t="n">
        <v>30.2532</v>
      </c>
      <c r="AI299" s="25" t="n">
        <v>29.1751</v>
      </c>
      <c r="AJ299" s="25" t="n">
        <v>32.1019</v>
      </c>
      <c r="AK299" s="25" t="n">
        <v>32.9</v>
      </c>
      <c r="AL299" s="25" t="n">
        <v>0</v>
      </c>
      <c r="AM299" s="25" t="n">
        <v>32.6573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866.97773208</v>
      </c>
      <c r="E300" s="59" t="n">
        <v>279.71099602</v>
      </c>
      <c r="F300" s="59" t="n">
        <v>6.8</v>
      </c>
      <c r="G300" s="59" t="n">
        <v>364.33117725</v>
      </c>
      <c r="H300" s="59" t="n">
        <v>0.8</v>
      </c>
      <c r="I300" s="59" t="n">
        <v>0</v>
      </c>
      <c r="J300" s="59" t="n">
        <v>15.1275433</v>
      </c>
      <c r="K300" s="59" t="n">
        <v>186.75505642</v>
      </c>
      <c r="L300" s="59" t="n">
        <v>11.7551336</v>
      </c>
      <c r="M300" s="59" t="n">
        <v>0.005</v>
      </c>
      <c r="N300" s="59" t="n">
        <v>0.38</v>
      </c>
      <c r="O300" s="59" t="n">
        <v>0.22337296</v>
      </c>
      <c r="P300" s="59" t="n">
        <v>0.3087967</v>
      </c>
      <c r="Q300" s="59" t="n">
        <v>0.77578951</v>
      </c>
      <c r="R300" s="59" t="n">
        <v>0</v>
      </c>
      <c r="S300" s="59" t="n">
        <v>0</v>
      </c>
      <c r="T300" s="59" t="n">
        <v>0</v>
      </c>
      <c r="U300" s="59" t="n">
        <v>0.00486632</v>
      </c>
      <c r="V300" s="25" t="n">
        <v>22.5647</v>
      </c>
      <c r="W300" s="25" t="n">
        <v>22.0817</v>
      </c>
      <c r="X300" s="25" t="n">
        <v>28.2053</v>
      </c>
      <c r="Y300" s="25" t="n">
        <v>21.8114</v>
      </c>
      <c r="Z300" s="25" t="n">
        <v>27</v>
      </c>
      <c r="AA300" s="25" t="n">
        <v>0</v>
      </c>
      <c r="AB300" s="25" t="n">
        <v>24.6392</v>
      </c>
      <c r="AC300" s="25" t="n">
        <v>24.0632</v>
      </c>
      <c r="AD300" s="25" t="n">
        <v>25.5163</v>
      </c>
      <c r="AE300" s="25" t="n">
        <v>64</v>
      </c>
      <c r="AF300" s="25" t="n">
        <v>64</v>
      </c>
      <c r="AG300" s="25" t="n">
        <v>24.1692</v>
      </c>
      <c r="AH300" s="25" t="n">
        <v>28.054</v>
      </c>
      <c r="AI300" s="25" t="n">
        <v>27.033</v>
      </c>
      <c r="AJ300" s="25" t="n">
        <v>0</v>
      </c>
      <c r="AK300" s="25" t="n">
        <v>0</v>
      </c>
      <c r="AL300" s="25" t="n">
        <v>0</v>
      </c>
      <c r="AM300" s="25" t="n">
        <v>64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672.24336189</v>
      </c>
      <c r="E301" s="59" t="n">
        <v>213.82377653</v>
      </c>
      <c r="F301" s="59" t="n">
        <v>6.8</v>
      </c>
      <c r="G301" s="59" t="n">
        <v>291.77529126</v>
      </c>
      <c r="H301" s="59" t="n">
        <v>0</v>
      </c>
      <c r="I301" s="59" t="n">
        <v>0</v>
      </c>
      <c r="J301" s="59" t="n">
        <v>2.62780423</v>
      </c>
      <c r="K301" s="59" t="n">
        <v>146.07187153</v>
      </c>
      <c r="L301" s="59" t="n">
        <v>10.3911336</v>
      </c>
      <c r="M301" s="59" t="n">
        <v>0.005</v>
      </c>
      <c r="N301" s="59" t="n">
        <v>0.38</v>
      </c>
      <c r="O301" s="59" t="n">
        <v>0</v>
      </c>
      <c r="P301" s="59" t="n">
        <v>0.3087967</v>
      </c>
      <c r="Q301" s="59" t="n">
        <v>0.05482172</v>
      </c>
      <c r="R301" s="59" t="n">
        <v>0</v>
      </c>
      <c r="S301" s="59" t="n">
        <v>0</v>
      </c>
      <c r="T301" s="59" t="n">
        <v>0</v>
      </c>
      <c r="U301" s="59" t="n">
        <v>0.00486632</v>
      </c>
      <c r="V301" s="25" t="n">
        <v>23.2665</v>
      </c>
      <c r="W301" s="25" t="n">
        <v>22.1389</v>
      </c>
      <c r="X301" s="25" t="n">
        <v>28.2053</v>
      </c>
      <c r="Y301" s="25" t="n">
        <v>22.9554</v>
      </c>
      <c r="Z301" s="25" t="n">
        <v>0</v>
      </c>
      <c r="AA301" s="25" t="n">
        <v>0</v>
      </c>
      <c r="AB301" s="25" t="n">
        <v>32.7069</v>
      </c>
      <c r="AC301" s="25" t="n">
        <v>24.8567</v>
      </c>
      <c r="AD301" s="25" t="n">
        <v>25.4335</v>
      </c>
      <c r="AE301" s="25" t="n">
        <v>64</v>
      </c>
      <c r="AF301" s="25" t="n">
        <v>64</v>
      </c>
      <c r="AG301" s="25" t="n">
        <v>0</v>
      </c>
      <c r="AH301" s="25" t="n">
        <v>28.054</v>
      </c>
      <c r="AI301" s="25" t="n">
        <v>47.594</v>
      </c>
      <c r="AJ301" s="25" t="n">
        <v>0</v>
      </c>
      <c r="AK301" s="25" t="n">
        <v>0</v>
      </c>
      <c r="AL301" s="25" t="n">
        <v>0</v>
      </c>
      <c r="AM301" s="25" t="n">
        <v>64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147.97615585</v>
      </c>
      <c r="E302" s="59" t="n">
        <v>64.47036517</v>
      </c>
      <c r="F302" s="59" t="n">
        <v>0</v>
      </c>
      <c r="G302" s="59" t="n">
        <v>35.88737584</v>
      </c>
      <c r="H302" s="59" t="n">
        <v>0.8</v>
      </c>
      <c r="I302" s="59" t="n">
        <v>0</v>
      </c>
      <c r="J302" s="59" t="n">
        <v>12.49973907</v>
      </c>
      <c r="K302" s="59" t="n">
        <v>32.18230798</v>
      </c>
      <c r="L302" s="59" t="n">
        <v>1.364</v>
      </c>
      <c r="M302" s="59" t="n">
        <v>0</v>
      </c>
      <c r="N302" s="59" t="n">
        <v>0</v>
      </c>
      <c r="O302" s="59" t="n">
        <v>0.0514</v>
      </c>
      <c r="P302" s="59" t="n">
        <v>0</v>
      </c>
      <c r="Q302" s="59" t="n">
        <v>0.72096779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2.1208</v>
      </c>
      <c r="W302" s="25" t="n">
        <v>21.8261</v>
      </c>
      <c r="X302" s="25" t="n">
        <v>0</v>
      </c>
      <c r="Y302" s="25" t="n">
        <v>21.742</v>
      </c>
      <c r="Z302" s="25" t="n">
        <v>27</v>
      </c>
      <c r="AA302" s="25" t="n">
        <v>0</v>
      </c>
      <c r="AB302" s="25" t="n">
        <v>22.9432</v>
      </c>
      <c r="AC302" s="25" t="n">
        <v>22.4468</v>
      </c>
      <c r="AD302" s="25" t="n">
        <v>26.1475</v>
      </c>
      <c r="AE302" s="25" t="n">
        <v>0</v>
      </c>
      <c r="AF302" s="25" t="n">
        <v>0</v>
      </c>
      <c r="AG302" s="25" t="n">
        <v>22.1499</v>
      </c>
      <c r="AH302" s="25" t="n">
        <v>0</v>
      </c>
      <c r="AI302" s="25" t="n">
        <v>25.469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46.75821434</v>
      </c>
      <c r="E303" s="59" t="n">
        <v>1.41685432</v>
      </c>
      <c r="F303" s="59" t="n">
        <v>0</v>
      </c>
      <c r="G303" s="59" t="n">
        <v>36.66851015</v>
      </c>
      <c r="H303" s="59" t="n">
        <v>0</v>
      </c>
      <c r="I303" s="59" t="n">
        <v>0</v>
      </c>
      <c r="J303" s="59" t="n">
        <v>0</v>
      </c>
      <c r="K303" s="59" t="n">
        <v>8.50087691</v>
      </c>
      <c r="L303" s="59" t="n">
        <v>0</v>
      </c>
      <c r="M303" s="59" t="n">
        <v>0</v>
      </c>
      <c r="N303" s="59" t="n">
        <v>0</v>
      </c>
      <c r="O303" s="59" t="n">
        <v>0.17197296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13.879</v>
      </c>
      <c r="W303" s="25" t="n">
        <v>25.0668</v>
      </c>
      <c r="X303" s="25" t="n">
        <v>0</v>
      </c>
      <c r="Y303" s="25" t="n">
        <v>12.7768</v>
      </c>
      <c r="Z303" s="25" t="n">
        <v>0</v>
      </c>
      <c r="AA303" s="25" t="n">
        <v>0</v>
      </c>
      <c r="AB303" s="25" t="n">
        <v>0</v>
      </c>
      <c r="AC303" s="25" t="n">
        <v>16.5484</v>
      </c>
      <c r="AD303" s="25" t="n">
        <v>0</v>
      </c>
      <c r="AE303" s="25" t="n">
        <v>0</v>
      </c>
      <c r="AF303" s="25" t="n">
        <v>0</v>
      </c>
      <c r="AG303" s="25" t="n">
        <v>24.7728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352.50374115</v>
      </c>
      <c r="E304" s="59" t="n">
        <v>300.9137478</v>
      </c>
      <c r="F304" s="59" t="n">
        <v>7.34081692</v>
      </c>
      <c r="G304" s="59" t="n">
        <v>341.49879027</v>
      </c>
      <c r="H304" s="59" t="n">
        <v>141.3308844</v>
      </c>
      <c r="I304" s="59" t="n">
        <v>0.80546957</v>
      </c>
      <c r="J304" s="59" t="n">
        <v>24.11341593</v>
      </c>
      <c r="K304" s="59" t="n">
        <v>512.95332027</v>
      </c>
      <c r="L304" s="59" t="n">
        <v>16.69337606</v>
      </c>
      <c r="M304" s="59" t="n">
        <v>0.67751022</v>
      </c>
      <c r="N304" s="59" t="n">
        <v>2.15168157</v>
      </c>
      <c r="O304" s="59" t="n">
        <v>0.95615115</v>
      </c>
      <c r="P304" s="59" t="n">
        <v>0.90240319</v>
      </c>
      <c r="Q304" s="59" t="n">
        <v>1.2028585</v>
      </c>
      <c r="R304" s="59" t="n">
        <v>0.0742561</v>
      </c>
      <c r="S304" s="59" t="n">
        <v>0.00130832</v>
      </c>
      <c r="T304" s="59" t="n">
        <v>0</v>
      </c>
      <c r="U304" s="59" t="n">
        <v>0.88775088</v>
      </c>
      <c r="V304" s="25" t="n">
        <v>25.8859</v>
      </c>
      <c r="W304" s="25" t="n">
        <v>22.5856</v>
      </c>
      <c r="X304" s="25" t="n">
        <v>28.3617</v>
      </c>
      <c r="Y304" s="25" t="n">
        <v>23.8892</v>
      </c>
      <c r="Z304" s="25" t="n">
        <v>32.902</v>
      </c>
      <c r="AA304" s="25" t="n">
        <v>32.5834</v>
      </c>
      <c r="AB304" s="25" t="n">
        <v>26.1426</v>
      </c>
      <c r="AC304" s="25" t="n">
        <v>26.9994</v>
      </c>
      <c r="AD304" s="25" t="n">
        <v>28.2983</v>
      </c>
      <c r="AE304" s="25" t="n">
        <v>31.5039</v>
      </c>
      <c r="AF304" s="25" t="n">
        <v>36.5714</v>
      </c>
      <c r="AG304" s="25" t="n">
        <v>29.2147</v>
      </c>
      <c r="AH304" s="25" t="n">
        <v>29.5006</v>
      </c>
      <c r="AI304" s="25" t="n">
        <v>27.7936</v>
      </c>
      <c r="AJ304" s="25" t="n">
        <v>32.1019</v>
      </c>
      <c r="AK304" s="25" t="n">
        <v>32.9</v>
      </c>
      <c r="AL304" s="25" t="n">
        <v>0</v>
      </c>
      <c r="AM304" s="25" t="n">
        <v>32.8291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537.81817289</v>
      </c>
      <c r="E305" s="59" t="n">
        <v>21.20275178</v>
      </c>
      <c r="F305" s="59" t="n">
        <v>0.54081692</v>
      </c>
      <c r="G305" s="59" t="n">
        <v>28.09310324</v>
      </c>
      <c r="H305" s="59" t="n">
        <v>140.5308844</v>
      </c>
      <c r="I305" s="59" t="n">
        <v>0.80546957</v>
      </c>
      <c r="J305" s="59" t="n">
        <v>8.98587263</v>
      </c>
      <c r="K305" s="59" t="n">
        <v>326.19826385</v>
      </c>
      <c r="L305" s="59" t="n">
        <v>6.30491606</v>
      </c>
      <c r="M305" s="59" t="n">
        <v>0.67251022</v>
      </c>
      <c r="N305" s="59" t="n">
        <v>1.77168157</v>
      </c>
      <c r="O305" s="59" t="n">
        <v>0.73277819</v>
      </c>
      <c r="P305" s="59" t="n">
        <v>0.59360649</v>
      </c>
      <c r="Q305" s="59" t="n">
        <v>0.42706899</v>
      </c>
      <c r="R305" s="59" t="n">
        <v>0.0742561</v>
      </c>
      <c r="S305" s="59" t="n">
        <v>0.00130832</v>
      </c>
      <c r="T305" s="59" t="n">
        <v>0</v>
      </c>
      <c r="U305" s="59" t="n">
        <v>0.88288456</v>
      </c>
      <c r="V305" s="25" t="n">
        <v>29.7751</v>
      </c>
      <c r="W305" s="25" t="n">
        <v>29.2332</v>
      </c>
      <c r="X305" s="25" t="n">
        <v>30.3275</v>
      </c>
      <c r="Y305" s="25" t="n">
        <v>26.8947</v>
      </c>
      <c r="Z305" s="25" t="n">
        <v>32.9356</v>
      </c>
      <c r="AA305" s="25" t="n">
        <v>32.5834</v>
      </c>
      <c r="AB305" s="25" t="n">
        <v>28.6735</v>
      </c>
      <c r="AC305" s="25" t="n">
        <v>28.6805</v>
      </c>
      <c r="AD305" s="25" t="n">
        <v>30.8194</v>
      </c>
      <c r="AE305" s="25" t="n">
        <v>31.2623</v>
      </c>
      <c r="AF305" s="25" t="n">
        <v>30.6884</v>
      </c>
      <c r="AG305" s="25" t="n">
        <v>30.7527</v>
      </c>
      <c r="AH305" s="25" t="n">
        <v>30.2532</v>
      </c>
      <c r="AI305" s="25" t="n">
        <v>29.1751</v>
      </c>
      <c r="AJ305" s="25" t="n">
        <v>32.1019</v>
      </c>
      <c r="AK305" s="25" t="n">
        <v>32.9</v>
      </c>
      <c r="AL305" s="25" t="n">
        <v>0</v>
      </c>
      <c r="AM305" s="25" t="n">
        <v>32.6573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814.68556826</v>
      </c>
      <c r="E306" s="59" t="n">
        <v>279.71099602</v>
      </c>
      <c r="F306" s="59" t="n">
        <v>6.8</v>
      </c>
      <c r="G306" s="59" t="n">
        <v>313.40568703</v>
      </c>
      <c r="H306" s="59" t="n">
        <v>0.8</v>
      </c>
      <c r="I306" s="59" t="n">
        <v>0</v>
      </c>
      <c r="J306" s="59" t="n">
        <v>15.1275433</v>
      </c>
      <c r="K306" s="59" t="n">
        <v>186.75505642</v>
      </c>
      <c r="L306" s="59" t="n">
        <v>10.38846</v>
      </c>
      <c r="M306" s="59" t="n">
        <v>0.005</v>
      </c>
      <c r="N306" s="59" t="n">
        <v>0.38</v>
      </c>
      <c r="O306" s="59" t="n">
        <v>0.22337296</v>
      </c>
      <c r="P306" s="59" t="n">
        <v>0.3087967</v>
      </c>
      <c r="Q306" s="59" t="n">
        <v>0.77578951</v>
      </c>
      <c r="R306" s="59" t="n">
        <v>0</v>
      </c>
      <c r="S306" s="59" t="n">
        <v>0</v>
      </c>
      <c r="T306" s="59" t="n">
        <v>0</v>
      </c>
      <c r="U306" s="59" t="n">
        <v>0.00486632</v>
      </c>
      <c r="V306" s="25" t="n">
        <v>23.3184</v>
      </c>
      <c r="W306" s="25" t="n">
        <v>22.0817</v>
      </c>
      <c r="X306" s="25" t="n">
        <v>28.2053</v>
      </c>
      <c r="Y306" s="25" t="n">
        <v>23.6198</v>
      </c>
      <c r="Z306" s="25" t="n">
        <v>27</v>
      </c>
      <c r="AA306" s="25" t="n">
        <v>0</v>
      </c>
      <c r="AB306" s="25" t="n">
        <v>24.6392</v>
      </c>
      <c r="AC306" s="25" t="n">
        <v>24.0632</v>
      </c>
      <c r="AD306" s="25" t="n">
        <v>26.7682</v>
      </c>
      <c r="AE306" s="25" t="n">
        <v>64</v>
      </c>
      <c r="AF306" s="25" t="n">
        <v>64</v>
      </c>
      <c r="AG306" s="25" t="n">
        <v>24.1692</v>
      </c>
      <c r="AH306" s="25" t="n">
        <v>28.054</v>
      </c>
      <c r="AI306" s="25" t="n">
        <v>27.033</v>
      </c>
      <c r="AJ306" s="25" t="n">
        <v>0</v>
      </c>
      <c r="AK306" s="25" t="n">
        <v>0</v>
      </c>
      <c r="AL306" s="25" t="n">
        <v>0</v>
      </c>
      <c r="AM306" s="25" t="n">
        <v>64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652.24921322</v>
      </c>
      <c r="E307" s="59" t="n">
        <v>213.82377653</v>
      </c>
      <c r="F307" s="59" t="n">
        <v>6.8</v>
      </c>
      <c r="G307" s="59" t="n">
        <v>273.14781619</v>
      </c>
      <c r="H307" s="59" t="n">
        <v>0</v>
      </c>
      <c r="I307" s="59" t="n">
        <v>0</v>
      </c>
      <c r="J307" s="59" t="n">
        <v>2.62780423</v>
      </c>
      <c r="K307" s="59" t="n">
        <v>146.07187153</v>
      </c>
      <c r="L307" s="59" t="n">
        <v>9.02446</v>
      </c>
      <c r="M307" s="59" t="n">
        <v>0.005</v>
      </c>
      <c r="N307" s="59" t="n">
        <v>0.38</v>
      </c>
      <c r="O307" s="59" t="n">
        <v>0</v>
      </c>
      <c r="P307" s="59" t="n">
        <v>0.3087967</v>
      </c>
      <c r="Q307" s="59" t="n">
        <v>0.05482172</v>
      </c>
      <c r="R307" s="59" t="n">
        <v>0</v>
      </c>
      <c r="S307" s="59" t="n">
        <v>0</v>
      </c>
      <c r="T307" s="59" t="n">
        <v>0</v>
      </c>
      <c r="U307" s="59" t="n">
        <v>0.00486632</v>
      </c>
      <c r="V307" s="25" t="n">
        <v>23.6726</v>
      </c>
      <c r="W307" s="25" t="n">
        <v>22.1389</v>
      </c>
      <c r="X307" s="25" t="n">
        <v>28.2053</v>
      </c>
      <c r="Y307" s="25" t="n">
        <v>23.8674</v>
      </c>
      <c r="Z307" s="25" t="n">
        <v>0</v>
      </c>
      <c r="AA307" s="25" t="n">
        <v>0</v>
      </c>
      <c r="AB307" s="25" t="n">
        <v>32.7069</v>
      </c>
      <c r="AC307" s="25" t="n">
        <v>24.8567</v>
      </c>
      <c r="AD307" s="25" t="n">
        <v>26.8621</v>
      </c>
      <c r="AE307" s="25" t="n">
        <v>64</v>
      </c>
      <c r="AF307" s="25" t="n">
        <v>64</v>
      </c>
      <c r="AG307" s="25" t="n">
        <v>0</v>
      </c>
      <c r="AH307" s="25" t="n">
        <v>28.054</v>
      </c>
      <c r="AI307" s="25" t="n">
        <v>47.594</v>
      </c>
      <c r="AJ307" s="25" t="n">
        <v>0</v>
      </c>
      <c r="AK307" s="25" t="n">
        <v>0</v>
      </c>
      <c r="AL307" s="25" t="n">
        <v>0</v>
      </c>
      <c r="AM307" s="25" t="n">
        <v>64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147.97615585</v>
      </c>
      <c r="E308" s="59" t="n">
        <v>64.47036517</v>
      </c>
      <c r="F308" s="59" t="n">
        <v>0</v>
      </c>
      <c r="G308" s="59" t="n">
        <v>35.88737584</v>
      </c>
      <c r="H308" s="59" t="n">
        <v>0.8</v>
      </c>
      <c r="I308" s="59" t="n">
        <v>0</v>
      </c>
      <c r="J308" s="59" t="n">
        <v>12.49973907</v>
      </c>
      <c r="K308" s="59" t="n">
        <v>32.18230798</v>
      </c>
      <c r="L308" s="59" t="n">
        <v>1.364</v>
      </c>
      <c r="M308" s="59" t="n">
        <v>0</v>
      </c>
      <c r="N308" s="59" t="n">
        <v>0</v>
      </c>
      <c r="O308" s="59" t="n">
        <v>0.0514</v>
      </c>
      <c r="P308" s="59" t="n">
        <v>0</v>
      </c>
      <c r="Q308" s="59" t="n">
        <v>0.72096779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2.1208</v>
      </c>
      <c r="W308" s="25" t="n">
        <v>21.8261</v>
      </c>
      <c r="X308" s="25" t="n">
        <v>0</v>
      </c>
      <c r="Y308" s="25" t="n">
        <v>21.742</v>
      </c>
      <c r="Z308" s="25" t="n">
        <v>27</v>
      </c>
      <c r="AA308" s="25" t="n">
        <v>0</v>
      </c>
      <c r="AB308" s="25" t="n">
        <v>22.9432</v>
      </c>
      <c r="AC308" s="25" t="n">
        <v>22.4468</v>
      </c>
      <c r="AD308" s="25" t="n">
        <v>26.1475</v>
      </c>
      <c r="AE308" s="25" t="n">
        <v>0</v>
      </c>
      <c r="AF308" s="25" t="n">
        <v>0</v>
      </c>
      <c r="AG308" s="25" t="n">
        <v>22.1499</v>
      </c>
      <c r="AH308" s="25" t="n">
        <v>0</v>
      </c>
      <c r="AI308" s="25" t="n">
        <v>25.4696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14.46019919</v>
      </c>
      <c r="E309" s="59" t="n">
        <v>1.41685432</v>
      </c>
      <c r="F309" s="59" t="n">
        <v>0</v>
      </c>
      <c r="G309" s="59" t="n">
        <v>4.370495</v>
      </c>
      <c r="H309" s="59" t="n">
        <v>0</v>
      </c>
      <c r="I309" s="59" t="n">
        <v>0</v>
      </c>
      <c r="J309" s="59" t="n">
        <v>0</v>
      </c>
      <c r="K309" s="59" t="n">
        <v>8.50087691</v>
      </c>
      <c r="L309" s="59" t="n">
        <v>0</v>
      </c>
      <c r="M309" s="59" t="n">
        <v>0</v>
      </c>
      <c r="N309" s="59" t="n">
        <v>0</v>
      </c>
      <c r="O309" s="59" t="n">
        <v>0.17197296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19.6013</v>
      </c>
      <c r="W309" s="25" t="n">
        <v>25.0668</v>
      </c>
      <c r="X309" s="25" t="n">
        <v>0</v>
      </c>
      <c r="Y309" s="25" t="n">
        <v>23.5639</v>
      </c>
      <c r="Z309" s="25" t="n">
        <v>0</v>
      </c>
      <c r="AA309" s="25" t="n">
        <v>0</v>
      </c>
      <c r="AB309" s="25" t="n">
        <v>0</v>
      </c>
      <c r="AC309" s="25" t="n">
        <v>16.5484</v>
      </c>
      <c r="AD309" s="25" t="n">
        <v>0</v>
      </c>
      <c r="AE309" s="25" t="n">
        <v>0</v>
      </c>
      <c r="AF309" s="25" t="n">
        <v>0</v>
      </c>
      <c r="AG309" s="25" t="n">
        <v>24.7728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52.29216382</v>
      </c>
      <c r="E310" s="59" t="n">
        <v>0</v>
      </c>
      <c r="F310" s="59" t="n">
        <v>0</v>
      </c>
      <c r="G310" s="59" t="n">
        <v>50.92549022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1.3666736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0.8212</v>
      </c>
      <c r="W310" s="25" t="n">
        <v>0</v>
      </c>
      <c r="X310" s="25" t="n">
        <v>0</v>
      </c>
      <c r="Y310" s="25" t="n">
        <v>10.6822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6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52.29216382</v>
      </c>
      <c r="E312" s="59" t="n">
        <v>0</v>
      </c>
      <c r="F312" s="59" t="n">
        <v>0</v>
      </c>
      <c r="G312" s="59" t="n">
        <v>50.92549022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1.3666736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0.8212</v>
      </c>
      <c r="W312" s="25" t="n">
        <v>0</v>
      </c>
      <c r="X312" s="25" t="n">
        <v>0</v>
      </c>
      <c r="Y312" s="25" t="n">
        <v>10.6822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6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19.99414867</v>
      </c>
      <c r="E313" s="59" t="n">
        <v>0</v>
      </c>
      <c r="F313" s="59" t="n">
        <v>0</v>
      </c>
      <c r="G313" s="59" t="n">
        <v>18.62747507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1.3666736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0.0202</v>
      </c>
      <c r="W313" s="25" t="n">
        <v>0</v>
      </c>
      <c r="X313" s="25" t="n">
        <v>0</v>
      </c>
      <c r="Y313" s="25" t="n">
        <v>9.5814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16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0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0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32.29801515</v>
      </c>
      <c r="E315" s="59" t="n">
        <v>0</v>
      </c>
      <c r="F315" s="59" t="n">
        <v>0</v>
      </c>
      <c r="G315" s="59" t="n">
        <v>32.29801515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11.3171</v>
      </c>
      <c r="W315" s="25" t="n">
        <v>0</v>
      </c>
      <c r="X315" s="25" t="n">
        <v>0</v>
      </c>
      <c r="Y315" s="25" t="n">
        <v>11.3171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249.30918747</v>
      </c>
      <c r="E316" s="59" t="n">
        <v>36.26578432</v>
      </c>
      <c r="F316" s="59" t="n">
        <v>11.23910395</v>
      </c>
      <c r="G316" s="59" t="n">
        <v>73.52549948</v>
      </c>
      <c r="H316" s="59" t="n">
        <v>0.14837463</v>
      </c>
      <c r="I316" s="59" t="n">
        <v>2.76840428</v>
      </c>
      <c r="J316" s="59" t="n">
        <v>5.43640474</v>
      </c>
      <c r="K316" s="59" t="n">
        <v>112.38050015</v>
      </c>
      <c r="L316" s="59" t="n">
        <v>5.12358598</v>
      </c>
      <c r="M316" s="59" t="n">
        <v>0.39295469</v>
      </c>
      <c r="N316" s="59" t="n">
        <v>0.67964453</v>
      </c>
      <c r="O316" s="59" t="n">
        <v>0.60586274</v>
      </c>
      <c r="P316" s="59" t="n">
        <v>0.1859662</v>
      </c>
      <c r="Q316" s="59" t="n">
        <v>0.39210483</v>
      </c>
      <c r="R316" s="59" t="n">
        <v>0.12811109</v>
      </c>
      <c r="S316" s="59" t="n">
        <v>0</v>
      </c>
      <c r="T316" s="59" t="n">
        <v>0</v>
      </c>
      <c r="U316" s="59" t="n">
        <v>0.03688586</v>
      </c>
      <c r="V316" s="25" t="n">
        <v>25.2009</v>
      </c>
      <c r="W316" s="25" t="n">
        <v>26.7406</v>
      </c>
      <c r="X316" s="25" t="n">
        <v>27.8006</v>
      </c>
      <c r="Y316" s="25" t="n">
        <v>23.4119</v>
      </c>
      <c r="Z316" s="25" t="n">
        <v>30.9</v>
      </c>
      <c r="AA316" s="25" t="n">
        <v>26.5582</v>
      </c>
      <c r="AB316" s="25" t="n">
        <v>30.4022</v>
      </c>
      <c r="AC316" s="25" t="n">
        <v>24.9806</v>
      </c>
      <c r="AD316" s="25" t="n">
        <v>30.2432</v>
      </c>
      <c r="AE316" s="25" t="n">
        <v>29.2648</v>
      </c>
      <c r="AF316" s="25" t="n">
        <v>30.9662</v>
      </c>
      <c r="AG316" s="25" t="n">
        <v>29.9368</v>
      </c>
      <c r="AH316" s="25" t="n">
        <v>30.8419</v>
      </c>
      <c r="AI316" s="25" t="n">
        <v>30.7073</v>
      </c>
      <c r="AJ316" s="25" t="n">
        <v>30.9508</v>
      </c>
      <c r="AK316" s="25" t="n">
        <v>0</v>
      </c>
      <c r="AL316" s="25" t="n">
        <v>0</v>
      </c>
      <c r="AM316" s="25" t="n">
        <v>30.6818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33.5566733</v>
      </c>
      <c r="E317" s="59" t="n">
        <v>7.75298383</v>
      </c>
      <c r="F317" s="59" t="n">
        <v>10.43863005</v>
      </c>
      <c r="G317" s="59" t="n">
        <v>30.69177735</v>
      </c>
      <c r="H317" s="59" t="n">
        <v>0.14837463</v>
      </c>
      <c r="I317" s="59" t="n">
        <v>2.76340428</v>
      </c>
      <c r="J317" s="59" t="n">
        <v>5.19885185</v>
      </c>
      <c r="K317" s="59" t="n">
        <v>69.21979223</v>
      </c>
      <c r="L317" s="59" t="n">
        <v>5.04632914</v>
      </c>
      <c r="M317" s="59" t="n">
        <v>0.39295469</v>
      </c>
      <c r="N317" s="59" t="n">
        <v>0.67964453</v>
      </c>
      <c r="O317" s="59" t="n">
        <v>0.48586274</v>
      </c>
      <c r="P317" s="59" t="n">
        <v>0.1809662</v>
      </c>
      <c r="Q317" s="59" t="n">
        <v>0.39210483</v>
      </c>
      <c r="R317" s="59" t="n">
        <v>0.12811109</v>
      </c>
      <c r="S317" s="59" t="n">
        <v>0</v>
      </c>
      <c r="T317" s="59" t="n">
        <v>0</v>
      </c>
      <c r="U317" s="59" t="n">
        <v>0.03688586</v>
      </c>
      <c r="V317" s="25" t="n">
        <v>27.1478</v>
      </c>
      <c r="W317" s="25" t="n">
        <v>27.1757</v>
      </c>
      <c r="X317" s="25" t="n">
        <v>27.4532</v>
      </c>
      <c r="Y317" s="25" t="n">
        <v>26.0011</v>
      </c>
      <c r="Z317" s="25" t="n">
        <v>30.9</v>
      </c>
      <c r="AA317" s="25" t="n">
        <v>26.4904</v>
      </c>
      <c r="AB317" s="25" t="n">
        <v>29.4369</v>
      </c>
      <c r="AC317" s="25" t="n">
        <v>27.1269</v>
      </c>
      <c r="AD317" s="25" t="n">
        <v>30.0673</v>
      </c>
      <c r="AE317" s="25" t="n">
        <v>29.2648</v>
      </c>
      <c r="AF317" s="25" t="n">
        <v>30.9662</v>
      </c>
      <c r="AG317" s="25" t="n">
        <v>31.1067</v>
      </c>
      <c r="AH317" s="25" t="n">
        <v>29.9257</v>
      </c>
      <c r="AI317" s="25" t="n">
        <v>30.7073</v>
      </c>
      <c r="AJ317" s="25" t="n">
        <v>30.9508</v>
      </c>
      <c r="AK317" s="25" t="n">
        <v>0</v>
      </c>
      <c r="AL317" s="25" t="n">
        <v>0</v>
      </c>
      <c r="AM317" s="25" t="n">
        <v>30.6818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15.75251417</v>
      </c>
      <c r="E318" s="59" t="n">
        <v>28.51280049</v>
      </c>
      <c r="F318" s="59" t="n">
        <v>0.8004739</v>
      </c>
      <c r="G318" s="59" t="n">
        <v>42.83372213</v>
      </c>
      <c r="H318" s="59" t="n">
        <v>0</v>
      </c>
      <c r="I318" s="59" t="n">
        <v>0.005</v>
      </c>
      <c r="J318" s="59" t="n">
        <v>0.23755289</v>
      </c>
      <c r="K318" s="59" t="n">
        <v>43.16070792</v>
      </c>
      <c r="L318" s="59" t="n">
        <v>0.07725684</v>
      </c>
      <c r="M318" s="59" t="n">
        <v>0</v>
      </c>
      <c r="N318" s="59" t="n">
        <v>0</v>
      </c>
      <c r="O318" s="59" t="n">
        <v>0.12</v>
      </c>
      <c r="P318" s="59" t="n">
        <v>0.005</v>
      </c>
      <c r="Q318" s="59" t="n">
        <v>0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2.9546</v>
      </c>
      <c r="W318" s="25" t="n">
        <v>26.6223</v>
      </c>
      <c r="X318" s="25" t="n">
        <v>32.3313</v>
      </c>
      <c r="Y318" s="25" t="n">
        <v>21.5566</v>
      </c>
      <c r="Z318" s="25" t="n">
        <v>0</v>
      </c>
      <c r="AA318" s="25" t="n">
        <v>64</v>
      </c>
      <c r="AB318" s="25" t="n">
        <v>51.5267</v>
      </c>
      <c r="AC318" s="25" t="n">
        <v>21.5385</v>
      </c>
      <c r="AD318" s="25" t="n">
        <v>41.7317</v>
      </c>
      <c r="AE318" s="25" t="n">
        <v>0</v>
      </c>
      <c r="AF318" s="25" t="n">
        <v>0</v>
      </c>
      <c r="AG318" s="25" t="n">
        <v>25.2</v>
      </c>
      <c r="AH318" s="25" t="n">
        <v>64</v>
      </c>
      <c r="AI318" s="25" t="n">
        <v>0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91.8411857</v>
      </c>
      <c r="E319" s="59" t="n">
        <v>27.19530049</v>
      </c>
      <c r="F319" s="59" t="n">
        <v>0.8004739</v>
      </c>
      <c r="G319" s="59" t="n">
        <v>29.68037777</v>
      </c>
      <c r="H319" s="59" t="n">
        <v>0</v>
      </c>
      <c r="I319" s="59" t="n">
        <v>0.005</v>
      </c>
      <c r="J319" s="59" t="n">
        <v>0.23755289</v>
      </c>
      <c r="K319" s="59" t="n">
        <v>33.72022381</v>
      </c>
      <c r="L319" s="59" t="n">
        <v>0.07725684</v>
      </c>
      <c r="M319" s="59" t="n">
        <v>0</v>
      </c>
      <c r="N319" s="59" t="n">
        <v>0</v>
      </c>
      <c r="O319" s="59" t="n">
        <v>0.12</v>
      </c>
      <c r="P319" s="59" t="n">
        <v>0.005</v>
      </c>
      <c r="Q319" s="59" t="n">
        <v>0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3.8813</v>
      </c>
      <c r="W319" s="25" t="n">
        <v>26.8705</v>
      </c>
      <c r="X319" s="25" t="n">
        <v>32.3313</v>
      </c>
      <c r="Y319" s="25" t="n">
        <v>22.4205</v>
      </c>
      <c r="Z319" s="25" t="n">
        <v>0</v>
      </c>
      <c r="AA319" s="25" t="n">
        <v>64</v>
      </c>
      <c r="AB319" s="25" t="n">
        <v>51.5267</v>
      </c>
      <c r="AC319" s="25" t="n">
        <v>22.3035</v>
      </c>
      <c r="AD319" s="25" t="n">
        <v>41.7317</v>
      </c>
      <c r="AE319" s="25" t="n">
        <v>0</v>
      </c>
      <c r="AF319" s="25" t="n">
        <v>0</v>
      </c>
      <c r="AG319" s="25" t="n">
        <v>25.2</v>
      </c>
      <c r="AH319" s="25" t="n">
        <v>64</v>
      </c>
      <c r="AI319" s="25" t="n">
        <v>0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3.91132847</v>
      </c>
      <c r="E320" s="59" t="n">
        <v>1.3175</v>
      </c>
      <c r="F320" s="59" t="n">
        <v>0</v>
      </c>
      <c r="G320" s="59" t="n">
        <v>13.15334436</v>
      </c>
      <c r="H320" s="59" t="n">
        <v>0</v>
      </c>
      <c r="I320" s="59" t="n">
        <v>0</v>
      </c>
      <c r="J320" s="59" t="n">
        <v>0</v>
      </c>
      <c r="K320" s="59" t="n">
        <v>9.44048411</v>
      </c>
      <c r="L320" s="59" t="n">
        <v>0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19.3952</v>
      </c>
      <c r="W320" s="25" t="n">
        <v>21.5</v>
      </c>
      <c r="X320" s="25" t="n">
        <v>0</v>
      </c>
      <c r="Y320" s="25" t="n">
        <v>19.6073</v>
      </c>
      <c r="Z320" s="25" t="n">
        <v>0</v>
      </c>
      <c r="AA320" s="25" t="n">
        <v>0</v>
      </c>
      <c r="AB320" s="25" t="n">
        <v>0</v>
      </c>
      <c r="AC320" s="25" t="n">
        <v>18.8061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35.33718158</v>
      </c>
      <c r="E322" s="59" t="n">
        <v>36.26578432</v>
      </c>
      <c r="F322" s="59" t="n">
        <v>11.23910395</v>
      </c>
      <c r="G322" s="59" t="n">
        <v>65.14799246</v>
      </c>
      <c r="H322" s="59" t="n">
        <v>0.14837463</v>
      </c>
      <c r="I322" s="59" t="n">
        <v>2.76840428</v>
      </c>
      <c r="J322" s="59" t="n">
        <v>5.43640474</v>
      </c>
      <c r="K322" s="59" t="n">
        <v>106.78600128</v>
      </c>
      <c r="L322" s="59" t="n">
        <v>5.12358598</v>
      </c>
      <c r="M322" s="59" t="n">
        <v>0.39295469</v>
      </c>
      <c r="N322" s="59" t="n">
        <v>0.67964453</v>
      </c>
      <c r="O322" s="59" t="n">
        <v>0.60586274</v>
      </c>
      <c r="P322" s="59" t="n">
        <v>0.1859662</v>
      </c>
      <c r="Q322" s="59" t="n">
        <v>0.39210483</v>
      </c>
      <c r="R322" s="59" t="n">
        <v>0.12811109</v>
      </c>
      <c r="S322" s="59" t="n">
        <v>0</v>
      </c>
      <c r="T322" s="59" t="n">
        <v>0</v>
      </c>
      <c r="U322" s="59" t="n">
        <v>0.03688586</v>
      </c>
      <c r="V322" s="25" t="n">
        <v>26.0578</v>
      </c>
      <c r="W322" s="25" t="n">
        <v>26.7406</v>
      </c>
      <c r="X322" s="25" t="n">
        <v>27.8006</v>
      </c>
      <c r="Y322" s="25" t="n">
        <v>25.0421</v>
      </c>
      <c r="Z322" s="25" t="n">
        <v>30.9</v>
      </c>
      <c r="AA322" s="25" t="n">
        <v>26.5582</v>
      </c>
      <c r="AB322" s="25" t="n">
        <v>30.4022</v>
      </c>
      <c r="AC322" s="25" t="n">
        <v>25.7226</v>
      </c>
      <c r="AD322" s="25" t="n">
        <v>30.2432</v>
      </c>
      <c r="AE322" s="25" t="n">
        <v>29.2648</v>
      </c>
      <c r="AF322" s="25" t="n">
        <v>30.9662</v>
      </c>
      <c r="AG322" s="25" t="n">
        <v>29.9368</v>
      </c>
      <c r="AH322" s="25" t="n">
        <v>30.8419</v>
      </c>
      <c r="AI322" s="25" t="n">
        <v>30.7073</v>
      </c>
      <c r="AJ322" s="25" t="n">
        <v>30.9508</v>
      </c>
      <c r="AK322" s="25" t="n">
        <v>0</v>
      </c>
      <c r="AL322" s="25" t="n">
        <v>0</v>
      </c>
      <c r="AM322" s="25" t="n">
        <v>30.6818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33.5566733</v>
      </c>
      <c r="E323" s="59" t="n">
        <v>7.75298383</v>
      </c>
      <c r="F323" s="59" t="n">
        <v>10.43863005</v>
      </c>
      <c r="G323" s="59" t="n">
        <v>30.69177735</v>
      </c>
      <c r="H323" s="59" t="n">
        <v>0.14837463</v>
      </c>
      <c r="I323" s="59" t="n">
        <v>2.76340428</v>
      </c>
      <c r="J323" s="59" t="n">
        <v>5.19885185</v>
      </c>
      <c r="K323" s="59" t="n">
        <v>69.21979223</v>
      </c>
      <c r="L323" s="59" t="n">
        <v>5.04632914</v>
      </c>
      <c r="M323" s="59" t="n">
        <v>0.39295469</v>
      </c>
      <c r="N323" s="59" t="n">
        <v>0.67964453</v>
      </c>
      <c r="O323" s="59" t="n">
        <v>0.48586274</v>
      </c>
      <c r="P323" s="59" t="n">
        <v>0.1809662</v>
      </c>
      <c r="Q323" s="59" t="n">
        <v>0.39210483</v>
      </c>
      <c r="R323" s="59" t="n">
        <v>0.12811109</v>
      </c>
      <c r="S323" s="59" t="n">
        <v>0</v>
      </c>
      <c r="T323" s="59" t="n">
        <v>0</v>
      </c>
      <c r="U323" s="59" t="n">
        <v>0.03688586</v>
      </c>
      <c r="V323" s="25" t="n">
        <v>27.1478</v>
      </c>
      <c r="W323" s="25" t="n">
        <v>27.1757</v>
      </c>
      <c r="X323" s="25" t="n">
        <v>27.4532</v>
      </c>
      <c r="Y323" s="25" t="n">
        <v>26.0011</v>
      </c>
      <c r="Z323" s="25" t="n">
        <v>30.9</v>
      </c>
      <c r="AA323" s="25" t="n">
        <v>26.4904</v>
      </c>
      <c r="AB323" s="25" t="n">
        <v>29.4369</v>
      </c>
      <c r="AC323" s="25" t="n">
        <v>27.1269</v>
      </c>
      <c r="AD323" s="25" t="n">
        <v>30.0673</v>
      </c>
      <c r="AE323" s="25" t="n">
        <v>29.2648</v>
      </c>
      <c r="AF323" s="25" t="n">
        <v>30.9662</v>
      </c>
      <c r="AG323" s="25" t="n">
        <v>31.1067</v>
      </c>
      <c r="AH323" s="25" t="n">
        <v>29.9257</v>
      </c>
      <c r="AI323" s="25" t="n">
        <v>30.7073</v>
      </c>
      <c r="AJ323" s="25" t="n">
        <v>30.9508</v>
      </c>
      <c r="AK323" s="25" t="n">
        <v>0</v>
      </c>
      <c r="AL323" s="25" t="n">
        <v>0</v>
      </c>
      <c r="AM323" s="25" t="n">
        <v>30.6818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01.78050828</v>
      </c>
      <c r="E324" s="59" t="n">
        <v>28.51280049</v>
      </c>
      <c r="F324" s="59" t="n">
        <v>0.8004739</v>
      </c>
      <c r="G324" s="59" t="n">
        <v>34.45621511</v>
      </c>
      <c r="H324" s="59" t="n">
        <v>0</v>
      </c>
      <c r="I324" s="59" t="n">
        <v>0.005</v>
      </c>
      <c r="J324" s="59" t="n">
        <v>0.23755289</v>
      </c>
      <c r="K324" s="59" t="n">
        <v>37.56620905</v>
      </c>
      <c r="L324" s="59" t="n">
        <v>0.07725684</v>
      </c>
      <c r="M324" s="59" t="n">
        <v>0</v>
      </c>
      <c r="N324" s="59" t="n">
        <v>0</v>
      </c>
      <c r="O324" s="59" t="n">
        <v>0.12</v>
      </c>
      <c r="P324" s="59" t="n">
        <v>0.005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4.6276</v>
      </c>
      <c r="W324" s="25" t="n">
        <v>26.6223</v>
      </c>
      <c r="X324" s="25" t="n">
        <v>32.3313</v>
      </c>
      <c r="Y324" s="25" t="n">
        <v>24.1879</v>
      </c>
      <c r="Z324" s="25" t="n">
        <v>0</v>
      </c>
      <c r="AA324" s="25" t="n">
        <v>64</v>
      </c>
      <c r="AB324" s="25" t="n">
        <v>51.5267</v>
      </c>
      <c r="AC324" s="25" t="n">
        <v>23.1351</v>
      </c>
      <c r="AD324" s="25" t="n">
        <v>41.7317</v>
      </c>
      <c r="AE324" s="25" t="n">
        <v>0</v>
      </c>
      <c r="AF324" s="25" t="n">
        <v>0</v>
      </c>
      <c r="AG324" s="25" t="n">
        <v>25.2</v>
      </c>
      <c r="AH324" s="25" t="n">
        <v>64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85.77851694</v>
      </c>
      <c r="E325" s="59" t="n">
        <v>27.19530049</v>
      </c>
      <c r="F325" s="59" t="n">
        <v>0.8004739</v>
      </c>
      <c r="G325" s="59" t="n">
        <v>25.57621511</v>
      </c>
      <c r="H325" s="59" t="n">
        <v>0</v>
      </c>
      <c r="I325" s="59" t="n">
        <v>0.005</v>
      </c>
      <c r="J325" s="59" t="n">
        <v>0.23755289</v>
      </c>
      <c r="K325" s="59" t="n">
        <v>31.76171771</v>
      </c>
      <c r="L325" s="59" t="n">
        <v>0.07725684</v>
      </c>
      <c r="M325" s="59" t="n">
        <v>0</v>
      </c>
      <c r="N325" s="59" t="n">
        <v>0</v>
      </c>
      <c r="O325" s="59" t="n">
        <v>0.12</v>
      </c>
      <c r="P325" s="59" t="n">
        <v>0.005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4.7231</v>
      </c>
      <c r="W325" s="25" t="n">
        <v>26.8705</v>
      </c>
      <c r="X325" s="25" t="n">
        <v>32.3313</v>
      </c>
      <c r="Y325" s="25" t="n">
        <v>23.906</v>
      </c>
      <c r="Z325" s="25" t="n">
        <v>0</v>
      </c>
      <c r="AA325" s="25" t="n">
        <v>64</v>
      </c>
      <c r="AB325" s="25" t="n">
        <v>51.5267</v>
      </c>
      <c r="AC325" s="25" t="n">
        <v>23.0946</v>
      </c>
      <c r="AD325" s="25" t="n">
        <v>41.7317</v>
      </c>
      <c r="AE325" s="25" t="n">
        <v>0</v>
      </c>
      <c r="AF325" s="25" t="n">
        <v>0</v>
      </c>
      <c r="AG325" s="25" t="n">
        <v>25.2</v>
      </c>
      <c r="AH325" s="25" t="n">
        <v>64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16.00199134</v>
      </c>
      <c r="E326" s="59" t="n">
        <v>1.3175</v>
      </c>
      <c r="F326" s="59" t="n">
        <v>0</v>
      </c>
      <c r="G326" s="59" t="n">
        <v>8.88</v>
      </c>
      <c r="H326" s="59" t="n">
        <v>0</v>
      </c>
      <c r="I326" s="59" t="n">
        <v>0</v>
      </c>
      <c r="J326" s="59" t="n">
        <v>0</v>
      </c>
      <c r="K326" s="59" t="n">
        <v>5.80449134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4.1157</v>
      </c>
      <c r="W326" s="25" t="n">
        <v>21.5</v>
      </c>
      <c r="X326" s="25" t="n">
        <v>0</v>
      </c>
      <c r="Y326" s="25" t="n">
        <v>25</v>
      </c>
      <c r="Z326" s="25" t="n">
        <v>0</v>
      </c>
      <c r="AA326" s="25" t="n">
        <v>0</v>
      </c>
      <c r="AB326" s="25" t="n">
        <v>0</v>
      </c>
      <c r="AC326" s="25" t="n">
        <v>23.3566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13.97200589</v>
      </c>
      <c r="E328" s="59" t="n">
        <v>0</v>
      </c>
      <c r="F328" s="59" t="n">
        <v>0</v>
      </c>
      <c r="G328" s="59" t="n">
        <v>8.37750702</v>
      </c>
      <c r="H328" s="59" t="n">
        <v>0</v>
      </c>
      <c r="I328" s="59" t="n">
        <v>0</v>
      </c>
      <c r="J328" s="59" t="n">
        <v>0</v>
      </c>
      <c r="K328" s="59" t="n">
        <v>5.59449887</v>
      </c>
      <c r="L328" s="59" t="n">
        <v>0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0.7678</v>
      </c>
      <c r="W328" s="25" t="n">
        <v>0</v>
      </c>
      <c r="X328" s="25" t="n">
        <v>0</v>
      </c>
      <c r="Y328" s="25" t="n">
        <v>10.7342</v>
      </c>
      <c r="Z328" s="25" t="n">
        <v>0</v>
      </c>
      <c r="AA328" s="25" t="n">
        <v>0</v>
      </c>
      <c r="AB328" s="25" t="n">
        <v>0</v>
      </c>
      <c r="AC328" s="25" t="n">
        <v>10.8182</v>
      </c>
      <c r="AD328" s="25" t="n">
        <v>0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13.97200589</v>
      </c>
      <c r="E330" s="59" t="n">
        <v>0</v>
      </c>
      <c r="F330" s="59" t="n">
        <v>0</v>
      </c>
      <c r="G330" s="59" t="n">
        <v>8.37750702</v>
      </c>
      <c r="H330" s="59" t="n">
        <v>0</v>
      </c>
      <c r="I330" s="59" t="n">
        <v>0</v>
      </c>
      <c r="J330" s="59" t="n">
        <v>0</v>
      </c>
      <c r="K330" s="59" t="n">
        <v>5.59449887</v>
      </c>
      <c r="L330" s="59" t="n">
        <v>0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0.7678</v>
      </c>
      <c r="W330" s="25" t="n">
        <v>0</v>
      </c>
      <c r="X330" s="25" t="n">
        <v>0</v>
      </c>
      <c r="Y330" s="25" t="n">
        <v>10.7342</v>
      </c>
      <c r="Z330" s="25" t="n">
        <v>0</v>
      </c>
      <c r="AA330" s="25" t="n">
        <v>0</v>
      </c>
      <c r="AB330" s="25" t="n">
        <v>0</v>
      </c>
      <c r="AC330" s="25" t="n">
        <v>10.8182</v>
      </c>
      <c r="AD330" s="25" t="n">
        <v>0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6.06266876</v>
      </c>
      <c r="E331" s="59" t="n">
        <v>0</v>
      </c>
      <c r="F331" s="59" t="n">
        <v>0</v>
      </c>
      <c r="G331" s="59" t="n">
        <v>4.10416266</v>
      </c>
      <c r="H331" s="59" t="n">
        <v>0</v>
      </c>
      <c r="I331" s="59" t="n">
        <v>0</v>
      </c>
      <c r="J331" s="59" t="n">
        <v>0</v>
      </c>
      <c r="K331" s="59" t="n">
        <v>1.9585061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1.9719</v>
      </c>
      <c r="W331" s="25" t="n">
        <v>0</v>
      </c>
      <c r="X331" s="25" t="n">
        <v>0</v>
      </c>
      <c r="Y331" s="25" t="n">
        <v>13.1634</v>
      </c>
      <c r="Z331" s="25" t="n">
        <v>0</v>
      </c>
      <c r="AA331" s="25" t="n">
        <v>0</v>
      </c>
      <c r="AB331" s="25" t="n">
        <v>0</v>
      </c>
      <c r="AC331" s="25" t="n">
        <v>9.4751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7.90933713</v>
      </c>
      <c r="E332" s="59" t="n">
        <v>0</v>
      </c>
      <c r="F332" s="59" t="n">
        <v>0</v>
      </c>
      <c r="G332" s="59" t="n">
        <v>4.27334436</v>
      </c>
      <c r="H332" s="59" t="n">
        <v>0</v>
      </c>
      <c r="I332" s="59" t="n">
        <v>0</v>
      </c>
      <c r="J332" s="59" t="n">
        <v>0</v>
      </c>
      <c r="K332" s="59" t="n">
        <v>3.63599277</v>
      </c>
      <c r="L332" s="59" t="n">
        <v>0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9.8449</v>
      </c>
      <c r="W332" s="25" t="n">
        <v>0</v>
      </c>
      <c r="X332" s="25" t="n">
        <v>0</v>
      </c>
      <c r="Y332" s="25" t="n">
        <v>8.4012</v>
      </c>
      <c r="Z332" s="25" t="n">
        <v>0</v>
      </c>
      <c r="AA332" s="25" t="n">
        <v>0</v>
      </c>
      <c r="AB332" s="25" t="n">
        <v>0</v>
      </c>
      <c r="AC332" s="25" t="n">
        <v>11.5416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639.89060175</v>
      </c>
      <c r="E334" s="59" t="n">
        <v>108.38123255</v>
      </c>
      <c r="F334" s="59" t="n">
        <v>0</v>
      </c>
      <c r="G334" s="59" t="n">
        <v>157.44363893</v>
      </c>
      <c r="H334" s="59" t="n">
        <v>0.62520567</v>
      </c>
      <c r="I334" s="59" t="n">
        <v>2.09934232</v>
      </c>
      <c r="J334" s="59" t="n">
        <v>4.23862222</v>
      </c>
      <c r="K334" s="59" t="n">
        <v>359.53481282</v>
      </c>
      <c r="L334" s="59" t="n">
        <v>3.80557966</v>
      </c>
      <c r="M334" s="59" t="n">
        <v>0.02630393</v>
      </c>
      <c r="N334" s="59" t="n">
        <v>0.47793424</v>
      </c>
      <c r="O334" s="59" t="n">
        <v>0.87792195</v>
      </c>
      <c r="P334" s="59" t="n">
        <v>1.24273618</v>
      </c>
      <c r="Q334" s="59" t="n">
        <v>0.71305296</v>
      </c>
      <c r="R334" s="59" t="n">
        <v>0</v>
      </c>
      <c r="S334" s="59" t="n">
        <v>0.40381986</v>
      </c>
      <c r="T334" s="59" t="n">
        <v>0</v>
      </c>
      <c r="U334" s="59" t="n">
        <v>0.02039846</v>
      </c>
      <c r="V334" s="25" t="n">
        <v>23.2554</v>
      </c>
      <c r="W334" s="25" t="n">
        <v>22.2716</v>
      </c>
      <c r="X334" s="25" t="n">
        <v>0</v>
      </c>
      <c r="Y334" s="25" t="n">
        <v>22.3176</v>
      </c>
      <c r="Z334" s="25" t="n">
        <v>24.0913</v>
      </c>
      <c r="AA334" s="25" t="n">
        <v>33.5348</v>
      </c>
      <c r="AB334" s="25" t="n">
        <v>30.169</v>
      </c>
      <c r="AC334" s="25" t="n">
        <v>23.7633</v>
      </c>
      <c r="AD334" s="25" t="n">
        <v>25.2977</v>
      </c>
      <c r="AE334" s="25" t="n">
        <v>31.3978</v>
      </c>
      <c r="AF334" s="25" t="n">
        <v>31.5063</v>
      </c>
      <c r="AG334" s="25" t="n">
        <v>22.7467</v>
      </c>
      <c r="AH334" s="25" t="n">
        <v>23.5108</v>
      </c>
      <c r="AI334" s="25" t="n">
        <v>30.5627</v>
      </c>
      <c r="AJ334" s="25" t="n">
        <v>0</v>
      </c>
      <c r="AK334" s="25" t="n">
        <v>30.7367</v>
      </c>
      <c r="AL334" s="25" t="n">
        <v>0</v>
      </c>
      <c r="AM334" s="25" t="n">
        <v>33.3738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82.66901048</v>
      </c>
      <c r="E335" s="59" t="n">
        <v>14.28409699</v>
      </c>
      <c r="F335" s="59" t="n">
        <v>0</v>
      </c>
      <c r="G335" s="59" t="n">
        <v>52.15320462</v>
      </c>
      <c r="H335" s="59" t="n">
        <v>0.08636804</v>
      </c>
      <c r="I335" s="59" t="n">
        <v>1.87392098</v>
      </c>
      <c r="J335" s="59" t="n">
        <v>3.89802422</v>
      </c>
      <c r="K335" s="59" t="n">
        <v>107.45529412</v>
      </c>
      <c r="L335" s="59" t="n">
        <v>0.60372871</v>
      </c>
      <c r="M335" s="59" t="n">
        <v>0.02630393</v>
      </c>
      <c r="N335" s="59" t="n">
        <v>0.47793424</v>
      </c>
      <c r="O335" s="59" t="n">
        <v>0.63792195</v>
      </c>
      <c r="P335" s="59" t="n">
        <v>0.0589414</v>
      </c>
      <c r="Q335" s="59" t="n">
        <v>0.68905296</v>
      </c>
      <c r="R335" s="59" t="n">
        <v>0</v>
      </c>
      <c r="S335" s="59" t="n">
        <v>0.40381986</v>
      </c>
      <c r="T335" s="59" t="n">
        <v>0</v>
      </c>
      <c r="U335" s="59" t="n">
        <v>0.02039846</v>
      </c>
      <c r="V335" s="25" t="n">
        <v>26.546</v>
      </c>
      <c r="W335" s="25" t="n">
        <v>26.8184</v>
      </c>
      <c r="X335" s="25" t="n">
        <v>0</v>
      </c>
      <c r="Y335" s="25" t="n">
        <v>25.7169</v>
      </c>
      <c r="Z335" s="25" t="n">
        <v>30.9</v>
      </c>
      <c r="AA335" s="25" t="n">
        <v>29.87</v>
      </c>
      <c r="AB335" s="25" t="n">
        <v>30.597</v>
      </c>
      <c r="AC335" s="25" t="n">
        <v>26.6597</v>
      </c>
      <c r="AD335" s="25" t="n">
        <v>26.8768</v>
      </c>
      <c r="AE335" s="25" t="n">
        <v>31.3978</v>
      </c>
      <c r="AF335" s="25" t="n">
        <v>31.5063</v>
      </c>
      <c r="AG335" s="25" t="n">
        <v>23.4038</v>
      </c>
      <c r="AH335" s="25" t="n">
        <v>30.8552</v>
      </c>
      <c r="AI335" s="25" t="n">
        <v>29.3981</v>
      </c>
      <c r="AJ335" s="25" t="n">
        <v>0</v>
      </c>
      <c r="AK335" s="25" t="n">
        <v>30.7367</v>
      </c>
      <c r="AL335" s="25" t="n">
        <v>0</v>
      </c>
      <c r="AM335" s="25" t="n">
        <v>33.3738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457.22159127</v>
      </c>
      <c r="E336" s="59" t="n">
        <v>94.09713556</v>
      </c>
      <c r="F336" s="59" t="n">
        <v>0</v>
      </c>
      <c r="G336" s="59" t="n">
        <v>105.29043431</v>
      </c>
      <c r="H336" s="59" t="n">
        <v>0.53883763</v>
      </c>
      <c r="I336" s="59" t="n">
        <v>0.22542134</v>
      </c>
      <c r="J336" s="59" t="n">
        <v>0.340598</v>
      </c>
      <c r="K336" s="59" t="n">
        <v>252.0795187</v>
      </c>
      <c r="L336" s="59" t="n">
        <v>3.20185095</v>
      </c>
      <c r="M336" s="59" t="n">
        <v>0</v>
      </c>
      <c r="N336" s="59" t="n">
        <v>0</v>
      </c>
      <c r="O336" s="59" t="n">
        <v>0.24</v>
      </c>
      <c r="P336" s="59" t="n">
        <v>1.18379478</v>
      </c>
      <c r="Q336" s="59" t="n">
        <v>0.024</v>
      </c>
      <c r="R336" s="59" t="n">
        <v>0</v>
      </c>
      <c r="S336" s="59" t="n">
        <v>0</v>
      </c>
      <c r="T336" s="59" t="n">
        <v>0</v>
      </c>
      <c r="U336" s="59" t="n">
        <v>0</v>
      </c>
      <c r="V336" s="25" t="n">
        <v>21.9407</v>
      </c>
      <c r="W336" s="25" t="n">
        <v>21.5814</v>
      </c>
      <c r="X336" s="25" t="n">
        <v>0</v>
      </c>
      <c r="Y336" s="25" t="n">
        <v>20.6338</v>
      </c>
      <c r="Z336" s="25" t="n">
        <v>23</v>
      </c>
      <c r="AA336" s="25" t="n">
        <v>64</v>
      </c>
      <c r="AB336" s="25" t="n">
        <v>25.2702</v>
      </c>
      <c r="AC336" s="25" t="n">
        <v>22.5287</v>
      </c>
      <c r="AD336" s="25" t="n">
        <v>25</v>
      </c>
      <c r="AE336" s="25" t="n">
        <v>0</v>
      </c>
      <c r="AF336" s="25" t="n">
        <v>0</v>
      </c>
      <c r="AG336" s="25" t="n">
        <v>21</v>
      </c>
      <c r="AH336" s="25" t="n">
        <v>23.1451</v>
      </c>
      <c r="AI336" s="25" t="n">
        <v>64</v>
      </c>
      <c r="AJ336" s="25" t="n">
        <v>0</v>
      </c>
      <c r="AK336" s="25" t="n">
        <v>0</v>
      </c>
      <c r="AL336" s="25" t="n">
        <v>0</v>
      </c>
      <c r="AM336" s="25" t="n">
        <v>0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417.27837339</v>
      </c>
      <c r="E337" s="59" t="n">
        <v>58.95427168</v>
      </c>
      <c r="F337" s="59" t="n">
        <v>0</v>
      </c>
      <c r="G337" s="59" t="n">
        <v>104.40819585</v>
      </c>
      <c r="H337" s="59" t="n">
        <v>0.53883763</v>
      </c>
      <c r="I337" s="59" t="n">
        <v>0.22542134</v>
      </c>
      <c r="J337" s="59" t="n">
        <v>0.190598</v>
      </c>
      <c r="K337" s="59" t="n">
        <v>249.49940316</v>
      </c>
      <c r="L337" s="59" t="n">
        <v>2.01385095</v>
      </c>
      <c r="M337" s="59" t="n">
        <v>0</v>
      </c>
      <c r="N337" s="59" t="n">
        <v>0</v>
      </c>
      <c r="O337" s="59" t="n">
        <v>0.24</v>
      </c>
      <c r="P337" s="59" t="n">
        <v>1.18379478</v>
      </c>
      <c r="Q337" s="59" t="n">
        <v>0.024</v>
      </c>
      <c r="R337" s="59" t="n">
        <v>0</v>
      </c>
      <c r="S337" s="59" t="n">
        <v>0</v>
      </c>
      <c r="T337" s="59" t="n">
        <v>0</v>
      </c>
      <c r="U337" s="59" t="n">
        <v>0</v>
      </c>
      <c r="V337" s="25" t="n">
        <v>21.9083</v>
      </c>
      <c r="W337" s="25" t="n">
        <v>21.1093</v>
      </c>
      <c r="X337" s="25" t="n">
        <v>0</v>
      </c>
      <c r="Y337" s="25" t="n">
        <v>20.5751</v>
      </c>
      <c r="Z337" s="25" t="n">
        <v>23</v>
      </c>
      <c r="AA337" s="25" t="n">
        <v>64</v>
      </c>
      <c r="AB337" s="25" t="n">
        <v>24.5384</v>
      </c>
      <c r="AC337" s="25" t="n">
        <v>22.5786</v>
      </c>
      <c r="AD337" s="25" t="n">
        <v>25</v>
      </c>
      <c r="AE337" s="25" t="n">
        <v>0</v>
      </c>
      <c r="AF337" s="25" t="n">
        <v>0</v>
      </c>
      <c r="AG337" s="25" t="n">
        <v>21</v>
      </c>
      <c r="AH337" s="25" t="n">
        <v>23.1451</v>
      </c>
      <c r="AI337" s="25" t="n">
        <v>64</v>
      </c>
      <c r="AJ337" s="25" t="n">
        <v>0</v>
      </c>
      <c r="AK337" s="25" t="n">
        <v>0</v>
      </c>
      <c r="AL337" s="25" t="n">
        <v>0</v>
      </c>
      <c r="AM337" s="25" t="n">
        <v>0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39.91985451</v>
      </c>
      <c r="E338" s="59" t="n">
        <v>35.14286388</v>
      </c>
      <c r="F338" s="59" t="n">
        <v>0</v>
      </c>
      <c r="G338" s="59" t="n">
        <v>0.88223846</v>
      </c>
      <c r="H338" s="59" t="n">
        <v>0</v>
      </c>
      <c r="I338" s="59" t="n">
        <v>0</v>
      </c>
      <c r="J338" s="59" t="n">
        <v>0.15</v>
      </c>
      <c r="K338" s="59" t="n">
        <v>2.55675217</v>
      </c>
      <c r="L338" s="59" t="n">
        <v>1.188</v>
      </c>
      <c r="M338" s="59" t="n">
        <v>0</v>
      </c>
      <c r="N338" s="59" t="n">
        <v>0</v>
      </c>
      <c r="O338" s="59" t="n">
        <v>0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2.2753</v>
      </c>
      <c r="W338" s="25" t="n">
        <v>22.3734</v>
      </c>
      <c r="X338" s="25" t="n">
        <v>0</v>
      </c>
      <c r="Y338" s="25" t="n">
        <v>27.584</v>
      </c>
      <c r="Z338" s="25" t="n">
        <v>0</v>
      </c>
      <c r="AA338" s="25" t="n">
        <v>0</v>
      </c>
      <c r="AB338" s="25" t="n">
        <v>26.2</v>
      </c>
      <c r="AC338" s="25" t="n">
        <v>17.5974</v>
      </c>
      <c r="AD338" s="25" t="n">
        <v>25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02336337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2336337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633.30589516</v>
      </c>
      <c r="E340" s="59" t="n">
        <v>108.38123255</v>
      </c>
      <c r="F340" s="59" t="n">
        <v>0</v>
      </c>
      <c r="G340" s="59" t="n">
        <v>150.85893234</v>
      </c>
      <c r="H340" s="59" t="n">
        <v>0.62520567</v>
      </c>
      <c r="I340" s="59" t="n">
        <v>2.09934232</v>
      </c>
      <c r="J340" s="59" t="n">
        <v>4.23862222</v>
      </c>
      <c r="K340" s="59" t="n">
        <v>359.53481282</v>
      </c>
      <c r="L340" s="59" t="n">
        <v>3.80557966</v>
      </c>
      <c r="M340" s="59" t="n">
        <v>0.02630393</v>
      </c>
      <c r="N340" s="59" t="n">
        <v>0.47793424</v>
      </c>
      <c r="O340" s="59" t="n">
        <v>0.87792195</v>
      </c>
      <c r="P340" s="59" t="n">
        <v>1.24273618</v>
      </c>
      <c r="Q340" s="59" t="n">
        <v>0.71305296</v>
      </c>
      <c r="R340" s="59" t="n">
        <v>0</v>
      </c>
      <c r="S340" s="59" t="n">
        <v>0.40381986</v>
      </c>
      <c r="T340" s="59" t="n">
        <v>0</v>
      </c>
      <c r="U340" s="59" t="n">
        <v>0.02039846</v>
      </c>
      <c r="V340" s="25" t="n">
        <v>23.3771</v>
      </c>
      <c r="W340" s="25" t="n">
        <v>22.2716</v>
      </c>
      <c r="X340" s="25" t="n">
        <v>0</v>
      </c>
      <c r="Y340" s="25" t="n">
        <v>22.7876</v>
      </c>
      <c r="Z340" s="25" t="n">
        <v>24.0913</v>
      </c>
      <c r="AA340" s="25" t="n">
        <v>33.5348</v>
      </c>
      <c r="AB340" s="25" t="n">
        <v>30.169</v>
      </c>
      <c r="AC340" s="25" t="n">
        <v>23.7633</v>
      </c>
      <c r="AD340" s="25" t="n">
        <v>25.2977</v>
      </c>
      <c r="AE340" s="25" t="n">
        <v>31.3978</v>
      </c>
      <c r="AF340" s="25" t="n">
        <v>31.5063</v>
      </c>
      <c r="AG340" s="25" t="n">
        <v>22.7467</v>
      </c>
      <c r="AH340" s="25" t="n">
        <v>23.5108</v>
      </c>
      <c r="AI340" s="25" t="n">
        <v>30.5627</v>
      </c>
      <c r="AJ340" s="25" t="n">
        <v>0</v>
      </c>
      <c r="AK340" s="25" t="n">
        <v>30.7367</v>
      </c>
      <c r="AL340" s="25" t="n">
        <v>0</v>
      </c>
      <c r="AM340" s="25" t="n">
        <v>33.3738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82.66901048</v>
      </c>
      <c r="E341" s="59" t="n">
        <v>14.28409699</v>
      </c>
      <c r="F341" s="59" t="n">
        <v>0</v>
      </c>
      <c r="G341" s="59" t="n">
        <v>52.15320462</v>
      </c>
      <c r="H341" s="59" t="n">
        <v>0.08636804</v>
      </c>
      <c r="I341" s="59" t="n">
        <v>1.87392098</v>
      </c>
      <c r="J341" s="59" t="n">
        <v>3.89802422</v>
      </c>
      <c r="K341" s="59" t="n">
        <v>107.45529412</v>
      </c>
      <c r="L341" s="59" t="n">
        <v>0.60372871</v>
      </c>
      <c r="M341" s="59" t="n">
        <v>0.02630393</v>
      </c>
      <c r="N341" s="59" t="n">
        <v>0.47793424</v>
      </c>
      <c r="O341" s="59" t="n">
        <v>0.63792195</v>
      </c>
      <c r="P341" s="59" t="n">
        <v>0.0589414</v>
      </c>
      <c r="Q341" s="59" t="n">
        <v>0.68905296</v>
      </c>
      <c r="R341" s="59" t="n">
        <v>0</v>
      </c>
      <c r="S341" s="59" t="n">
        <v>0.40381986</v>
      </c>
      <c r="T341" s="59" t="n">
        <v>0</v>
      </c>
      <c r="U341" s="59" t="n">
        <v>0.02039846</v>
      </c>
      <c r="V341" s="25" t="n">
        <v>26.546</v>
      </c>
      <c r="W341" s="25" t="n">
        <v>26.8184</v>
      </c>
      <c r="X341" s="25" t="n">
        <v>0</v>
      </c>
      <c r="Y341" s="25" t="n">
        <v>25.7169</v>
      </c>
      <c r="Z341" s="25" t="n">
        <v>30.9</v>
      </c>
      <c r="AA341" s="25" t="n">
        <v>29.87</v>
      </c>
      <c r="AB341" s="25" t="n">
        <v>30.597</v>
      </c>
      <c r="AC341" s="25" t="n">
        <v>26.6597</v>
      </c>
      <c r="AD341" s="25" t="n">
        <v>26.8768</v>
      </c>
      <c r="AE341" s="25" t="n">
        <v>31.3978</v>
      </c>
      <c r="AF341" s="25" t="n">
        <v>31.5063</v>
      </c>
      <c r="AG341" s="25" t="n">
        <v>23.4038</v>
      </c>
      <c r="AH341" s="25" t="n">
        <v>30.8552</v>
      </c>
      <c r="AI341" s="25" t="n">
        <v>29.3981</v>
      </c>
      <c r="AJ341" s="25" t="n">
        <v>0</v>
      </c>
      <c r="AK341" s="25" t="n">
        <v>30.7367</v>
      </c>
      <c r="AL341" s="25" t="n">
        <v>0</v>
      </c>
      <c r="AM341" s="25" t="n">
        <v>33.3738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450.63688468</v>
      </c>
      <c r="E342" s="59" t="n">
        <v>94.09713556</v>
      </c>
      <c r="F342" s="59" t="n">
        <v>0</v>
      </c>
      <c r="G342" s="59" t="n">
        <v>98.70572772</v>
      </c>
      <c r="H342" s="59" t="n">
        <v>0.53883763</v>
      </c>
      <c r="I342" s="59" t="n">
        <v>0.22542134</v>
      </c>
      <c r="J342" s="59" t="n">
        <v>0.340598</v>
      </c>
      <c r="K342" s="59" t="n">
        <v>252.0795187</v>
      </c>
      <c r="L342" s="59" t="n">
        <v>3.20185095</v>
      </c>
      <c r="M342" s="59" t="n">
        <v>0</v>
      </c>
      <c r="N342" s="59" t="n">
        <v>0</v>
      </c>
      <c r="O342" s="59" t="n">
        <v>0.24</v>
      </c>
      <c r="P342" s="59" t="n">
        <v>1.18379478</v>
      </c>
      <c r="Q342" s="59" t="n">
        <v>0.024</v>
      </c>
      <c r="R342" s="59" t="n">
        <v>0</v>
      </c>
      <c r="S342" s="59" t="n">
        <v>0</v>
      </c>
      <c r="T342" s="59" t="n">
        <v>0</v>
      </c>
      <c r="U342" s="59" t="n">
        <v>0</v>
      </c>
      <c r="V342" s="25" t="n">
        <v>22.0926</v>
      </c>
      <c r="W342" s="25" t="n">
        <v>21.5814</v>
      </c>
      <c r="X342" s="25" t="n">
        <v>0</v>
      </c>
      <c r="Y342" s="25" t="n">
        <v>21.2398</v>
      </c>
      <c r="Z342" s="25" t="n">
        <v>23</v>
      </c>
      <c r="AA342" s="25" t="n">
        <v>64</v>
      </c>
      <c r="AB342" s="25" t="n">
        <v>25.2702</v>
      </c>
      <c r="AC342" s="25" t="n">
        <v>22.5287</v>
      </c>
      <c r="AD342" s="25" t="n">
        <v>25</v>
      </c>
      <c r="AE342" s="25" t="n">
        <v>0</v>
      </c>
      <c r="AF342" s="25" t="n">
        <v>0</v>
      </c>
      <c r="AG342" s="25" t="n">
        <v>21</v>
      </c>
      <c r="AH342" s="25" t="n">
        <v>23.1451</v>
      </c>
      <c r="AI342" s="25" t="n">
        <v>64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410.6936668</v>
      </c>
      <c r="E343" s="59" t="n">
        <v>58.95427168</v>
      </c>
      <c r="F343" s="59" t="n">
        <v>0</v>
      </c>
      <c r="G343" s="59" t="n">
        <v>97.82348926</v>
      </c>
      <c r="H343" s="59" t="n">
        <v>0.53883763</v>
      </c>
      <c r="I343" s="59" t="n">
        <v>0.22542134</v>
      </c>
      <c r="J343" s="59" t="n">
        <v>0.190598</v>
      </c>
      <c r="K343" s="59" t="n">
        <v>249.49940316</v>
      </c>
      <c r="L343" s="59" t="n">
        <v>2.01385095</v>
      </c>
      <c r="M343" s="59" t="n">
        <v>0</v>
      </c>
      <c r="N343" s="59" t="n">
        <v>0</v>
      </c>
      <c r="O343" s="59" t="n">
        <v>0.24</v>
      </c>
      <c r="P343" s="59" t="n">
        <v>1.18379478</v>
      </c>
      <c r="Q343" s="59" t="n">
        <v>0.024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2.0743</v>
      </c>
      <c r="W343" s="25" t="n">
        <v>21.1093</v>
      </c>
      <c r="X343" s="25" t="n">
        <v>0</v>
      </c>
      <c r="Y343" s="25" t="n">
        <v>21.1826</v>
      </c>
      <c r="Z343" s="25" t="n">
        <v>23</v>
      </c>
      <c r="AA343" s="25" t="n">
        <v>64</v>
      </c>
      <c r="AB343" s="25" t="n">
        <v>24.5384</v>
      </c>
      <c r="AC343" s="25" t="n">
        <v>22.5786</v>
      </c>
      <c r="AD343" s="25" t="n">
        <v>25</v>
      </c>
      <c r="AE343" s="25" t="n">
        <v>0</v>
      </c>
      <c r="AF343" s="25" t="n">
        <v>0</v>
      </c>
      <c r="AG343" s="25" t="n">
        <v>21</v>
      </c>
      <c r="AH343" s="25" t="n">
        <v>23.1451</v>
      </c>
      <c r="AI343" s="25" t="n">
        <v>64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39.91985451</v>
      </c>
      <c r="E344" s="59" t="n">
        <v>35.14286388</v>
      </c>
      <c r="F344" s="59" t="n">
        <v>0</v>
      </c>
      <c r="G344" s="59" t="n">
        <v>0.88223846</v>
      </c>
      <c r="H344" s="59" t="n">
        <v>0</v>
      </c>
      <c r="I344" s="59" t="n">
        <v>0</v>
      </c>
      <c r="J344" s="59" t="n">
        <v>0.15</v>
      </c>
      <c r="K344" s="59" t="n">
        <v>2.55675217</v>
      </c>
      <c r="L344" s="59" t="n">
        <v>1.188</v>
      </c>
      <c r="M344" s="59" t="n">
        <v>0</v>
      </c>
      <c r="N344" s="59" t="n">
        <v>0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n">
        <v>22.2753</v>
      </c>
      <c r="W344" s="25" t="n">
        <v>22.3734</v>
      </c>
      <c r="X344" s="25" t="n">
        <v>0</v>
      </c>
      <c r="Y344" s="25" t="n">
        <v>27.584</v>
      </c>
      <c r="Z344" s="25" t="n">
        <v>0</v>
      </c>
      <c r="AA344" s="25" t="n">
        <v>0</v>
      </c>
      <c r="AB344" s="25" t="n">
        <v>26.2</v>
      </c>
      <c r="AC344" s="25" t="n">
        <v>17.5974</v>
      </c>
      <c r="AD344" s="25" t="n">
        <v>25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02336337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2336337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6.58470659</v>
      </c>
      <c r="E346" s="59" t="n">
        <v>0</v>
      </c>
      <c r="F346" s="59" t="n">
        <v>0</v>
      </c>
      <c r="G346" s="59" t="n">
        <v>6.58470659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11.5497</v>
      </c>
      <c r="W346" s="25" t="n">
        <v>0</v>
      </c>
      <c r="X346" s="25" t="n">
        <v>0</v>
      </c>
      <c r="Y346" s="25" t="n">
        <v>11.5497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6.58470659</v>
      </c>
      <c r="E348" s="59" t="n">
        <v>0</v>
      </c>
      <c r="F348" s="59" t="n">
        <v>0</v>
      </c>
      <c r="G348" s="59" t="n">
        <v>6.58470659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11.5497</v>
      </c>
      <c r="W348" s="25" t="n">
        <v>0</v>
      </c>
      <c r="X348" s="25" t="n">
        <v>0</v>
      </c>
      <c r="Y348" s="25" t="n">
        <v>11.5497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6.58470659</v>
      </c>
      <c r="E349" s="59" t="n">
        <v>0</v>
      </c>
      <c r="F349" s="59" t="n">
        <v>0</v>
      </c>
      <c r="G349" s="59" t="n">
        <v>6.58470659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1.5497</v>
      </c>
      <c r="W349" s="25" t="n">
        <v>0</v>
      </c>
      <c r="X349" s="25" t="n">
        <v>0</v>
      </c>
      <c r="Y349" s="25" t="n">
        <v>11.5497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0</v>
      </c>
      <c r="E350" s="59" t="n">
        <v>0</v>
      </c>
      <c r="F350" s="59" t="n">
        <v>0</v>
      </c>
      <c r="G350" s="59" t="n">
        <v>0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453.07060659</v>
      </c>
      <c r="E352" s="59" t="n">
        <v>114.40506495</v>
      </c>
      <c r="F352" s="59" t="n">
        <v>0.01212425</v>
      </c>
      <c r="G352" s="59" t="n">
        <v>88.3937099</v>
      </c>
      <c r="H352" s="59" t="n">
        <v>0.20287101</v>
      </c>
      <c r="I352" s="59" t="n">
        <v>111.1061217</v>
      </c>
      <c r="J352" s="59" t="n">
        <v>4.99304768</v>
      </c>
      <c r="K352" s="59" t="n">
        <v>124.696319</v>
      </c>
      <c r="L352" s="59" t="n">
        <v>1.38684829</v>
      </c>
      <c r="M352" s="59" t="n">
        <v>0.05205808</v>
      </c>
      <c r="N352" s="59" t="n">
        <v>2.94829035</v>
      </c>
      <c r="O352" s="59" t="n">
        <v>0.15056811</v>
      </c>
      <c r="P352" s="59" t="n">
        <v>0.00678756</v>
      </c>
      <c r="Q352" s="59" t="n">
        <v>0.75355144</v>
      </c>
      <c r="R352" s="59" t="n">
        <v>0</v>
      </c>
      <c r="S352" s="59" t="n">
        <v>0.0522605</v>
      </c>
      <c r="T352" s="59" t="n">
        <v>0</v>
      </c>
      <c r="U352" s="59" t="n">
        <v>3.91098377</v>
      </c>
      <c r="V352" s="25" t="n">
        <v>21.0628</v>
      </c>
      <c r="W352" s="25" t="n">
        <v>22.5615</v>
      </c>
      <c r="X352" s="25" t="n">
        <v>32.9</v>
      </c>
      <c r="Y352" s="25" t="n">
        <v>23.2263</v>
      </c>
      <c r="Z352" s="25" t="n">
        <v>31.161</v>
      </c>
      <c r="AA352" s="25" t="n">
        <v>15.5317</v>
      </c>
      <c r="AB352" s="25" t="n">
        <v>25.3721</v>
      </c>
      <c r="AC352" s="25" t="n">
        <v>22.3525</v>
      </c>
      <c r="AD352" s="25" t="n">
        <v>26.2147</v>
      </c>
      <c r="AE352" s="25" t="n">
        <v>34.6393</v>
      </c>
      <c r="AF352" s="25" t="n">
        <v>24.7799</v>
      </c>
      <c r="AG352" s="25" t="n">
        <v>29.125</v>
      </c>
      <c r="AH352" s="25" t="n">
        <v>30.9</v>
      </c>
      <c r="AI352" s="25" t="n">
        <v>36.1815</v>
      </c>
      <c r="AJ352" s="25" t="n">
        <v>0</v>
      </c>
      <c r="AK352" s="25" t="n">
        <v>21</v>
      </c>
      <c r="AL352" s="25" t="n">
        <v>0</v>
      </c>
      <c r="AM352" s="25" t="n">
        <v>30.2257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148.42890414</v>
      </c>
      <c r="E353" s="59" t="n">
        <v>27.43201894</v>
      </c>
      <c r="F353" s="59" t="n">
        <v>0.01212425</v>
      </c>
      <c r="G353" s="59" t="n">
        <v>27.77352144</v>
      </c>
      <c r="H353" s="59" t="n">
        <v>0.20287101</v>
      </c>
      <c r="I353" s="59" t="n">
        <v>28.07303796</v>
      </c>
      <c r="J353" s="59" t="n">
        <v>2.01205758</v>
      </c>
      <c r="K353" s="59" t="n">
        <v>56.47906342</v>
      </c>
      <c r="L353" s="59" t="n">
        <v>0.80875027</v>
      </c>
      <c r="M353" s="59" t="n">
        <v>0.05205808</v>
      </c>
      <c r="N353" s="59" t="n">
        <v>0.73224981</v>
      </c>
      <c r="O353" s="59" t="n">
        <v>0.15056811</v>
      </c>
      <c r="P353" s="59" t="n">
        <v>0.00678756</v>
      </c>
      <c r="Q353" s="59" t="n">
        <v>0.75055144</v>
      </c>
      <c r="R353" s="59" t="n">
        <v>0</v>
      </c>
      <c r="S353" s="59" t="n">
        <v>0.0522605</v>
      </c>
      <c r="T353" s="59" t="n">
        <v>0</v>
      </c>
      <c r="U353" s="59" t="n">
        <v>3.89098377</v>
      </c>
      <c r="V353" s="25" t="n">
        <v>24.6343</v>
      </c>
      <c r="W353" s="25" t="n">
        <v>23.9149</v>
      </c>
      <c r="X353" s="25" t="n">
        <v>32.9</v>
      </c>
      <c r="Y353" s="25" t="n">
        <v>24.2092</v>
      </c>
      <c r="Z353" s="25" t="n">
        <v>31.161</v>
      </c>
      <c r="AA353" s="25" t="n">
        <v>25.3206</v>
      </c>
      <c r="AB353" s="25" t="n">
        <v>29.356</v>
      </c>
      <c r="AC353" s="25" t="n">
        <v>23.9146</v>
      </c>
      <c r="AD353" s="25" t="n">
        <v>32.5796</v>
      </c>
      <c r="AE353" s="25" t="n">
        <v>34.6393</v>
      </c>
      <c r="AF353" s="25" t="n">
        <v>31.2729</v>
      </c>
      <c r="AG353" s="25" t="n">
        <v>29.125</v>
      </c>
      <c r="AH353" s="25" t="n">
        <v>30.9</v>
      </c>
      <c r="AI353" s="25" t="n">
        <v>36.0703</v>
      </c>
      <c r="AJ353" s="25" t="n">
        <v>0</v>
      </c>
      <c r="AK353" s="25" t="n">
        <v>21</v>
      </c>
      <c r="AL353" s="25" t="n">
        <v>0</v>
      </c>
      <c r="AM353" s="25" t="n">
        <v>30.0521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304.64170245</v>
      </c>
      <c r="E354" s="59" t="n">
        <v>86.97304601</v>
      </c>
      <c r="F354" s="59" t="n">
        <v>0</v>
      </c>
      <c r="G354" s="59" t="n">
        <v>60.62018846</v>
      </c>
      <c r="H354" s="59" t="n">
        <v>0</v>
      </c>
      <c r="I354" s="59" t="n">
        <v>83.03308374</v>
      </c>
      <c r="J354" s="59" t="n">
        <v>2.9809901</v>
      </c>
      <c r="K354" s="59" t="n">
        <v>68.21725558</v>
      </c>
      <c r="L354" s="59" t="n">
        <v>0.57809802</v>
      </c>
      <c r="M354" s="59" t="n">
        <v>0</v>
      </c>
      <c r="N354" s="59" t="n">
        <v>2.21604054</v>
      </c>
      <c r="O354" s="59" t="n">
        <v>0</v>
      </c>
      <c r="P354" s="59" t="n">
        <v>0</v>
      </c>
      <c r="Q354" s="59" t="n">
        <v>0.003</v>
      </c>
      <c r="R354" s="59" t="n">
        <v>0</v>
      </c>
      <c r="S354" s="59" t="n">
        <v>0</v>
      </c>
      <c r="T354" s="59" t="n">
        <v>0</v>
      </c>
      <c r="U354" s="59" t="n">
        <v>0.02</v>
      </c>
      <c r="V354" s="25" t="n">
        <v>19.3227</v>
      </c>
      <c r="W354" s="25" t="n">
        <v>22.1346</v>
      </c>
      <c r="X354" s="25" t="n">
        <v>0</v>
      </c>
      <c r="Y354" s="25" t="n">
        <v>22.776</v>
      </c>
      <c r="Z354" s="25" t="n">
        <v>0</v>
      </c>
      <c r="AA354" s="25" t="n">
        <v>12.2221</v>
      </c>
      <c r="AB354" s="25" t="n">
        <v>22.6831</v>
      </c>
      <c r="AC354" s="25" t="n">
        <v>21.0591</v>
      </c>
      <c r="AD354" s="25" t="n">
        <v>17.3104</v>
      </c>
      <c r="AE354" s="25" t="n">
        <v>0</v>
      </c>
      <c r="AF354" s="25" t="n">
        <v>22.6344</v>
      </c>
      <c r="AG354" s="25" t="n">
        <v>0</v>
      </c>
      <c r="AH354" s="25" t="n">
        <v>0</v>
      </c>
      <c r="AI354" s="25" t="n">
        <v>64</v>
      </c>
      <c r="AJ354" s="25" t="n">
        <v>0</v>
      </c>
      <c r="AK354" s="25" t="n">
        <v>0</v>
      </c>
      <c r="AL354" s="25" t="n">
        <v>0</v>
      </c>
      <c r="AM354" s="25" t="n">
        <v>64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55.33076638</v>
      </c>
      <c r="E355" s="59" t="n">
        <v>52.57481902</v>
      </c>
      <c r="F355" s="59" t="n">
        <v>0</v>
      </c>
      <c r="G355" s="59" t="n">
        <v>36.64386166</v>
      </c>
      <c r="H355" s="59" t="n">
        <v>0</v>
      </c>
      <c r="I355" s="59" t="n">
        <v>0</v>
      </c>
      <c r="J355" s="59" t="n">
        <v>2.4986429</v>
      </c>
      <c r="K355" s="59" t="n">
        <v>60.79630424</v>
      </c>
      <c r="L355" s="59" t="n">
        <v>0.57809802</v>
      </c>
      <c r="M355" s="59" t="n">
        <v>0</v>
      </c>
      <c r="N355" s="59" t="n">
        <v>2.21604054</v>
      </c>
      <c r="O355" s="59" t="n">
        <v>0</v>
      </c>
      <c r="P355" s="59" t="n">
        <v>0</v>
      </c>
      <c r="Q355" s="59" t="n">
        <v>0.003</v>
      </c>
      <c r="R355" s="59" t="n">
        <v>0</v>
      </c>
      <c r="S355" s="59" t="n">
        <v>0</v>
      </c>
      <c r="T355" s="59" t="n">
        <v>0</v>
      </c>
      <c r="U355" s="59" t="n">
        <v>0.02</v>
      </c>
      <c r="V355" s="25" t="n">
        <v>21.8996</v>
      </c>
      <c r="W355" s="25" t="n">
        <v>21.996</v>
      </c>
      <c r="X355" s="25" t="n">
        <v>0</v>
      </c>
      <c r="Y355" s="25" t="n">
        <v>23.053</v>
      </c>
      <c r="Z355" s="25" t="n">
        <v>0</v>
      </c>
      <c r="AA355" s="25" t="n">
        <v>0</v>
      </c>
      <c r="AB355" s="25" t="n">
        <v>25.1335</v>
      </c>
      <c r="AC355" s="25" t="n">
        <v>20.9889</v>
      </c>
      <c r="AD355" s="25" t="n">
        <v>17.3104</v>
      </c>
      <c r="AE355" s="25" t="n">
        <v>0</v>
      </c>
      <c r="AF355" s="25" t="n">
        <v>22.6344</v>
      </c>
      <c r="AG355" s="25" t="n">
        <v>0</v>
      </c>
      <c r="AH355" s="25" t="n">
        <v>0</v>
      </c>
      <c r="AI355" s="25" t="n">
        <v>64</v>
      </c>
      <c r="AJ355" s="25" t="n">
        <v>0</v>
      </c>
      <c r="AK355" s="25" t="n">
        <v>0</v>
      </c>
      <c r="AL355" s="25" t="n">
        <v>0</v>
      </c>
      <c r="AM355" s="25" t="n">
        <v>64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139.02077278</v>
      </c>
      <c r="E356" s="59" t="n">
        <v>28.70522699</v>
      </c>
      <c r="F356" s="59" t="n">
        <v>0</v>
      </c>
      <c r="G356" s="59" t="n">
        <v>22.27916351</v>
      </c>
      <c r="H356" s="59" t="n">
        <v>0</v>
      </c>
      <c r="I356" s="59" t="n">
        <v>83.03308374</v>
      </c>
      <c r="J356" s="59" t="n">
        <v>0.4823472</v>
      </c>
      <c r="K356" s="59" t="n">
        <v>4.52095134</v>
      </c>
      <c r="L356" s="59" t="n">
        <v>0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16.2685</v>
      </c>
      <c r="W356" s="25" t="n">
        <v>22.6154</v>
      </c>
      <c r="X356" s="25" t="n">
        <v>0</v>
      </c>
      <c r="Y356" s="25" t="n">
        <v>22.2272</v>
      </c>
      <c r="Z356" s="25" t="n">
        <v>0</v>
      </c>
      <c r="AA356" s="25" t="n">
        <v>12.2221</v>
      </c>
      <c r="AB356" s="25" t="n">
        <v>9.9901</v>
      </c>
      <c r="AC356" s="25" t="n">
        <v>21.5923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10.29016329</v>
      </c>
      <c r="E357" s="59" t="n">
        <v>5.693</v>
      </c>
      <c r="F357" s="59" t="n">
        <v>0</v>
      </c>
      <c r="G357" s="59" t="n">
        <v>1.69716329</v>
      </c>
      <c r="H357" s="59" t="n">
        <v>0</v>
      </c>
      <c r="I357" s="59" t="n">
        <v>0</v>
      </c>
      <c r="J357" s="59" t="n">
        <v>0</v>
      </c>
      <c r="K357" s="59" t="n">
        <v>2.9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21.6865</v>
      </c>
      <c r="W357" s="25" t="n">
        <v>20.99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21.7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368.4554339</v>
      </c>
      <c r="E358" s="59" t="n">
        <v>114.40506495</v>
      </c>
      <c r="F358" s="59" t="n">
        <v>0.01212425</v>
      </c>
      <c r="G358" s="59" t="n">
        <v>88.3937099</v>
      </c>
      <c r="H358" s="59" t="n">
        <v>0.20287101</v>
      </c>
      <c r="I358" s="59" t="n">
        <v>28.07303796</v>
      </c>
      <c r="J358" s="59" t="n">
        <v>4.51070048</v>
      </c>
      <c r="K358" s="59" t="n">
        <v>123.94467527</v>
      </c>
      <c r="L358" s="59" t="n">
        <v>1.03875027</v>
      </c>
      <c r="M358" s="59" t="n">
        <v>0.05205808</v>
      </c>
      <c r="N358" s="59" t="n">
        <v>2.94829035</v>
      </c>
      <c r="O358" s="59" t="n">
        <v>0.15056811</v>
      </c>
      <c r="P358" s="59" t="n">
        <v>0.00678756</v>
      </c>
      <c r="Q358" s="59" t="n">
        <v>0.75355144</v>
      </c>
      <c r="R358" s="59" t="n">
        <v>0</v>
      </c>
      <c r="S358" s="59" t="n">
        <v>0.0522605</v>
      </c>
      <c r="T358" s="59" t="n">
        <v>0</v>
      </c>
      <c r="U358" s="59" t="n">
        <v>3.91098377</v>
      </c>
      <c r="V358" s="25" t="n">
        <v>23.1031</v>
      </c>
      <c r="W358" s="25" t="n">
        <v>22.5615</v>
      </c>
      <c r="X358" s="25" t="n">
        <v>32.9</v>
      </c>
      <c r="Y358" s="25" t="n">
        <v>23.2263</v>
      </c>
      <c r="Z358" s="25" t="n">
        <v>31.161</v>
      </c>
      <c r="AA358" s="25" t="n">
        <v>25.3206</v>
      </c>
      <c r="AB358" s="25" t="n">
        <v>27.017</v>
      </c>
      <c r="AC358" s="25" t="n">
        <v>22.4365</v>
      </c>
      <c r="AD358" s="25" t="n">
        <v>30.7402</v>
      </c>
      <c r="AE358" s="25" t="n">
        <v>34.6393</v>
      </c>
      <c r="AF358" s="25" t="n">
        <v>24.7799</v>
      </c>
      <c r="AG358" s="25" t="n">
        <v>29.125</v>
      </c>
      <c r="AH358" s="25" t="n">
        <v>30.9</v>
      </c>
      <c r="AI358" s="25" t="n">
        <v>36.1815</v>
      </c>
      <c r="AJ358" s="25" t="n">
        <v>0</v>
      </c>
      <c r="AK358" s="25" t="n">
        <v>21</v>
      </c>
      <c r="AL358" s="25" t="n">
        <v>0</v>
      </c>
      <c r="AM358" s="25" t="n">
        <v>30.2257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148.42890414</v>
      </c>
      <c r="E359" s="59" t="n">
        <v>27.43201894</v>
      </c>
      <c r="F359" s="59" t="n">
        <v>0.01212425</v>
      </c>
      <c r="G359" s="59" t="n">
        <v>27.77352144</v>
      </c>
      <c r="H359" s="59" t="n">
        <v>0.20287101</v>
      </c>
      <c r="I359" s="59" t="n">
        <v>28.07303796</v>
      </c>
      <c r="J359" s="59" t="n">
        <v>2.01205758</v>
      </c>
      <c r="K359" s="59" t="n">
        <v>56.47906342</v>
      </c>
      <c r="L359" s="59" t="n">
        <v>0.80875027</v>
      </c>
      <c r="M359" s="59" t="n">
        <v>0.05205808</v>
      </c>
      <c r="N359" s="59" t="n">
        <v>0.73224981</v>
      </c>
      <c r="O359" s="59" t="n">
        <v>0.15056811</v>
      </c>
      <c r="P359" s="59" t="n">
        <v>0.00678756</v>
      </c>
      <c r="Q359" s="59" t="n">
        <v>0.75055144</v>
      </c>
      <c r="R359" s="59" t="n">
        <v>0</v>
      </c>
      <c r="S359" s="59" t="n">
        <v>0.0522605</v>
      </c>
      <c r="T359" s="59" t="n">
        <v>0</v>
      </c>
      <c r="U359" s="59" t="n">
        <v>3.89098377</v>
      </c>
      <c r="V359" s="25" t="n">
        <v>24.6343</v>
      </c>
      <c r="W359" s="25" t="n">
        <v>23.9149</v>
      </c>
      <c r="X359" s="25" t="n">
        <v>32.9</v>
      </c>
      <c r="Y359" s="25" t="n">
        <v>24.2092</v>
      </c>
      <c r="Z359" s="25" t="n">
        <v>31.161</v>
      </c>
      <c r="AA359" s="25" t="n">
        <v>25.3206</v>
      </c>
      <c r="AB359" s="25" t="n">
        <v>29.356</v>
      </c>
      <c r="AC359" s="25" t="n">
        <v>23.9146</v>
      </c>
      <c r="AD359" s="25" t="n">
        <v>32.5796</v>
      </c>
      <c r="AE359" s="25" t="n">
        <v>34.6393</v>
      </c>
      <c r="AF359" s="25" t="n">
        <v>31.2729</v>
      </c>
      <c r="AG359" s="25" t="n">
        <v>29.125</v>
      </c>
      <c r="AH359" s="25" t="n">
        <v>30.9</v>
      </c>
      <c r="AI359" s="25" t="n">
        <v>36.0703</v>
      </c>
      <c r="AJ359" s="25" t="n">
        <v>0</v>
      </c>
      <c r="AK359" s="25" t="n">
        <v>21</v>
      </c>
      <c r="AL359" s="25" t="n">
        <v>0</v>
      </c>
      <c r="AM359" s="25" t="n">
        <v>30.0521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220.02652976</v>
      </c>
      <c r="E360" s="59" t="n">
        <v>86.97304601</v>
      </c>
      <c r="F360" s="59" t="n">
        <v>0</v>
      </c>
      <c r="G360" s="59" t="n">
        <v>60.62018846</v>
      </c>
      <c r="H360" s="59" t="n">
        <v>0</v>
      </c>
      <c r="I360" s="59" t="n">
        <v>0</v>
      </c>
      <c r="J360" s="59" t="n">
        <v>2.4986429</v>
      </c>
      <c r="K360" s="59" t="n">
        <v>67.46561185</v>
      </c>
      <c r="L360" s="59" t="n">
        <v>0.23</v>
      </c>
      <c r="M360" s="59" t="n">
        <v>0</v>
      </c>
      <c r="N360" s="59" t="n">
        <v>2.21604054</v>
      </c>
      <c r="O360" s="59" t="n">
        <v>0</v>
      </c>
      <c r="P360" s="59" t="n">
        <v>0</v>
      </c>
      <c r="Q360" s="59" t="n">
        <v>0.003</v>
      </c>
      <c r="R360" s="59" t="n">
        <v>0</v>
      </c>
      <c r="S360" s="59" t="n">
        <v>0</v>
      </c>
      <c r="T360" s="59" t="n">
        <v>0</v>
      </c>
      <c r="U360" s="59" t="n">
        <v>0.02</v>
      </c>
      <c r="V360" s="25" t="n">
        <v>22.0702</v>
      </c>
      <c r="W360" s="25" t="n">
        <v>22.1346</v>
      </c>
      <c r="X360" s="25" t="n">
        <v>0</v>
      </c>
      <c r="Y360" s="25" t="n">
        <v>22.776</v>
      </c>
      <c r="Z360" s="25" t="n">
        <v>0</v>
      </c>
      <c r="AA360" s="25" t="n">
        <v>0</v>
      </c>
      <c r="AB360" s="25" t="n">
        <v>25.1335</v>
      </c>
      <c r="AC360" s="25" t="n">
        <v>21.1991</v>
      </c>
      <c r="AD360" s="25" t="n">
        <v>24.2725</v>
      </c>
      <c r="AE360" s="25" t="n">
        <v>0</v>
      </c>
      <c r="AF360" s="25" t="n">
        <v>22.6344</v>
      </c>
      <c r="AG360" s="25" t="n">
        <v>0</v>
      </c>
      <c r="AH360" s="25" t="n">
        <v>0</v>
      </c>
      <c r="AI360" s="25" t="n">
        <v>64</v>
      </c>
      <c r="AJ360" s="25" t="n">
        <v>0</v>
      </c>
      <c r="AK360" s="25" t="n">
        <v>0</v>
      </c>
      <c r="AL360" s="25" t="n">
        <v>0</v>
      </c>
      <c r="AM360" s="25" t="n">
        <v>64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54.98266836</v>
      </c>
      <c r="E361" s="59" t="n">
        <v>52.57481902</v>
      </c>
      <c r="F361" s="59" t="n">
        <v>0</v>
      </c>
      <c r="G361" s="59" t="n">
        <v>36.64386166</v>
      </c>
      <c r="H361" s="59" t="n">
        <v>0</v>
      </c>
      <c r="I361" s="59" t="n">
        <v>0</v>
      </c>
      <c r="J361" s="59" t="n">
        <v>2.4986429</v>
      </c>
      <c r="K361" s="59" t="n">
        <v>60.79630424</v>
      </c>
      <c r="L361" s="59" t="n">
        <v>0.23</v>
      </c>
      <c r="M361" s="59" t="n">
        <v>0</v>
      </c>
      <c r="N361" s="59" t="n">
        <v>2.21604054</v>
      </c>
      <c r="O361" s="59" t="n">
        <v>0</v>
      </c>
      <c r="P361" s="59" t="n">
        <v>0</v>
      </c>
      <c r="Q361" s="59" t="n">
        <v>0.003</v>
      </c>
      <c r="R361" s="59" t="n">
        <v>0</v>
      </c>
      <c r="S361" s="59" t="n">
        <v>0</v>
      </c>
      <c r="T361" s="59" t="n">
        <v>0</v>
      </c>
      <c r="U361" s="59" t="n">
        <v>0.02</v>
      </c>
      <c r="V361" s="25" t="n">
        <v>21.9202</v>
      </c>
      <c r="W361" s="25" t="n">
        <v>21.996</v>
      </c>
      <c r="X361" s="25" t="n">
        <v>0</v>
      </c>
      <c r="Y361" s="25" t="n">
        <v>23.053</v>
      </c>
      <c r="Z361" s="25" t="n">
        <v>0</v>
      </c>
      <c r="AA361" s="25" t="n">
        <v>0</v>
      </c>
      <c r="AB361" s="25" t="n">
        <v>25.1335</v>
      </c>
      <c r="AC361" s="25" t="n">
        <v>20.9889</v>
      </c>
      <c r="AD361" s="25" t="n">
        <v>24.2725</v>
      </c>
      <c r="AE361" s="25" t="n">
        <v>0</v>
      </c>
      <c r="AF361" s="25" t="n">
        <v>22.6344</v>
      </c>
      <c r="AG361" s="25" t="n">
        <v>0</v>
      </c>
      <c r="AH361" s="25" t="n">
        <v>0</v>
      </c>
      <c r="AI361" s="25" t="n">
        <v>64</v>
      </c>
      <c r="AJ361" s="25" t="n">
        <v>0</v>
      </c>
      <c r="AK361" s="25" t="n">
        <v>0</v>
      </c>
      <c r="AL361" s="25" t="n">
        <v>0</v>
      </c>
      <c r="AM361" s="25" t="n">
        <v>64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54.75369811</v>
      </c>
      <c r="E362" s="59" t="n">
        <v>28.70522699</v>
      </c>
      <c r="F362" s="59" t="n">
        <v>0</v>
      </c>
      <c r="G362" s="59" t="n">
        <v>22.27916351</v>
      </c>
      <c r="H362" s="59" t="n">
        <v>0</v>
      </c>
      <c r="I362" s="59" t="n">
        <v>0</v>
      </c>
      <c r="J362" s="59" t="n">
        <v>0</v>
      </c>
      <c r="K362" s="59" t="n">
        <v>3.76930761</v>
      </c>
      <c r="L362" s="59" t="n">
        <v>0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2.5667</v>
      </c>
      <c r="W362" s="25" t="n">
        <v>22.6154</v>
      </c>
      <c r="X362" s="25" t="n">
        <v>0</v>
      </c>
      <c r="Y362" s="25" t="n">
        <v>22.2272</v>
      </c>
      <c r="Z362" s="25" t="n">
        <v>0</v>
      </c>
      <c r="AA362" s="25" t="n">
        <v>0</v>
      </c>
      <c r="AB362" s="25" t="n">
        <v>0</v>
      </c>
      <c r="AC362" s="25" t="n">
        <v>24.2031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10.29016329</v>
      </c>
      <c r="E363" s="59" t="n">
        <v>5.693</v>
      </c>
      <c r="F363" s="59" t="n">
        <v>0</v>
      </c>
      <c r="G363" s="59" t="n">
        <v>1.69716329</v>
      </c>
      <c r="H363" s="59" t="n">
        <v>0</v>
      </c>
      <c r="I363" s="59" t="n">
        <v>0</v>
      </c>
      <c r="J363" s="59" t="n">
        <v>0</v>
      </c>
      <c r="K363" s="59" t="n">
        <v>2.9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1.6865</v>
      </c>
      <c r="W363" s="25" t="n">
        <v>20.99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21.7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84.61517269</v>
      </c>
      <c r="E364" s="59" t="n">
        <v>0</v>
      </c>
      <c r="F364" s="59" t="n">
        <v>0</v>
      </c>
      <c r="G364" s="59" t="n">
        <v>0</v>
      </c>
      <c r="H364" s="59" t="n">
        <v>0</v>
      </c>
      <c r="I364" s="59" t="n">
        <v>83.03308374</v>
      </c>
      <c r="J364" s="59" t="n">
        <v>0.4823472</v>
      </c>
      <c r="K364" s="59" t="n">
        <v>0.75164373</v>
      </c>
      <c r="L364" s="59" t="n">
        <v>0.34809802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2.1783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12.2221</v>
      </c>
      <c r="AB364" s="25" t="n">
        <v>9.9901</v>
      </c>
      <c r="AC364" s="25" t="n">
        <v>8.5</v>
      </c>
      <c r="AD364" s="25" t="n">
        <v>12.7103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84.61517269</v>
      </c>
      <c r="E366" s="59" t="n">
        <v>0</v>
      </c>
      <c r="F366" s="59" t="n">
        <v>0</v>
      </c>
      <c r="G366" s="59" t="n">
        <v>0</v>
      </c>
      <c r="H366" s="59" t="n">
        <v>0</v>
      </c>
      <c r="I366" s="59" t="n">
        <v>83.03308374</v>
      </c>
      <c r="J366" s="59" t="n">
        <v>0.4823472</v>
      </c>
      <c r="K366" s="59" t="n">
        <v>0.75164373</v>
      </c>
      <c r="L366" s="59" t="n">
        <v>0.34809802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2.1783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12.2221</v>
      </c>
      <c r="AB366" s="25" t="n">
        <v>9.9901</v>
      </c>
      <c r="AC366" s="25" t="n">
        <v>8.5</v>
      </c>
      <c r="AD366" s="25" t="n">
        <v>12.7103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0.34809802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.34809802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2.7103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103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84.26707467</v>
      </c>
      <c r="E368" s="59" t="n">
        <v>0</v>
      </c>
      <c r="F368" s="59" t="n">
        <v>0</v>
      </c>
      <c r="G368" s="59" t="n">
        <v>0</v>
      </c>
      <c r="H368" s="59" t="n">
        <v>0</v>
      </c>
      <c r="I368" s="59" t="n">
        <v>83.03308374</v>
      </c>
      <c r="J368" s="59" t="n">
        <v>0.4823472</v>
      </c>
      <c r="K368" s="59" t="n">
        <v>0.75164373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12.1761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12.2221</v>
      </c>
      <c r="AB368" s="25" t="n">
        <v>9.9901</v>
      </c>
      <c r="AC368" s="25" t="n">
        <v>8.5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686.04053124</v>
      </c>
      <c r="E370" s="59" t="n">
        <v>688.94204257</v>
      </c>
      <c r="F370" s="59" t="n">
        <v>0</v>
      </c>
      <c r="G370" s="59" t="n">
        <v>455.01937052</v>
      </c>
      <c r="H370" s="59" t="n">
        <v>27.18680807</v>
      </c>
      <c r="I370" s="59" t="n">
        <v>10.92125566</v>
      </c>
      <c r="J370" s="59" t="n">
        <v>18.51018616</v>
      </c>
      <c r="K370" s="59" t="n">
        <v>1042.87002961</v>
      </c>
      <c r="L370" s="59" t="n">
        <v>20.84860283</v>
      </c>
      <c r="M370" s="59" t="n">
        <v>0.57186282</v>
      </c>
      <c r="N370" s="59" t="n">
        <v>364.07261052</v>
      </c>
      <c r="O370" s="59" t="n">
        <v>34.75010898</v>
      </c>
      <c r="P370" s="59" t="n">
        <v>13.86525429</v>
      </c>
      <c r="Q370" s="59" t="n">
        <v>5.80045752</v>
      </c>
      <c r="R370" s="59" t="n">
        <v>0.02308022</v>
      </c>
      <c r="S370" s="59" t="n">
        <v>0.10022185</v>
      </c>
      <c r="T370" s="59" t="n">
        <v>0.06541318</v>
      </c>
      <c r="U370" s="59" t="n">
        <v>2.49322644</v>
      </c>
      <c r="V370" s="25" t="n">
        <v>20.4165</v>
      </c>
      <c r="W370" s="25" t="n">
        <v>21.081</v>
      </c>
      <c r="X370" s="25" t="n">
        <v>0</v>
      </c>
      <c r="Y370" s="25" t="n">
        <v>21.4747</v>
      </c>
      <c r="Z370" s="25" t="n">
        <v>23.1565</v>
      </c>
      <c r="AA370" s="25" t="n">
        <v>37.2057</v>
      </c>
      <c r="AB370" s="25" t="n">
        <v>26.9302</v>
      </c>
      <c r="AC370" s="25" t="n">
        <v>25.2329688668009</v>
      </c>
      <c r="AD370" s="25" t="n">
        <v>25.9866</v>
      </c>
      <c r="AE370" s="25" t="n">
        <v>14.359</v>
      </c>
      <c r="AF370" s="25" t="n">
        <v>3.6853</v>
      </c>
      <c r="AG370" s="25" t="n">
        <v>5.9398</v>
      </c>
      <c r="AH370" s="25" t="n">
        <v>25.8539</v>
      </c>
      <c r="AI370" s="25" t="n">
        <v>28.6656</v>
      </c>
      <c r="AJ370" s="25" t="n">
        <v>43.8123</v>
      </c>
      <c r="AK370" s="25" t="n">
        <v>28.2868</v>
      </c>
      <c r="AL370" s="25" t="n">
        <v>0.2945</v>
      </c>
      <c r="AM370" s="25" t="n">
        <v>27.6105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726.41409823</v>
      </c>
      <c r="E371" s="59" t="n">
        <v>35.10396934</v>
      </c>
      <c r="F371" s="59" t="n">
        <v>0</v>
      </c>
      <c r="G371" s="59" t="n">
        <v>113.6583821</v>
      </c>
      <c r="H371" s="59" t="n">
        <v>6.68150323</v>
      </c>
      <c r="I371" s="59" t="n">
        <v>10.90687529</v>
      </c>
      <c r="J371" s="59" t="n">
        <v>7.82160632</v>
      </c>
      <c r="K371" s="59" t="n">
        <v>529.17564706</v>
      </c>
      <c r="L371" s="59" t="n">
        <v>8.27400305</v>
      </c>
      <c r="M371" s="59" t="n">
        <v>0.57186282</v>
      </c>
      <c r="N371" s="59" t="n">
        <v>3.61038562</v>
      </c>
      <c r="O371" s="59" t="n">
        <v>1.76472964</v>
      </c>
      <c r="P371" s="59" t="n">
        <v>4.5367207</v>
      </c>
      <c r="Q371" s="59" t="n">
        <v>3.29450599</v>
      </c>
      <c r="R371" s="59" t="n">
        <v>0.0140456</v>
      </c>
      <c r="S371" s="59" t="n">
        <v>0.01022185</v>
      </c>
      <c r="T371" s="59" t="n">
        <v>0.00041318</v>
      </c>
      <c r="U371" s="59" t="n">
        <v>0.98922644</v>
      </c>
      <c r="V371" s="25" t="n">
        <v>26.2853</v>
      </c>
      <c r="W371" s="25" t="n">
        <v>26.6258</v>
      </c>
      <c r="X371" s="25" t="n">
        <v>0</v>
      </c>
      <c r="Y371" s="25" t="n">
        <v>25.9928</v>
      </c>
      <c r="Z371" s="25" t="n">
        <v>28.3028</v>
      </c>
      <c r="AA371" s="25" t="n">
        <v>37.1704</v>
      </c>
      <c r="AB371" s="25" t="n">
        <v>27.901</v>
      </c>
      <c r="AC371" s="25" t="n">
        <v>25.9380085271496</v>
      </c>
      <c r="AD371" s="25" t="n">
        <v>30.0339</v>
      </c>
      <c r="AE371" s="25" t="n">
        <v>14.359</v>
      </c>
      <c r="AF371" s="25" t="n">
        <v>26.5739</v>
      </c>
      <c r="AG371" s="25" t="n">
        <v>28.228</v>
      </c>
      <c r="AH371" s="25" t="n">
        <v>28.7931</v>
      </c>
      <c r="AI371" s="25" t="n">
        <v>30.7919</v>
      </c>
      <c r="AJ371" s="25" t="n">
        <v>30.8268</v>
      </c>
      <c r="AK371" s="25" t="n">
        <v>30.9</v>
      </c>
      <c r="AL371" s="25" t="n">
        <v>30.9</v>
      </c>
      <c r="AM371" s="25" t="n">
        <v>31.5796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1959.62643301</v>
      </c>
      <c r="E372" s="59" t="n">
        <v>653.83807323</v>
      </c>
      <c r="F372" s="59" t="n">
        <v>0</v>
      </c>
      <c r="G372" s="59" t="n">
        <v>341.36098842</v>
      </c>
      <c r="H372" s="59" t="n">
        <v>20.50530484</v>
      </c>
      <c r="I372" s="59" t="n">
        <v>0.01438037</v>
      </c>
      <c r="J372" s="59" t="n">
        <v>10.68857984</v>
      </c>
      <c r="K372" s="59" t="n">
        <v>513.69438255</v>
      </c>
      <c r="L372" s="59" t="n">
        <v>12.57459978</v>
      </c>
      <c r="M372" s="59" t="n">
        <v>0</v>
      </c>
      <c r="N372" s="59" t="n">
        <v>360.4622249</v>
      </c>
      <c r="O372" s="59" t="n">
        <v>32.98537934</v>
      </c>
      <c r="P372" s="59" t="n">
        <v>9.32853359</v>
      </c>
      <c r="Q372" s="59" t="n">
        <v>2.50595153</v>
      </c>
      <c r="R372" s="59" t="n">
        <v>0.00903462</v>
      </c>
      <c r="S372" s="59" t="n">
        <v>0.09</v>
      </c>
      <c r="T372" s="59" t="n">
        <v>0.065</v>
      </c>
      <c r="U372" s="59" t="n">
        <v>1.504</v>
      </c>
      <c r="V372" s="25" t="n">
        <v>18.241</v>
      </c>
      <c r="W372" s="25" t="n">
        <v>20.7833</v>
      </c>
      <c r="X372" s="25" t="n">
        <v>0</v>
      </c>
      <c r="Y372" s="25" t="n">
        <v>19.9704</v>
      </c>
      <c r="Z372" s="25" t="n">
        <v>21.4796</v>
      </c>
      <c r="AA372" s="25" t="n">
        <v>64</v>
      </c>
      <c r="AB372" s="25" t="n">
        <v>26.2198</v>
      </c>
      <c r="AC372" s="25" t="n">
        <v>24.5067</v>
      </c>
      <c r="AD372" s="25" t="n">
        <v>23.3234</v>
      </c>
      <c r="AE372" s="25" t="n">
        <v>0</v>
      </c>
      <c r="AF372" s="25" t="n">
        <v>3.456</v>
      </c>
      <c r="AG372" s="25" t="n">
        <v>4.7474</v>
      </c>
      <c r="AH372" s="25" t="n">
        <v>24.4244</v>
      </c>
      <c r="AI372" s="25" t="n">
        <v>25.8703</v>
      </c>
      <c r="AJ372" s="25" t="n">
        <v>64</v>
      </c>
      <c r="AK372" s="25" t="n">
        <v>27.99</v>
      </c>
      <c r="AL372" s="25" t="n">
        <v>0.1</v>
      </c>
      <c r="AM372" s="25" t="n">
        <v>25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138.68039285</v>
      </c>
      <c r="E373" s="59" t="n">
        <v>538.11318774</v>
      </c>
      <c r="F373" s="59" t="n">
        <v>0</v>
      </c>
      <c r="G373" s="59" t="n">
        <v>191.35272713</v>
      </c>
      <c r="H373" s="59" t="n">
        <v>8.869</v>
      </c>
      <c r="I373" s="59" t="n">
        <v>0.01438037</v>
      </c>
      <c r="J373" s="59" t="n">
        <v>1.74792971</v>
      </c>
      <c r="K373" s="59" t="n">
        <v>391.66822143</v>
      </c>
      <c r="L373" s="59" t="n">
        <v>3.46775961</v>
      </c>
      <c r="M373" s="59" t="n">
        <v>0</v>
      </c>
      <c r="N373" s="59" t="n">
        <v>0.291</v>
      </c>
      <c r="O373" s="59" t="n">
        <v>1.93211552</v>
      </c>
      <c r="P373" s="59" t="n">
        <v>0.28138519</v>
      </c>
      <c r="Q373" s="59" t="n">
        <v>0.77865153</v>
      </c>
      <c r="R373" s="59" t="n">
        <v>0.00903462</v>
      </c>
      <c r="S373" s="59" t="n">
        <v>0.09</v>
      </c>
      <c r="T373" s="59" t="n">
        <v>0.065</v>
      </c>
      <c r="U373" s="59" t="n">
        <v>0</v>
      </c>
      <c r="V373" s="25" t="n">
        <v>22.181</v>
      </c>
      <c r="W373" s="25" t="n">
        <v>20.4055</v>
      </c>
      <c r="X373" s="25" t="n">
        <v>0</v>
      </c>
      <c r="Y373" s="25" t="n">
        <v>20.4168</v>
      </c>
      <c r="Z373" s="25" t="n">
        <v>29.9669</v>
      </c>
      <c r="AA373" s="25" t="n">
        <v>64</v>
      </c>
      <c r="AB373" s="25" t="n">
        <v>27.6712</v>
      </c>
      <c r="AC373" s="25" t="n">
        <v>25.2325</v>
      </c>
      <c r="AD373" s="25" t="n">
        <v>27.171</v>
      </c>
      <c r="AE373" s="25" t="n">
        <v>0</v>
      </c>
      <c r="AF373" s="25" t="n">
        <v>24.05</v>
      </c>
      <c r="AG373" s="25" t="n">
        <v>20.0104</v>
      </c>
      <c r="AH373" s="25" t="n">
        <v>32.546</v>
      </c>
      <c r="AI373" s="25" t="n">
        <v>25.4307</v>
      </c>
      <c r="AJ373" s="25" t="n">
        <v>64</v>
      </c>
      <c r="AK373" s="25" t="n">
        <v>27.99</v>
      </c>
      <c r="AL373" s="25" t="n">
        <v>0.1</v>
      </c>
      <c r="AM373" s="25" t="n">
        <v>0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815.59973532</v>
      </c>
      <c r="E374" s="59" t="n">
        <v>115.72488549</v>
      </c>
      <c r="F374" s="59" t="n">
        <v>0</v>
      </c>
      <c r="G374" s="59" t="n">
        <v>150.00826129</v>
      </c>
      <c r="H374" s="59" t="n">
        <v>6.45</v>
      </c>
      <c r="I374" s="59" t="n">
        <v>0</v>
      </c>
      <c r="J374" s="59" t="n">
        <v>8.94065013</v>
      </c>
      <c r="K374" s="59" t="n">
        <v>122.02616112</v>
      </c>
      <c r="L374" s="59" t="n">
        <v>9.10684017</v>
      </c>
      <c r="M374" s="59" t="n">
        <v>0</v>
      </c>
      <c r="N374" s="59" t="n">
        <v>360.1712249</v>
      </c>
      <c r="O374" s="59" t="n">
        <v>30.89326382</v>
      </c>
      <c r="P374" s="59" t="n">
        <v>9.0471484</v>
      </c>
      <c r="Q374" s="59" t="n">
        <v>1.7273</v>
      </c>
      <c r="R374" s="59" t="n">
        <v>0</v>
      </c>
      <c r="S374" s="59" t="n">
        <v>0</v>
      </c>
      <c r="T374" s="59" t="n">
        <v>0</v>
      </c>
      <c r="U374" s="59" t="n">
        <v>1.504</v>
      </c>
      <c r="V374" s="25" t="n">
        <v>12.8593</v>
      </c>
      <c r="W374" s="25" t="n">
        <v>22.5398</v>
      </c>
      <c r="X374" s="25" t="n">
        <v>0</v>
      </c>
      <c r="Y374" s="25" t="n">
        <v>19.401</v>
      </c>
      <c r="Z374" s="25" t="n">
        <v>27</v>
      </c>
      <c r="AA374" s="25" t="n">
        <v>0</v>
      </c>
      <c r="AB374" s="25" t="n">
        <v>25.9361</v>
      </c>
      <c r="AC374" s="25" t="n">
        <v>22.1772</v>
      </c>
      <c r="AD374" s="25" t="n">
        <v>21.8583</v>
      </c>
      <c r="AE374" s="25" t="n">
        <v>0</v>
      </c>
      <c r="AF374" s="25" t="n">
        <v>3.4394</v>
      </c>
      <c r="AG374" s="25" t="n">
        <v>3.8169</v>
      </c>
      <c r="AH374" s="25" t="n">
        <v>24.1718</v>
      </c>
      <c r="AI374" s="25" t="n">
        <v>26.0685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5.34630484</v>
      </c>
      <c r="E375" s="59" t="n">
        <v>0</v>
      </c>
      <c r="F375" s="59" t="n">
        <v>0</v>
      </c>
      <c r="G375" s="59" t="n">
        <v>0</v>
      </c>
      <c r="H375" s="59" t="n">
        <v>5.18630484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.16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0.1</v>
      </c>
      <c r="W375" s="25" t="n">
        <v>0</v>
      </c>
      <c r="X375" s="25" t="n">
        <v>0</v>
      </c>
      <c r="Y375" s="25" t="n">
        <v>0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.1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2311.94223509</v>
      </c>
      <c r="E376" s="59" t="n">
        <v>607.22288417</v>
      </c>
      <c r="F376" s="59" t="n">
        <v>0</v>
      </c>
      <c r="G376" s="59" t="n">
        <v>365.46632187</v>
      </c>
      <c r="H376" s="59" t="n">
        <v>27.18680807</v>
      </c>
      <c r="I376" s="59" t="n">
        <v>10.92125566</v>
      </c>
      <c r="J376" s="59" t="n">
        <v>18.25029077</v>
      </c>
      <c r="K376" s="59" t="n">
        <v>1011.98727591</v>
      </c>
      <c r="L376" s="59" t="n">
        <v>19.42151478</v>
      </c>
      <c r="M376" s="59" t="n">
        <v>0.57186282</v>
      </c>
      <c r="N376" s="59" t="n">
        <v>224.4426852</v>
      </c>
      <c r="O376" s="59" t="n">
        <v>4.12368234</v>
      </c>
      <c r="P376" s="59" t="n">
        <v>13.86525429</v>
      </c>
      <c r="Q376" s="59" t="n">
        <v>5.80045752</v>
      </c>
      <c r="R376" s="59" t="n">
        <v>0.02308022</v>
      </c>
      <c r="S376" s="59" t="n">
        <v>0.10022185</v>
      </c>
      <c r="T376" s="59" t="n">
        <v>0.06541318</v>
      </c>
      <c r="U376" s="59" t="n">
        <v>2.49322644</v>
      </c>
      <c r="V376" s="25" t="n">
        <v>22.5452</v>
      </c>
      <c r="W376" s="25" t="n">
        <v>22.5737</v>
      </c>
      <c r="X376" s="25" t="n">
        <v>0</v>
      </c>
      <c r="Y376" s="25" t="n">
        <v>24.2234</v>
      </c>
      <c r="Z376" s="25" t="n">
        <v>23.1565</v>
      </c>
      <c r="AA376" s="25" t="n">
        <v>37.2057</v>
      </c>
      <c r="AB376" s="25" t="n">
        <v>27.1521</v>
      </c>
      <c r="AC376" s="25" t="n">
        <v>25.5714679267311</v>
      </c>
      <c r="AD376" s="25" t="n">
        <v>27.3187</v>
      </c>
      <c r="AE376" s="25" t="n">
        <v>14.359</v>
      </c>
      <c r="AF376" s="25" t="n">
        <v>4.1103</v>
      </c>
      <c r="AG376" s="25" t="n">
        <v>23.0127</v>
      </c>
      <c r="AH376" s="25" t="n">
        <v>25.8539</v>
      </c>
      <c r="AI376" s="25" t="n">
        <v>28.6656</v>
      </c>
      <c r="AJ376" s="25" t="n">
        <v>43.8123</v>
      </c>
      <c r="AK376" s="25" t="n">
        <v>28.2868</v>
      </c>
      <c r="AL376" s="25" t="n">
        <v>0.2945</v>
      </c>
      <c r="AM376" s="25" t="n">
        <v>27.6105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726.41409823</v>
      </c>
      <c r="E377" s="59" t="n">
        <v>35.10396934</v>
      </c>
      <c r="F377" s="59" t="n">
        <v>0</v>
      </c>
      <c r="G377" s="59" t="n">
        <v>113.6583821</v>
      </c>
      <c r="H377" s="59" t="n">
        <v>6.68150323</v>
      </c>
      <c r="I377" s="59" t="n">
        <v>10.90687529</v>
      </c>
      <c r="J377" s="59" t="n">
        <v>7.82160632</v>
      </c>
      <c r="K377" s="59" t="n">
        <v>529.17564706</v>
      </c>
      <c r="L377" s="59" t="n">
        <v>8.27400305</v>
      </c>
      <c r="M377" s="59" t="n">
        <v>0.57186282</v>
      </c>
      <c r="N377" s="59" t="n">
        <v>3.61038562</v>
      </c>
      <c r="O377" s="59" t="n">
        <v>1.76472964</v>
      </c>
      <c r="P377" s="59" t="n">
        <v>4.5367207</v>
      </c>
      <c r="Q377" s="59" t="n">
        <v>3.29450599</v>
      </c>
      <c r="R377" s="59" t="n">
        <v>0.0140456</v>
      </c>
      <c r="S377" s="59" t="n">
        <v>0.01022185</v>
      </c>
      <c r="T377" s="59" t="n">
        <v>0.00041318</v>
      </c>
      <c r="U377" s="59" t="n">
        <v>0.98922644</v>
      </c>
      <c r="V377" s="25" t="n">
        <v>26.2853</v>
      </c>
      <c r="W377" s="25" t="n">
        <v>26.6258</v>
      </c>
      <c r="X377" s="25" t="n">
        <v>0</v>
      </c>
      <c r="Y377" s="25" t="n">
        <v>25.9928</v>
      </c>
      <c r="Z377" s="25" t="n">
        <v>28.3028</v>
      </c>
      <c r="AA377" s="25" t="n">
        <v>37.1704</v>
      </c>
      <c r="AB377" s="25" t="n">
        <v>27.901</v>
      </c>
      <c r="AC377" s="25" t="n">
        <v>25.9380085271496</v>
      </c>
      <c r="AD377" s="25" t="n">
        <v>30.0339</v>
      </c>
      <c r="AE377" s="25" t="n">
        <v>14.359</v>
      </c>
      <c r="AF377" s="25" t="n">
        <v>26.5739</v>
      </c>
      <c r="AG377" s="25" t="n">
        <v>28.228</v>
      </c>
      <c r="AH377" s="25" t="n">
        <v>28.7931</v>
      </c>
      <c r="AI377" s="25" t="n">
        <v>30.7919</v>
      </c>
      <c r="AJ377" s="25" t="n">
        <v>30.8268</v>
      </c>
      <c r="AK377" s="25" t="n">
        <v>30.9</v>
      </c>
      <c r="AL377" s="25" t="n">
        <v>30.9</v>
      </c>
      <c r="AM377" s="25" t="n">
        <v>31.5796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585.52813686</v>
      </c>
      <c r="E378" s="59" t="n">
        <v>572.11891483</v>
      </c>
      <c r="F378" s="59" t="n">
        <v>0</v>
      </c>
      <c r="G378" s="59" t="n">
        <v>251.80793977</v>
      </c>
      <c r="H378" s="59" t="n">
        <v>20.50530484</v>
      </c>
      <c r="I378" s="59" t="n">
        <v>0.01438037</v>
      </c>
      <c r="J378" s="59" t="n">
        <v>10.42868445</v>
      </c>
      <c r="K378" s="59" t="n">
        <v>482.81162885</v>
      </c>
      <c r="L378" s="59" t="n">
        <v>11.14751173</v>
      </c>
      <c r="M378" s="59" t="n">
        <v>0</v>
      </c>
      <c r="N378" s="59" t="n">
        <v>220.83229958</v>
      </c>
      <c r="O378" s="59" t="n">
        <v>2.3589527</v>
      </c>
      <c r="P378" s="59" t="n">
        <v>9.32853359</v>
      </c>
      <c r="Q378" s="59" t="n">
        <v>2.50595153</v>
      </c>
      <c r="R378" s="59" t="n">
        <v>0.00903462</v>
      </c>
      <c r="S378" s="59" t="n">
        <v>0.09</v>
      </c>
      <c r="T378" s="59" t="n">
        <v>0.065</v>
      </c>
      <c r="U378" s="59" t="n">
        <v>1.504</v>
      </c>
      <c r="V378" s="25" t="n">
        <v>20.8316</v>
      </c>
      <c r="W378" s="25" t="n">
        <v>22.3251</v>
      </c>
      <c r="X378" s="25" t="n">
        <v>0</v>
      </c>
      <c r="Y378" s="25" t="n">
        <v>23.4247</v>
      </c>
      <c r="Z378" s="25" t="n">
        <v>21.4796</v>
      </c>
      <c r="AA378" s="25" t="n">
        <v>64</v>
      </c>
      <c r="AB378" s="25" t="n">
        <v>26.5904</v>
      </c>
      <c r="AC378" s="25" t="n">
        <v>25.1697</v>
      </c>
      <c r="AD378" s="25" t="n">
        <v>25.3035</v>
      </c>
      <c r="AE378" s="25" t="n">
        <v>0</v>
      </c>
      <c r="AF378" s="25" t="n">
        <v>3.7431</v>
      </c>
      <c r="AG378" s="25" t="n">
        <v>19.1112</v>
      </c>
      <c r="AH378" s="25" t="n">
        <v>24.4244</v>
      </c>
      <c r="AI378" s="25" t="n">
        <v>25.8703</v>
      </c>
      <c r="AJ378" s="25" t="n">
        <v>64</v>
      </c>
      <c r="AK378" s="25" t="n">
        <v>27.99</v>
      </c>
      <c r="AL378" s="25" t="n">
        <v>0.1</v>
      </c>
      <c r="AM378" s="25" t="n">
        <v>25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979.24073304</v>
      </c>
      <c r="E379" s="59" t="n">
        <v>461.27726403</v>
      </c>
      <c r="F379" s="59" t="n">
        <v>0</v>
      </c>
      <c r="G379" s="59" t="n">
        <v>136.33784712</v>
      </c>
      <c r="H379" s="59" t="n">
        <v>8.869</v>
      </c>
      <c r="I379" s="59" t="n">
        <v>0.01438037</v>
      </c>
      <c r="J379" s="59" t="n">
        <v>1.48803432</v>
      </c>
      <c r="K379" s="59" t="n">
        <v>364.33926073</v>
      </c>
      <c r="L379" s="59" t="n">
        <v>3.46775961</v>
      </c>
      <c r="M379" s="59" t="n">
        <v>0</v>
      </c>
      <c r="N379" s="59" t="n">
        <v>0.291</v>
      </c>
      <c r="O379" s="59" t="n">
        <v>1.93211552</v>
      </c>
      <c r="P379" s="59" t="n">
        <v>0.28138519</v>
      </c>
      <c r="Q379" s="59" t="n">
        <v>0.77865153</v>
      </c>
      <c r="R379" s="59" t="n">
        <v>0.00903462</v>
      </c>
      <c r="S379" s="59" t="n">
        <v>0.09</v>
      </c>
      <c r="T379" s="59" t="n">
        <v>0.065</v>
      </c>
      <c r="U379" s="59" t="n">
        <v>0</v>
      </c>
      <c r="V379" s="25" t="n">
        <v>23.9797</v>
      </c>
      <c r="W379" s="25" t="n">
        <v>22.146</v>
      </c>
      <c r="X379" s="25" t="n">
        <v>0</v>
      </c>
      <c r="Y379" s="25" t="n">
        <v>24.2212</v>
      </c>
      <c r="Z379" s="25" t="n">
        <v>29.9669</v>
      </c>
      <c r="AA379" s="25" t="n">
        <v>64</v>
      </c>
      <c r="AB379" s="25" t="n">
        <v>30.5218</v>
      </c>
      <c r="AC379" s="25" t="n">
        <v>26.02</v>
      </c>
      <c r="AD379" s="25" t="n">
        <v>27.171</v>
      </c>
      <c r="AE379" s="25" t="n">
        <v>0</v>
      </c>
      <c r="AF379" s="25" t="n">
        <v>24.05</v>
      </c>
      <c r="AG379" s="25" t="n">
        <v>20.0104</v>
      </c>
      <c r="AH379" s="25" t="n">
        <v>32.546</v>
      </c>
      <c r="AI379" s="25" t="n">
        <v>25.4307</v>
      </c>
      <c r="AJ379" s="25" t="n">
        <v>64</v>
      </c>
      <c r="AK379" s="25" t="n">
        <v>27.99</v>
      </c>
      <c r="AL379" s="25" t="n">
        <v>0.1</v>
      </c>
      <c r="AM379" s="25" t="n">
        <v>0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600.94109898</v>
      </c>
      <c r="E380" s="59" t="n">
        <v>110.8416508</v>
      </c>
      <c r="F380" s="59" t="n">
        <v>0</v>
      </c>
      <c r="G380" s="59" t="n">
        <v>115.47009265</v>
      </c>
      <c r="H380" s="59" t="n">
        <v>6.45</v>
      </c>
      <c r="I380" s="59" t="n">
        <v>0</v>
      </c>
      <c r="J380" s="59" t="n">
        <v>8.94065013</v>
      </c>
      <c r="K380" s="59" t="n">
        <v>118.47236812</v>
      </c>
      <c r="L380" s="59" t="n">
        <v>7.67975212</v>
      </c>
      <c r="M380" s="59" t="n">
        <v>0</v>
      </c>
      <c r="N380" s="59" t="n">
        <v>220.54129958</v>
      </c>
      <c r="O380" s="59" t="n">
        <v>0.26683718</v>
      </c>
      <c r="P380" s="59" t="n">
        <v>9.0471484</v>
      </c>
      <c r="Q380" s="59" t="n">
        <v>1.7273</v>
      </c>
      <c r="R380" s="59" t="n">
        <v>0</v>
      </c>
      <c r="S380" s="59" t="n">
        <v>0</v>
      </c>
      <c r="T380" s="59" t="n">
        <v>0</v>
      </c>
      <c r="U380" s="59" t="n">
        <v>1.504</v>
      </c>
      <c r="V380" s="25" t="n">
        <v>15.8863</v>
      </c>
      <c r="W380" s="25" t="n">
        <v>23.0705</v>
      </c>
      <c r="X380" s="25" t="n">
        <v>0</v>
      </c>
      <c r="Y380" s="25" t="n">
        <v>22.4843</v>
      </c>
      <c r="Z380" s="25" t="n">
        <v>27</v>
      </c>
      <c r="AA380" s="25" t="n">
        <v>0</v>
      </c>
      <c r="AB380" s="25" t="n">
        <v>25.9361</v>
      </c>
      <c r="AC380" s="25" t="n">
        <v>22.5548</v>
      </c>
      <c r="AD380" s="25" t="n">
        <v>24.4602</v>
      </c>
      <c r="AE380" s="25" t="n">
        <v>0</v>
      </c>
      <c r="AF380" s="25" t="n">
        <v>3.7163</v>
      </c>
      <c r="AG380" s="25" t="n">
        <v>24</v>
      </c>
      <c r="AH380" s="25" t="n">
        <v>24.1718</v>
      </c>
      <c r="AI380" s="25" t="n">
        <v>26.0685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5.34630484</v>
      </c>
      <c r="E381" s="59" t="n">
        <v>0</v>
      </c>
      <c r="F381" s="59" t="n">
        <v>0</v>
      </c>
      <c r="G381" s="59" t="n">
        <v>0</v>
      </c>
      <c r="H381" s="59" t="n">
        <v>5.18630484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.16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.1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374.09829615</v>
      </c>
      <c r="E382" s="59" t="n">
        <v>81.7191584</v>
      </c>
      <c r="F382" s="59" t="n">
        <v>0</v>
      </c>
      <c r="G382" s="59" t="n">
        <v>89.55304865</v>
      </c>
      <c r="H382" s="59" t="n">
        <v>0</v>
      </c>
      <c r="I382" s="59" t="n">
        <v>0</v>
      </c>
      <c r="J382" s="59" t="n">
        <v>0.25989539</v>
      </c>
      <c r="K382" s="59" t="n">
        <v>30.8827537</v>
      </c>
      <c r="L382" s="59" t="n">
        <v>1.42708805</v>
      </c>
      <c r="M382" s="59" t="n">
        <v>0</v>
      </c>
      <c r="N382" s="59" t="n">
        <v>139.62992532</v>
      </c>
      <c r="O382" s="59" t="n">
        <v>30.62642664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7.2614</v>
      </c>
      <c r="W382" s="25" t="n">
        <v>9.989</v>
      </c>
      <c r="X382" s="25" t="n">
        <v>0</v>
      </c>
      <c r="Y382" s="25" t="n">
        <v>10.2576</v>
      </c>
      <c r="Z382" s="25" t="n">
        <v>0</v>
      </c>
      <c r="AA382" s="25" t="n">
        <v>0</v>
      </c>
      <c r="AB382" s="25" t="n">
        <v>11.35</v>
      </c>
      <c r="AC382" s="25" t="n">
        <v>14.1413</v>
      </c>
      <c r="AD382" s="25" t="n">
        <v>7.8566</v>
      </c>
      <c r="AE382" s="25" t="n">
        <v>0</v>
      </c>
      <c r="AF382" s="25" t="n">
        <v>3.0021</v>
      </c>
      <c r="AG382" s="25" t="n">
        <v>3.641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</v>
      </c>
      <c r="E383" s="59" t="n">
        <v>0</v>
      </c>
      <c r="F383" s="59" t="n">
        <v>0</v>
      </c>
      <c r="G383" s="59" t="n">
        <v>0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374.09829615</v>
      </c>
      <c r="E384" s="59" t="n">
        <v>81.7191584</v>
      </c>
      <c r="F384" s="59" t="n">
        <v>0</v>
      </c>
      <c r="G384" s="59" t="n">
        <v>89.55304865</v>
      </c>
      <c r="H384" s="59" t="n">
        <v>0</v>
      </c>
      <c r="I384" s="59" t="n">
        <v>0</v>
      </c>
      <c r="J384" s="59" t="n">
        <v>0.25989539</v>
      </c>
      <c r="K384" s="59" t="n">
        <v>30.8827537</v>
      </c>
      <c r="L384" s="59" t="n">
        <v>1.42708805</v>
      </c>
      <c r="M384" s="59" t="n">
        <v>0</v>
      </c>
      <c r="N384" s="59" t="n">
        <v>139.62992532</v>
      </c>
      <c r="O384" s="59" t="n">
        <v>30.62642664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7.2614</v>
      </c>
      <c r="W384" s="25" t="n">
        <v>9.989</v>
      </c>
      <c r="X384" s="25" t="n">
        <v>0</v>
      </c>
      <c r="Y384" s="25" t="n">
        <v>10.2576</v>
      </c>
      <c r="Z384" s="25" t="n">
        <v>0</v>
      </c>
      <c r="AA384" s="25" t="n">
        <v>0</v>
      </c>
      <c r="AB384" s="25" t="n">
        <v>11.35</v>
      </c>
      <c r="AC384" s="25" t="n">
        <v>14.1413</v>
      </c>
      <c r="AD384" s="25" t="n">
        <v>7.8566</v>
      </c>
      <c r="AE384" s="25" t="n">
        <v>0</v>
      </c>
      <c r="AF384" s="25" t="n">
        <v>3.0021</v>
      </c>
      <c r="AG384" s="25" t="n">
        <v>3.641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159.43965981</v>
      </c>
      <c r="E385" s="59" t="n">
        <v>76.83592371</v>
      </c>
      <c r="F385" s="59" t="n">
        <v>0</v>
      </c>
      <c r="G385" s="59" t="n">
        <v>55.01488001</v>
      </c>
      <c r="H385" s="59" t="n">
        <v>0</v>
      </c>
      <c r="I385" s="59" t="n">
        <v>0</v>
      </c>
      <c r="J385" s="59" t="n">
        <v>0.25989539</v>
      </c>
      <c r="K385" s="59" t="n">
        <v>27.3289607</v>
      </c>
      <c r="L385" s="59" t="n">
        <v>0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11.1339</v>
      </c>
      <c r="W385" s="25" t="n">
        <v>9.9568</v>
      </c>
      <c r="X385" s="25" t="n">
        <v>0</v>
      </c>
      <c r="Y385" s="25" t="n">
        <v>10.9889</v>
      </c>
      <c r="Z385" s="25" t="n">
        <v>0</v>
      </c>
      <c r="AA385" s="25" t="n">
        <v>0</v>
      </c>
      <c r="AB385" s="25" t="n">
        <v>11.35</v>
      </c>
      <c r="AC385" s="25" t="n">
        <v>14.733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214.65863634</v>
      </c>
      <c r="E386" s="59" t="n">
        <v>4.88323469</v>
      </c>
      <c r="F386" s="59" t="n">
        <v>0</v>
      </c>
      <c r="G386" s="59" t="n">
        <v>34.53816864</v>
      </c>
      <c r="H386" s="59" t="n">
        <v>0</v>
      </c>
      <c r="I386" s="59" t="n">
        <v>0</v>
      </c>
      <c r="J386" s="59" t="n">
        <v>0</v>
      </c>
      <c r="K386" s="59" t="n">
        <v>3.553793</v>
      </c>
      <c r="L386" s="59" t="n">
        <v>1.42708805</v>
      </c>
      <c r="M386" s="59" t="n">
        <v>0</v>
      </c>
      <c r="N386" s="59" t="n">
        <v>139.62992532</v>
      </c>
      <c r="O386" s="59" t="n">
        <v>30.62642664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4.3851</v>
      </c>
      <c r="W386" s="25" t="n">
        <v>10.4956</v>
      </c>
      <c r="X386" s="25" t="n">
        <v>0</v>
      </c>
      <c r="Y386" s="25" t="n">
        <v>9.0928</v>
      </c>
      <c r="Z386" s="25" t="n">
        <v>0</v>
      </c>
      <c r="AA386" s="25" t="n">
        <v>0</v>
      </c>
      <c r="AB386" s="25" t="n">
        <v>0</v>
      </c>
      <c r="AC386" s="25" t="n">
        <v>9.5906</v>
      </c>
      <c r="AD386" s="25" t="n">
        <v>7.8566</v>
      </c>
      <c r="AE386" s="25" t="n">
        <v>0</v>
      </c>
      <c r="AF386" s="25" t="n">
        <v>3.0021</v>
      </c>
      <c r="AG386" s="25" t="n">
        <v>3.641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</v>
      </c>
      <c r="E387" s="59" t="n">
        <v>0</v>
      </c>
      <c r="F387" s="59" t="n">
        <v>0</v>
      </c>
      <c r="G387" s="59" t="n">
        <v>0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422.77488801</v>
      </c>
      <c r="E388" s="59" t="n">
        <v>147.11305233</v>
      </c>
      <c r="F388" s="59" t="n">
        <v>0</v>
      </c>
      <c r="G388" s="59" t="n">
        <v>56.54511145</v>
      </c>
      <c r="H388" s="59" t="n">
        <v>0</v>
      </c>
      <c r="I388" s="59" t="n">
        <v>4.98474022</v>
      </c>
      <c r="J388" s="59" t="n">
        <v>1.17790187</v>
      </c>
      <c r="K388" s="59" t="n">
        <v>206.6633632</v>
      </c>
      <c r="L388" s="59" t="n">
        <v>5.37012148</v>
      </c>
      <c r="M388" s="59" t="n">
        <v>0.0053368</v>
      </c>
      <c r="N388" s="59" t="n">
        <v>0.01796885</v>
      </c>
      <c r="O388" s="59" t="n">
        <v>0.12408125</v>
      </c>
      <c r="P388" s="59" t="n">
        <v>0.00219109</v>
      </c>
      <c r="Q388" s="59" t="n">
        <v>0.29563381</v>
      </c>
      <c r="R388" s="59" t="n">
        <v>0</v>
      </c>
      <c r="S388" s="59" t="n">
        <v>0.31468598</v>
      </c>
      <c r="T388" s="59" t="n">
        <v>0</v>
      </c>
      <c r="U388" s="59" t="n">
        <v>0.16069968</v>
      </c>
      <c r="V388" s="25" t="n">
        <v>24.2551</v>
      </c>
      <c r="W388" s="25" t="n">
        <v>23.2911</v>
      </c>
      <c r="X388" s="25" t="n">
        <v>0</v>
      </c>
      <c r="Y388" s="25" t="n">
        <v>23.0219</v>
      </c>
      <c r="Z388" s="25" t="n">
        <v>0</v>
      </c>
      <c r="AA388" s="25" t="n">
        <v>30.2416</v>
      </c>
      <c r="AB388" s="25" t="n">
        <v>23.8817</v>
      </c>
      <c r="AC388" s="25" t="n">
        <v>24.9942</v>
      </c>
      <c r="AD388" s="25" t="n">
        <v>29.3</v>
      </c>
      <c r="AE388" s="25" t="n">
        <v>30.9037</v>
      </c>
      <c r="AF388" s="25" t="n">
        <v>29.3274</v>
      </c>
      <c r="AG388" s="25" t="n">
        <v>30.4101</v>
      </c>
      <c r="AH388" s="25" t="n">
        <v>30.9</v>
      </c>
      <c r="AI388" s="25" t="n">
        <v>27.6082</v>
      </c>
      <c r="AJ388" s="25" t="n">
        <v>0</v>
      </c>
      <c r="AK388" s="25" t="n">
        <v>28.0451</v>
      </c>
      <c r="AL388" s="25" t="n">
        <v>0</v>
      </c>
      <c r="AM388" s="25" t="n">
        <v>19.3036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83.92171207</v>
      </c>
      <c r="E389" s="59" t="n">
        <v>20.91204843</v>
      </c>
      <c r="F389" s="59" t="n">
        <v>0</v>
      </c>
      <c r="G389" s="59" t="n">
        <v>41.77083564</v>
      </c>
      <c r="H389" s="59" t="n">
        <v>0</v>
      </c>
      <c r="I389" s="59" t="n">
        <v>4.98174022</v>
      </c>
      <c r="J389" s="59" t="n">
        <v>0.7642729</v>
      </c>
      <c r="K389" s="59" t="n">
        <v>109.63309594</v>
      </c>
      <c r="L389" s="59" t="n">
        <v>4.96012148</v>
      </c>
      <c r="M389" s="59" t="n">
        <v>0.0053368</v>
      </c>
      <c r="N389" s="59" t="n">
        <v>0.01796885</v>
      </c>
      <c r="O389" s="59" t="n">
        <v>0.12408125</v>
      </c>
      <c r="P389" s="59" t="n">
        <v>0.00219109</v>
      </c>
      <c r="Q389" s="59" t="n">
        <v>0.29563381</v>
      </c>
      <c r="R389" s="59" t="n">
        <v>0</v>
      </c>
      <c r="S389" s="59" t="n">
        <v>0.29368598</v>
      </c>
      <c r="T389" s="59" t="n">
        <v>0</v>
      </c>
      <c r="U389" s="59" t="n">
        <v>0.16069968</v>
      </c>
      <c r="V389" s="25" t="n">
        <v>26.2129</v>
      </c>
      <c r="W389" s="25" t="n">
        <v>26.7779</v>
      </c>
      <c r="X389" s="25" t="n">
        <v>0</v>
      </c>
      <c r="Y389" s="25" t="n">
        <v>23.2349</v>
      </c>
      <c r="Z389" s="25" t="n">
        <v>0</v>
      </c>
      <c r="AA389" s="25" t="n">
        <v>30.2213</v>
      </c>
      <c r="AB389" s="25" t="n">
        <v>28.5678</v>
      </c>
      <c r="AC389" s="25" t="n">
        <v>26.9963</v>
      </c>
      <c r="AD389" s="25" t="n">
        <v>27.2684</v>
      </c>
      <c r="AE389" s="25" t="n">
        <v>30.9037</v>
      </c>
      <c r="AF389" s="25" t="n">
        <v>29.3274</v>
      </c>
      <c r="AG389" s="25" t="n">
        <v>30.4101</v>
      </c>
      <c r="AH389" s="25" t="n">
        <v>30.9</v>
      </c>
      <c r="AI389" s="25" t="n">
        <v>27.6082</v>
      </c>
      <c r="AJ389" s="25" t="n">
        <v>0</v>
      </c>
      <c r="AK389" s="25" t="n">
        <v>25.4741</v>
      </c>
      <c r="AL389" s="25" t="n">
        <v>0</v>
      </c>
      <c r="AM389" s="25" t="n">
        <v>19.3036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238.85317594</v>
      </c>
      <c r="E390" s="59" t="n">
        <v>126.2010039</v>
      </c>
      <c r="F390" s="59" t="n">
        <v>0</v>
      </c>
      <c r="G390" s="59" t="n">
        <v>14.77427581</v>
      </c>
      <c r="H390" s="59" t="n">
        <v>0</v>
      </c>
      <c r="I390" s="59" t="n">
        <v>0.003</v>
      </c>
      <c r="J390" s="59" t="n">
        <v>0.41362897</v>
      </c>
      <c r="K390" s="59" t="n">
        <v>97.03026726</v>
      </c>
      <c r="L390" s="59" t="n">
        <v>0.41</v>
      </c>
      <c r="M390" s="59" t="n">
        <v>0</v>
      </c>
      <c r="N390" s="59" t="n">
        <v>0</v>
      </c>
      <c r="O390" s="59" t="n">
        <v>0</v>
      </c>
      <c r="P390" s="59" t="n">
        <v>0</v>
      </c>
      <c r="Q390" s="59" t="n">
        <v>0</v>
      </c>
      <c r="R390" s="59" t="n">
        <v>0</v>
      </c>
      <c r="S390" s="59" t="n">
        <v>0.021</v>
      </c>
      <c r="T390" s="59" t="n">
        <v>0</v>
      </c>
      <c r="U390" s="59" t="n">
        <v>0</v>
      </c>
      <c r="V390" s="25" t="n">
        <v>22.7474</v>
      </c>
      <c r="W390" s="25" t="n">
        <v>22.7133</v>
      </c>
      <c r="X390" s="25" t="n">
        <v>0</v>
      </c>
      <c r="Y390" s="25" t="n">
        <v>22.4196</v>
      </c>
      <c r="Z390" s="25" t="n">
        <v>0</v>
      </c>
      <c r="AA390" s="25" t="n">
        <v>64</v>
      </c>
      <c r="AB390" s="25" t="n">
        <v>15.223</v>
      </c>
      <c r="AC390" s="25" t="n">
        <v>22.7321</v>
      </c>
      <c r="AD390" s="25" t="n">
        <v>53.878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64</v>
      </c>
      <c r="AL390" s="25" t="n">
        <v>0</v>
      </c>
      <c r="AM390" s="25" t="n">
        <v>0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67.5408138</v>
      </c>
      <c r="E391" s="59" t="n">
        <v>83.32606215</v>
      </c>
      <c r="F391" s="59" t="n">
        <v>0</v>
      </c>
      <c r="G391" s="59" t="n">
        <v>6.90849117</v>
      </c>
      <c r="H391" s="59" t="n">
        <v>0</v>
      </c>
      <c r="I391" s="59" t="n">
        <v>0.003</v>
      </c>
      <c r="J391" s="59" t="n">
        <v>0.40596442</v>
      </c>
      <c r="K391" s="59" t="n">
        <v>76.46629606</v>
      </c>
      <c r="L391" s="59" t="n">
        <v>0.41</v>
      </c>
      <c r="M391" s="59" t="n">
        <v>0</v>
      </c>
      <c r="N391" s="59" t="n">
        <v>0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.021</v>
      </c>
      <c r="T391" s="59" t="n">
        <v>0</v>
      </c>
      <c r="U391" s="59" t="n">
        <v>0</v>
      </c>
      <c r="V391" s="25" t="n">
        <v>22.6884</v>
      </c>
      <c r="W391" s="25" t="n">
        <v>22.729</v>
      </c>
      <c r="X391" s="25" t="n">
        <v>0</v>
      </c>
      <c r="Y391" s="25" t="n">
        <v>21.0634</v>
      </c>
      <c r="Z391" s="25" t="n">
        <v>0</v>
      </c>
      <c r="AA391" s="25" t="n">
        <v>64</v>
      </c>
      <c r="AB391" s="25" t="n">
        <v>15.1517</v>
      </c>
      <c r="AC391" s="25" t="n">
        <v>22.6508</v>
      </c>
      <c r="AD391" s="25" t="n">
        <v>53.878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64</v>
      </c>
      <c r="AL391" s="25" t="n">
        <v>0</v>
      </c>
      <c r="AM391" s="25" t="n">
        <v>0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65.62611185</v>
      </c>
      <c r="E392" s="59" t="n">
        <v>42.87494175</v>
      </c>
      <c r="F392" s="59" t="n">
        <v>0</v>
      </c>
      <c r="G392" s="59" t="n">
        <v>2.189896</v>
      </c>
      <c r="H392" s="59" t="n">
        <v>0</v>
      </c>
      <c r="I392" s="59" t="n">
        <v>0</v>
      </c>
      <c r="J392" s="59" t="n">
        <v>0.00766455</v>
      </c>
      <c r="K392" s="59" t="n">
        <v>20.55360955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2.8115</v>
      </c>
      <c r="W392" s="25" t="n">
        <v>22.6828</v>
      </c>
      <c r="X392" s="25" t="n">
        <v>0</v>
      </c>
      <c r="Y392" s="25" t="n">
        <v>23.25</v>
      </c>
      <c r="Z392" s="25" t="n">
        <v>0</v>
      </c>
      <c r="AA392" s="25" t="n">
        <v>0</v>
      </c>
      <c r="AB392" s="25" t="n">
        <v>19.0001</v>
      </c>
      <c r="AC392" s="25" t="n">
        <v>23.0346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5.68625029</v>
      </c>
      <c r="E393" s="59" t="n">
        <v>0</v>
      </c>
      <c r="F393" s="59" t="n">
        <v>0</v>
      </c>
      <c r="G393" s="59" t="n">
        <v>5.67588864</v>
      </c>
      <c r="H393" s="59" t="n">
        <v>0</v>
      </c>
      <c r="I393" s="59" t="n">
        <v>0</v>
      </c>
      <c r="J393" s="59" t="n">
        <v>0</v>
      </c>
      <c r="K393" s="59" t="n">
        <v>0.01036165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23.7486</v>
      </c>
      <c r="W393" s="25" t="n">
        <v>0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23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422.30632139</v>
      </c>
      <c r="E394" s="59" t="n">
        <v>147.11305233</v>
      </c>
      <c r="F394" s="59" t="n">
        <v>0</v>
      </c>
      <c r="G394" s="59" t="n">
        <v>56.54511145</v>
      </c>
      <c r="H394" s="59" t="n">
        <v>0</v>
      </c>
      <c r="I394" s="59" t="n">
        <v>4.98474022</v>
      </c>
      <c r="J394" s="59" t="n">
        <v>0.9259448</v>
      </c>
      <c r="K394" s="59" t="n">
        <v>206.44675365</v>
      </c>
      <c r="L394" s="59" t="n">
        <v>5.37012148</v>
      </c>
      <c r="M394" s="59" t="n">
        <v>0.0053368</v>
      </c>
      <c r="N394" s="59" t="n">
        <v>0.01796885</v>
      </c>
      <c r="O394" s="59" t="n">
        <v>0.12408125</v>
      </c>
      <c r="P394" s="59" t="n">
        <v>0.00219109</v>
      </c>
      <c r="Q394" s="59" t="n">
        <v>0.29563381</v>
      </c>
      <c r="R394" s="59" t="n">
        <v>0</v>
      </c>
      <c r="S394" s="59" t="n">
        <v>0.31468598</v>
      </c>
      <c r="T394" s="59" t="n">
        <v>0</v>
      </c>
      <c r="U394" s="59" t="n">
        <v>0.16069968</v>
      </c>
      <c r="V394" s="25" t="n">
        <v>24.2688</v>
      </c>
      <c r="W394" s="25" t="n">
        <v>23.2911</v>
      </c>
      <c r="X394" s="25" t="n">
        <v>0</v>
      </c>
      <c r="Y394" s="25" t="n">
        <v>23.0219</v>
      </c>
      <c r="Z394" s="25" t="n">
        <v>0</v>
      </c>
      <c r="AA394" s="25" t="n">
        <v>30.2416</v>
      </c>
      <c r="AB394" s="25" t="n">
        <v>27.659</v>
      </c>
      <c r="AC394" s="25" t="n">
        <v>25.0057</v>
      </c>
      <c r="AD394" s="25" t="n">
        <v>29.3</v>
      </c>
      <c r="AE394" s="25" t="n">
        <v>30.9037</v>
      </c>
      <c r="AF394" s="25" t="n">
        <v>29.3274</v>
      </c>
      <c r="AG394" s="25" t="n">
        <v>30.4101</v>
      </c>
      <c r="AH394" s="25" t="n">
        <v>30.9</v>
      </c>
      <c r="AI394" s="25" t="n">
        <v>27.6082</v>
      </c>
      <c r="AJ394" s="25" t="n">
        <v>0</v>
      </c>
      <c r="AK394" s="25" t="n">
        <v>28.0451</v>
      </c>
      <c r="AL394" s="25" t="n">
        <v>0</v>
      </c>
      <c r="AM394" s="25" t="n">
        <v>19.3036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83.92171207</v>
      </c>
      <c r="E395" s="59" t="n">
        <v>20.91204843</v>
      </c>
      <c r="F395" s="59" t="n">
        <v>0</v>
      </c>
      <c r="G395" s="59" t="n">
        <v>41.77083564</v>
      </c>
      <c r="H395" s="59" t="n">
        <v>0</v>
      </c>
      <c r="I395" s="59" t="n">
        <v>4.98174022</v>
      </c>
      <c r="J395" s="59" t="n">
        <v>0.7642729</v>
      </c>
      <c r="K395" s="59" t="n">
        <v>109.63309594</v>
      </c>
      <c r="L395" s="59" t="n">
        <v>4.96012148</v>
      </c>
      <c r="M395" s="59" t="n">
        <v>0.0053368</v>
      </c>
      <c r="N395" s="59" t="n">
        <v>0.01796885</v>
      </c>
      <c r="O395" s="59" t="n">
        <v>0.12408125</v>
      </c>
      <c r="P395" s="59" t="n">
        <v>0.00219109</v>
      </c>
      <c r="Q395" s="59" t="n">
        <v>0.29563381</v>
      </c>
      <c r="R395" s="59" t="n">
        <v>0</v>
      </c>
      <c r="S395" s="59" t="n">
        <v>0.29368598</v>
      </c>
      <c r="T395" s="59" t="n">
        <v>0</v>
      </c>
      <c r="U395" s="59" t="n">
        <v>0.16069968</v>
      </c>
      <c r="V395" s="25" t="n">
        <v>26.2129</v>
      </c>
      <c r="W395" s="25" t="n">
        <v>26.7779</v>
      </c>
      <c r="X395" s="25" t="n">
        <v>0</v>
      </c>
      <c r="Y395" s="25" t="n">
        <v>23.2349</v>
      </c>
      <c r="Z395" s="25" t="n">
        <v>0</v>
      </c>
      <c r="AA395" s="25" t="n">
        <v>30.2213</v>
      </c>
      <c r="AB395" s="25" t="n">
        <v>28.5678</v>
      </c>
      <c r="AC395" s="25" t="n">
        <v>26.9963</v>
      </c>
      <c r="AD395" s="25" t="n">
        <v>27.2684</v>
      </c>
      <c r="AE395" s="25" t="n">
        <v>30.9037</v>
      </c>
      <c r="AF395" s="25" t="n">
        <v>29.3274</v>
      </c>
      <c r="AG395" s="25" t="n">
        <v>30.4101</v>
      </c>
      <c r="AH395" s="25" t="n">
        <v>30.9</v>
      </c>
      <c r="AI395" s="25" t="n">
        <v>27.6082</v>
      </c>
      <c r="AJ395" s="25" t="n">
        <v>0</v>
      </c>
      <c r="AK395" s="25" t="n">
        <v>25.4741</v>
      </c>
      <c r="AL395" s="25" t="n">
        <v>0</v>
      </c>
      <c r="AM395" s="25" t="n">
        <v>19.3036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238.38460932</v>
      </c>
      <c r="E396" s="59" t="n">
        <v>126.2010039</v>
      </c>
      <c r="F396" s="59" t="n">
        <v>0</v>
      </c>
      <c r="G396" s="59" t="n">
        <v>14.77427581</v>
      </c>
      <c r="H396" s="59" t="n">
        <v>0</v>
      </c>
      <c r="I396" s="59" t="n">
        <v>0.003</v>
      </c>
      <c r="J396" s="59" t="n">
        <v>0.1616719</v>
      </c>
      <c r="K396" s="59" t="n">
        <v>96.81365771</v>
      </c>
      <c r="L396" s="59" t="n">
        <v>0.41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0</v>
      </c>
      <c r="R396" s="59" t="n">
        <v>0</v>
      </c>
      <c r="S396" s="59" t="n">
        <v>0.021</v>
      </c>
      <c r="T396" s="59" t="n">
        <v>0</v>
      </c>
      <c r="U396" s="59" t="n">
        <v>0</v>
      </c>
      <c r="V396" s="25" t="n">
        <v>22.7689</v>
      </c>
      <c r="W396" s="25" t="n">
        <v>22.7133</v>
      </c>
      <c r="X396" s="25" t="n">
        <v>0</v>
      </c>
      <c r="Y396" s="25" t="n">
        <v>22.4196</v>
      </c>
      <c r="Z396" s="25" t="n">
        <v>0</v>
      </c>
      <c r="AA396" s="25" t="n">
        <v>64</v>
      </c>
      <c r="AB396" s="25" t="n">
        <v>23.3627</v>
      </c>
      <c r="AC396" s="25" t="n">
        <v>22.7516</v>
      </c>
      <c r="AD396" s="25" t="n">
        <v>53.878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64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67.28885673</v>
      </c>
      <c r="E397" s="59" t="n">
        <v>83.32606215</v>
      </c>
      <c r="F397" s="59" t="n">
        <v>0</v>
      </c>
      <c r="G397" s="59" t="n">
        <v>6.90849117</v>
      </c>
      <c r="H397" s="59" t="n">
        <v>0</v>
      </c>
      <c r="I397" s="59" t="n">
        <v>0.003</v>
      </c>
      <c r="J397" s="59" t="n">
        <v>0.15400735</v>
      </c>
      <c r="K397" s="59" t="n">
        <v>76.46629606</v>
      </c>
      <c r="L397" s="59" t="n">
        <v>0.41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0</v>
      </c>
      <c r="R397" s="59" t="n">
        <v>0</v>
      </c>
      <c r="S397" s="59" t="n">
        <v>0.021</v>
      </c>
      <c r="T397" s="59" t="n">
        <v>0</v>
      </c>
      <c r="U397" s="59" t="n">
        <v>0</v>
      </c>
      <c r="V397" s="25" t="n">
        <v>22.7075</v>
      </c>
      <c r="W397" s="25" t="n">
        <v>22.729</v>
      </c>
      <c r="X397" s="25" t="n">
        <v>0</v>
      </c>
      <c r="Y397" s="25" t="n">
        <v>21.0634</v>
      </c>
      <c r="Z397" s="25" t="n">
        <v>0</v>
      </c>
      <c r="AA397" s="25" t="n">
        <v>64</v>
      </c>
      <c r="AB397" s="25" t="n">
        <v>23.5799</v>
      </c>
      <c r="AC397" s="25" t="n">
        <v>22.6508</v>
      </c>
      <c r="AD397" s="25" t="n">
        <v>53.878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64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65.4095023</v>
      </c>
      <c r="E398" s="59" t="n">
        <v>42.87494175</v>
      </c>
      <c r="F398" s="59" t="n">
        <v>0</v>
      </c>
      <c r="G398" s="59" t="n">
        <v>2.189896</v>
      </c>
      <c r="H398" s="59" t="n">
        <v>0</v>
      </c>
      <c r="I398" s="59" t="n">
        <v>0</v>
      </c>
      <c r="J398" s="59" t="n">
        <v>0.00766455</v>
      </c>
      <c r="K398" s="59" t="n">
        <v>20.337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2.8407</v>
      </c>
      <c r="W398" s="25" t="n">
        <v>22.6828</v>
      </c>
      <c r="X398" s="25" t="n">
        <v>0</v>
      </c>
      <c r="Y398" s="25" t="n">
        <v>23.25</v>
      </c>
      <c r="Z398" s="25" t="n">
        <v>0</v>
      </c>
      <c r="AA398" s="25" t="n">
        <v>0</v>
      </c>
      <c r="AB398" s="25" t="n">
        <v>19.0001</v>
      </c>
      <c r="AC398" s="25" t="n">
        <v>23.1308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5.68625029</v>
      </c>
      <c r="E399" s="59" t="n">
        <v>0</v>
      </c>
      <c r="F399" s="59" t="n">
        <v>0</v>
      </c>
      <c r="G399" s="59" t="n">
        <v>5.67588864</v>
      </c>
      <c r="H399" s="59" t="n">
        <v>0</v>
      </c>
      <c r="I399" s="59" t="n">
        <v>0</v>
      </c>
      <c r="J399" s="59" t="n">
        <v>0</v>
      </c>
      <c r="K399" s="59" t="n">
        <v>0.01036165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7486</v>
      </c>
      <c r="W399" s="25" t="n">
        <v>0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23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0.46856662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.25195707</v>
      </c>
      <c r="K400" s="59" t="n">
        <v>0.21660955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1.8491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1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0.46856662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.25195707</v>
      </c>
      <c r="K402" s="59" t="n">
        <v>0.21660955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1.8491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1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.25195707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.25195707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1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.21660955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.21660955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14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275.28607338</v>
      </c>
      <c r="E406" s="59" t="n">
        <v>57.20042099</v>
      </c>
      <c r="F406" s="59" t="n">
        <v>0.72217099</v>
      </c>
      <c r="G406" s="59" t="n">
        <v>55.48824109</v>
      </c>
      <c r="H406" s="59" t="n">
        <v>0.55291828</v>
      </c>
      <c r="I406" s="59" t="n">
        <v>0.52300473</v>
      </c>
      <c r="J406" s="59" t="n">
        <v>7.7869276</v>
      </c>
      <c r="K406" s="59" t="n">
        <v>145.86342641</v>
      </c>
      <c r="L406" s="59" t="n">
        <v>3.43897332</v>
      </c>
      <c r="M406" s="59" t="n">
        <v>0.33246768</v>
      </c>
      <c r="N406" s="59" t="n">
        <v>0.3084771</v>
      </c>
      <c r="O406" s="59" t="n">
        <v>0.67825853</v>
      </c>
      <c r="P406" s="59" t="n">
        <v>0.05845755</v>
      </c>
      <c r="Q406" s="59" t="n">
        <v>0.76310687</v>
      </c>
      <c r="R406" s="59" t="n">
        <v>0</v>
      </c>
      <c r="S406" s="59" t="n">
        <v>0.01168962</v>
      </c>
      <c r="T406" s="59" t="n">
        <v>0</v>
      </c>
      <c r="U406" s="59" t="n">
        <v>1.55753262</v>
      </c>
      <c r="V406" s="25" t="n">
        <v>24.9919</v>
      </c>
      <c r="W406" s="25" t="n">
        <v>23.73</v>
      </c>
      <c r="X406" s="25" t="n">
        <v>25.0875</v>
      </c>
      <c r="Y406" s="25" t="n">
        <v>24.9632</v>
      </c>
      <c r="Z406" s="25" t="n">
        <v>34.9</v>
      </c>
      <c r="AA406" s="25" t="n">
        <v>33.333</v>
      </c>
      <c r="AB406" s="25" t="n">
        <v>25.4637</v>
      </c>
      <c r="AC406" s="25" t="n">
        <v>25.0315</v>
      </c>
      <c r="AD406" s="25" t="n">
        <v>33.7989</v>
      </c>
      <c r="AE406" s="25" t="n">
        <v>32.8618</v>
      </c>
      <c r="AF406" s="25" t="n">
        <v>27.8624</v>
      </c>
      <c r="AG406" s="25" t="n">
        <v>31.7542</v>
      </c>
      <c r="AH406" s="25" t="n">
        <v>31.1689</v>
      </c>
      <c r="AI406" s="25" t="n">
        <v>31.8328</v>
      </c>
      <c r="AJ406" s="25" t="n">
        <v>0</v>
      </c>
      <c r="AK406" s="25" t="n">
        <v>30.9</v>
      </c>
      <c r="AL406" s="25" t="n">
        <v>0</v>
      </c>
      <c r="AM406" s="25" t="n">
        <v>31.6601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23.42095312</v>
      </c>
      <c r="E407" s="59" t="n">
        <v>20.81114034</v>
      </c>
      <c r="F407" s="59" t="n">
        <v>0.32217099</v>
      </c>
      <c r="G407" s="59" t="n">
        <v>25.22422886</v>
      </c>
      <c r="H407" s="59" t="n">
        <v>0.55291828</v>
      </c>
      <c r="I407" s="59" t="n">
        <v>0.52300473</v>
      </c>
      <c r="J407" s="59" t="n">
        <v>5.2312276</v>
      </c>
      <c r="K407" s="59" t="n">
        <v>64.0485766</v>
      </c>
      <c r="L407" s="59" t="n">
        <v>3.18904877</v>
      </c>
      <c r="M407" s="59" t="n">
        <v>0.31669844</v>
      </c>
      <c r="N407" s="59" t="n">
        <v>0.30529662</v>
      </c>
      <c r="O407" s="59" t="n">
        <v>0.67582161</v>
      </c>
      <c r="P407" s="59" t="n">
        <v>0.05845755</v>
      </c>
      <c r="Q407" s="59" t="n">
        <v>0.7572909</v>
      </c>
      <c r="R407" s="59" t="n">
        <v>0</v>
      </c>
      <c r="S407" s="59" t="n">
        <v>0.01168962</v>
      </c>
      <c r="T407" s="59" t="n">
        <v>0</v>
      </c>
      <c r="U407" s="59" t="n">
        <v>1.39338221</v>
      </c>
      <c r="V407" s="25" t="n">
        <v>26.6431</v>
      </c>
      <c r="W407" s="25" t="n">
        <v>26.7384</v>
      </c>
      <c r="X407" s="25" t="n">
        <v>29.1194</v>
      </c>
      <c r="Y407" s="25" t="n">
        <v>24.6098</v>
      </c>
      <c r="Z407" s="25" t="n">
        <v>34.9</v>
      </c>
      <c r="AA407" s="25" t="n">
        <v>33.333</v>
      </c>
      <c r="AB407" s="25" t="n">
        <v>28.4045</v>
      </c>
      <c r="AC407" s="25" t="n">
        <v>26.6716</v>
      </c>
      <c r="AD407" s="25" t="n">
        <v>31.432</v>
      </c>
      <c r="AE407" s="25" t="n">
        <v>31.3114</v>
      </c>
      <c r="AF407" s="25" t="n">
        <v>27.486</v>
      </c>
      <c r="AG407" s="25" t="n">
        <v>31.6379</v>
      </c>
      <c r="AH407" s="25" t="n">
        <v>31.1689</v>
      </c>
      <c r="AI407" s="25" t="n">
        <v>31.5858</v>
      </c>
      <c r="AJ407" s="25" t="n">
        <v>0</v>
      </c>
      <c r="AK407" s="25" t="n">
        <v>30.9</v>
      </c>
      <c r="AL407" s="25" t="n">
        <v>0</v>
      </c>
      <c r="AM407" s="25" t="n">
        <v>30.2042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151.86512026</v>
      </c>
      <c r="E408" s="59" t="n">
        <v>36.38928065</v>
      </c>
      <c r="F408" s="59" t="n">
        <v>0.4</v>
      </c>
      <c r="G408" s="59" t="n">
        <v>30.26401223</v>
      </c>
      <c r="H408" s="59" t="n">
        <v>0</v>
      </c>
      <c r="I408" s="59" t="n">
        <v>0</v>
      </c>
      <c r="J408" s="59" t="n">
        <v>2.5557</v>
      </c>
      <c r="K408" s="59" t="n">
        <v>81.81484981</v>
      </c>
      <c r="L408" s="59" t="n">
        <v>0.24992455</v>
      </c>
      <c r="M408" s="59" t="n">
        <v>0.01576924</v>
      </c>
      <c r="N408" s="59" t="n">
        <v>0.00318048</v>
      </c>
      <c r="O408" s="59" t="n">
        <v>0.00243692</v>
      </c>
      <c r="P408" s="59" t="n">
        <v>0</v>
      </c>
      <c r="Q408" s="59" t="n">
        <v>0.00581597</v>
      </c>
      <c r="R408" s="59" t="n">
        <v>0</v>
      </c>
      <c r="S408" s="59" t="n">
        <v>0</v>
      </c>
      <c r="T408" s="59" t="n">
        <v>0</v>
      </c>
      <c r="U408" s="59" t="n">
        <v>0.16415041</v>
      </c>
      <c r="V408" s="25" t="n">
        <v>23.65</v>
      </c>
      <c r="W408" s="25" t="n">
        <v>22.0095</v>
      </c>
      <c r="X408" s="25" t="n">
        <v>21.84</v>
      </c>
      <c r="Y408" s="25" t="n">
        <v>25.2577</v>
      </c>
      <c r="Z408" s="25" t="n">
        <v>0</v>
      </c>
      <c r="AA408" s="25" t="n">
        <v>0</v>
      </c>
      <c r="AB408" s="25" t="n">
        <v>19.4443</v>
      </c>
      <c r="AC408" s="25" t="n">
        <v>23.7476</v>
      </c>
      <c r="AD408" s="25" t="n">
        <v>64</v>
      </c>
      <c r="AE408" s="25" t="n">
        <v>64</v>
      </c>
      <c r="AF408" s="25" t="n">
        <v>64</v>
      </c>
      <c r="AG408" s="25" t="n">
        <v>64</v>
      </c>
      <c r="AH408" s="25" t="n">
        <v>0</v>
      </c>
      <c r="AI408" s="25" t="n">
        <v>64</v>
      </c>
      <c r="AJ408" s="25" t="n">
        <v>0</v>
      </c>
      <c r="AK408" s="25" t="n">
        <v>0</v>
      </c>
      <c r="AL408" s="25" t="n">
        <v>0</v>
      </c>
      <c r="AM408" s="25" t="n">
        <v>44.0183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128.1425086</v>
      </c>
      <c r="E409" s="59" t="n">
        <v>28.04221944</v>
      </c>
      <c r="F409" s="59" t="n">
        <v>0.4</v>
      </c>
      <c r="G409" s="59" t="n">
        <v>28.19321223</v>
      </c>
      <c r="H409" s="59" t="n">
        <v>0</v>
      </c>
      <c r="I409" s="59" t="n">
        <v>0</v>
      </c>
      <c r="J409" s="59" t="n">
        <v>2.5557</v>
      </c>
      <c r="K409" s="59" t="n">
        <v>68.51009936</v>
      </c>
      <c r="L409" s="59" t="n">
        <v>0.24992455</v>
      </c>
      <c r="M409" s="59" t="n">
        <v>0.01576924</v>
      </c>
      <c r="N409" s="59" t="n">
        <v>0.00318048</v>
      </c>
      <c r="O409" s="59" t="n">
        <v>0.00243692</v>
      </c>
      <c r="P409" s="59" t="n">
        <v>0</v>
      </c>
      <c r="Q409" s="59" t="n">
        <v>0.00581597</v>
      </c>
      <c r="R409" s="59" t="n">
        <v>0</v>
      </c>
      <c r="S409" s="59" t="n">
        <v>0</v>
      </c>
      <c r="T409" s="59" t="n">
        <v>0</v>
      </c>
      <c r="U409" s="59" t="n">
        <v>0.16415041</v>
      </c>
      <c r="V409" s="25" t="n">
        <v>23.9778</v>
      </c>
      <c r="W409" s="25" t="n">
        <v>22.5506</v>
      </c>
      <c r="X409" s="25" t="n">
        <v>21.84</v>
      </c>
      <c r="Y409" s="25" t="n">
        <v>25.3718</v>
      </c>
      <c r="Z409" s="25" t="n">
        <v>0</v>
      </c>
      <c r="AA409" s="25" t="n">
        <v>0</v>
      </c>
      <c r="AB409" s="25" t="n">
        <v>19.4443</v>
      </c>
      <c r="AC409" s="25" t="n">
        <v>23.96</v>
      </c>
      <c r="AD409" s="25" t="n">
        <v>64</v>
      </c>
      <c r="AE409" s="25" t="n">
        <v>64</v>
      </c>
      <c r="AF409" s="25" t="n">
        <v>64</v>
      </c>
      <c r="AG409" s="25" t="n">
        <v>64</v>
      </c>
      <c r="AH409" s="25" t="n">
        <v>0</v>
      </c>
      <c r="AI409" s="25" t="n">
        <v>64</v>
      </c>
      <c r="AJ409" s="25" t="n">
        <v>0</v>
      </c>
      <c r="AK409" s="25" t="n">
        <v>0</v>
      </c>
      <c r="AL409" s="25" t="n">
        <v>0</v>
      </c>
      <c r="AM409" s="25" t="n">
        <v>44.0183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23.72261166</v>
      </c>
      <c r="E410" s="59" t="n">
        <v>8.34706121</v>
      </c>
      <c r="F410" s="59" t="n">
        <v>0</v>
      </c>
      <c r="G410" s="59" t="n">
        <v>2.0708</v>
      </c>
      <c r="H410" s="59" t="n">
        <v>0</v>
      </c>
      <c r="I410" s="59" t="n">
        <v>0</v>
      </c>
      <c r="J410" s="59" t="n">
        <v>0</v>
      </c>
      <c r="K410" s="59" t="n">
        <v>13.30475045</v>
      </c>
      <c r="L410" s="59" t="n">
        <v>0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1.8792</v>
      </c>
      <c r="W410" s="25" t="n">
        <v>20.1917</v>
      </c>
      <c r="X410" s="25" t="n">
        <v>0</v>
      </c>
      <c r="Y410" s="25" t="n">
        <v>23.705</v>
      </c>
      <c r="Z410" s="25" t="n">
        <v>0</v>
      </c>
      <c r="AA410" s="25" t="n">
        <v>0</v>
      </c>
      <c r="AB410" s="25" t="n">
        <v>0</v>
      </c>
      <c r="AC410" s="25" t="n">
        <v>22.6538</v>
      </c>
      <c r="AD410" s="25" t="n">
        <v>0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275.28607338</v>
      </c>
      <c r="E412" s="59" t="n">
        <v>57.20042099</v>
      </c>
      <c r="F412" s="59" t="n">
        <v>0.72217099</v>
      </c>
      <c r="G412" s="59" t="n">
        <v>55.48824109</v>
      </c>
      <c r="H412" s="59" t="n">
        <v>0.55291828</v>
      </c>
      <c r="I412" s="59" t="n">
        <v>0.52300473</v>
      </c>
      <c r="J412" s="59" t="n">
        <v>7.7869276</v>
      </c>
      <c r="K412" s="59" t="n">
        <v>145.86342641</v>
      </c>
      <c r="L412" s="59" t="n">
        <v>3.43897332</v>
      </c>
      <c r="M412" s="59" t="n">
        <v>0.33246768</v>
      </c>
      <c r="N412" s="59" t="n">
        <v>0.3084771</v>
      </c>
      <c r="O412" s="59" t="n">
        <v>0.67825853</v>
      </c>
      <c r="P412" s="59" t="n">
        <v>0.05845755</v>
      </c>
      <c r="Q412" s="59" t="n">
        <v>0.76310687</v>
      </c>
      <c r="R412" s="59" t="n">
        <v>0</v>
      </c>
      <c r="S412" s="59" t="n">
        <v>0.01168962</v>
      </c>
      <c r="T412" s="59" t="n">
        <v>0</v>
      </c>
      <c r="U412" s="59" t="n">
        <v>1.55753262</v>
      </c>
      <c r="V412" s="25" t="n">
        <v>24.9919</v>
      </c>
      <c r="W412" s="25" t="n">
        <v>23.73</v>
      </c>
      <c r="X412" s="25" t="n">
        <v>25.0875</v>
      </c>
      <c r="Y412" s="25" t="n">
        <v>24.9632</v>
      </c>
      <c r="Z412" s="25" t="n">
        <v>34.9</v>
      </c>
      <c r="AA412" s="25" t="n">
        <v>33.333</v>
      </c>
      <c r="AB412" s="25" t="n">
        <v>25.4637</v>
      </c>
      <c r="AC412" s="25" t="n">
        <v>25.0315</v>
      </c>
      <c r="AD412" s="25" t="n">
        <v>33.7989</v>
      </c>
      <c r="AE412" s="25" t="n">
        <v>32.8618</v>
      </c>
      <c r="AF412" s="25" t="n">
        <v>27.8624</v>
      </c>
      <c r="AG412" s="25" t="n">
        <v>31.7542</v>
      </c>
      <c r="AH412" s="25" t="n">
        <v>31.1689</v>
      </c>
      <c r="AI412" s="25" t="n">
        <v>31.8328</v>
      </c>
      <c r="AJ412" s="25" t="n">
        <v>0</v>
      </c>
      <c r="AK412" s="25" t="n">
        <v>30.9</v>
      </c>
      <c r="AL412" s="25" t="n">
        <v>0</v>
      </c>
      <c r="AM412" s="25" t="n">
        <v>31.6601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23.42095312</v>
      </c>
      <c r="E413" s="59" t="n">
        <v>20.81114034</v>
      </c>
      <c r="F413" s="59" t="n">
        <v>0.32217099</v>
      </c>
      <c r="G413" s="59" t="n">
        <v>25.22422886</v>
      </c>
      <c r="H413" s="59" t="n">
        <v>0.55291828</v>
      </c>
      <c r="I413" s="59" t="n">
        <v>0.52300473</v>
      </c>
      <c r="J413" s="59" t="n">
        <v>5.2312276</v>
      </c>
      <c r="K413" s="59" t="n">
        <v>64.0485766</v>
      </c>
      <c r="L413" s="59" t="n">
        <v>3.18904877</v>
      </c>
      <c r="M413" s="59" t="n">
        <v>0.31669844</v>
      </c>
      <c r="N413" s="59" t="n">
        <v>0.30529662</v>
      </c>
      <c r="O413" s="59" t="n">
        <v>0.67582161</v>
      </c>
      <c r="P413" s="59" t="n">
        <v>0.05845755</v>
      </c>
      <c r="Q413" s="59" t="n">
        <v>0.7572909</v>
      </c>
      <c r="R413" s="59" t="n">
        <v>0</v>
      </c>
      <c r="S413" s="59" t="n">
        <v>0.01168962</v>
      </c>
      <c r="T413" s="59" t="n">
        <v>0</v>
      </c>
      <c r="U413" s="59" t="n">
        <v>1.39338221</v>
      </c>
      <c r="V413" s="25" t="n">
        <v>26.6431</v>
      </c>
      <c r="W413" s="25" t="n">
        <v>26.7384</v>
      </c>
      <c r="X413" s="25" t="n">
        <v>29.1194</v>
      </c>
      <c r="Y413" s="25" t="n">
        <v>24.6098</v>
      </c>
      <c r="Z413" s="25" t="n">
        <v>34.9</v>
      </c>
      <c r="AA413" s="25" t="n">
        <v>33.333</v>
      </c>
      <c r="AB413" s="25" t="n">
        <v>28.4045</v>
      </c>
      <c r="AC413" s="25" t="n">
        <v>26.6716</v>
      </c>
      <c r="AD413" s="25" t="n">
        <v>31.432</v>
      </c>
      <c r="AE413" s="25" t="n">
        <v>31.3114</v>
      </c>
      <c r="AF413" s="25" t="n">
        <v>27.486</v>
      </c>
      <c r="AG413" s="25" t="n">
        <v>31.6379</v>
      </c>
      <c r="AH413" s="25" t="n">
        <v>31.1689</v>
      </c>
      <c r="AI413" s="25" t="n">
        <v>31.5858</v>
      </c>
      <c r="AJ413" s="25" t="n">
        <v>0</v>
      </c>
      <c r="AK413" s="25" t="n">
        <v>30.9</v>
      </c>
      <c r="AL413" s="25" t="n">
        <v>0</v>
      </c>
      <c r="AM413" s="25" t="n">
        <v>30.2042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151.86512026</v>
      </c>
      <c r="E414" s="59" t="n">
        <v>36.38928065</v>
      </c>
      <c r="F414" s="59" t="n">
        <v>0.4</v>
      </c>
      <c r="G414" s="59" t="n">
        <v>30.26401223</v>
      </c>
      <c r="H414" s="59" t="n">
        <v>0</v>
      </c>
      <c r="I414" s="59" t="n">
        <v>0</v>
      </c>
      <c r="J414" s="59" t="n">
        <v>2.5557</v>
      </c>
      <c r="K414" s="59" t="n">
        <v>81.81484981</v>
      </c>
      <c r="L414" s="59" t="n">
        <v>0.24992455</v>
      </c>
      <c r="M414" s="59" t="n">
        <v>0.01576924</v>
      </c>
      <c r="N414" s="59" t="n">
        <v>0.00318048</v>
      </c>
      <c r="O414" s="59" t="n">
        <v>0.00243692</v>
      </c>
      <c r="P414" s="59" t="n">
        <v>0</v>
      </c>
      <c r="Q414" s="59" t="n">
        <v>0.00581597</v>
      </c>
      <c r="R414" s="59" t="n">
        <v>0</v>
      </c>
      <c r="S414" s="59" t="n">
        <v>0</v>
      </c>
      <c r="T414" s="59" t="n">
        <v>0</v>
      </c>
      <c r="U414" s="59" t="n">
        <v>0.16415041</v>
      </c>
      <c r="V414" s="25" t="n">
        <v>23.65</v>
      </c>
      <c r="W414" s="25" t="n">
        <v>22.0095</v>
      </c>
      <c r="X414" s="25" t="n">
        <v>21.84</v>
      </c>
      <c r="Y414" s="25" t="n">
        <v>25.2577</v>
      </c>
      <c r="Z414" s="25" t="n">
        <v>0</v>
      </c>
      <c r="AA414" s="25" t="n">
        <v>0</v>
      </c>
      <c r="AB414" s="25" t="n">
        <v>19.4443</v>
      </c>
      <c r="AC414" s="25" t="n">
        <v>23.7476</v>
      </c>
      <c r="AD414" s="25" t="n">
        <v>64</v>
      </c>
      <c r="AE414" s="25" t="n">
        <v>64</v>
      </c>
      <c r="AF414" s="25" t="n">
        <v>64</v>
      </c>
      <c r="AG414" s="25" t="n">
        <v>64</v>
      </c>
      <c r="AH414" s="25" t="n">
        <v>0</v>
      </c>
      <c r="AI414" s="25" t="n">
        <v>64</v>
      </c>
      <c r="AJ414" s="25" t="n">
        <v>0</v>
      </c>
      <c r="AK414" s="25" t="n">
        <v>0</v>
      </c>
      <c r="AL414" s="25" t="n">
        <v>0</v>
      </c>
      <c r="AM414" s="25" t="n">
        <v>44.0183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128.1425086</v>
      </c>
      <c r="E415" s="59" t="n">
        <v>28.04221944</v>
      </c>
      <c r="F415" s="59" t="n">
        <v>0.4</v>
      </c>
      <c r="G415" s="59" t="n">
        <v>28.19321223</v>
      </c>
      <c r="H415" s="59" t="n">
        <v>0</v>
      </c>
      <c r="I415" s="59" t="n">
        <v>0</v>
      </c>
      <c r="J415" s="59" t="n">
        <v>2.5557</v>
      </c>
      <c r="K415" s="59" t="n">
        <v>68.51009936</v>
      </c>
      <c r="L415" s="59" t="n">
        <v>0.24992455</v>
      </c>
      <c r="M415" s="59" t="n">
        <v>0.01576924</v>
      </c>
      <c r="N415" s="59" t="n">
        <v>0.00318048</v>
      </c>
      <c r="O415" s="59" t="n">
        <v>0.00243692</v>
      </c>
      <c r="P415" s="59" t="n">
        <v>0</v>
      </c>
      <c r="Q415" s="59" t="n">
        <v>0.00581597</v>
      </c>
      <c r="R415" s="59" t="n">
        <v>0</v>
      </c>
      <c r="S415" s="59" t="n">
        <v>0</v>
      </c>
      <c r="T415" s="59" t="n">
        <v>0</v>
      </c>
      <c r="U415" s="59" t="n">
        <v>0.16415041</v>
      </c>
      <c r="V415" s="25" t="n">
        <v>23.9778</v>
      </c>
      <c r="W415" s="25" t="n">
        <v>22.5506</v>
      </c>
      <c r="X415" s="25" t="n">
        <v>21.84</v>
      </c>
      <c r="Y415" s="25" t="n">
        <v>25.3718</v>
      </c>
      <c r="Z415" s="25" t="n">
        <v>0</v>
      </c>
      <c r="AA415" s="25" t="n">
        <v>0</v>
      </c>
      <c r="AB415" s="25" t="n">
        <v>19.4443</v>
      </c>
      <c r="AC415" s="25" t="n">
        <v>23.96</v>
      </c>
      <c r="AD415" s="25" t="n">
        <v>64</v>
      </c>
      <c r="AE415" s="25" t="n">
        <v>64</v>
      </c>
      <c r="AF415" s="25" t="n">
        <v>64</v>
      </c>
      <c r="AG415" s="25" t="n">
        <v>64</v>
      </c>
      <c r="AH415" s="25" t="n">
        <v>0</v>
      </c>
      <c r="AI415" s="25" t="n">
        <v>64</v>
      </c>
      <c r="AJ415" s="25" t="n">
        <v>0</v>
      </c>
      <c r="AK415" s="25" t="n">
        <v>0</v>
      </c>
      <c r="AL415" s="25" t="n">
        <v>0</v>
      </c>
      <c r="AM415" s="25" t="n">
        <v>44.0183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23.72261166</v>
      </c>
      <c r="E416" s="59" t="n">
        <v>8.34706121</v>
      </c>
      <c r="F416" s="59" t="n">
        <v>0</v>
      </c>
      <c r="G416" s="59" t="n">
        <v>2.0708</v>
      </c>
      <c r="H416" s="59" t="n">
        <v>0</v>
      </c>
      <c r="I416" s="59" t="n">
        <v>0</v>
      </c>
      <c r="J416" s="59" t="n">
        <v>0</v>
      </c>
      <c r="K416" s="59" t="n">
        <v>13.30475045</v>
      </c>
      <c r="L416" s="59" t="n">
        <v>0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1.8792</v>
      </c>
      <c r="W416" s="25" t="n">
        <v>20.1917</v>
      </c>
      <c r="X416" s="25" t="n">
        <v>0</v>
      </c>
      <c r="Y416" s="25" t="n">
        <v>23.705</v>
      </c>
      <c r="Z416" s="25" t="n">
        <v>0</v>
      </c>
      <c r="AA416" s="25" t="n">
        <v>0</v>
      </c>
      <c r="AB416" s="25" t="n">
        <v>0</v>
      </c>
      <c r="AC416" s="25" t="n">
        <v>22.6538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0</v>
      </c>
      <c r="E418" s="59" t="n">
        <v>0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0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683.50287046</v>
      </c>
      <c r="E424" s="59" t="n">
        <v>128.30688714</v>
      </c>
      <c r="F424" s="59" t="n">
        <v>0</v>
      </c>
      <c r="G424" s="59" t="n">
        <v>204.28912305</v>
      </c>
      <c r="H424" s="59" t="n">
        <v>18.93464207</v>
      </c>
      <c r="I424" s="59" t="n">
        <v>2.35065197</v>
      </c>
      <c r="J424" s="59" t="n">
        <v>8.11465326</v>
      </c>
      <c r="K424" s="59" t="n">
        <v>285.46023667</v>
      </c>
      <c r="L424" s="59" t="n">
        <v>29.91419363</v>
      </c>
      <c r="M424" s="59" t="n">
        <v>0.28549363</v>
      </c>
      <c r="N424" s="59" t="n">
        <v>1.06275439</v>
      </c>
      <c r="O424" s="59" t="n">
        <v>0.47589392</v>
      </c>
      <c r="P424" s="59" t="n">
        <v>1.08000727</v>
      </c>
      <c r="Q424" s="59" t="n">
        <v>1.69652269</v>
      </c>
      <c r="R424" s="59" t="n">
        <v>0</v>
      </c>
      <c r="S424" s="59" t="n">
        <v>0.51250362</v>
      </c>
      <c r="T424" s="59" t="n">
        <v>0.03734555</v>
      </c>
      <c r="U424" s="59" t="n">
        <v>0.9819616</v>
      </c>
      <c r="V424" s="25" t="n">
        <v>24.9519</v>
      </c>
      <c r="W424" s="25" t="n">
        <v>23.7745</v>
      </c>
      <c r="X424" s="25" t="n">
        <v>0</v>
      </c>
      <c r="Y424" s="25" t="n">
        <v>25.3411</v>
      </c>
      <c r="Z424" s="25" t="n">
        <v>27.0397</v>
      </c>
      <c r="AA424" s="25" t="n">
        <v>24.0316</v>
      </c>
      <c r="AB424" s="25" t="n">
        <v>34.7126</v>
      </c>
      <c r="AC424" s="25" t="n">
        <v>24.1317</v>
      </c>
      <c r="AD424" s="25" t="n">
        <v>30.317</v>
      </c>
      <c r="AE424" s="25" t="n">
        <v>41.0806</v>
      </c>
      <c r="AF424" s="25" t="n">
        <v>31.1044</v>
      </c>
      <c r="AG424" s="25" t="n">
        <v>33.668</v>
      </c>
      <c r="AH424" s="25" t="n">
        <v>31.4185</v>
      </c>
      <c r="AI424" s="25" t="n">
        <v>29.2514</v>
      </c>
      <c r="AJ424" s="25" t="n">
        <v>0</v>
      </c>
      <c r="AK424" s="25" t="n">
        <v>10.6985</v>
      </c>
      <c r="AL424" s="25" t="n">
        <v>34.9</v>
      </c>
      <c r="AM424" s="25" t="n">
        <v>31.0287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88.29827182</v>
      </c>
      <c r="E425" s="59" t="n">
        <v>34.6356179</v>
      </c>
      <c r="F425" s="59" t="n">
        <v>0</v>
      </c>
      <c r="G425" s="59" t="n">
        <v>30.62663947</v>
      </c>
      <c r="H425" s="59" t="n">
        <v>13.41211332</v>
      </c>
      <c r="I425" s="59" t="n">
        <v>2.35065197</v>
      </c>
      <c r="J425" s="59" t="n">
        <v>5.80211149</v>
      </c>
      <c r="K425" s="59" t="n">
        <v>176.64087009</v>
      </c>
      <c r="L425" s="59" t="n">
        <v>19.43524968</v>
      </c>
      <c r="M425" s="59" t="n">
        <v>0.2004939</v>
      </c>
      <c r="N425" s="59" t="n">
        <v>1.06014517</v>
      </c>
      <c r="O425" s="59" t="n">
        <v>0.44589392</v>
      </c>
      <c r="P425" s="59" t="n">
        <v>1.07001777</v>
      </c>
      <c r="Q425" s="59" t="n">
        <v>1.59915999</v>
      </c>
      <c r="R425" s="59" t="n">
        <v>0</v>
      </c>
      <c r="S425" s="59" t="n">
        <v>0</v>
      </c>
      <c r="T425" s="59" t="n">
        <v>0.03734555</v>
      </c>
      <c r="U425" s="59" t="n">
        <v>0.9819616</v>
      </c>
      <c r="V425" s="25" t="n">
        <v>26.087</v>
      </c>
      <c r="W425" s="25" t="n">
        <v>26.2371</v>
      </c>
      <c r="X425" s="25" t="n">
        <v>0</v>
      </c>
      <c r="Y425" s="25" t="n">
        <v>26.3403</v>
      </c>
      <c r="Z425" s="25" t="n">
        <v>28.3133</v>
      </c>
      <c r="AA425" s="25" t="n">
        <v>24.0316</v>
      </c>
      <c r="AB425" s="25" t="n">
        <v>31.1689</v>
      </c>
      <c r="AC425" s="25" t="n">
        <v>25.0571</v>
      </c>
      <c r="AD425" s="25" t="n">
        <v>30.8956</v>
      </c>
      <c r="AE425" s="25" t="n">
        <v>31.3639</v>
      </c>
      <c r="AF425" s="25" t="n">
        <v>31.0234</v>
      </c>
      <c r="AG425" s="25" t="n">
        <v>31.6272</v>
      </c>
      <c r="AH425" s="25" t="n">
        <v>31.1143</v>
      </c>
      <c r="AI425" s="25" t="n">
        <v>27.1358</v>
      </c>
      <c r="AJ425" s="25" t="n">
        <v>0</v>
      </c>
      <c r="AK425" s="25" t="n">
        <v>0</v>
      </c>
      <c r="AL425" s="25" t="n">
        <v>34.9</v>
      </c>
      <c r="AM425" s="25" t="n">
        <v>31.0287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95.20459864</v>
      </c>
      <c r="E426" s="59" t="n">
        <v>93.67126924</v>
      </c>
      <c r="F426" s="59" t="n">
        <v>0</v>
      </c>
      <c r="G426" s="59" t="n">
        <v>173.66248358</v>
      </c>
      <c r="H426" s="59" t="n">
        <v>5.52252875</v>
      </c>
      <c r="I426" s="59" t="n">
        <v>0</v>
      </c>
      <c r="J426" s="59" t="n">
        <v>2.31254177</v>
      </c>
      <c r="K426" s="59" t="n">
        <v>108.81936658</v>
      </c>
      <c r="L426" s="59" t="n">
        <v>10.47894395</v>
      </c>
      <c r="M426" s="59" t="n">
        <v>0.08499973</v>
      </c>
      <c r="N426" s="59" t="n">
        <v>0.00260922</v>
      </c>
      <c r="O426" s="59" t="n">
        <v>0.03</v>
      </c>
      <c r="P426" s="59" t="n">
        <v>0.0099895</v>
      </c>
      <c r="Q426" s="59" t="n">
        <v>0.0973627</v>
      </c>
      <c r="R426" s="59" t="n">
        <v>0</v>
      </c>
      <c r="S426" s="59" t="n">
        <v>0.51250362</v>
      </c>
      <c r="T426" s="59" t="n">
        <v>0</v>
      </c>
      <c r="U426" s="59" t="n">
        <v>0</v>
      </c>
      <c r="V426" s="25" t="n">
        <v>24.1238</v>
      </c>
      <c r="W426" s="25" t="n">
        <v>22.864</v>
      </c>
      <c r="X426" s="25" t="n">
        <v>0</v>
      </c>
      <c r="Y426" s="25" t="n">
        <v>25.1649</v>
      </c>
      <c r="Z426" s="25" t="n">
        <v>23.9463</v>
      </c>
      <c r="AA426" s="25" t="n">
        <v>0</v>
      </c>
      <c r="AB426" s="25" t="n">
        <v>43.6037</v>
      </c>
      <c r="AC426" s="25" t="n">
        <v>22.6295</v>
      </c>
      <c r="AD426" s="25" t="n">
        <v>29.2438</v>
      </c>
      <c r="AE426" s="25" t="n">
        <v>64</v>
      </c>
      <c r="AF426" s="25" t="n">
        <v>64</v>
      </c>
      <c r="AG426" s="25" t="n">
        <v>64</v>
      </c>
      <c r="AH426" s="25" t="n">
        <v>64</v>
      </c>
      <c r="AI426" s="25" t="n">
        <v>64</v>
      </c>
      <c r="AJ426" s="25" t="n">
        <v>0</v>
      </c>
      <c r="AK426" s="25" t="n">
        <v>10.6985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372.14636024</v>
      </c>
      <c r="E427" s="59" t="n">
        <v>72.24803084</v>
      </c>
      <c r="F427" s="59" t="n">
        <v>0</v>
      </c>
      <c r="G427" s="59" t="n">
        <v>173.66248358</v>
      </c>
      <c r="H427" s="59" t="n">
        <v>5.52252875</v>
      </c>
      <c r="I427" s="59" t="n">
        <v>0</v>
      </c>
      <c r="J427" s="59" t="n">
        <v>1.11254177</v>
      </c>
      <c r="K427" s="59" t="n">
        <v>108.38436658</v>
      </c>
      <c r="L427" s="59" t="n">
        <v>10.47894395</v>
      </c>
      <c r="M427" s="59" t="n">
        <v>0.08499973</v>
      </c>
      <c r="N427" s="59" t="n">
        <v>0.00260922</v>
      </c>
      <c r="O427" s="59" t="n">
        <v>0.03</v>
      </c>
      <c r="P427" s="59" t="n">
        <v>0.0099895</v>
      </c>
      <c r="Q427" s="59" t="n">
        <v>0.0973627</v>
      </c>
      <c r="R427" s="59" t="n">
        <v>0</v>
      </c>
      <c r="S427" s="59" t="n">
        <v>0.51250362</v>
      </c>
      <c r="T427" s="59" t="n">
        <v>0</v>
      </c>
      <c r="U427" s="59" t="n">
        <v>0</v>
      </c>
      <c r="V427" s="25" t="n">
        <v>24.2711</v>
      </c>
      <c r="W427" s="25" t="n">
        <v>23.2655</v>
      </c>
      <c r="X427" s="25" t="n">
        <v>0</v>
      </c>
      <c r="Y427" s="25" t="n">
        <v>25.1649</v>
      </c>
      <c r="Z427" s="25" t="n">
        <v>23.9463</v>
      </c>
      <c r="AA427" s="25" t="n">
        <v>0</v>
      </c>
      <c r="AB427" s="25" t="n">
        <v>64</v>
      </c>
      <c r="AC427" s="25" t="n">
        <v>22.6192</v>
      </c>
      <c r="AD427" s="25" t="n">
        <v>29.2438</v>
      </c>
      <c r="AE427" s="25" t="n">
        <v>64</v>
      </c>
      <c r="AF427" s="25" t="n">
        <v>64</v>
      </c>
      <c r="AG427" s="25" t="n">
        <v>64</v>
      </c>
      <c r="AH427" s="25" t="n">
        <v>64</v>
      </c>
      <c r="AI427" s="25" t="n">
        <v>64</v>
      </c>
      <c r="AJ427" s="25" t="n">
        <v>0</v>
      </c>
      <c r="AK427" s="25" t="n">
        <v>10.6985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21.6057354</v>
      </c>
      <c r="E428" s="59" t="n">
        <v>19.9707354</v>
      </c>
      <c r="F428" s="59" t="n">
        <v>0</v>
      </c>
      <c r="G428" s="59" t="n">
        <v>0</v>
      </c>
      <c r="H428" s="59" t="n">
        <v>0</v>
      </c>
      <c r="I428" s="59" t="n">
        <v>0</v>
      </c>
      <c r="J428" s="59" t="n">
        <v>1.2</v>
      </c>
      <c r="K428" s="59" t="n">
        <v>0.435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1.813</v>
      </c>
      <c r="W428" s="25" t="n">
        <v>21.5661</v>
      </c>
      <c r="X428" s="25" t="n">
        <v>0</v>
      </c>
      <c r="Y428" s="25" t="n">
        <v>0</v>
      </c>
      <c r="Z428" s="25" t="n">
        <v>0</v>
      </c>
      <c r="AA428" s="25" t="n">
        <v>0</v>
      </c>
      <c r="AB428" s="25" t="n">
        <v>24.694</v>
      </c>
      <c r="AC428" s="25" t="n">
        <v>25.2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1.452503</v>
      </c>
      <c r="E429" s="59" t="n">
        <v>1.452503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20.7385</v>
      </c>
      <c r="W429" s="25" t="n">
        <v>20.7385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656.77317459</v>
      </c>
      <c r="E430" s="59" t="n">
        <v>128.30688714</v>
      </c>
      <c r="F430" s="59" t="n">
        <v>0</v>
      </c>
      <c r="G430" s="59" t="n">
        <v>204.28912305</v>
      </c>
      <c r="H430" s="59" t="n">
        <v>18.93464207</v>
      </c>
      <c r="I430" s="59" t="n">
        <v>2.35065197</v>
      </c>
      <c r="J430" s="59" t="n">
        <v>8.11465326</v>
      </c>
      <c r="K430" s="59" t="n">
        <v>260.5211501</v>
      </c>
      <c r="L430" s="59" t="n">
        <v>28.63181163</v>
      </c>
      <c r="M430" s="59" t="n">
        <v>0.28549363</v>
      </c>
      <c r="N430" s="59" t="n">
        <v>1.06275439</v>
      </c>
      <c r="O430" s="59" t="n">
        <v>0.47589392</v>
      </c>
      <c r="P430" s="59" t="n">
        <v>1.08000727</v>
      </c>
      <c r="Q430" s="59" t="n">
        <v>1.69652269</v>
      </c>
      <c r="R430" s="59" t="n">
        <v>0</v>
      </c>
      <c r="S430" s="59" t="n">
        <v>0.00427632</v>
      </c>
      <c r="T430" s="59" t="n">
        <v>0.03734555</v>
      </c>
      <c r="U430" s="59" t="n">
        <v>0.9819616</v>
      </c>
      <c r="V430" s="25" t="n">
        <v>25.2486</v>
      </c>
      <c r="W430" s="25" t="n">
        <v>23.7745</v>
      </c>
      <c r="X430" s="25" t="n">
        <v>0</v>
      </c>
      <c r="Y430" s="25" t="n">
        <v>25.3411</v>
      </c>
      <c r="Z430" s="25" t="n">
        <v>27.0397</v>
      </c>
      <c r="AA430" s="25" t="n">
        <v>24.0316</v>
      </c>
      <c r="AB430" s="25" t="n">
        <v>34.7126</v>
      </c>
      <c r="AC430" s="25" t="n">
        <v>24.7187</v>
      </c>
      <c r="AD430" s="25" t="n">
        <v>31.0478</v>
      </c>
      <c r="AE430" s="25" t="n">
        <v>41.0806</v>
      </c>
      <c r="AF430" s="25" t="n">
        <v>31.1044</v>
      </c>
      <c r="AG430" s="25" t="n">
        <v>33.668</v>
      </c>
      <c r="AH430" s="25" t="n">
        <v>31.4185</v>
      </c>
      <c r="AI430" s="25" t="n">
        <v>29.2514</v>
      </c>
      <c r="AJ430" s="25" t="n">
        <v>0</v>
      </c>
      <c r="AK430" s="25" t="n">
        <v>64</v>
      </c>
      <c r="AL430" s="25" t="n">
        <v>34.9</v>
      </c>
      <c r="AM430" s="25" t="n">
        <v>31.0287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288.29827182</v>
      </c>
      <c r="E431" s="59" t="n">
        <v>34.6356179</v>
      </c>
      <c r="F431" s="59" t="n">
        <v>0</v>
      </c>
      <c r="G431" s="59" t="n">
        <v>30.62663947</v>
      </c>
      <c r="H431" s="59" t="n">
        <v>13.41211332</v>
      </c>
      <c r="I431" s="59" t="n">
        <v>2.35065197</v>
      </c>
      <c r="J431" s="59" t="n">
        <v>5.80211149</v>
      </c>
      <c r="K431" s="59" t="n">
        <v>176.64087009</v>
      </c>
      <c r="L431" s="59" t="n">
        <v>19.43524968</v>
      </c>
      <c r="M431" s="59" t="n">
        <v>0.2004939</v>
      </c>
      <c r="N431" s="59" t="n">
        <v>1.06014517</v>
      </c>
      <c r="O431" s="59" t="n">
        <v>0.44589392</v>
      </c>
      <c r="P431" s="59" t="n">
        <v>1.07001777</v>
      </c>
      <c r="Q431" s="59" t="n">
        <v>1.59915999</v>
      </c>
      <c r="R431" s="59" t="n">
        <v>0</v>
      </c>
      <c r="S431" s="59" t="n">
        <v>0</v>
      </c>
      <c r="T431" s="59" t="n">
        <v>0.03734555</v>
      </c>
      <c r="U431" s="59" t="n">
        <v>0.9819616</v>
      </c>
      <c r="V431" s="25" t="n">
        <v>26.087</v>
      </c>
      <c r="W431" s="25" t="n">
        <v>26.2371</v>
      </c>
      <c r="X431" s="25" t="n">
        <v>0</v>
      </c>
      <c r="Y431" s="25" t="n">
        <v>26.3403</v>
      </c>
      <c r="Z431" s="25" t="n">
        <v>28.3133</v>
      </c>
      <c r="AA431" s="25" t="n">
        <v>24.0316</v>
      </c>
      <c r="AB431" s="25" t="n">
        <v>31.1689</v>
      </c>
      <c r="AC431" s="25" t="n">
        <v>25.0571</v>
      </c>
      <c r="AD431" s="25" t="n">
        <v>30.8956</v>
      </c>
      <c r="AE431" s="25" t="n">
        <v>31.3639</v>
      </c>
      <c r="AF431" s="25" t="n">
        <v>31.0234</v>
      </c>
      <c r="AG431" s="25" t="n">
        <v>31.6272</v>
      </c>
      <c r="AH431" s="25" t="n">
        <v>31.1143</v>
      </c>
      <c r="AI431" s="25" t="n">
        <v>27.1358</v>
      </c>
      <c r="AJ431" s="25" t="n">
        <v>0</v>
      </c>
      <c r="AK431" s="25" t="n">
        <v>0</v>
      </c>
      <c r="AL431" s="25" t="n">
        <v>34.9</v>
      </c>
      <c r="AM431" s="25" t="n">
        <v>31.0287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368.47490277</v>
      </c>
      <c r="E432" s="59" t="n">
        <v>93.67126924</v>
      </c>
      <c r="F432" s="59" t="n">
        <v>0</v>
      </c>
      <c r="G432" s="59" t="n">
        <v>173.66248358</v>
      </c>
      <c r="H432" s="59" t="n">
        <v>5.52252875</v>
      </c>
      <c r="I432" s="59" t="n">
        <v>0</v>
      </c>
      <c r="J432" s="59" t="n">
        <v>2.31254177</v>
      </c>
      <c r="K432" s="59" t="n">
        <v>83.88028001</v>
      </c>
      <c r="L432" s="59" t="n">
        <v>9.19656195</v>
      </c>
      <c r="M432" s="59" t="n">
        <v>0.08499973</v>
      </c>
      <c r="N432" s="59" t="n">
        <v>0.00260922</v>
      </c>
      <c r="O432" s="59" t="n">
        <v>0.03</v>
      </c>
      <c r="P432" s="59" t="n">
        <v>0.0099895</v>
      </c>
      <c r="Q432" s="59" t="n">
        <v>0.0973627</v>
      </c>
      <c r="R432" s="59" t="n">
        <v>0</v>
      </c>
      <c r="S432" s="59" t="n">
        <v>0.00427632</v>
      </c>
      <c r="T432" s="59" t="n">
        <v>0</v>
      </c>
      <c r="U432" s="59" t="n">
        <v>0</v>
      </c>
      <c r="V432" s="25" t="n">
        <v>24.5926</v>
      </c>
      <c r="W432" s="25" t="n">
        <v>22.864</v>
      </c>
      <c r="X432" s="25" t="n">
        <v>0</v>
      </c>
      <c r="Y432" s="25" t="n">
        <v>25.1649</v>
      </c>
      <c r="Z432" s="25" t="n">
        <v>23.9463</v>
      </c>
      <c r="AA432" s="25" t="n">
        <v>0</v>
      </c>
      <c r="AB432" s="25" t="n">
        <v>43.6037</v>
      </c>
      <c r="AC432" s="25" t="n">
        <v>24.0059</v>
      </c>
      <c r="AD432" s="25" t="n">
        <v>31.3694</v>
      </c>
      <c r="AE432" s="25" t="n">
        <v>64</v>
      </c>
      <c r="AF432" s="25" t="n">
        <v>64</v>
      </c>
      <c r="AG432" s="25" t="n">
        <v>64</v>
      </c>
      <c r="AH432" s="25" t="n">
        <v>64</v>
      </c>
      <c r="AI432" s="25" t="n">
        <v>64</v>
      </c>
      <c r="AJ432" s="25" t="n">
        <v>0</v>
      </c>
      <c r="AK432" s="25" t="n">
        <v>64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345.41666437</v>
      </c>
      <c r="E433" s="59" t="n">
        <v>72.24803084</v>
      </c>
      <c r="F433" s="59" t="n">
        <v>0</v>
      </c>
      <c r="G433" s="59" t="n">
        <v>173.66248358</v>
      </c>
      <c r="H433" s="59" t="n">
        <v>5.52252875</v>
      </c>
      <c r="I433" s="59" t="n">
        <v>0</v>
      </c>
      <c r="J433" s="59" t="n">
        <v>1.11254177</v>
      </c>
      <c r="K433" s="59" t="n">
        <v>83.44528001</v>
      </c>
      <c r="L433" s="59" t="n">
        <v>9.19656195</v>
      </c>
      <c r="M433" s="59" t="n">
        <v>0.08499973</v>
      </c>
      <c r="N433" s="59" t="n">
        <v>0.00260922</v>
      </c>
      <c r="O433" s="59" t="n">
        <v>0.03</v>
      </c>
      <c r="P433" s="59" t="n">
        <v>0.0099895</v>
      </c>
      <c r="Q433" s="59" t="n">
        <v>0.0973627</v>
      </c>
      <c r="R433" s="59" t="n">
        <v>0</v>
      </c>
      <c r="S433" s="59" t="n">
        <v>0.00427632</v>
      </c>
      <c r="T433" s="59" t="n">
        <v>0</v>
      </c>
      <c r="U433" s="59" t="n">
        <v>0</v>
      </c>
      <c r="V433" s="25" t="n">
        <v>24.7827</v>
      </c>
      <c r="W433" s="25" t="n">
        <v>23.2655</v>
      </c>
      <c r="X433" s="25" t="n">
        <v>0</v>
      </c>
      <c r="Y433" s="25" t="n">
        <v>25.1649</v>
      </c>
      <c r="Z433" s="25" t="n">
        <v>23.9463</v>
      </c>
      <c r="AA433" s="25" t="n">
        <v>0</v>
      </c>
      <c r="AB433" s="25" t="n">
        <v>64</v>
      </c>
      <c r="AC433" s="25" t="n">
        <v>23.9997</v>
      </c>
      <c r="AD433" s="25" t="n">
        <v>31.3694</v>
      </c>
      <c r="AE433" s="25" t="n">
        <v>64</v>
      </c>
      <c r="AF433" s="25" t="n">
        <v>64</v>
      </c>
      <c r="AG433" s="25" t="n">
        <v>64</v>
      </c>
      <c r="AH433" s="25" t="n">
        <v>64</v>
      </c>
      <c r="AI433" s="25" t="n">
        <v>64</v>
      </c>
      <c r="AJ433" s="25" t="n">
        <v>0</v>
      </c>
      <c r="AK433" s="25" t="n">
        <v>64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21.6057354</v>
      </c>
      <c r="E434" s="59" t="n">
        <v>19.9707354</v>
      </c>
      <c r="F434" s="59" t="n">
        <v>0</v>
      </c>
      <c r="G434" s="59" t="n">
        <v>0</v>
      </c>
      <c r="H434" s="59" t="n">
        <v>0</v>
      </c>
      <c r="I434" s="59" t="n">
        <v>0</v>
      </c>
      <c r="J434" s="59" t="n">
        <v>1.2</v>
      </c>
      <c r="K434" s="59" t="n">
        <v>0.435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1.813</v>
      </c>
      <c r="W434" s="25" t="n">
        <v>21.5661</v>
      </c>
      <c r="X434" s="25" t="n">
        <v>0</v>
      </c>
      <c r="Y434" s="25" t="n">
        <v>0</v>
      </c>
      <c r="Z434" s="25" t="n">
        <v>0</v>
      </c>
      <c r="AA434" s="25" t="n">
        <v>0</v>
      </c>
      <c r="AB434" s="25" t="n">
        <v>24.694</v>
      </c>
      <c r="AC434" s="25" t="n">
        <v>25.2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1.452503</v>
      </c>
      <c r="E435" s="59" t="n">
        <v>1.452503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20.7385</v>
      </c>
      <c r="W435" s="25" t="n">
        <v>20.7385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26.72969587</v>
      </c>
      <c r="E436" s="59" t="n">
        <v>0</v>
      </c>
      <c r="F436" s="59" t="n">
        <v>0</v>
      </c>
      <c r="G436" s="59" t="n">
        <v>0</v>
      </c>
      <c r="H436" s="59" t="n">
        <v>0</v>
      </c>
      <c r="I436" s="59" t="n">
        <v>0</v>
      </c>
      <c r="J436" s="59" t="n">
        <v>0</v>
      </c>
      <c r="K436" s="59" t="n">
        <v>24.93908657</v>
      </c>
      <c r="L436" s="59" t="n">
        <v>1.282382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.5082273</v>
      </c>
      <c r="T436" s="59" t="n">
        <v>0</v>
      </c>
      <c r="U436" s="59" t="n">
        <v>0</v>
      </c>
      <c r="V436" s="25" t="n">
        <v>17.6607</v>
      </c>
      <c r="W436" s="25" t="n">
        <v>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18</v>
      </c>
      <c r="AD436" s="25" t="n">
        <v>14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10.25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26.72969587</v>
      </c>
      <c r="E438" s="59" t="n">
        <v>0</v>
      </c>
      <c r="F438" s="59" t="n">
        <v>0</v>
      </c>
      <c r="G438" s="59" t="n">
        <v>0</v>
      </c>
      <c r="H438" s="59" t="n">
        <v>0</v>
      </c>
      <c r="I438" s="59" t="n">
        <v>0</v>
      </c>
      <c r="J438" s="59" t="n">
        <v>0</v>
      </c>
      <c r="K438" s="59" t="n">
        <v>24.93908657</v>
      </c>
      <c r="L438" s="59" t="n">
        <v>1.282382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.5082273</v>
      </c>
      <c r="T438" s="59" t="n">
        <v>0</v>
      </c>
      <c r="U438" s="59" t="n">
        <v>0</v>
      </c>
      <c r="V438" s="25" t="n">
        <v>17.6607</v>
      </c>
      <c r="W438" s="25" t="n">
        <v>0</v>
      </c>
      <c r="X438" s="25" t="n">
        <v>0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18</v>
      </c>
      <c r="AD438" s="25" t="n">
        <v>14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10.25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26.72969587</v>
      </c>
      <c r="E439" s="59" t="n">
        <v>0</v>
      </c>
      <c r="F439" s="59" t="n">
        <v>0</v>
      </c>
      <c r="G439" s="59" t="n">
        <v>0</v>
      </c>
      <c r="H439" s="59" t="n">
        <v>0</v>
      </c>
      <c r="I439" s="59" t="n">
        <v>0</v>
      </c>
      <c r="J439" s="59" t="n">
        <v>0</v>
      </c>
      <c r="K439" s="59" t="n">
        <v>24.93908657</v>
      </c>
      <c r="L439" s="59" t="n">
        <v>1.282382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.5082273</v>
      </c>
      <c r="T439" s="59" t="n">
        <v>0</v>
      </c>
      <c r="U439" s="59" t="n">
        <v>0</v>
      </c>
      <c r="V439" s="25" t="n">
        <v>17.6607</v>
      </c>
      <c r="W439" s="25" t="n">
        <v>0</v>
      </c>
      <c r="X439" s="25" t="n">
        <v>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18</v>
      </c>
      <c r="AD439" s="25" t="n">
        <v>14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10.25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67.28747404</v>
      </c>
      <c r="E442" s="59" t="n">
        <v>16.01649112</v>
      </c>
      <c r="F442" s="59" t="n">
        <v>0.33631554</v>
      </c>
      <c r="G442" s="59" t="n">
        <v>52.81200266</v>
      </c>
      <c r="H442" s="59" t="n">
        <v>0</v>
      </c>
      <c r="I442" s="59" t="n">
        <v>0.52485425</v>
      </c>
      <c r="J442" s="59" t="n">
        <v>3.36007894</v>
      </c>
      <c r="K442" s="59" t="n">
        <v>90.25676283</v>
      </c>
      <c r="L442" s="59" t="n">
        <v>1.93643337</v>
      </c>
      <c r="M442" s="59" t="n">
        <v>0.07969896</v>
      </c>
      <c r="N442" s="59" t="n">
        <v>0.23663373</v>
      </c>
      <c r="O442" s="59" t="n">
        <v>0.39574957</v>
      </c>
      <c r="P442" s="59" t="n">
        <v>0.02174582</v>
      </c>
      <c r="Q442" s="59" t="n">
        <v>0.91539968</v>
      </c>
      <c r="R442" s="59" t="n">
        <v>0.03402342</v>
      </c>
      <c r="S442" s="59" t="n">
        <v>0.13033778</v>
      </c>
      <c r="T442" s="59" t="n">
        <v>0</v>
      </c>
      <c r="U442" s="59" t="n">
        <v>0.23094637</v>
      </c>
      <c r="V442" s="25" t="n">
        <v>25.7754</v>
      </c>
      <c r="W442" s="25" t="n">
        <v>23.5771</v>
      </c>
      <c r="X442" s="25" t="n">
        <v>19.2935</v>
      </c>
      <c r="Y442" s="25" t="n">
        <v>24.3205</v>
      </c>
      <c r="Z442" s="25" t="n">
        <v>0</v>
      </c>
      <c r="AA442" s="25" t="n">
        <v>32</v>
      </c>
      <c r="AB442" s="25" t="n">
        <v>33.8995</v>
      </c>
      <c r="AC442" s="25" t="n">
        <v>26.6208</v>
      </c>
      <c r="AD442" s="25" t="n">
        <v>24.9993</v>
      </c>
      <c r="AE442" s="25" t="n">
        <v>31.0587</v>
      </c>
      <c r="AF442" s="25" t="n">
        <v>26.9956</v>
      </c>
      <c r="AG442" s="25" t="n">
        <v>35.0686</v>
      </c>
      <c r="AH442" s="25" t="n">
        <v>32.3469</v>
      </c>
      <c r="AI442" s="25" t="n">
        <v>28.3766</v>
      </c>
      <c r="AJ442" s="25" t="n">
        <v>24</v>
      </c>
      <c r="AK442" s="25" t="n">
        <v>30.9</v>
      </c>
      <c r="AL442" s="25" t="n">
        <v>0</v>
      </c>
      <c r="AM442" s="25" t="n">
        <v>31.588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92.31284466</v>
      </c>
      <c r="E443" s="59" t="n">
        <v>2.31843892</v>
      </c>
      <c r="F443" s="59" t="n">
        <v>0.33631554</v>
      </c>
      <c r="G443" s="59" t="n">
        <v>18.05503913</v>
      </c>
      <c r="H443" s="59" t="n">
        <v>0</v>
      </c>
      <c r="I443" s="59" t="n">
        <v>0.52485425</v>
      </c>
      <c r="J443" s="59" t="n">
        <v>2.61251295</v>
      </c>
      <c r="K443" s="59" t="n">
        <v>65.09420064</v>
      </c>
      <c r="L443" s="59" t="n">
        <v>1.3269479</v>
      </c>
      <c r="M443" s="59" t="n">
        <v>0.07969896</v>
      </c>
      <c r="N443" s="59" t="n">
        <v>0.23663373</v>
      </c>
      <c r="O443" s="59" t="n">
        <v>0.39574957</v>
      </c>
      <c r="P443" s="59" t="n">
        <v>0.02174582</v>
      </c>
      <c r="Q443" s="59" t="n">
        <v>0.91539968</v>
      </c>
      <c r="R443" s="59" t="n">
        <v>0.03402342</v>
      </c>
      <c r="S443" s="59" t="n">
        <v>0.13033778</v>
      </c>
      <c r="T443" s="59" t="n">
        <v>0</v>
      </c>
      <c r="U443" s="59" t="n">
        <v>0.23094637</v>
      </c>
      <c r="V443" s="25" t="n">
        <v>26.7345</v>
      </c>
      <c r="W443" s="25" t="n">
        <v>30.199</v>
      </c>
      <c r="X443" s="25" t="n">
        <v>19.2935</v>
      </c>
      <c r="Y443" s="25" t="n">
        <v>28.168</v>
      </c>
      <c r="Z443" s="25" t="n">
        <v>0</v>
      </c>
      <c r="AA443" s="25" t="n">
        <v>32</v>
      </c>
      <c r="AB443" s="25" t="n">
        <v>30.6949</v>
      </c>
      <c r="AC443" s="25" t="n">
        <v>25.9555</v>
      </c>
      <c r="AD443" s="25" t="n">
        <v>26.1921</v>
      </c>
      <c r="AE443" s="25" t="n">
        <v>31.0587</v>
      </c>
      <c r="AF443" s="25" t="n">
        <v>26.9956</v>
      </c>
      <c r="AG443" s="25" t="n">
        <v>35.0686</v>
      </c>
      <c r="AH443" s="25" t="n">
        <v>32.3469</v>
      </c>
      <c r="AI443" s="25" t="n">
        <v>28.3766</v>
      </c>
      <c r="AJ443" s="25" t="n">
        <v>24</v>
      </c>
      <c r="AK443" s="25" t="n">
        <v>30.9</v>
      </c>
      <c r="AL443" s="25" t="n">
        <v>0</v>
      </c>
      <c r="AM443" s="25" t="n">
        <v>31.588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74.97462938</v>
      </c>
      <c r="E444" s="59" t="n">
        <v>13.6980522</v>
      </c>
      <c r="F444" s="59" t="n">
        <v>0</v>
      </c>
      <c r="G444" s="59" t="n">
        <v>34.75696353</v>
      </c>
      <c r="H444" s="59" t="n">
        <v>0</v>
      </c>
      <c r="I444" s="59" t="n">
        <v>0</v>
      </c>
      <c r="J444" s="59" t="n">
        <v>0.74756599</v>
      </c>
      <c r="K444" s="59" t="n">
        <v>25.16256219</v>
      </c>
      <c r="L444" s="59" t="n">
        <v>0.60948547</v>
      </c>
      <c r="M444" s="59" t="n">
        <v>0</v>
      </c>
      <c r="N444" s="59" t="n">
        <v>0</v>
      </c>
      <c r="O444" s="59" t="n">
        <v>0</v>
      </c>
      <c r="P444" s="59" t="n">
        <v>0</v>
      </c>
      <c r="Q444" s="59" t="n">
        <v>0</v>
      </c>
      <c r="R444" s="59" t="n">
        <v>0</v>
      </c>
      <c r="S444" s="59" t="n">
        <v>0</v>
      </c>
      <c r="T444" s="59" t="n">
        <v>0</v>
      </c>
      <c r="U444" s="59" t="n">
        <v>0</v>
      </c>
      <c r="V444" s="25" t="n">
        <v>24.5945</v>
      </c>
      <c r="W444" s="25" t="n">
        <v>22.4564</v>
      </c>
      <c r="X444" s="25" t="n">
        <v>0</v>
      </c>
      <c r="Y444" s="25" t="n">
        <v>22.3218</v>
      </c>
      <c r="Z444" s="25" t="n">
        <v>0</v>
      </c>
      <c r="AA444" s="25" t="n">
        <v>0</v>
      </c>
      <c r="AB444" s="25" t="n">
        <v>45.0987</v>
      </c>
      <c r="AC444" s="25" t="n">
        <v>28.3416</v>
      </c>
      <c r="AD444" s="25" t="n">
        <v>22.4026</v>
      </c>
      <c r="AE444" s="25" t="n">
        <v>0</v>
      </c>
      <c r="AF444" s="25" t="n">
        <v>0</v>
      </c>
      <c r="AG444" s="25" t="n">
        <v>0</v>
      </c>
      <c r="AH444" s="25" t="n">
        <v>0</v>
      </c>
      <c r="AI444" s="25" t="n">
        <v>0</v>
      </c>
      <c r="AJ444" s="25" t="n">
        <v>0</v>
      </c>
      <c r="AK444" s="25" t="n">
        <v>0</v>
      </c>
      <c r="AL444" s="25" t="n">
        <v>0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68.68858221</v>
      </c>
      <c r="E445" s="59" t="n">
        <v>10.0377</v>
      </c>
      <c r="F445" s="59" t="n">
        <v>0</v>
      </c>
      <c r="G445" s="59" t="n">
        <v>33.1335984</v>
      </c>
      <c r="H445" s="59" t="n">
        <v>0</v>
      </c>
      <c r="I445" s="59" t="n">
        <v>0</v>
      </c>
      <c r="J445" s="59" t="n">
        <v>0.74756599</v>
      </c>
      <c r="K445" s="59" t="n">
        <v>24.46023235</v>
      </c>
      <c r="L445" s="59" t="n">
        <v>0.30948547</v>
      </c>
      <c r="M445" s="59" t="n">
        <v>0</v>
      </c>
      <c r="N445" s="59" t="n">
        <v>0</v>
      </c>
      <c r="O445" s="59" t="n">
        <v>0</v>
      </c>
      <c r="P445" s="59" t="n">
        <v>0</v>
      </c>
      <c r="Q445" s="59" t="n">
        <v>0</v>
      </c>
      <c r="R445" s="59" t="n">
        <v>0</v>
      </c>
      <c r="S445" s="59" t="n">
        <v>0</v>
      </c>
      <c r="T445" s="59" t="n">
        <v>0</v>
      </c>
      <c r="U445" s="59" t="n">
        <v>0</v>
      </c>
      <c r="V445" s="25" t="n">
        <v>24.7259</v>
      </c>
      <c r="W445" s="25" t="n">
        <v>22.4328</v>
      </c>
      <c r="X445" s="25" t="n">
        <v>0</v>
      </c>
      <c r="Y445" s="25" t="n">
        <v>22.1966</v>
      </c>
      <c r="Z445" s="25" t="n">
        <v>0</v>
      </c>
      <c r="AA445" s="25" t="n">
        <v>0</v>
      </c>
      <c r="AB445" s="25" t="n">
        <v>45.0987</v>
      </c>
      <c r="AC445" s="25" t="n">
        <v>28.4703</v>
      </c>
      <c r="AD445" s="25" t="n">
        <v>24.7316</v>
      </c>
      <c r="AE445" s="25" t="n">
        <v>0</v>
      </c>
      <c r="AF445" s="25" t="n">
        <v>0</v>
      </c>
      <c r="AG445" s="25" t="n">
        <v>0</v>
      </c>
      <c r="AH445" s="25" t="n">
        <v>0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6.28604717</v>
      </c>
      <c r="E446" s="59" t="n">
        <v>3.6603522</v>
      </c>
      <c r="F446" s="59" t="n">
        <v>0</v>
      </c>
      <c r="G446" s="59" t="n">
        <v>1.62336513</v>
      </c>
      <c r="H446" s="59" t="n">
        <v>0</v>
      </c>
      <c r="I446" s="59" t="n">
        <v>0</v>
      </c>
      <c r="J446" s="59" t="n">
        <v>0</v>
      </c>
      <c r="K446" s="59" t="n">
        <v>0.70232984</v>
      </c>
      <c r="L446" s="59" t="n">
        <v>0.3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3.1588</v>
      </c>
      <c r="W446" s="25" t="n">
        <v>22.521</v>
      </c>
      <c r="X446" s="25" t="n">
        <v>0</v>
      </c>
      <c r="Y446" s="25" t="n">
        <v>24.8773</v>
      </c>
      <c r="Z446" s="25" t="n">
        <v>0</v>
      </c>
      <c r="AA446" s="25" t="n">
        <v>0</v>
      </c>
      <c r="AB446" s="25" t="n">
        <v>0</v>
      </c>
      <c r="AC446" s="25" t="n">
        <v>23.8605</v>
      </c>
      <c r="AD446" s="25" t="n">
        <v>2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62.9671099</v>
      </c>
      <c r="E448" s="59" t="n">
        <v>16.01649112</v>
      </c>
      <c r="F448" s="59" t="n">
        <v>0.33631554</v>
      </c>
      <c r="G448" s="59" t="n">
        <v>48.49163852</v>
      </c>
      <c r="H448" s="59" t="n">
        <v>0</v>
      </c>
      <c r="I448" s="59" t="n">
        <v>0.52485425</v>
      </c>
      <c r="J448" s="59" t="n">
        <v>3.36007894</v>
      </c>
      <c r="K448" s="59" t="n">
        <v>90.25676283</v>
      </c>
      <c r="L448" s="59" t="n">
        <v>1.93643337</v>
      </c>
      <c r="M448" s="59" t="n">
        <v>0.07969896</v>
      </c>
      <c r="N448" s="59" t="n">
        <v>0.23663373</v>
      </c>
      <c r="O448" s="59" t="n">
        <v>0.39574957</v>
      </c>
      <c r="P448" s="59" t="n">
        <v>0.02174582</v>
      </c>
      <c r="Q448" s="59" t="n">
        <v>0.91539968</v>
      </c>
      <c r="R448" s="59" t="n">
        <v>0.03402342</v>
      </c>
      <c r="S448" s="59" t="n">
        <v>0.13033778</v>
      </c>
      <c r="T448" s="59" t="n">
        <v>0</v>
      </c>
      <c r="U448" s="59" t="n">
        <v>0.23094637</v>
      </c>
      <c r="V448" s="25" t="n">
        <v>26.2316</v>
      </c>
      <c r="W448" s="25" t="n">
        <v>23.5771</v>
      </c>
      <c r="X448" s="25" t="n">
        <v>19.2935</v>
      </c>
      <c r="Y448" s="25" t="n">
        <v>25.7242</v>
      </c>
      <c r="Z448" s="25" t="n">
        <v>0</v>
      </c>
      <c r="AA448" s="25" t="n">
        <v>32</v>
      </c>
      <c r="AB448" s="25" t="n">
        <v>33.8995</v>
      </c>
      <c r="AC448" s="25" t="n">
        <v>26.6208</v>
      </c>
      <c r="AD448" s="25" t="n">
        <v>24.9993</v>
      </c>
      <c r="AE448" s="25" t="n">
        <v>31.0587</v>
      </c>
      <c r="AF448" s="25" t="n">
        <v>26.9956</v>
      </c>
      <c r="AG448" s="25" t="n">
        <v>35.0686</v>
      </c>
      <c r="AH448" s="25" t="n">
        <v>32.3469</v>
      </c>
      <c r="AI448" s="25" t="n">
        <v>28.3766</v>
      </c>
      <c r="AJ448" s="25" t="n">
        <v>24</v>
      </c>
      <c r="AK448" s="25" t="n">
        <v>30.9</v>
      </c>
      <c r="AL448" s="25" t="n">
        <v>0</v>
      </c>
      <c r="AM448" s="25" t="n">
        <v>31.588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92.31284466</v>
      </c>
      <c r="E449" s="59" t="n">
        <v>2.31843892</v>
      </c>
      <c r="F449" s="59" t="n">
        <v>0.33631554</v>
      </c>
      <c r="G449" s="59" t="n">
        <v>18.05503913</v>
      </c>
      <c r="H449" s="59" t="n">
        <v>0</v>
      </c>
      <c r="I449" s="59" t="n">
        <v>0.52485425</v>
      </c>
      <c r="J449" s="59" t="n">
        <v>2.61251295</v>
      </c>
      <c r="K449" s="59" t="n">
        <v>65.09420064</v>
      </c>
      <c r="L449" s="59" t="n">
        <v>1.3269479</v>
      </c>
      <c r="M449" s="59" t="n">
        <v>0.07969896</v>
      </c>
      <c r="N449" s="59" t="n">
        <v>0.23663373</v>
      </c>
      <c r="O449" s="59" t="n">
        <v>0.39574957</v>
      </c>
      <c r="P449" s="59" t="n">
        <v>0.02174582</v>
      </c>
      <c r="Q449" s="59" t="n">
        <v>0.91539968</v>
      </c>
      <c r="R449" s="59" t="n">
        <v>0.03402342</v>
      </c>
      <c r="S449" s="59" t="n">
        <v>0.13033778</v>
      </c>
      <c r="T449" s="59" t="n">
        <v>0</v>
      </c>
      <c r="U449" s="59" t="n">
        <v>0.23094637</v>
      </c>
      <c r="V449" s="25" t="n">
        <v>26.7345</v>
      </c>
      <c r="W449" s="25" t="n">
        <v>30.199</v>
      </c>
      <c r="X449" s="25" t="n">
        <v>19.2935</v>
      </c>
      <c r="Y449" s="25" t="n">
        <v>28.168</v>
      </c>
      <c r="Z449" s="25" t="n">
        <v>0</v>
      </c>
      <c r="AA449" s="25" t="n">
        <v>32</v>
      </c>
      <c r="AB449" s="25" t="n">
        <v>30.6949</v>
      </c>
      <c r="AC449" s="25" t="n">
        <v>25.9555</v>
      </c>
      <c r="AD449" s="25" t="n">
        <v>26.1921</v>
      </c>
      <c r="AE449" s="25" t="n">
        <v>31.0587</v>
      </c>
      <c r="AF449" s="25" t="n">
        <v>26.9956</v>
      </c>
      <c r="AG449" s="25" t="n">
        <v>35.0686</v>
      </c>
      <c r="AH449" s="25" t="n">
        <v>32.3469</v>
      </c>
      <c r="AI449" s="25" t="n">
        <v>28.3766</v>
      </c>
      <c r="AJ449" s="25" t="n">
        <v>24</v>
      </c>
      <c r="AK449" s="25" t="n">
        <v>30.9</v>
      </c>
      <c r="AL449" s="25" t="n">
        <v>0</v>
      </c>
      <c r="AM449" s="25" t="n">
        <v>31.588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70.65426524</v>
      </c>
      <c r="E450" s="59" t="n">
        <v>13.6980522</v>
      </c>
      <c r="F450" s="59" t="n">
        <v>0</v>
      </c>
      <c r="G450" s="59" t="n">
        <v>30.43659939</v>
      </c>
      <c r="H450" s="59" t="n">
        <v>0</v>
      </c>
      <c r="I450" s="59" t="n">
        <v>0</v>
      </c>
      <c r="J450" s="59" t="n">
        <v>0.74756599</v>
      </c>
      <c r="K450" s="59" t="n">
        <v>25.16256219</v>
      </c>
      <c r="L450" s="59" t="n">
        <v>0.60948547</v>
      </c>
      <c r="M450" s="59" t="n">
        <v>0</v>
      </c>
      <c r="N450" s="59" t="n">
        <v>0</v>
      </c>
      <c r="O450" s="59" t="n">
        <v>0</v>
      </c>
      <c r="P450" s="59" t="n">
        <v>0</v>
      </c>
      <c r="Q450" s="59" t="n">
        <v>0</v>
      </c>
      <c r="R450" s="59" t="n">
        <v>0</v>
      </c>
      <c r="S450" s="59" t="n">
        <v>0</v>
      </c>
      <c r="T450" s="59" t="n">
        <v>0</v>
      </c>
      <c r="U450" s="59" t="n">
        <v>0</v>
      </c>
      <c r="V450" s="25" t="n">
        <v>25.5747</v>
      </c>
      <c r="W450" s="25" t="n">
        <v>22.4564</v>
      </c>
      <c r="X450" s="25" t="n">
        <v>0</v>
      </c>
      <c r="Y450" s="25" t="n">
        <v>24.2745</v>
      </c>
      <c r="Z450" s="25" t="n">
        <v>0</v>
      </c>
      <c r="AA450" s="25" t="n">
        <v>0</v>
      </c>
      <c r="AB450" s="25" t="n">
        <v>45.0987</v>
      </c>
      <c r="AC450" s="25" t="n">
        <v>28.3416</v>
      </c>
      <c r="AD450" s="25" t="n">
        <v>22.4026</v>
      </c>
      <c r="AE450" s="25" t="n">
        <v>0</v>
      </c>
      <c r="AF450" s="25" t="n">
        <v>0</v>
      </c>
      <c r="AG450" s="25" t="n">
        <v>0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64.36821807</v>
      </c>
      <c r="E451" s="59" t="n">
        <v>10.0377</v>
      </c>
      <c r="F451" s="59" t="n">
        <v>0</v>
      </c>
      <c r="G451" s="59" t="n">
        <v>28.81323426</v>
      </c>
      <c r="H451" s="59" t="n">
        <v>0</v>
      </c>
      <c r="I451" s="59" t="n">
        <v>0</v>
      </c>
      <c r="J451" s="59" t="n">
        <v>0.74756599</v>
      </c>
      <c r="K451" s="59" t="n">
        <v>24.46023235</v>
      </c>
      <c r="L451" s="59" t="n">
        <v>0.30948547</v>
      </c>
      <c r="M451" s="59" t="n">
        <v>0</v>
      </c>
      <c r="N451" s="59" t="n">
        <v>0</v>
      </c>
      <c r="O451" s="59" t="n">
        <v>0</v>
      </c>
      <c r="P451" s="59" t="n">
        <v>0</v>
      </c>
      <c r="Q451" s="59" t="n">
        <v>0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n">
        <v>25.8106</v>
      </c>
      <c r="W451" s="25" t="n">
        <v>22.4328</v>
      </c>
      <c r="X451" s="25" t="n">
        <v>0</v>
      </c>
      <c r="Y451" s="25" t="n">
        <v>24.2406</v>
      </c>
      <c r="Z451" s="25" t="n">
        <v>0</v>
      </c>
      <c r="AA451" s="25" t="n">
        <v>0</v>
      </c>
      <c r="AB451" s="25" t="n">
        <v>45.0987</v>
      </c>
      <c r="AC451" s="25" t="n">
        <v>28.4703</v>
      </c>
      <c r="AD451" s="25" t="n">
        <v>24.7316</v>
      </c>
      <c r="AE451" s="25" t="n">
        <v>0</v>
      </c>
      <c r="AF451" s="25" t="n">
        <v>0</v>
      </c>
      <c r="AG451" s="25" t="n">
        <v>0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6.28604717</v>
      </c>
      <c r="E452" s="59" t="n">
        <v>3.6603522</v>
      </c>
      <c r="F452" s="59" t="n">
        <v>0</v>
      </c>
      <c r="G452" s="59" t="n">
        <v>1.62336513</v>
      </c>
      <c r="H452" s="59" t="n">
        <v>0</v>
      </c>
      <c r="I452" s="59" t="n">
        <v>0</v>
      </c>
      <c r="J452" s="59" t="n">
        <v>0</v>
      </c>
      <c r="K452" s="59" t="n">
        <v>0.70232984</v>
      </c>
      <c r="L452" s="59" t="n">
        <v>0.3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3.1588</v>
      </c>
      <c r="W452" s="25" t="n">
        <v>22.521</v>
      </c>
      <c r="X452" s="25" t="n">
        <v>0</v>
      </c>
      <c r="Y452" s="25" t="n">
        <v>24.8773</v>
      </c>
      <c r="Z452" s="25" t="n">
        <v>0</v>
      </c>
      <c r="AA452" s="25" t="n">
        <v>0</v>
      </c>
      <c r="AB452" s="25" t="n">
        <v>0</v>
      </c>
      <c r="AC452" s="25" t="n">
        <v>23.8605</v>
      </c>
      <c r="AD452" s="25" t="n">
        <v>2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4.32036414</v>
      </c>
      <c r="E454" s="59" t="n">
        <v>0</v>
      </c>
      <c r="F454" s="59" t="n">
        <v>0</v>
      </c>
      <c r="G454" s="59" t="n">
        <v>4.32036414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8.5649</v>
      </c>
      <c r="W454" s="25" t="n">
        <v>0</v>
      </c>
      <c r="X454" s="25" t="n">
        <v>0</v>
      </c>
      <c r="Y454" s="25" t="n">
        <v>8.5649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4.32036414</v>
      </c>
      <c r="E456" s="59" t="n">
        <v>0</v>
      </c>
      <c r="F456" s="59" t="n">
        <v>0</v>
      </c>
      <c r="G456" s="59" t="n">
        <v>4.32036414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8.5649</v>
      </c>
      <c r="W456" s="25" t="n">
        <v>0</v>
      </c>
      <c r="X456" s="25" t="n">
        <v>0</v>
      </c>
      <c r="Y456" s="25" t="n">
        <v>8.5649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4.32036414</v>
      </c>
      <c r="E457" s="59" t="n">
        <v>0</v>
      </c>
      <c r="F457" s="59" t="n">
        <v>0</v>
      </c>
      <c r="G457" s="59" t="n">
        <v>4.32036414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8.5649</v>
      </c>
      <c r="W457" s="25" t="n">
        <v>0</v>
      </c>
      <c r="X457" s="25" t="n">
        <v>0</v>
      </c>
      <c r="Y457" s="25" t="n">
        <v>8.5649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315.28314064</v>
      </c>
      <c r="E460" s="59" t="n">
        <v>81.4216349</v>
      </c>
      <c r="F460" s="59" t="n">
        <v>0</v>
      </c>
      <c r="G460" s="59" t="n">
        <v>30.43388711</v>
      </c>
      <c r="H460" s="59" t="n">
        <v>5.09E-006</v>
      </c>
      <c r="I460" s="59" t="n">
        <v>0.45252997</v>
      </c>
      <c r="J460" s="59" t="n">
        <v>5.23234628</v>
      </c>
      <c r="K460" s="59" t="n">
        <v>192.26979386</v>
      </c>
      <c r="L460" s="59" t="n">
        <v>3.71816709</v>
      </c>
      <c r="M460" s="59" t="n">
        <v>0.04306129</v>
      </c>
      <c r="N460" s="59" t="n">
        <v>0.15135593</v>
      </c>
      <c r="O460" s="59" t="n">
        <v>0.74589036</v>
      </c>
      <c r="P460" s="59" t="n">
        <v>0.03651067</v>
      </c>
      <c r="Q460" s="59" t="n">
        <v>0.65364005</v>
      </c>
      <c r="R460" s="59" t="n">
        <v>0.00689467</v>
      </c>
      <c r="S460" s="59" t="n">
        <v>0</v>
      </c>
      <c r="T460" s="59" t="n">
        <v>0</v>
      </c>
      <c r="U460" s="59" t="n">
        <v>0.11742337</v>
      </c>
      <c r="V460" s="25" t="n">
        <v>24.1296</v>
      </c>
      <c r="W460" s="25" t="n">
        <v>23.3278</v>
      </c>
      <c r="X460" s="25" t="n">
        <v>0</v>
      </c>
      <c r="Y460" s="25" t="n">
        <v>27.0992</v>
      </c>
      <c r="Z460" s="25" t="n">
        <v>35</v>
      </c>
      <c r="AA460" s="25" t="n">
        <v>30.9879</v>
      </c>
      <c r="AB460" s="25" t="n">
        <v>23.7712</v>
      </c>
      <c r="AC460" s="25" t="n">
        <v>23.8468</v>
      </c>
      <c r="AD460" s="25" t="n">
        <v>28.832</v>
      </c>
      <c r="AE460" s="25" t="n">
        <v>30.9712</v>
      </c>
      <c r="AF460" s="25" t="n">
        <v>31.0909</v>
      </c>
      <c r="AG460" s="25" t="n">
        <v>28.323</v>
      </c>
      <c r="AH460" s="25" t="n">
        <v>24.2259</v>
      </c>
      <c r="AI460" s="25" t="n">
        <v>32.1444</v>
      </c>
      <c r="AJ460" s="25" t="n">
        <v>30.9</v>
      </c>
      <c r="AK460" s="25" t="n">
        <v>0</v>
      </c>
      <c r="AL460" s="25" t="n">
        <v>0</v>
      </c>
      <c r="AM460" s="25" t="n">
        <v>30.9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38.36490302</v>
      </c>
      <c r="E461" s="59" t="n">
        <v>13.67808618</v>
      </c>
      <c r="F461" s="59" t="n">
        <v>0</v>
      </c>
      <c r="G461" s="59" t="n">
        <v>11.69167274</v>
      </c>
      <c r="H461" s="59" t="n">
        <v>5.09E-006</v>
      </c>
      <c r="I461" s="59" t="n">
        <v>0.45252997</v>
      </c>
      <c r="J461" s="59" t="n">
        <v>2.67594628</v>
      </c>
      <c r="K461" s="59" t="n">
        <v>104.93156963</v>
      </c>
      <c r="L461" s="59" t="n">
        <v>3.54316709</v>
      </c>
      <c r="M461" s="59" t="n">
        <v>0.04306129</v>
      </c>
      <c r="N461" s="59" t="n">
        <v>0.15135593</v>
      </c>
      <c r="O461" s="59" t="n">
        <v>0.47916436</v>
      </c>
      <c r="P461" s="59" t="n">
        <v>0.03651067</v>
      </c>
      <c r="Q461" s="59" t="n">
        <v>0.55751575</v>
      </c>
      <c r="R461" s="59" t="n">
        <v>0.00689467</v>
      </c>
      <c r="S461" s="59" t="n">
        <v>0</v>
      </c>
      <c r="T461" s="59" t="n">
        <v>0</v>
      </c>
      <c r="U461" s="59" t="n">
        <v>0.11742337</v>
      </c>
      <c r="V461" s="25" t="n">
        <v>26.2844</v>
      </c>
      <c r="W461" s="25" t="n">
        <v>26.928</v>
      </c>
      <c r="X461" s="25" t="n">
        <v>0</v>
      </c>
      <c r="Y461" s="25" t="n">
        <v>28.9303</v>
      </c>
      <c r="Z461" s="25" t="n">
        <v>35</v>
      </c>
      <c r="AA461" s="25" t="n">
        <v>30.9879</v>
      </c>
      <c r="AB461" s="25" t="n">
        <v>25.0916</v>
      </c>
      <c r="AC461" s="25" t="n">
        <v>25.7705</v>
      </c>
      <c r="AD461" s="25" t="n">
        <v>29.4164</v>
      </c>
      <c r="AE461" s="25" t="n">
        <v>30.9712</v>
      </c>
      <c r="AF461" s="25" t="n">
        <v>31.0909</v>
      </c>
      <c r="AG461" s="25" t="n">
        <v>31.5419</v>
      </c>
      <c r="AH461" s="25" t="n">
        <v>24.2259</v>
      </c>
      <c r="AI461" s="25" t="n">
        <v>26.6552</v>
      </c>
      <c r="AJ461" s="25" t="n">
        <v>30.9</v>
      </c>
      <c r="AK461" s="25" t="n">
        <v>0</v>
      </c>
      <c r="AL461" s="25" t="n">
        <v>0</v>
      </c>
      <c r="AM461" s="25" t="n">
        <v>30.9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76.91823762</v>
      </c>
      <c r="E462" s="59" t="n">
        <v>67.74354872</v>
      </c>
      <c r="F462" s="59" t="n">
        <v>0</v>
      </c>
      <c r="G462" s="59" t="n">
        <v>18.74221437</v>
      </c>
      <c r="H462" s="59" t="n">
        <v>0</v>
      </c>
      <c r="I462" s="59" t="n">
        <v>0</v>
      </c>
      <c r="J462" s="59" t="n">
        <v>2.5564</v>
      </c>
      <c r="K462" s="59" t="n">
        <v>87.33822423</v>
      </c>
      <c r="L462" s="59" t="n">
        <v>0.175</v>
      </c>
      <c r="M462" s="59" t="n">
        <v>0</v>
      </c>
      <c r="N462" s="59" t="n">
        <v>0</v>
      </c>
      <c r="O462" s="59" t="n">
        <v>0.266726</v>
      </c>
      <c r="P462" s="59" t="n">
        <v>0</v>
      </c>
      <c r="Q462" s="59" t="n">
        <v>0.0961243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2.4443</v>
      </c>
      <c r="W462" s="25" t="n">
        <v>22.6009</v>
      </c>
      <c r="X462" s="25" t="n">
        <v>0</v>
      </c>
      <c r="Y462" s="25" t="n">
        <v>25.957</v>
      </c>
      <c r="Z462" s="25" t="n">
        <v>0</v>
      </c>
      <c r="AA462" s="25" t="n">
        <v>0</v>
      </c>
      <c r="AB462" s="25" t="n">
        <v>22.389</v>
      </c>
      <c r="AC462" s="25" t="n">
        <v>21.5356</v>
      </c>
      <c r="AD462" s="25" t="n">
        <v>17</v>
      </c>
      <c r="AE462" s="25" t="n">
        <v>0</v>
      </c>
      <c r="AF462" s="25" t="n">
        <v>0</v>
      </c>
      <c r="AG462" s="25" t="n">
        <v>22.5405</v>
      </c>
      <c r="AH462" s="25" t="n">
        <v>0</v>
      </c>
      <c r="AI462" s="25" t="n">
        <v>63.9816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25.69811922</v>
      </c>
      <c r="E463" s="59" t="n">
        <v>40.7596259</v>
      </c>
      <c r="F463" s="59" t="n">
        <v>0</v>
      </c>
      <c r="G463" s="59" t="n">
        <v>15.44640884</v>
      </c>
      <c r="H463" s="59" t="n">
        <v>0</v>
      </c>
      <c r="I463" s="59" t="n">
        <v>0</v>
      </c>
      <c r="J463" s="59" t="n">
        <v>1.5498</v>
      </c>
      <c r="K463" s="59" t="n">
        <v>67.84621212</v>
      </c>
      <c r="L463" s="59" t="n">
        <v>0</v>
      </c>
      <c r="M463" s="59" t="n">
        <v>0</v>
      </c>
      <c r="N463" s="59" t="n">
        <v>0</v>
      </c>
      <c r="O463" s="59" t="n">
        <v>0</v>
      </c>
      <c r="P463" s="59" t="n">
        <v>0</v>
      </c>
      <c r="Q463" s="59" t="n">
        <v>0.09607236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2.4738</v>
      </c>
      <c r="W463" s="25" t="n">
        <v>22.8266</v>
      </c>
      <c r="X463" s="25" t="n">
        <v>0</v>
      </c>
      <c r="Y463" s="25" t="n">
        <v>26.4597</v>
      </c>
      <c r="Z463" s="25" t="n">
        <v>0</v>
      </c>
      <c r="AA463" s="25" t="n">
        <v>0</v>
      </c>
      <c r="AB463" s="25" t="n">
        <v>25.2495</v>
      </c>
      <c r="AC463" s="25" t="n">
        <v>21.2321</v>
      </c>
      <c r="AD463" s="25" t="n">
        <v>0</v>
      </c>
      <c r="AE463" s="25" t="n">
        <v>0</v>
      </c>
      <c r="AF463" s="25" t="n">
        <v>0</v>
      </c>
      <c r="AG463" s="25" t="n">
        <v>0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51.2201184</v>
      </c>
      <c r="E464" s="59" t="n">
        <v>26.98392282</v>
      </c>
      <c r="F464" s="59" t="n">
        <v>0</v>
      </c>
      <c r="G464" s="59" t="n">
        <v>3.29580553</v>
      </c>
      <c r="H464" s="59" t="n">
        <v>0</v>
      </c>
      <c r="I464" s="59" t="n">
        <v>0</v>
      </c>
      <c r="J464" s="59" t="n">
        <v>1.0066</v>
      </c>
      <c r="K464" s="59" t="n">
        <v>19.49201211</v>
      </c>
      <c r="L464" s="59" t="n">
        <v>0.175</v>
      </c>
      <c r="M464" s="59" t="n">
        <v>0</v>
      </c>
      <c r="N464" s="59" t="n">
        <v>0</v>
      </c>
      <c r="O464" s="59" t="n">
        <v>0.266726</v>
      </c>
      <c r="P464" s="59" t="n">
        <v>0</v>
      </c>
      <c r="Q464" s="59" t="n">
        <v>5.194E-005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2.3721</v>
      </c>
      <c r="W464" s="25" t="n">
        <v>22.2599</v>
      </c>
      <c r="X464" s="25" t="n">
        <v>0</v>
      </c>
      <c r="Y464" s="25" t="n">
        <v>23.6009</v>
      </c>
      <c r="Z464" s="25" t="n">
        <v>0</v>
      </c>
      <c r="AA464" s="25" t="n">
        <v>0</v>
      </c>
      <c r="AB464" s="25" t="n">
        <v>17.9849</v>
      </c>
      <c r="AC464" s="25" t="n">
        <v>22.592</v>
      </c>
      <c r="AD464" s="25" t="n">
        <v>17</v>
      </c>
      <c r="AE464" s="25" t="n">
        <v>0</v>
      </c>
      <c r="AF464" s="25" t="n">
        <v>0</v>
      </c>
      <c r="AG464" s="25" t="n">
        <v>22.5405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315.11162697</v>
      </c>
      <c r="E466" s="59" t="n">
        <v>81.4216349</v>
      </c>
      <c r="F466" s="59" t="n">
        <v>0</v>
      </c>
      <c r="G466" s="59" t="n">
        <v>30.36446262</v>
      </c>
      <c r="H466" s="59" t="n">
        <v>5.09E-006</v>
      </c>
      <c r="I466" s="59" t="n">
        <v>0.45252997</v>
      </c>
      <c r="J466" s="59" t="n">
        <v>5.23234628</v>
      </c>
      <c r="K466" s="59" t="n">
        <v>192.16770468</v>
      </c>
      <c r="L466" s="59" t="n">
        <v>3.71816709</v>
      </c>
      <c r="M466" s="59" t="n">
        <v>0.04306129</v>
      </c>
      <c r="N466" s="59" t="n">
        <v>0.15135593</v>
      </c>
      <c r="O466" s="59" t="n">
        <v>0.74589036</v>
      </c>
      <c r="P466" s="59" t="n">
        <v>0.03651067</v>
      </c>
      <c r="Q466" s="59" t="n">
        <v>0.65364005</v>
      </c>
      <c r="R466" s="59" t="n">
        <v>0.00689467</v>
      </c>
      <c r="S466" s="59" t="n">
        <v>0</v>
      </c>
      <c r="T466" s="59" t="n">
        <v>0</v>
      </c>
      <c r="U466" s="59" t="n">
        <v>0.11742337</v>
      </c>
      <c r="V466" s="25" t="n">
        <v>24.136</v>
      </c>
      <c r="W466" s="25" t="n">
        <v>23.3278</v>
      </c>
      <c r="X466" s="25" t="n">
        <v>0</v>
      </c>
      <c r="Y466" s="25" t="n">
        <v>27.136</v>
      </c>
      <c r="Z466" s="25" t="n">
        <v>35</v>
      </c>
      <c r="AA466" s="25" t="n">
        <v>30.9879</v>
      </c>
      <c r="AB466" s="25" t="n">
        <v>23.7712</v>
      </c>
      <c r="AC466" s="25" t="n">
        <v>23.8525</v>
      </c>
      <c r="AD466" s="25" t="n">
        <v>28.832</v>
      </c>
      <c r="AE466" s="25" t="n">
        <v>30.9712</v>
      </c>
      <c r="AF466" s="25" t="n">
        <v>31.0909</v>
      </c>
      <c r="AG466" s="25" t="n">
        <v>28.323</v>
      </c>
      <c r="AH466" s="25" t="n">
        <v>24.2259</v>
      </c>
      <c r="AI466" s="25" t="n">
        <v>32.1444</v>
      </c>
      <c r="AJ466" s="25" t="n">
        <v>30.9</v>
      </c>
      <c r="AK466" s="25" t="n">
        <v>0</v>
      </c>
      <c r="AL466" s="25" t="n">
        <v>0</v>
      </c>
      <c r="AM466" s="25" t="n">
        <v>30.9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38.36490302</v>
      </c>
      <c r="E467" s="59" t="n">
        <v>13.67808618</v>
      </c>
      <c r="F467" s="59" t="n">
        <v>0</v>
      </c>
      <c r="G467" s="59" t="n">
        <v>11.69167274</v>
      </c>
      <c r="H467" s="59" t="n">
        <v>5.09E-006</v>
      </c>
      <c r="I467" s="59" t="n">
        <v>0.45252997</v>
      </c>
      <c r="J467" s="59" t="n">
        <v>2.67594628</v>
      </c>
      <c r="K467" s="59" t="n">
        <v>104.93156963</v>
      </c>
      <c r="L467" s="59" t="n">
        <v>3.54316709</v>
      </c>
      <c r="M467" s="59" t="n">
        <v>0.04306129</v>
      </c>
      <c r="N467" s="59" t="n">
        <v>0.15135593</v>
      </c>
      <c r="O467" s="59" t="n">
        <v>0.47916436</v>
      </c>
      <c r="P467" s="59" t="n">
        <v>0.03651067</v>
      </c>
      <c r="Q467" s="59" t="n">
        <v>0.55751575</v>
      </c>
      <c r="R467" s="59" t="n">
        <v>0.00689467</v>
      </c>
      <c r="S467" s="59" t="n">
        <v>0</v>
      </c>
      <c r="T467" s="59" t="n">
        <v>0</v>
      </c>
      <c r="U467" s="59" t="n">
        <v>0.11742337</v>
      </c>
      <c r="V467" s="25" t="n">
        <v>26.2844</v>
      </c>
      <c r="W467" s="25" t="n">
        <v>26.928</v>
      </c>
      <c r="X467" s="25" t="n">
        <v>0</v>
      </c>
      <c r="Y467" s="25" t="n">
        <v>28.9303</v>
      </c>
      <c r="Z467" s="25" t="n">
        <v>35</v>
      </c>
      <c r="AA467" s="25" t="n">
        <v>30.9879</v>
      </c>
      <c r="AB467" s="25" t="n">
        <v>25.0916</v>
      </c>
      <c r="AC467" s="25" t="n">
        <v>25.7705</v>
      </c>
      <c r="AD467" s="25" t="n">
        <v>29.4164</v>
      </c>
      <c r="AE467" s="25" t="n">
        <v>30.9712</v>
      </c>
      <c r="AF467" s="25" t="n">
        <v>31.0909</v>
      </c>
      <c r="AG467" s="25" t="n">
        <v>31.5419</v>
      </c>
      <c r="AH467" s="25" t="n">
        <v>24.2259</v>
      </c>
      <c r="AI467" s="25" t="n">
        <v>26.6552</v>
      </c>
      <c r="AJ467" s="25" t="n">
        <v>30.9</v>
      </c>
      <c r="AK467" s="25" t="n">
        <v>0</v>
      </c>
      <c r="AL467" s="25" t="n">
        <v>0</v>
      </c>
      <c r="AM467" s="25" t="n">
        <v>30.9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76.74672395</v>
      </c>
      <c r="E468" s="59" t="n">
        <v>67.74354872</v>
      </c>
      <c r="F468" s="59" t="n">
        <v>0</v>
      </c>
      <c r="G468" s="59" t="n">
        <v>18.67278988</v>
      </c>
      <c r="H468" s="59" t="n">
        <v>0</v>
      </c>
      <c r="I468" s="59" t="n">
        <v>0</v>
      </c>
      <c r="J468" s="59" t="n">
        <v>2.5564</v>
      </c>
      <c r="K468" s="59" t="n">
        <v>87.23613505</v>
      </c>
      <c r="L468" s="59" t="n">
        <v>0.175</v>
      </c>
      <c r="M468" s="59" t="n">
        <v>0</v>
      </c>
      <c r="N468" s="59" t="n">
        <v>0</v>
      </c>
      <c r="O468" s="59" t="n">
        <v>0.266726</v>
      </c>
      <c r="P468" s="59" t="n">
        <v>0</v>
      </c>
      <c r="Q468" s="59" t="n">
        <v>0.0961243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2.4542</v>
      </c>
      <c r="W468" s="25" t="n">
        <v>22.6009</v>
      </c>
      <c r="X468" s="25" t="n">
        <v>0</v>
      </c>
      <c r="Y468" s="25" t="n">
        <v>26.0126</v>
      </c>
      <c r="Z468" s="25" t="n">
        <v>0</v>
      </c>
      <c r="AA468" s="25" t="n">
        <v>0</v>
      </c>
      <c r="AB468" s="25" t="n">
        <v>22.389</v>
      </c>
      <c r="AC468" s="25" t="n">
        <v>21.5454</v>
      </c>
      <c r="AD468" s="25" t="n">
        <v>17</v>
      </c>
      <c r="AE468" s="25" t="n">
        <v>0</v>
      </c>
      <c r="AF468" s="25" t="n">
        <v>0</v>
      </c>
      <c r="AG468" s="25" t="n">
        <v>22.5405</v>
      </c>
      <c r="AH468" s="25" t="n">
        <v>0</v>
      </c>
      <c r="AI468" s="25" t="n">
        <v>63.9816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25.59603004</v>
      </c>
      <c r="E469" s="59" t="n">
        <v>40.7596259</v>
      </c>
      <c r="F469" s="59" t="n">
        <v>0</v>
      </c>
      <c r="G469" s="59" t="n">
        <v>15.44640884</v>
      </c>
      <c r="H469" s="59" t="n">
        <v>0</v>
      </c>
      <c r="I469" s="59" t="n">
        <v>0</v>
      </c>
      <c r="J469" s="59" t="n">
        <v>1.5498</v>
      </c>
      <c r="K469" s="59" t="n">
        <v>67.74412294</v>
      </c>
      <c r="L469" s="59" t="n">
        <v>0</v>
      </c>
      <c r="M469" s="59" t="n">
        <v>0</v>
      </c>
      <c r="N469" s="59" t="n">
        <v>0</v>
      </c>
      <c r="O469" s="59" t="n">
        <v>0</v>
      </c>
      <c r="P469" s="59" t="n">
        <v>0</v>
      </c>
      <c r="Q469" s="59" t="n">
        <v>0.09607236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2.4813</v>
      </c>
      <c r="W469" s="25" t="n">
        <v>22.8266</v>
      </c>
      <c r="X469" s="25" t="n">
        <v>0</v>
      </c>
      <c r="Y469" s="25" t="n">
        <v>26.4597</v>
      </c>
      <c r="Z469" s="25" t="n">
        <v>0</v>
      </c>
      <c r="AA469" s="25" t="n">
        <v>0</v>
      </c>
      <c r="AB469" s="25" t="n">
        <v>25.2495</v>
      </c>
      <c r="AC469" s="25" t="n">
        <v>21.2443</v>
      </c>
      <c r="AD469" s="25" t="n">
        <v>0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51.15069391</v>
      </c>
      <c r="E470" s="59" t="n">
        <v>26.98392282</v>
      </c>
      <c r="F470" s="59" t="n">
        <v>0</v>
      </c>
      <c r="G470" s="59" t="n">
        <v>3.22638104</v>
      </c>
      <c r="H470" s="59" t="n">
        <v>0</v>
      </c>
      <c r="I470" s="59" t="n">
        <v>0</v>
      </c>
      <c r="J470" s="59" t="n">
        <v>1.0066</v>
      </c>
      <c r="K470" s="59" t="n">
        <v>19.49201211</v>
      </c>
      <c r="L470" s="59" t="n">
        <v>0.175</v>
      </c>
      <c r="M470" s="59" t="n">
        <v>0</v>
      </c>
      <c r="N470" s="59" t="n">
        <v>0</v>
      </c>
      <c r="O470" s="59" t="n">
        <v>0.266726</v>
      </c>
      <c r="P470" s="59" t="n">
        <v>0</v>
      </c>
      <c r="Q470" s="59" t="n">
        <v>5.194E-005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2.3875</v>
      </c>
      <c r="W470" s="25" t="n">
        <v>22.2599</v>
      </c>
      <c r="X470" s="25" t="n">
        <v>0</v>
      </c>
      <c r="Y470" s="25" t="n">
        <v>23.8721</v>
      </c>
      <c r="Z470" s="25" t="n">
        <v>0</v>
      </c>
      <c r="AA470" s="25" t="n">
        <v>0</v>
      </c>
      <c r="AB470" s="25" t="n">
        <v>17.9849</v>
      </c>
      <c r="AC470" s="25" t="n">
        <v>22.592</v>
      </c>
      <c r="AD470" s="25" t="n">
        <v>17</v>
      </c>
      <c r="AE470" s="25" t="n">
        <v>0</v>
      </c>
      <c r="AF470" s="25" t="n">
        <v>0</v>
      </c>
      <c r="AG470" s="25" t="n">
        <v>22.5405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0.17151367</v>
      </c>
      <c r="E472" s="59" t="n">
        <v>0</v>
      </c>
      <c r="F472" s="59" t="n">
        <v>0</v>
      </c>
      <c r="G472" s="59" t="n">
        <v>0.06942449</v>
      </c>
      <c r="H472" s="59" t="n">
        <v>0</v>
      </c>
      <c r="I472" s="59" t="n">
        <v>0</v>
      </c>
      <c r="J472" s="59" t="n">
        <v>0</v>
      </c>
      <c r="K472" s="59" t="n">
        <v>0.10208918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2.2971</v>
      </c>
      <c r="W472" s="25" t="n">
        <v>0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3.1792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0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0.17151367</v>
      </c>
      <c r="E474" s="59" t="n">
        <v>0</v>
      </c>
      <c r="F474" s="59" t="n">
        <v>0</v>
      </c>
      <c r="G474" s="59" t="n">
        <v>0.06942449</v>
      </c>
      <c r="H474" s="59" t="n">
        <v>0</v>
      </c>
      <c r="I474" s="59" t="n">
        <v>0</v>
      </c>
      <c r="J474" s="59" t="n">
        <v>0</v>
      </c>
      <c r="K474" s="59" t="n">
        <v>0.10208918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2.2971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3.1792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0.10208918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0</v>
      </c>
      <c r="K475" s="59" t="n">
        <v>0.10208918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3.1792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13.1792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0.06942449</v>
      </c>
      <c r="E476" s="59" t="n">
        <v>0</v>
      </c>
      <c r="F476" s="59" t="n">
        <v>0</v>
      </c>
      <c r="G476" s="59" t="n">
        <v>0.06942449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7" customFormat="true" ht="12.75" hidden="false" customHeight="true" outlineLevel="0" collapsed="false">
      <c r="A2" s="7" t="s">
        <v>6</v>
      </c>
      <c r="B2" s="7"/>
      <c r="C2" s="7"/>
      <c r="D2" s="76"/>
      <c r="K2" s="78"/>
      <c r="L2" s="78"/>
      <c r="M2" s="78"/>
      <c r="N2" s="78"/>
      <c r="O2" s="78"/>
      <c r="P2" s="78"/>
    </row>
    <row r="3" s="80" customFormat="true" ht="12.75" hidden="false" customHeight="false" outlineLevel="0" collapsed="false">
      <c r="A3" s="79" t="s">
        <v>79</v>
      </c>
    </row>
    <row r="4" s="84" customFormat="true" ht="12.75" hidden="false" customHeight="true" outlineLevel="0" collapsed="false">
      <c r="A4" s="81"/>
      <c r="B4" s="82" t="s">
        <v>80</v>
      </c>
      <c r="C4" s="82"/>
      <c r="D4" s="82"/>
      <c r="E4" s="82"/>
      <c r="F4" s="82"/>
      <c r="G4" s="82"/>
      <c r="H4" s="82"/>
      <c r="I4" s="82"/>
      <c r="J4" s="82"/>
      <c r="K4" s="83" t="s">
        <v>81</v>
      </c>
      <c r="L4" s="83"/>
      <c r="M4" s="83"/>
      <c r="N4" s="83"/>
      <c r="O4" s="83"/>
      <c r="P4" s="83"/>
      <c r="Q4" s="83"/>
      <c r="R4" s="83"/>
      <c r="S4" s="83"/>
    </row>
    <row r="5" s="84" customFormat="true" ht="12.75" hidden="false" customHeight="true" outlineLevel="0" collapsed="false">
      <c r="A5" s="81"/>
      <c r="B5" s="85" t="s">
        <v>27</v>
      </c>
      <c r="C5" s="85" t="s">
        <v>12</v>
      </c>
      <c r="D5" s="85"/>
      <c r="E5" s="85" t="s">
        <v>82</v>
      </c>
      <c r="F5" s="85" t="s">
        <v>12</v>
      </c>
      <c r="G5" s="85"/>
      <c r="H5" s="85" t="s">
        <v>83</v>
      </c>
      <c r="I5" s="83" t="s">
        <v>12</v>
      </c>
      <c r="J5" s="83"/>
      <c r="K5" s="85" t="s">
        <v>27</v>
      </c>
      <c r="L5" s="85" t="s">
        <v>12</v>
      </c>
      <c r="M5" s="85"/>
      <c r="N5" s="85" t="s">
        <v>82</v>
      </c>
      <c r="O5" s="85" t="s">
        <v>12</v>
      </c>
      <c r="P5" s="85"/>
      <c r="Q5" s="85" t="s">
        <v>83</v>
      </c>
      <c r="R5" s="83" t="s">
        <v>12</v>
      </c>
      <c r="S5" s="83"/>
    </row>
    <row r="6" s="84" customFormat="true" ht="63.75" hidden="false" customHeight="true" outlineLevel="0" collapsed="false">
      <c r="A6" s="81"/>
      <c r="B6" s="85"/>
      <c r="C6" s="85" t="s">
        <v>84</v>
      </c>
      <c r="D6" s="85" t="s">
        <v>85</v>
      </c>
      <c r="E6" s="85"/>
      <c r="F6" s="85" t="s">
        <v>84</v>
      </c>
      <c r="G6" s="85" t="s">
        <v>85</v>
      </c>
      <c r="H6" s="85"/>
      <c r="I6" s="85" t="s">
        <v>84</v>
      </c>
      <c r="J6" s="85" t="s">
        <v>85</v>
      </c>
      <c r="K6" s="85"/>
      <c r="L6" s="85" t="s">
        <v>84</v>
      </c>
      <c r="M6" s="85" t="s">
        <v>85</v>
      </c>
      <c r="N6" s="85"/>
      <c r="O6" s="85" t="s">
        <v>84</v>
      </c>
      <c r="P6" s="85" t="s">
        <v>85</v>
      </c>
      <c r="Q6" s="85"/>
      <c r="R6" s="85" t="s">
        <v>84</v>
      </c>
      <c r="S6" s="83" t="s">
        <v>85</v>
      </c>
    </row>
    <row r="7" s="88" customFormat="true" ht="12.75" hidden="false" customHeight="false" outlineLevel="0" collapsed="false">
      <c r="A7" s="86" t="n">
        <v>1</v>
      </c>
      <c r="B7" s="87" t="n">
        <v>2</v>
      </c>
      <c r="C7" s="86" t="n">
        <v>3</v>
      </c>
      <c r="D7" s="87" t="n">
        <v>4</v>
      </c>
      <c r="E7" s="86" t="n">
        <v>5</v>
      </c>
      <c r="F7" s="87" t="n">
        <v>6</v>
      </c>
      <c r="G7" s="86" t="n">
        <v>7</v>
      </c>
      <c r="H7" s="87" t="n">
        <v>8</v>
      </c>
      <c r="I7" s="86" t="n">
        <v>9</v>
      </c>
      <c r="J7" s="87" t="n">
        <v>10</v>
      </c>
      <c r="K7" s="86" t="n">
        <v>11</v>
      </c>
      <c r="L7" s="87" t="n">
        <v>12</v>
      </c>
      <c r="M7" s="86" t="n">
        <v>13</v>
      </c>
      <c r="N7" s="87" t="n">
        <v>14</v>
      </c>
      <c r="O7" s="86" t="n">
        <v>15</v>
      </c>
      <c r="P7" s="87" t="n">
        <v>16</v>
      </c>
      <c r="Q7" s="86" t="n">
        <v>17</v>
      </c>
      <c r="R7" s="87" t="n">
        <v>18</v>
      </c>
      <c r="S7" s="83" t="n">
        <v>19</v>
      </c>
    </row>
    <row r="8" s="90" customFormat="true" ht="12.75" hidden="false" customHeight="false" outlineLevel="0" collapsed="false">
      <c r="A8" s="89"/>
      <c r="E8" s="91"/>
      <c r="F8" s="91"/>
      <c r="G8" s="91"/>
      <c r="H8" s="91"/>
      <c r="I8" s="91"/>
      <c r="J8" s="91"/>
    </row>
    <row r="9" s="96" customFormat="true" ht="12.75" hidden="false" customHeight="false" outlineLevel="0" collapsed="false">
      <c r="A9" s="92" t="s">
        <v>18</v>
      </c>
      <c r="B9" s="93" t="n">
        <v>6452.3512</v>
      </c>
      <c r="C9" s="93" t="n">
        <v>632.7116</v>
      </c>
      <c r="D9" s="93" t="n">
        <v>5819.6396</v>
      </c>
      <c r="E9" s="93" t="n">
        <v>4484.8329</v>
      </c>
      <c r="F9" s="93" t="n">
        <v>632.7116</v>
      </c>
      <c r="G9" s="93" t="n">
        <v>3852.1213</v>
      </c>
      <c r="H9" s="93" t="n">
        <v>1967.5184</v>
      </c>
      <c r="I9" s="93" t="s">
        <v>30</v>
      </c>
      <c r="J9" s="93" t="n">
        <v>1967.5184</v>
      </c>
      <c r="K9" s="94" t="n">
        <v>19.4343</v>
      </c>
      <c r="L9" s="94" t="n">
        <v>25.4401</v>
      </c>
      <c r="M9" s="95" t="n">
        <v>18.7814</v>
      </c>
      <c r="N9" s="94" t="n">
        <v>23.2406</v>
      </c>
      <c r="O9" s="94" t="n">
        <v>25.4401</v>
      </c>
      <c r="P9" s="94" t="n">
        <v>22.8793</v>
      </c>
      <c r="Q9" s="94" t="n">
        <v>10.7581</v>
      </c>
      <c r="R9" s="94" t="s">
        <v>30</v>
      </c>
      <c r="S9" s="94" t="n">
        <v>10.7581</v>
      </c>
    </row>
    <row r="10" s="96" customFormat="true" ht="25.5" hidden="false" customHeight="false" outlineLevel="0" collapsed="false">
      <c r="A10" s="97" t="s">
        <v>86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9" t="s">
        <v>30</v>
      </c>
      <c r="L10" s="99" t="s">
        <v>30</v>
      </c>
      <c r="M10" s="99" t="s">
        <v>30</v>
      </c>
      <c r="N10" s="99" t="s">
        <v>30</v>
      </c>
      <c r="O10" s="99" t="s">
        <v>30</v>
      </c>
      <c r="P10" s="99" t="s">
        <v>30</v>
      </c>
      <c r="Q10" s="99" t="s">
        <v>30</v>
      </c>
      <c r="R10" s="99" t="s">
        <v>30</v>
      </c>
      <c r="S10" s="99" t="s">
        <v>30</v>
      </c>
    </row>
    <row r="11" s="96" customFormat="true" ht="12.75" hidden="false" customHeight="false" outlineLevel="0" collapsed="false">
      <c r="A11" s="100" t="s">
        <v>31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99"/>
      <c r="M11" s="99"/>
      <c r="N11" s="99"/>
      <c r="O11" s="99"/>
      <c r="P11" s="99"/>
      <c r="Q11" s="99"/>
      <c r="R11" s="99"/>
      <c r="S11" s="99"/>
    </row>
    <row r="12" s="96" customFormat="true" ht="12.75" hidden="false" customHeight="false" outlineLevel="0" collapsed="false">
      <c r="A12" s="101" t="s">
        <v>32</v>
      </c>
      <c r="B12" s="93" t="n">
        <v>112.9264</v>
      </c>
      <c r="C12" s="93" t="n">
        <v>33.3077</v>
      </c>
      <c r="D12" s="93" t="n">
        <v>79.6187</v>
      </c>
      <c r="E12" s="93" t="n">
        <v>111.819</v>
      </c>
      <c r="F12" s="93" t="n">
        <v>33.3077</v>
      </c>
      <c r="G12" s="93" t="n">
        <v>78.5113</v>
      </c>
      <c r="H12" s="93" t="n">
        <v>1.1074</v>
      </c>
      <c r="I12" s="93" t="s">
        <v>30</v>
      </c>
      <c r="J12" s="93" t="n">
        <v>1.1074</v>
      </c>
      <c r="K12" s="94" t="n">
        <v>24.1086</v>
      </c>
      <c r="L12" s="94" t="n">
        <v>26.6635</v>
      </c>
      <c r="M12" s="94" t="n">
        <v>23.0398</v>
      </c>
      <c r="N12" s="94" t="n">
        <v>24.2387</v>
      </c>
      <c r="O12" s="94" t="n">
        <v>26.6635</v>
      </c>
      <c r="P12" s="94" t="n">
        <v>23.21</v>
      </c>
      <c r="Q12" s="94" t="n">
        <v>10.9764</v>
      </c>
      <c r="R12" s="94" t="s">
        <v>30</v>
      </c>
      <c r="S12" s="94" t="n">
        <v>10.9764</v>
      </c>
    </row>
    <row r="13" s="96" customFormat="true" ht="12.75" hidden="false" customHeight="false" outlineLevel="0" collapsed="false">
      <c r="A13" s="101" t="s">
        <v>33</v>
      </c>
      <c r="B13" s="93" t="n">
        <v>86.6221</v>
      </c>
      <c r="C13" s="93" t="n">
        <v>12.4752</v>
      </c>
      <c r="D13" s="93" t="n">
        <v>74.1469</v>
      </c>
      <c r="E13" s="93" t="n">
        <v>86.6221</v>
      </c>
      <c r="F13" s="93" t="n">
        <v>12.4752</v>
      </c>
      <c r="G13" s="93" t="n">
        <v>74.1469</v>
      </c>
      <c r="H13" s="93" t="n">
        <v>0</v>
      </c>
      <c r="I13" s="93" t="s">
        <v>30</v>
      </c>
      <c r="J13" s="93" t="n">
        <v>0</v>
      </c>
      <c r="K13" s="94" t="n">
        <v>23.4902</v>
      </c>
      <c r="L13" s="94" t="n">
        <v>26.6891</v>
      </c>
      <c r="M13" s="94" t="n">
        <v>22.952</v>
      </c>
      <c r="N13" s="94" t="n">
        <v>23.4902</v>
      </c>
      <c r="O13" s="94" t="n">
        <v>26.6891</v>
      </c>
      <c r="P13" s="94" t="n">
        <v>22.952</v>
      </c>
      <c r="Q13" s="94" t="n">
        <v>0</v>
      </c>
      <c r="R13" s="94" t="s">
        <v>30</v>
      </c>
      <c r="S13" s="94" t="n">
        <v>0</v>
      </c>
    </row>
    <row r="14" s="96" customFormat="true" ht="12.75" hidden="false" customHeight="false" outlineLevel="0" collapsed="false">
      <c r="A14" s="101" t="s">
        <v>34</v>
      </c>
      <c r="B14" s="93" t="n">
        <v>398.7681</v>
      </c>
      <c r="C14" s="93" t="n">
        <v>28.9457</v>
      </c>
      <c r="D14" s="93" t="n">
        <v>369.8224</v>
      </c>
      <c r="E14" s="93" t="n">
        <v>377.7649</v>
      </c>
      <c r="F14" s="93" t="n">
        <v>28.9457</v>
      </c>
      <c r="G14" s="93" t="n">
        <v>348.8192</v>
      </c>
      <c r="H14" s="93" t="n">
        <v>21.0032</v>
      </c>
      <c r="I14" s="93" t="s">
        <v>30</v>
      </c>
      <c r="J14" s="93" t="n">
        <v>21.0032</v>
      </c>
      <c r="K14" s="94" t="n">
        <v>23.0514</v>
      </c>
      <c r="L14" s="94" t="n">
        <v>29.8561</v>
      </c>
      <c r="M14" s="94" t="n">
        <v>22.5188</v>
      </c>
      <c r="N14" s="94" t="n">
        <v>23.7581</v>
      </c>
      <c r="O14" s="94" t="n">
        <v>29.8561</v>
      </c>
      <c r="P14" s="94" t="n">
        <v>23.252</v>
      </c>
      <c r="Q14" s="94" t="n">
        <v>10.341</v>
      </c>
      <c r="R14" s="94" t="s">
        <v>30</v>
      </c>
      <c r="S14" s="94" t="n">
        <v>10.341</v>
      </c>
    </row>
    <row r="15" s="96" customFormat="true" ht="12.75" hidden="false" customHeight="false" outlineLevel="0" collapsed="false">
      <c r="A15" s="101" t="s">
        <v>35</v>
      </c>
      <c r="B15" s="93" t="n">
        <v>15.6386</v>
      </c>
      <c r="C15" s="93" t="n">
        <v>2.0483</v>
      </c>
      <c r="D15" s="93" t="n">
        <v>13.5903</v>
      </c>
      <c r="E15" s="93" t="n">
        <v>15.6386</v>
      </c>
      <c r="F15" s="93" t="n">
        <v>2.0483</v>
      </c>
      <c r="G15" s="93" t="n">
        <v>13.5903</v>
      </c>
      <c r="H15" s="93" t="n">
        <v>0</v>
      </c>
      <c r="I15" s="93" t="s">
        <v>30</v>
      </c>
      <c r="J15" s="93" t="n">
        <v>0</v>
      </c>
      <c r="K15" s="94" t="n">
        <v>25.1354</v>
      </c>
      <c r="L15" s="94" t="n">
        <v>31.6023</v>
      </c>
      <c r="M15" s="94" t="n">
        <v>24.1607</v>
      </c>
      <c r="N15" s="94" t="n">
        <v>25.1354</v>
      </c>
      <c r="O15" s="94" t="n">
        <v>31.6023</v>
      </c>
      <c r="P15" s="94" t="n">
        <v>24.1607</v>
      </c>
      <c r="Q15" s="94" t="n">
        <v>0</v>
      </c>
      <c r="R15" s="94" t="s">
        <v>30</v>
      </c>
      <c r="S15" s="94" t="n">
        <v>0</v>
      </c>
    </row>
    <row r="16" s="96" customFormat="true" ht="12.75" hidden="false" customHeight="false" outlineLevel="0" collapsed="false">
      <c r="A16" s="101" t="s">
        <v>36</v>
      </c>
      <c r="B16" s="93" t="n">
        <v>46.8848</v>
      </c>
      <c r="C16" s="93" t="n">
        <v>16.9139</v>
      </c>
      <c r="D16" s="93" t="n">
        <v>29.9708</v>
      </c>
      <c r="E16" s="93" t="n">
        <v>46.8848</v>
      </c>
      <c r="F16" s="93" t="n">
        <v>16.9139</v>
      </c>
      <c r="G16" s="93" t="n">
        <v>29.9708</v>
      </c>
      <c r="H16" s="93" t="n">
        <v>0</v>
      </c>
      <c r="I16" s="93" t="s">
        <v>30</v>
      </c>
      <c r="J16" s="93" t="n">
        <v>0</v>
      </c>
      <c r="K16" s="94" t="n">
        <v>24.8501</v>
      </c>
      <c r="L16" s="94" t="n">
        <v>28.2008</v>
      </c>
      <c r="M16" s="94" t="n">
        <v>22.9592</v>
      </c>
      <c r="N16" s="94" t="n">
        <v>24.8501</v>
      </c>
      <c r="O16" s="94" t="n">
        <v>28.2008</v>
      </c>
      <c r="P16" s="94" t="n">
        <v>22.9592</v>
      </c>
      <c r="Q16" s="94" t="n">
        <v>0</v>
      </c>
      <c r="R16" s="94" t="s">
        <v>30</v>
      </c>
      <c r="S16" s="94" t="n">
        <v>0</v>
      </c>
    </row>
    <row r="17" s="96" customFormat="true" ht="12.75" hidden="false" customHeight="false" outlineLevel="0" collapsed="false">
      <c r="A17" s="101" t="s">
        <v>37</v>
      </c>
      <c r="B17" s="93" t="n">
        <v>10.9611</v>
      </c>
      <c r="C17" s="93" t="n">
        <v>2.8872</v>
      </c>
      <c r="D17" s="93" t="n">
        <v>8.0739</v>
      </c>
      <c r="E17" s="93" t="n">
        <v>10.8317</v>
      </c>
      <c r="F17" s="93" t="n">
        <v>2.8872</v>
      </c>
      <c r="G17" s="93" t="n">
        <v>7.9445</v>
      </c>
      <c r="H17" s="93" t="n">
        <v>0.1294</v>
      </c>
      <c r="I17" s="93" t="s">
        <v>30</v>
      </c>
      <c r="J17" s="93" t="n">
        <v>0.1294</v>
      </c>
      <c r="K17" s="94" t="n">
        <v>23.1563</v>
      </c>
      <c r="L17" s="94" t="n">
        <v>28.6864</v>
      </c>
      <c r="M17" s="94" t="n">
        <v>21.1788</v>
      </c>
      <c r="N17" s="94" t="n">
        <v>23.2956</v>
      </c>
      <c r="O17" s="94" t="n">
        <v>28.6864</v>
      </c>
      <c r="P17" s="94" t="n">
        <v>21.3365</v>
      </c>
      <c r="Q17" s="94" t="n">
        <v>11.5</v>
      </c>
      <c r="R17" s="94" t="s">
        <v>30</v>
      </c>
      <c r="S17" s="94" t="n">
        <v>11.5</v>
      </c>
    </row>
    <row r="18" s="96" customFormat="true" ht="12.75" hidden="false" customHeight="false" outlineLevel="0" collapsed="false">
      <c r="A18" s="101" t="s">
        <v>38</v>
      </c>
      <c r="B18" s="93" t="n">
        <v>227.4892</v>
      </c>
      <c r="C18" s="93" t="n">
        <v>19.0095</v>
      </c>
      <c r="D18" s="93" t="n">
        <v>208.4797</v>
      </c>
      <c r="E18" s="93" t="n">
        <v>227.4892</v>
      </c>
      <c r="F18" s="93" t="n">
        <v>19.0095</v>
      </c>
      <c r="G18" s="93" t="n">
        <v>208.4797</v>
      </c>
      <c r="H18" s="93" t="n">
        <v>0</v>
      </c>
      <c r="I18" s="93" t="s">
        <v>30</v>
      </c>
      <c r="J18" s="93" t="n">
        <v>0</v>
      </c>
      <c r="K18" s="94" t="n">
        <v>23.1992</v>
      </c>
      <c r="L18" s="94" t="n">
        <v>29.4558</v>
      </c>
      <c r="M18" s="94" t="n">
        <v>22.6287</v>
      </c>
      <c r="N18" s="94" t="n">
        <v>23.1992</v>
      </c>
      <c r="O18" s="94" t="n">
        <v>29.4558</v>
      </c>
      <c r="P18" s="94" t="n">
        <v>22.6287</v>
      </c>
      <c r="Q18" s="94" t="n">
        <v>0</v>
      </c>
      <c r="R18" s="94" t="s">
        <v>30</v>
      </c>
      <c r="S18" s="94" t="n">
        <v>0</v>
      </c>
    </row>
    <row r="19" s="96" customFormat="true" ht="12.75" hidden="false" customHeight="false" outlineLevel="0" collapsed="false">
      <c r="A19" s="101" t="s">
        <v>39</v>
      </c>
      <c r="B19" s="93" t="n">
        <v>40.5355</v>
      </c>
      <c r="C19" s="93" t="n">
        <v>7.7323</v>
      </c>
      <c r="D19" s="93" t="n">
        <v>32.8032</v>
      </c>
      <c r="E19" s="93" t="n">
        <v>39.2395</v>
      </c>
      <c r="F19" s="93" t="n">
        <v>7.7323</v>
      </c>
      <c r="G19" s="93" t="n">
        <v>31.5072</v>
      </c>
      <c r="H19" s="93" t="n">
        <v>1.296</v>
      </c>
      <c r="I19" s="93" t="s">
        <v>30</v>
      </c>
      <c r="J19" s="93" t="n">
        <v>1.296</v>
      </c>
      <c r="K19" s="94" t="n">
        <v>22.3881</v>
      </c>
      <c r="L19" s="94" t="n">
        <v>25.1865</v>
      </c>
      <c r="M19" s="94" t="n">
        <v>21.7284</v>
      </c>
      <c r="N19" s="94" t="n">
        <v>22.7642</v>
      </c>
      <c r="O19" s="94" t="n">
        <v>25.1865</v>
      </c>
      <c r="P19" s="94" t="n">
        <v>22.1697</v>
      </c>
      <c r="Q19" s="94" t="n">
        <v>11</v>
      </c>
      <c r="R19" s="94" t="s">
        <v>30</v>
      </c>
      <c r="S19" s="94" t="n">
        <v>11</v>
      </c>
    </row>
    <row r="20" s="96" customFormat="true" ht="12.75" hidden="false" customHeight="false" outlineLevel="0" collapsed="false">
      <c r="A20" s="101" t="s">
        <v>40</v>
      </c>
      <c r="B20" s="98" t="n">
        <v>2867.5496</v>
      </c>
      <c r="C20" s="98" t="n">
        <v>148.0418</v>
      </c>
      <c r="D20" s="98" t="n">
        <v>2719.5078</v>
      </c>
      <c r="E20" s="98" t="n">
        <v>1364.9249</v>
      </c>
      <c r="F20" s="98" t="n">
        <v>148.0418</v>
      </c>
      <c r="G20" s="98" t="n">
        <v>1216.8831</v>
      </c>
      <c r="H20" s="98" t="n">
        <v>1502.6247</v>
      </c>
      <c r="I20" s="98" t="n">
        <v>0</v>
      </c>
      <c r="J20" s="98" t="n">
        <v>1502.6247</v>
      </c>
      <c r="K20" s="99" t="n">
        <v>16.6005771870031</v>
      </c>
      <c r="L20" s="99" t="n">
        <v>15.7143997772251</v>
      </c>
      <c r="M20" s="99" t="n">
        <v>16.6487965971747</v>
      </c>
      <c r="N20" s="99" t="n">
        <v>22.4528274215746</v>
      </c>
      <c r="O20" s="99" t="n">
        <v>15.7143997772251</v>
      </c>
      <c r="P20" s="99" t="n">
        <v>23.2726419337733</v>
      </c>
      <c r="Q20" s="99" t="n">
        <v>11.2845</v>
      </c>
      <c r="R20" s="99" t="s">
        <v>30</v>
      </c>
      <c r="S20" s="99" t="n">
        <v>11.2845</v>
      </c>
    </row>
    <row r="21" s="96" customFormat="true" ht="12.75" hidden="false" customHeight="false" outlineLevel="0" collapsed="false">
      <c r="A21" s="101" t="s">
        <v>41</v>
      </c>
      <c r="B21" s="93" t="n">
        <v>98.7665</v>
      </c>
      <c r="C21" s="93" t="n">
        <v>24.5131</v>
      </c>
      <c r="D21" s="93" t="s">
        <v>30</v>
      </c>
      <c r="E21" s="93" t="n">
        <v>98.7665</v>
      </c>
      <c r="F21" s="93" t="n">
        <v>24.5131</v>
      </c>
      <c r="G21" s="93" t="n">
        <v>74.2533</v>
      </c>
      <c r="H21" s="93" t="n">
        <v>0</v>
      </c>
      <c r="I21" s="93" t="s">
        <v>30</v>
      </c>
      <c r="J21" s="93" t="n">
        <v>0</v>
      </c>
      <c r="K21" s="94" t="n">
        <v>23.225</v>
      </c>
      <c r="L21" s="94" t="n">
        <v>27.3753</v>
      </c>
      <c r="M21" s="94" t="n">
        <v>21.8549</v>
      </c>
      <c r="N21" s="94" t="n">
        <v>23.225</v>
      </c>
      <c r="O21" s="94" t="n">
        <v>27.3753</v>
      </c>
      <c r="P21" s="94" t="n">
        <v>21.8549</v>
      </c>
      <c r="Q21" s="94" t="n">
        <v>0</v>
      </c>
      <c r="R21" s="94" t="s">
        <v>30</v>
      </c>
      <c r="S21" s="94" t="n">
        <v>0</v>
      </c>
    </row>
    <row r="22" s="96" customFormat="true" ht="12.75" hidden="false" customHeight="false" outlineLevel="0" collapsed="false">
      <c r="A22" s="101" t="s">
        <v>42</v>
      </c>
      <c r="B22" s="93" t="n">
        <v>4.8211</v>
      </c>
      <c r="C22" s="93" t="n">
        <v>2.6716</v>
      </c>
      <c r="D22" s="93" t="n">
        <v>2.1495</v>
      </c>
      <c r="E22" s="93" t="n">
        <v>4.8211</v>
      </c>
      <c r="F22" s="93" t="n">
        <v>2.6716</v>
      </c>
      <c r="G22" s="93" t="n">
        <v>2.1495</v>
      </c>
      <c r="H22" s="93" t="n">
        <v>0</v>
      </c>
      <c r="I22" s="93" t="s">
        <v>30</v>
      </c>
      <c r="J22" s="93" t="n">
        <v>0</v>
      </c>
      <c r="K22" s="94" t="n">
        <v>28.6053</v>
      </c>
      <c r="L22" s="94" t="n">
        <v>30.9797</v>
      </c>
      <c r="M22" s="94" t="n">
        <v>25.654</v>
      </c>
      <c r="N22" s="94" t="n">
        <v>28.6053</v>
      </c>
      <c r="O22" s="94" t="n">
        <v>30.9797</v>
      </c>
      <c r="P22" s="94" t="n">
        <v>25.654</v>
      </c>
      <c r="Q22" s="94" t="n">
        <v>0</v>
      </c>
      <c r="R22" s="94" t="s">
        <v>30</v>
      </c>
      <c r="S22" s="94" t="n">
        <v>0</v>
      </c>
    </row>
    <row r="23" s="96" customFormat="true" ht="12.75" hidden="false" customHeight="false" outlineLevel="0" collapsed="false">
      <c r="A23" s="101" t="s">
        <v>43</v>
      </c>
      <c r="B23" s="93" t="n">
        <v>144.2734</v>
      </c>
      <c r="C23" s="93" t="n">
        <v>21.6804</v>
      </c>
      <c r="D23" s="93" t="n">
        <v>122.5931</v>
      </c>
      <c r="E23" s="93" t="n">
        <v>128.7671</v>
      </c>
      <c r="F23" s="93" t="n">
        <v>21.6804</v>
      </c>
      <c r="G23" s="93" t="n">
        <v>107.0868</v>
      </c>
      <c r="H23" s="93" t="n">
        <v>15.5063</v>
      </c>
      <c r="I23" s="93" t="s">
        <v>30</v>
      </c>
      <c r="J23" s="93" t="n">
        <v>15.5063</v>
      </c>
      <c r="K23" s="94" t="n">
        <v>22.5407</v>
      </c>
      <c r="L23" s="94" t="n">
        <v>25.8976</v>
      </c>
      <c r="M23" s="94" t="n">
        <v>21.9471</v>
      </c>
      <c r="N23" s="94" t="n">
        <v>23.7673</v>
      </c>
      <c r="O23" s="94" t="n">
        <v>25.8976</v>
      </c>
      <c r="P23" s="94" t="n">
        <v>23.3361</v>
      </c>
      <c r="Q23" s="94" t="n">
        <v>12.3548</v>
      </c>
      <c r="R23" s="94" t="s">
        <v>30</v>
      </c>
      <c r="S23" s="94" t="n">
        <v>12.3548</v>
      </c>
    </row>
    <row r="24" s="96" customFormat="true" ht="12.75" hidden="false" customHeight="false" outlineLevel="0" collapsed="false">
      <c r="A24" s="101" t="s">
        <v>44</v>
      </c>
      <c r="B24" s="93" t="n">
        <v>515.6574</v>
      </c>
      <c r="C24" s="93" t="n">
        <v>75.6119</v>
      </c>
      <c r="D24" s="93" t="n">
        <v>440.0456</v>
      </c>
      <c r="E24" s="93" t="n">
        <v>172.6818</v>
      </c>
      <c r="F24" s="93" t="n">
        <v>75.6119</v>
      </c>
      <c r="G24" s="93" t="n">
        <v>97.0699</v>
      </c>
      <c r="H24" s="93" t="n">
        <v>342.9756</v>
      </c>
      <c r="I24" s="93" t="s">
        <v>30</v>
      </c>
      <c r="J24" s="93" t="n">
        <v>342.9756</v>
      </c>
      <c r="K24" s="94" t="n">
        <v>15.4166</v>
      </c>
      <c r="L24" s="94" t="n">
        <v>34.7244</v>
      </c>
      <c r="M24" s="94" t="n">
        <v>12.099</v>
      </c>
      <c r="N24" s="94" t="n">
        <v>28.9752</v>
      </c>
      <c r="O24" s="94" t="n">
        <v>34.7244</v>
      </c>
      <c r="P24" s="94" t="n">
        <v>24.497</v>
      </c>
      <c r="Q24" s="94" t="n">
        <v>8.59</v>
      </c>
      <c r="R24" s="94" t="s">
        <v>30</v>
      </c>
      <c r="S24" s="94" t="n">
        <v>8.59</v>
      </c>
    </row>
    <row r="25" s="96" customFormat="true" ht="12.75" hidden="false" customHeight="false" outlineLevel="0" collapsed="false">
      <c r="A25" s="101" t="s">
        <v>45</v>
      </c>
      <c r="B25" s="93" t="n">
        <v>202.4909</v>
      </c>
      <c r="C25" s="93" t="n">
        <v>38.7418</v>
      </c>
      <c r="D25" s="93" t="n">
        <v>163.7492</v>
      </c>
      <c r="E25" s="93" t="n">
        <v>201.3344</v>
      </c>
      <c r="F25" s="93" t="n">
        <v>38.7418</v>
      </c>
      <c r="G25" s="93" t="n">
        <v>162.5927</v>
      </c>
      <c r="H25" s="93" t="n">
        <v>1.1565</v>
      </c>
      <c r="I25" s="93" t="s">
        <v>30</v>
      </c>
      <c r="J25" s="93" t="n">
        <v>1.1565</v>
      </c>
      <c r="K25" s="94" t="n">
        <v>23.795</v>
      </c>
      <c r="L25" s="94" t="n">
        <v>28.3081</v>
      </c>
      <c r="M25" s="94" t="n">
        <v>22.7273</v>
      </c>
      <c r="N25" s="94" t="n">
        <v>23.8757</v>
      </c>
      <c r="O25" s="94" t="n">
        <v>28.3081</v>
      </c>
      <c r="P25" s="94" t="n">
        <v>22.8196</v>
      </c>
      <c r="Q25" s="94" t="n">
        <v>9.7539</v>
      </c>
      <c r="R25" s="94" t="s">
        <v>30</v>
      </c>
      <c r="S25" s="94" t="n">
        <v>9.7539</v>
      </c>
    </row>
    <row r="26" s="96" customFormat="true" ht="12.75" hidden="false" customHeight="false" outlineLevel="0" collapsed="false">
      <c r="A26" s="101" t="s">
        <v>46</v>
      </c>
      <c r="B26" s="93" t="n">
        <v>300.9137</v>
      </c>
      <c r="C26" s="93" t="n">
        <v>21.2028</v>
      </c>
      <c r="D26" s="93" t="n">
        <v>279.711</v>
      </c>
      <c r="E26" s="93" t="n">
        <v>300.9137</v>
      </c>
      <c r="F26" s="93" t="n">
        <v>21.2028</v>
      </c>
      <c r="G26" s="93" t="n">
        <v>279.711</v>
      </c>
      <c r="H26" s="93" t="n">
        <v>0</v>
      </c>
      <c r="I26" s="93" t="s">
        <v>30</v>
      </c>
      <c r="J26" s="93" t="n">
        <v>0</v>
      </c>
      <c r="K26" s="94" t="n">
        <v>22.5856</v>
      </c>
      <c r="L26" s="94" t="n">
        <v>29.2332</v>
      </c>
      <c r="M26" s="94" t="n">
        <v>22.0817</v>
      </c>
      <c r="N26" s="94" t="n">
        <v>22.5856</v>
      </c>
      <c r="O26" s="94" t="n">
        <v>29.2332</v>
      </c>
      <c r="P26" s="94" t="n">
        <v>22.0817</v>
      </c>
      <c r="Q26" s="94" t="n">
        <v>0</v>
      </c>
      <c r="R26" s="94" t="s">
        <v>30</v>
      </c>
      <c r="S26" s="94" t="n">
        <v>0</v>
      </c>
    </row>
    <row r="27" s="96" customFormat="true" ht="12.75" hidden="false" customHeight="false" outlineLevel="0" collapsed="false">
      <c r="A27" s="101" t="s">
        <v>47</v>
      </c>
      <c r="B27" s="93" t="n">
        <v>36.2658</v>
      </c>
      <c r="C27" s="93" t="n">
        <v>7.753</v>
      </c>
      <c r="D27" s="93" t="n">
        <v>28.5128</v>
      </c>
      <c r="E27" s="93" t="n">
        <v>36.2658</v>
      </c>
      <c r="F27" s="93" t="n">
        <v>7.753</v>
      </c>
      <c r="G27" s="93" t="n">
        <v>28.5128</v>
      </c>
      <c r="H27" s="93" t="n">
        <v>0</v>
      </c>
      <c r="I27" s="93" t="s">
        <v>30</v>
      </c>
      <c r="J27" s="93" t="n">
        <v>0</v>
      </c>
      <c r="K27" s="94" t="n">
        <v>26.7406</v>
      </c>
      <c r="L27" s="94" t="n">
        <v>27.1757</v>
      </c>
      <c r="M27" s="94" t="n">
        <v>26.6223</v>
      </c>
      <c r="N27" s="94" t="n">
        <v>26.7406</v>
      </c>
      <c r="O27" s="94" t="n">
        <v>27.1757</v>
      </c>
      <c r="P27" s="94" t="n">
        <v>26.6223</v>
      </c>
      <c r="Q27" s="94" t="n">
        <v>0</v>
      </c>
      <c r="R27" s="94" t="s">
        <v>30</v>
      </c>
      <c r="S27" s="94" t="n">
        <v>0</v>
      </c>
    </row>
    <row r="28" s="96" customFormat="true" ht="12.75" hidden="false" customHeight="false" outlineLevel="0" collapsed="false">
      <c r="A28" s="101" t="s">
        <v>48</v>
      </c>
      <c r="B28" s="93" t="n">
        <v>108.3812</v>
      </c>
      <c r="C28" s="93" t="n">
        <v>14.2841</v>
      </c>
      <c r="D28" s="93" t="n">
        <v>94.0971</v>
      </c>
      <c r="E28" s="93" t="n">
        <v>108.3812</v>
      </c>
      <c r="F28" s="93" t="n">
        <v>14.2841</v>
      </c>
      <c r="G28" s="93" t="n">
        <v>94.0971</v>
      </c>
      <c r="H28" s="93" t="n">
        <v>0</v>
      </c>
      <c r="I28" s="93" t="s">
        <v>30</v>
      </c>
      <c r="J28" s="93" t="n">
        <v>0</v>
      </c>
      <c r="K28" s="94" t="n">
        <v>22.2716</v>
      </c>
      <c r="L28" s="94" t="n">
        <v>26.8184</v>
      </c>
      <c r="M28" s="94" t="n">
        <v>21.5814</v>
      </c>
      <c r="N28" s="94" t="n">
        <v>22.2716</v>
      </c>
      <c r="O28" s="94" t="n">
        <v>26.8184</v>
      </c>
      <c r="P28" s="94" t="n">
        <v>21.5814</v>
      </c>
      <c r="Q28" s="94" t="n">
        <v>0</v>
      </c>
      <c r="R28" s="94" t="s">
        <v>30</v>
      </c>
      <c r="S28" s="94" t="n">
        <v>0</v>
      </c>
    </row>
    <row r="29" s="96" customFormat="true" ht="12.75" hidden="false" customHeight="false" outlineLevel="0" collapsed="false">
      <c r="A29" s="101" t="s">
        <v>49</v>
      </c>
      <c r="B29" s="93" t="n">
        <v>114.4051</v>
      </c>
      <c r="C29" s="93" t="n">
        <v>27.432</v>
      </c>
      <c r="D29" s="93" t="n">
        <v>86.973</v>
      </c>
      <c r="E29" s="93" t="n">
        <v>114.4051</v>
      </c>
      <c r="F29" s="93" t="n">
        <v>27.432</v>
      </c>
      <c r="G29" s="93" t="n">
        <v>86.973</v>
      </c>
      <c r="H29" s="93" t="n">
        <v>0</v>
      </c>
      <c r="I29" s="93" t="s">
        <v>30</v>
      </c>
      <c r="J29" s="93" t="n">
        <v>0</v>
      </c>
      <c r="K29" s="94" t="n">
        <v>22.5615</v>
      </c>
      <c r="L29" s="94" t="n">
        <v>23.9149</v>
      </c>
      <c r="M29" s="94" t="n">
        <v>22.1346</v>
      </c>
      <c r="N29" s="94" t="n">
        <v>22.5615</v>
      </c>
      <c r="O29" s="94" t="n">
        <v>23.9149</v>
      </c>
      <c r="P29" s="94" t="n">
        <v>22.1346</v>
      </c>
      <c r="Q29" s="94" t="n">
        <v>0</v>
      </c>
      <c r="R29" s="94" t="s">
        <v>30</v>
      </c>
      <c r="S29" s="94" t="n">
        <v>0</v>
      </c>
    </row>
    <row r="30" s="96" customFormat="true" ht="12.75" hidden="false" customHeight="false" outlineLevel="0" collapsed="false">
      <c r="A30" s="101" t="s">
        <v>50</v>
      </c>
      <c r="B30" s="93" t="n">
        <v>688.942</v>
      </c>
      <c r="C30" s="93" t="n">
        <v>35.104</v>
      </c>
      <c r="D30" s="93" t="n">
        <v>653.8381</v>
      </c>
      <c r="E30" s="93" t="n">
        <v>607.2229</v>
      </c>
      <c r="F30" s="93" t="n">
        <v>35.104</v>
      </c>
      <c r="G30" s="93" t="n">
        <v>572.1189</v>
      </c>
      <c r="H30" s="93" t="n">
        <v>81.7192</v>
      </c>
      <c r="I30" s="93" t="s">
        <v>30</v>
      </c>
      <c r="J30" s="93" t="n">
        <v>81.7192</v>
      </c>
      <c r="K30" s="94" t="n">
        <v>21.081</v>
      </c>
      <c r="L30" s="94" t="n">
        <v>26.6258</v>
      </c>
      <c r="M30" s="94" t="n">
        <v>20.7833</v>
      </c>
      <c r="N30" s="94" t="n">
        <v>22.5737</v>
      </c>
      <c r="O30" s="94" t="n">
        <v>26.6258</v>
      </c>
      <c r="P30" s="94" t="n">
        <v>22.3251</v>
      </c>
      <c r="Q30" s="94" t="n">
        <v>9.989</v>
      </c>
      <c r="R30" s="94" t="s">
        <v>30</v>
      </c>
      <c r="S30" s="94" t="n">
        <v>9.989</v>
      </c>
    </row>
    <row r="31" s="96" customFormat="true" ht="12.75" hidden="false" customHeight="false" outlineLevel="0" collapsed="false">
      <c r="A31" s="101" t="s">
        <v>51</v>
      </c>
      <c r="B31" s="93" t="n">
        <v>147.1131</v>
      </c>
      <c r="C31" s="93" t="n">
        <v>20.912</v>
      </c>
      <c r="D31" s="93" t="n">
        <v>126.201</v>
      </c>
      <c r="E31" s="93" t="n">
        <v>147.1131</v>
      </c>
      <c r="F31" s="93" t="n">
        <v>20.912</v>
      </c>
      <c r="G31" s="93" t="n">
        <v>126.201</v>
      </c>
      <c r="H31" s="93" t="n">
        <v>0</v>
      </c>
      <c r="I31" s="93" t="s">
        <v>30</v>
      </c>
      <c r="J31" s="93" t="n">
        <v>0</v>
      </c>
      <c r="K31" s="94" t="n">
        <v>23.2911</v>
      </c>
      <c r="L31" s="94" t="n">
        <v>26.7779</v>
      </c>
      <c r="M31" s="94" t="n">
        <v>22.7133</v>
      </c>
      <c r="N31" s="94" t="n">
        <v>23.2911</v>
      </c>
      <c r="O31" s="94" t="n">
        <v>26.7779</v>
      </c>
      <c r="P31" s="94" t="n">
        <v>22.7133</v>
      </c>
      <c r="Q31" s="94" t="n">
        <v>0</v>
      </c>
      <c r="R31" s="94" t="s">
        <v>30</v>
      </c>
      <c r="S31" s="94" t="n">
        <v>0</v>
      </c>
    </row>
    <row r="32" s="96" customFormat="true" ht="12.75" hidden="false" customHeight="false" outlineLevel="0" collapsed="false">
      <c r="A32" s="101" t="s">
        <v>52</v>
      </c>
      <c r="B32" s="93" t="n">
        <v>57.2004</v>
      </c>
      <c r="C32" s="93" t="n">
        <v>20.8111</v>
      </c>
      <c r="D32" s="93" t="n">
        <v>36.3893</v>
      </c>
      <c r="E32" s="93" t="n">
        <v>57.2004</v>
      </c>
      <c r="F32" s="93" t="n">
        <v>20.8111</v>
      </c>
      <c r="G32" s="93" t="n">
        <v>36.3893</v>
      </c>
      <c r="H32" s="93" t="n">
        <v>0</v>
      </c>
      <c r="I32" s="93" t="s">
        <v>30</v>
      </c>
      <c r="J32" s="93" t="n">
        <v>0</v>
      </c>
      <c r="K32" s="94" t="n">
        <v>23.73</v>
      </c>
      <c r="L32" s="94" t="n">
        <v>26.7384</v>
      </c>
      <c r="M32" s="94" t="n">
        <v>22.0095</v>
      </c>
      <c r="N32" s="94" t="n">
        <v>23.73</v>
      </c>
      <c r="O32" s="94" t="n">
        <v>26.7384</v>
      </c>
      <c r="P32" s="94" t="n">
        <v>22.0095</v>
      </c>
      <c r="Q32" s="94" t="n">
        <v>0</v>
      </c>
      <c r="R32" s="94" t="s">
        <v>30</v>
      </c>
      <c r="S32" s="94" t="n">
        <v>0</v>
      </c>
    </row>
    <row r="33" s="96" customFormat="true" ht="12.75" hidden="false" customHeight="false" outlineLevel="0" collapsed="false">
      <c r="A33" s="101" t="s">
        <v>53</v>
      </c>
      <c r="B33" s="93" t="n">
        <v>128.3069</v>
      </c>
      <c r="C33" s="93" t="n">
        <v>34.6356</v>
      </c>
      <c r="D33" s="93" t="n">
        <v>93.6713</v>
      </c>
      <c r="E33" s="93" t="n">
        <v>128.3069</v>
      </c>
      <c r="F33" s="93" t="n">
        <v>34.6356</v>
      </c>
      <c r="G33" s="93" t="n">
        <v>93.6713</v>
      </c>
      <c r="H33" s="93" t="n">
        <v>0</v>
      </c>
      <c r="I33" s="93" t="s">
        <v>30</v>
      </c>
      <c r="J33" s="93" t="n">
        <v>0</v>
      </c>
      <c r="K33" s="94" t="n">
        <v>23.7745</v>
      </c>
      <c r="L33" s="94" t="n">
        <v>26.2371</v>
      </c>
      <c r="M33" s="94" t="n">
        <v>22.864</v>
      </c>
      <c r="N33" s="94" t="n">
        <v>23.7745</v>
      </c>
      <c r="O33" s="94" t="n">
        <v>26.2371</v>
      </c>
      <c r="P33" s="94" t="n">
        <v>22.864</v>
      </c>
      <c r="Q33" s="94" t="n">
        <v>0</v>
      </c>
      <c r="R33" s="94" t="s">
        <v>30</v>
      </c>
      <c r="S33" s="94" t="n">
        <v>0</v>
      </c>
    </row>
    <row r="34" s="96" customFormat="true" ht="12.75" hidden="false" customHeight="false" outlineLevel="0" collapsed="false">
      <c r="A34" s="101" t="s">
        <v>54</v>
      </c>
      <c r="B34" s="93" t="n">
        <v>16.0165</v>
      </c>
      <c r="C34" s="93" t="n">
        <v>2.3184</v>
      </c>
      <c r="D34" s="93" t="n">
        <v>13.6981</v>
      </c>
      <c r="E34" s="93" t="n">
        <v>16.0165</v>
      </c>
      <c r="F34" s="93" t="n">
        <v>2.3184</v>
      </c>
      <c r="G34" s="93" t="n">
        <v>13.6981</v>
      </c>
      <c r="H34" s="93" t="n">
        <v>0</v>
      </c>
      <c r="I34" s="93" t="s">
        <v>30</v>
      </c>
      <c r="J34" s="93" t="n">
        <v>0</v>
      </c>
      <c r="K34" s="94" t="n">
        <v>23.5771</v>
      </c>
      <c r="L34" s="94" t="n">
        <v>30.199</v>
      </c>
      <c r="M34" s="94" t="n">
        <v>22.4564</v>
      </c>
      <c r="N34" s="94" t="n">
        <v>23.5771</v>
      </c>
      <c r="O34" s="94" t="n">
        <v>30.199</v>
      </c>
      <c r="P34" s="94" t="n">
        <v>22.4564</v>
      </c>
      <c r="Q34" s="94" t="n">
        <v>0</v>
      </c>
      <c r="R34" s="94" t="s">
        <v>30</v>
      </c>
      <c r="S34" s="94" t="n">
        <v>0</v>
      </c>
    </row>
    <row r="35" s="96" customFormat="true" ht="12.75" hidden="false" customHeight="false" outlineLevel="0" collapsed="false">
      <c r="A35" s="102" t="s">
        <v>55</v>
      </c>
      <c r="B35" s="93" t="n">
        <v>81.4216</v>
      </c>
      <c r="C35" s="93" t="n">
        <v>13.6781</v>
      </c>
      <c r="D35" s="93" t="n">
        <v>67.7435</v>
      </c>
      <c r="E35" s="93" t="n">
        <v>81.4216</v>
      </c>
      <c r="F35" s="93" t="n">
        <v>13.6781</v>
      </c>
      <c r="G35" s="93" t="n">
        <v>67.7435</v>
      </c>
      <c r="H35" s="93" t="n">
        <v>0</v>
      </c>
      <c r="I35" s="93" t="s">
        <v>30</v>
      </c>
      <c r="J35" s="93" t="n">
        <v>0</v>
      </c>
      <c r="K35" s="94" t="n">
        <v>23.3278</v>
      </c>
      <c r="L35" s="94" t="n">
        <v>26.928</v>
      </c>
      <c r="M35" s="94" t="n">
        <v>22.6009</v>
      </c>
      <c r="N35" s="94" t="n">
        <v>23.3278</v>
      </c>
      <c r="O35" s="94" t="n">
        <v>26.928</v>
      </c>
      <c r="P35" s="94" t="n">
        <v>22.6009</v>
      </c>
      <c r="Q35" s="94" t="n">
        <v>0</v>
      </c>
      <c r="R35" s="94" t="s">
        <v>30</v>
      </c>
      <c r="S35" s="94" t="n">
        <v>0</v>
      </c>
    </row>
    <row r="36" s="96" customFormat="true" ht="29.25" hidden="false" customHeight="true" outlineLevel="0" collapsed="false">
      <c r="A36" s="103" t="s">
        <v>87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5" t="s">
        <v>88</v>
      </c>
      <c r="B1" s="105"/>
      <c r="C1" s="105"/>
      <c r="D1" s="105"/>
      <c r="E1" s="105"/>
      <c r="F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89</v>
      </c>
      <c r="F4" s="107" t="s">
        <v>90</v>
      </c>
    </row>
    <row r="5" s="108" customFormat="true" ht="52.5" hidden="false" customHeight="true" outlineLevel="0" collapsed="false">
      <c r="A5" s="106"/>
      <c r="B5" s="106"/>
      <c r="C5" s="106"/>
      <c r="D5" s="107"/>
      <c r="E5" s="107"/>
      <c r="F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6.6621</v>
      </c>
      <c r="E7" s="25" t="n">
        <v>16.2241</v>
      </c>
      <c r="F7" s="25" t="n">
        <v>16.66215155438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9511</v>
      </c>
      <c r="E8" s="25" t="n">
        <v>0</v>
      </c>
      <c r="F8" s="25" t="n">
        <v>25.9511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5.7192</v>
      </c>
      <c r="E9" s="25" t="n">
        <v>16.2241</v>
      </c>
      <c r="F9" s="25" t="n">
        <v>15.7191061602137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5.9069</v>
      </c>
      <c r="E10" s="25" t="n">
        <v>23.2461</v>
      </c>
      <c r="F10" s="25" t="n">
        <v>15.9061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4.4912</v>
      </c>
      <c r="E11" s="25" t="n">
        <v>7.5168</v>
      </c>
      <c r="F11" s="25" t="n">
        <v>14.4967657453956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2.8785</v>
      </c>
      <c r="E12" s="25" t="n">
        <v>19</v>
      </c>
      <c r="F12" s="25" t="n">
        <v>12.8785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1.1943</v>
      </c>
      <c r="E13" s="25" t="n">
        <v>23.235</v>
      </c>
      <c r="F13" s="25" t="n">
        <v>21.194035648523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6.2342</v>
      </c>
      <c r="E14" s="25" t="n">
        <v>0</v>
      </c>
      <c r="F14" s="25" t="n">
        <v>26.2342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0.3383</v>
      </c>
      <c r="E15" s="25" t="n">
        <v>23.235</v>
      </c>
      <c r="F15" s="25" t="n">
        <v>20.3378032230735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0.3207</v>
      </c>
      <c r="E16" s="25" t="n">
        <v>23.2461</v>
      </c>
      <c r="F16" s="25" t="n">
        <v>20.3202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0.6763</v>
      </c>
      <c r="E17" s="25" t="n">
        <v>22.8339</v>
      </c>
      <c r="F17" s="25" t="n">
        <v>20.6762297805525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9.2725</v>
      </c>
      <c r="E18" s="25" t="n">
        <v>19</v>
      </c>
      <c r="F18" s="25" t="n">
        <v>19.2725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9.0453</v>
      </c>
      <c r="E19" s="25" t="n">
        <v>7</v>
      </c>
      <c r="F19" s="25" t="n">
        <v>9.0456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.082</v>
      </c>
      <c r="E20" s="25" t="n">
        <v>0</v>
      </c>
      <c r="F20" s="25" t="n">
        <v>3.082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0633</v>
      </c>
      <c r="E21" s="25" t="n">
        <v>7</v>
      </c>
      <c r="F21" s="25" t="n">
        <v>9.0637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9007</v>
      </c>
      <c r="E22" s="25" t="n">
        <v>0</v>
      </c>
      <c r="F22" s="25" t="n">
        <v>8.9007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7356</v>
      </c>
      <c r="E23" s="25" t="n">
        <v>7</v>
      </c>
      <c r="F23" s="25" t="n">
        <v>9.7394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6005</v>
      </c>
      <c r="E24" s="25" t="n">
        <v>0</v>
      </c>
      <c r="F24" s="25" t="n">
        <v>10.6005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5.0522</v>
      </c>
      <c r="E44" s="25" t="n">
        <v>0</v>
      </c>
      <c r="F44" s="25" t="n">
        <v>25.0522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6.248</v>
      </c>
      <c r="E45" s="25" t="n">
        <v>0</v>
      </c>
      <c r="F45" s="25" t="n">
        <v>26.248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4.1104</v>
      </c>
      <c r="E46" s="25" t="n">
        <v>0</v>
      </c>
      <c r="F46" s="25" t="n">
        <v>24.1104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4.8155</v>
      </c>
      <c r="E47" s="25" t="n">
        <v>0</v>
      </c>
      <c r="F47" s="25" t="n">
        <v>24.8155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1.4156</v>
      </c>
      <c r="E48" s="25" t="n">
        <v>0</v>
      </c>
      <c r="F48" s="25" t="n">
        <v>21.4156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5.1983</v>
      </c>
      <c r="E50" s="25" t="n">
        <v>0</v>
      </c>
      <c r="F50" s="25" t="n">
        <v>25.1983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6.248</v>
      </c>
      <c r="E51" s="25" t="n">
        <v>0</v>
      </c>
      <c r="F51" s="25" t="n">
        <v>26.248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4.3557</v>
      </c>
      <c r="E52" s="25" t="n">
        <v>0</v>
      </c>
      <c r="F52" s="25" t="n">
        <v>24.3557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4.948</v>
      </c>
      <c r="E53" s="25" t="n">
        <v>0</v>
      </c>
      <c r="F53" s="25" t="n">
        <v>24.948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2.0146</v>
      </c>
      <c r="E54" s="25" t="n">
        <v>0</v>
      </c>
      <c r="F54" s="25" t="n">
        <v>22.0146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1.289</v>
      </c>
      <c r="E56" s="25" t="n">
        <v>0</v>
      </c>
      <c r="F56" s="25" t="n">
        <v>11.289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1.289</v>
      </c>
      <c r="E58" s="25" t="n">
        <v>0</v>
      </c>
      <c r="F58" s="25" t="n">
        <v>11.289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3.8739</v>
      </c>
      <c r="E59" s="25" t="n">
        <v>0</v>
      </c>
      <c r="F59" s="25" t="n">
        <v>13.8739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8.6546</v>
      </c>
      <c r="E60" s="25" t="n">
        <v>0</v>
      </c>
      <c r="F60" s="25" t="n">
        <v>8.6546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6.7751</v>
      </c>
      <c r="E62" s="25" t="n">
        <v>0</v>
      </c>
      <c r="F62" s="25" t="n">
        <v>16.7751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7.2357</v>
      </c>
      <c r="E63" s="25" t="n">
        <v>0</v>
      </c>
      <c r="F63" s="25" t="n">
        <v>27.2357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4.4093</v>
      </c>
      <c r="E64" s="25" t="n">
        <v>0</v>
      </c>
      <c r="F64" s="25" t="n">
        <v>14.4093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3.8617</v>
      </c>
      <c r="E65" s="25" t="n">
        <v>0</v>
      </c>
      <c r="F65" s="25" t="n">
        <v>13.8617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1.2988</v>
      </c>
      <c r="E66" s="25" t="n">
        <v>0</v>
      </c>
      <c r="F66" s="25" t="n">
        <v>21.2988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8.9875</v>
      </c>
      <c r="E67" s="25" t="n">
        <v>0</v>
      </c>
      <c r="F67" s="25" t="n">
        <v>18.9875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5.759</v>
      </c>
      <c r="E68" s="25" t="n">
        <v>0</v>
      </c>
      <c r="F68" s="25" t="n">
        <v>25.759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7.2357</v>
      </c>
      <c r="E69" s="25" t="n">
        <v>0</v>
      </c>
      <c r="F69" s="25" t="n">
        <v>27.2357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4.0899</v>
      </c>
      <c r="E70" s="25" t="n">
        <v>0</v>
      </c>
      <c r="F70" s="25" t="n">
        <v>24.0899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5.4269</v>
      </c>
      <c r="E71" s="25" t="n">
        <v>0</v>
      </c>
      <c r="F71" s="25" t="n">
        <v>25.4269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2.0215</v>
      </c>
      <c r="E72" s="25" t="n">
        <v>0</v>
      </c>
      <c r="F72" s="25" t="n">
        <v>22.0215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8.9875</v>
      </c>
      <c r="E73" s="25" t="n">
        <v>0</v>
      </c>
      <c r="F73" s="25" t="n">
        <v>18.9875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1.9875</v>
      </c>
      <c r="E74" s="25" t="n">
        <v>0</v>
      </c>
      <c r="F74" s="25" t="n">
        <v>11.9875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1.9875</v>
      </c>
      <c r="E76" s="25" t="n">
        <v>0</v>
      </c>
      <c r="F76" s="25" t="n">
        <v>11.9875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2</v>
      </c>
      <c r="E77" s="25" t="n">
        <v>0</v>
      </c>
      <c r="F77" s="25" t="n">
        <v>12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9.4754</v>
      </c>
      <c r="E78" s="25" t="n">
        <v>0</v>
      </c>
      <c r="F78" s="25" t="n">
        <v>9.4754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0</v>
      </c>
      <c r="E79" s="25" t="n">
        <v>0</v>
      </c>
      <c r="F79" s="25" t="s">
        <v>30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7.3609</v>
      </c>
      <c r="E80" s="25" t="n">
        <v>19</v>
      </c>
      <c r="F80" s="25" t="n">
        <v>17.3608978008017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7.8402</v>
      </c>
      <c r="E81" s="25" t="n">
        <v>0</v>
      </c>
      <c r="F81" s="25" t="n">
        <v>27.8402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5.9787</v>
      </c>
      <c r="E82" s="25" t="n">
        <v>19</v>
      </c>
      <c r="F82" s="25" t="n">
        <v>15.9786672222893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6.5998</v>
      </c>
      <c r="E83" s="25" t="n">
        <v>0</v>
      </c>
      <c r="F83" s="25" t="n">
        <v>16.5998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3.6319</v>
      </c>
      <c r="E84" s="25" t="n">
        <v>0</v>
      </c>
      <c r="F84" s="25" t="n">
        <v>13.6319628578974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007</v>
      </c>
      <c r="E85" s="25" t="n">
        <v>19</v>
      </c>
      <c r="F85" s="25" t="n">
        <v>12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23.3081</v>
      </c>
      <c r="E86" s="25" t="n">
        <v>19</v>
      </c>
      <c r="F86" s="25" t="n">
        <v>23.3081188399917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7.8402</v>
      </c>
      <c r="E87" s="25" t="n">
        <v>0</v>
      </c>
      <c r="F87" s="25" t="n">
        <v>27.8402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21.5895</v>
      </c>
      <c r="E88" s="25" t="n">
        <v>19</v>
      </c>
      <c r="F88" s="25" t="n">
        <v>21.5894757698531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21.5777</v>
      </c>
      <c r="E89" s="25" t="n">
        <v>0</v>
      </c>
      <c r="F89" s="25" t="n">
        <v>21.5777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21.7276</v>
      </c>
      <c r="E90" s="25" t="n">
        <v>0</v>
      </c>
      <c r="F90" s="25" t="n">
        <v>21.7276047261541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007</v>
      </c>
      <c r="E91" s="25" t="n">
        <v>19</v>
      </c>
      <c r="F91" s="25" t="n">
        <v>12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2.9861</v>
      </c>
      <c r="E92" s="25" t="n">
        <v>0</v>
      </c>
      <c r="F92" s="25" t="n">
        <v>12.9861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2.9861</v>
      </c>
      <c r="E94" s="25" t="n">
        <v>0</v>
      </c>
      <c r="F94" s="25" t="n">
        <v>12.9861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3.3532</v>
      </c>
      <c r="E95" s="25" t="n">
        <v>0</v>
      </c>
      <c r="F95" s="25" t="n">
        <v>13.3532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1.9737</v>
      </c>
      <c r="E96" s="25" t="n">
        <v>0</v>
      </c>
      <c r="F96" s="25" t="n">
        <v>11.9737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6.5965</v>
      </c>
      <c r="E98" s="25" t="n">
        <v>0</v>
      </c>
      <c r="F98" s="25" t="n">
        <v>26.5965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8.9654</v>
      </c>
      <c r="E99" s="25" t="n">
        <v>0</v>
      </c>
      <c r="F99" s="25" t="n">
        <v>28.9654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5559</v>
      </c>
      <c r="E100" s="25" t="n">
        <v>0</v>
      </c>
      <c r="F100" s="25" t="n">
        <v>22.5559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1.8358</v>
      </c>
      <c r="E101" s="25" t="n">
        <v>0</v>
      </c>
      <c r="F101" s="25" t="n">
        <v>21.8358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5.0677</v>
      </c>
      <c r="E102" s="25" t="n">
        <v>0</v>
      </c>
      <c r="F102" s="25" t="n">
        <v>25.0677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7419</v>
      </c>
      <c r="E104" s="25" t="n">
        <v>0</v>
      </c>
      <c r="F104" s="25" t="n">
        <v>27.7419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8.9654</v>
      </c>
      <c r="E105" s="25" t="n">
        <v>0</v>
      </c>
      <c r="F105" s="25" t="n">
        <v>28.9654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5.2647</v>
      </c>
      <c r="E106" s="25" t="n">
        <v>0</v>
      </c>
      <c r="F106" s="25" t="n">
        <v>25.2647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5.3355</v>
      </c>
      <c r="E107" s="25" t="n">
        <v>0</v>
      </c>
      <c r="F107" s="25" t="n">
        <v>25.3355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5.0677</v>
      </c>
      <c r="E108" s="25" t="n">
        <v>0</v>
      </c>
      <c r="F108" s="25" t="n">
        <v>25.0677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8.0713</v>
      </c>
      <c r="E110" s="25" t="n">
        <v>0</v>
      </c>
      <c r="F110" s="25" t="n">
        <v>8.0713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8.0713</v>
      </c>
      <c r="E112" s="25" t="n">
        <v>0</v>
      </c>
      <c r="F112" s="25" t="n">
        <v>8.0713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8.0713</v>
      </c>
      <c r="E113" s="25" t="n">
        <v>0</v>
      </c>
      <c r="F113" s="25" t="n">
        <v>8.0713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3.7454</v>
      </c>
      <c r="E116" s="25" t="n">
        <v>0</v>
      </c>
      <c r="F116" s="25" t="n">
        <v>23.7454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5.0372</v>
      </c>
      <c r="E117" s="25" t="n">
        <v>0</v>
      </c>
      <c r="F117" s="25" t="n">
        <v>25.0372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2.235</v>
      </c>
      <c r="E118" s="25" t="n">
        <v>0</v>
      </c>
      <c r="F118" s="25" t="n">
        <v>22.235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2.463</v>
      </c>
      <c r="E119" s="25" t="n">
        <v>0</v>
      </c>
      <c r="F119" s="25" t="n">
        <v>22.463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1.5619</v>
      </c>
      <c r="E120" s="25" t="n">
        <v>0</v>
      </c>
      <c r="F120" s="25" t="n">
        <v>21.5619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4.1985</v>
      </c>
      <c r="E122" s="25" t="n">
        <v>0</v>
      </c>
      <c r="F122" s="25" t="n">
        <v>24.1985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5.0372</v>
      </c>
      <c r="E123" s="25" t="n">
        <v>0</v>
      </c>
      <c r="F123" s="25" t="n">
        <v>25.0372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3.1357</v>
      </c>
      <c r="E124" s="25" t="n">
        <v>0</v>
      </c>
      <c r="F124" s="25" t="n">
        <v>23.135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2.9059</v>
      </c>
      <c r="E125" s="25" t="n">
        <v>0</v>
      </c>
      <c r="F125" s="25" t="n">
        <v>22.9059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3.968</v>
      </c>
      <c r="E126" s="25" t="n">
        <v>0</v>
      </c>
      <c r="F126" s="25" t="n">
        <v>23.968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1.4925</v>
      </c>
      <c r="E128" s="25" t="n">
        <v>0</v>
      </c>
      <c r="F128" s="25" t="n">
        <v>11.4925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1.4925</v>
      </c>
      <c r="E130" s="25" t="n">
        <v>0</v>
      </c>
      <c r="F130" s="25" t="n">
        <v>11.4925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9.1122</v>
      </c>
      <c r="E131" s="25" t="n">
        <v>0</v>
      </c>
      <c r="F131" s="25" t="n">
        <v>9.1122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12.5621</v>
      </c>
      <c r="E132" s="25" t="n">
        <v>0</v>
      </c>
      <c r="F132" s="25" t="n">
        <v>12.5621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5.2455</v>
      </c>
      <c r="E134" s="25" t="n">
        <v>0</v>
      </c>
      <c r="F134" s="25" t="n">
        <v>25.2455320317719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2237</v>
      </c>
      <c r="E135" s="25" t="n">
        <v>0</v>
      </c>
      <c r="F135" s="25" t="n">
        <v>27.2237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3.0444</v>
      </c>
      <c r="E136" s="25" t="n">
        <v>0</v>
      </c>
      <c r="F136" s="25" t="n">
        <v>23.044429108838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678</v>
      </c>
      <c r="E137" s="25" t="n">
        <v>0</v>
      </c>
      <c r="F137" s="25" t="n">
        <v>23.678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9.9196</v>
      </c>
      <c r="E138" s="25" t="n">
        <v>0</v>
      </c>
      <c r="F138" s="25" t="n">
        <v>19.9195359362542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5.7714</v>
      </c>
      <c r="E140" s="25" t="n">
        <v>0</v>
      </c>
      <c r="F140" s="25" t="n">
        <v>25.7714048607197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4663</v>
      </c>
      <c r="E141" s="25" t="n">
        <v>0</v>
      </c>
      <c r="F141" s="25" t="n">
        <v>27.4663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3.8343</v>
      </c>
      <c r="E142" s="25" t="n">
        <v>0</v>
      </c>
      <c r="F142" s="25" t="n">
        <v>23.8342515955188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4.2323</v>
      </c>
      <c r="E143" s="25" t="n">
        <v>0</v>
      </c>
      <c r="F143" s="25" t="n">
        <v>24.2323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1.6644</v>
      </c>
      <c r="E144" s="25" t="n">
        <v>0</v>
      </c>
      <c r="F144" s="25" t="n">
        <v>21.6644241024535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9.65</v>
      </c>
      <c r="E146" s="25" t="n">
        <v>0</v>
      </c>
      <c r="F146" s="25" t="n">
        <v>9.65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5.5504</v>
      </c>
      <c r="E147" s="25" t="n">
        <v>0</v>
      </c>
      <c r="F147" s="25" t="n">
        <v>15.5504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6.7612</v>
      </c>
      <c r="E148" s="25" t="n">
        <v>0</v>
      </c>
      <c r="F148" s="25" t="n">
        <v>6.7612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6.1595</v>
      </c>
      <c r="E149" s="25" t="n">
        <v>0</v>
      </c>
      <c r="F149" s="25" t="n">
        <v>6.1595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7.5</v>
      </c>
      <c r="E150" s="25" t="n">
        <v>0</v>
      </c>
      <c r="F150" s="25" t="n">
        <v>7.5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8.4499</v>
      </c>
      <c r="E152" s="25" t="n">
        <v>0</v>
      </c>
      <c r="F152" s="25" t="n">
        <v>18.4499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3675</v>
      </c>
      <c r="E153" s="25" t="n">
        <v>0</v>
      </c>
      <c r="F153" s="25" t="n">
        <v>25.3675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7.5452</v>
      </c>
      <c r="E154" s="25" t="n">
        <v>0</v>
      </c>
      <c r="F154" s="25" t="n">
        <v>17.5452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7.2601</v>
      </c>
      <c r="E155" s="25" t="n">
        <v>0</v>
      </c>
      <c r="F155" s="25" t="n">
        <v>17.2601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1.8873</v>
      </c>
      <c r="E156" s="25" t="n">
        <v>0</v>
      </c>
      <c r="F156" s="25" t="n">
        <v>21.8873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21.0001</v>
      </c>
      <c r="E157" s="25" t="n">
        <v>0</v>
      </c>
      <c r="F157" s="25" t="n">
        <v>21.0001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3.8869</v>
      </c>
      <c r="E158" s="25" t="n">
        <v>0</v>
      </c>
      <c r="F158" s="25" t="n">
        <v>23.8869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3675</v>
      </c>
      <c r="E159" s="25" t="n">
        <v>0</v>
      </c>
      <c r="F159" s="25" t="n">
        <v>25.3675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3.5233</v>
      </c>
      <c r="E160" s="25" t="n">
        <v>0</v>
      </c>
      <c r="F160" s="25" t="n">
        <v>23.5233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3.6924</v>
      </c>
      <c r="E161" s="25" t="n">
        <v>0</v>
      </c>
      <c r="F161" s="25" t="n">
        <v>23.6924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2.1901</v>
      </c>
      <c r="E162" s="25" t="n">
        <v>0</v>
      </c>
      <c r="F162" s="25" t="n">
        <v>22.1901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21.0001</v>
      </c>
      <c r="E163" s="25" t="n">
        <v>0</v>
      </c>
      <c r="F163" s="25" t="n">
        <v>21.0001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0.7382</v>
      </c>
      <c r="E164" s="25" t="n">
        <v>0</v>
      </c>
      <c r="F164" s="25" t="n">
        <v>10.7382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0.7382</v>
      </c>
      <c r="E166" s="25" t="n">
        <v>0</v>
      </c>
      <c r="F166" s="25" t="n">
        <v>10.7382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0.7366</v>
      </c>
      <c r="E167" s="25" t="n">
        <v>0</v>
      </c>
      <c r="F167" s="25" t="n">
        <v>10.7366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1.1786</v>
      </c>
      <c r="E168" s="25" t="n">
        <v>0</v>
      </c>
      <c r="F168" s="25" t="n">
        <v>11.1786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4.4724</v>
      </c>
      <c r="E170" s="25" t="n">
        <v>0</v>
      </c>
      <c r="F170" s="25" t="n">
        <v>24.4724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4.7769</v>
      </c>
      <c r="E171" s="25" t="n">
        <v>0</v>
      </c>
      <c r="F171" s="25" t="n">
        <v>24.7769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4.2977</v>
      </c>
      <c r="E172" s="25" t="n">
        <v>0</v>
      </c>
      <c r="F172" s="25" t="n">
        <v>24.2977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4.7064</v>
      </c>
      <c r="E173" s="25" t="n">
        <v>0</v>
      </c>
      <c r="F173" s="25" t="n">
        <v>24.7064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2.012</v>
      </c>
      <c r="E174" s="25" t="n">
        <v>0</v>
      </c>
      <c r="F174" s="25" t="n">
        <v>22.012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24.6</v>
      </c>
      <c r="E175" s="25" t="n">
        <v>0</v>
      </c>
      <c r="F175" s="25" t="n">
        <v>24.6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4.6109</v>
      </c>
      <c r="E176" s="25" t="n">
        <v>0</v>
      </c>
      <c r="F176" s="25" t="n">
        <v>24.6109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4.7769</v>
      </c>
      <c r="E177" s="25" t="n">
        <v>0</v>
      </c>
      <c r="F177" s="25" t="n">
        <v>24.7769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4.5143</v>
      </c>
      <c r="E178" s="25" t="n">
        <v>0</v>
      </c>
      <c r="F178" s="25" t="n">
        <v>24.5143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4.8997</v>
      </c>
      <c r="E179" s="25" t="n">
        <v>0</v>
      </c>
      <c r="F179" s="25" t="n">
        <v>24.8997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2.3367</v>
      </c>
      <c r="E180" s="25" t="n">
        <v>0</v>
      </c>
      <c r="F180" s="25" t="n">
        <v>22.3367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24.6</v>
      </c>
      <c r="E181" s="25" t="n">
        <v>0</v>
      </c>
      <c r="F181" s="25" t="n">
        <v>24.6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9.4479</v>
      </c>
      <c r="E182" s="25" t="n">
        <v>0</v>
      </c>
      <c r="F182" s="25" t="n">
        <v>9.4479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9.4479</v>
      </c>
      <c r="E184" s="25" t="n">
        <v>0</v>
      </c>
      <c r="F184" s="25" t="n">
        <v>9.4479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9.2283</v>
      </c>
      <c r="E185" s="25" t="n">
        <v>0</v>
      </c>
      <c r="F185" s="25" t="n">
        <v>9.2283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0.0191</v>
      </c>
      <c r="E186" s="25" t="n">
        <v>0</v>
      </c>
      <c r="F186" s="25" t="n">
        <v>10.0191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5.5485501332794</v>
      </c>
      <c r="E188" s="32" t="n">
        <v>16.1261</v>
      </c>
      <c r="F188" s="32" t="n">
        <v>15.5484760789218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4.6355347611813</v>
      </c>
      <c r="E189" s="32" t="n">
        <v>0</v>
      </c>
      <c r="F189" s="32" t="n">
        <v>24.6355347611813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5.0923860400115</v>
      </c>
      <c r="E190" s="32" t="n">
        <v>16.1261</v>
      </c>
      <c r="F190" s="32" t="n">
        <v>15.0920699988243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5.2367911469439</v>
      </c>
      <c r="E191" s="32" t="n">
        <v>23.2461</v>
      </c>
      <c r="F191" s="32" t="n">
        <v>15.2356950506798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3.8279385749725</v>
      </c>
      <c r="E192" s="32" t="n">
        <v>7</v>
      </c>
      <c r="F192" s="32" t="n">
        <v>13.8378478372847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2.7411821212942</v>
      </c>
      <c r="E193" s="32" t="n">
        <v>0</v>
      </c>
      <c r="F193" s="32" t="n">
        <v>12.7411821212942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0.149461943927</v>
      </c>
      <c r="E194" s="32" t="n">
        <v>23.2461</v>
      </c>
      <c r="F194" s="32" t="n">
        <v>20.1489120255834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5.3271993017583</v>
      </c>
      <c r="E195" s="32" t="n">
        <v>0</v>
      </c>
      <c r="F195" s="32" t="n">
        <v>25.3271993017583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9.7306236448675</v>
      </c>
      <c r="E196" s="32" t="n">
        <v>23.2461</v>
      </c>
      <c r="F196" s="32" t="n">
        <v>19.7299062066395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9.6863885370432</v>
      </c>
      <c r="E197" s="32" t="n">
        <v>23.2461</v>
      </c>
      <c r="F197" s="32" t="n">
        <v>19.6856929590014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0.7010359230909</v>
      </c>
      <c r="E198" s="32" t="n">
        <v>0</v>
      </c>
      <c r="F198" s="32" t="n">
        <v>20.7010250602703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9.3529060210985</v>
      </c>
      <c r="E199" s="32" t="n">
        <v>0</v>
      </c>
      <c r="F199" s="32" t="n">
        <v>19.3529060210985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8.0709168802759</v>
      </c>
      <c r="E200" s="32" t="n">
        <v>7</v>
      </c>
      <c r="F200" s="32" t="n">
        <v>8.07121697297081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8223</v>
      </c>
      <c r="E201" s="32" t="n">
        <v>0</v>
      </c>
      <c r="F201" s="32" t="n">
        <v>2.8223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09121674483081</v>
      </c>
      <c r="E202" s="32" t="n">
        <v>7</v>
      </c>
      <c r="F202" s="32" t="n">
        <v>8.09151683785205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7.88752286693653</v>
      </c>
      <c r="E203" s="32" t="n">
        <v>0</v>
      </c>
      <c r="F203" s="32" t="n">
        <v>7.88752286693653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8.9169</v>
      </c>
      <c r="E204" s="32" t="n">
        <v>7</v>
      </c>
      <c r="F204" s="32" t="n">
        <v>8.9217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0.5851</v>
      </c>
      <c r="E205" s="32" t="n">
        <v>0</v>
      </c>
      <c r="F205" s="32" t="n">
        <v>10.5851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5.2222</v>
      </c>
      <c r="E206" s="25" t="n">
        <v>0</v>
      </c>
      <c r="F206" s="25" t="n">
        <v>25.2221620213228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7.281</v>
      </c>
      <c r="E207" s="25" t="n">
        <v>0</v>
      </c>
      <c r="F207" s="25" t="n">
        <v>27.281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4.1071</v>
      </c>
      <c r="E208" s="25" t="n">
        <v>0</v>
      </c>
      <c r="F208" s="25" t="n">
        <v>24.107048499559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4.8251</v>
      </c>
      <c r="E209" s="25" t="n">
        <v>0</v>
      </c>
      <c r="F209" s="25" t="n">
        <v>24.8251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1.4841</v>
      </c>
      <c r="E210" s="25" t="n">
        <v>0</v>
      </c>
      <c r="F210" s="25" t="n">
        <v>21.4841375133059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3717</v>
      </c>
      <c r="E212" s="25" t="n">
        <v>0</v>
      </c>
      <c r="F212" s="25" t="n">
        <v>25.3717609658767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7.281</v>
      </c>
      <c r="E213" s="25" t="n">
        <v>0</v>
      </c>
      <c r="F213" s="25" t="n">
        <v>27.281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3193</v>
      </c>
      <c r="E214" s="25" t="n">
        <v>0</v>
      </c>
      <c r="F214" s="25" t="n">
        <v>24.3192462192713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8251</v>
      </c>
      <c r="E215" s="25" t="n">
        <v>0</v>
      </c>
      <c r="F215" s="25" t="n">
        <v>24.8251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2.308</v>
      </c>
      <c r="E216" s="25" t="n">
        <v>0</v>
      </c>
      <c r="F216" s="25" t="n">
        <v>22.3079967715085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2.1658</v>
      </c>
      <c r="E218" s="25" t="n">
        <v>0</v>
      </c>
      <c r="F218" s="25" t="n">
        <v>12.1658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2.1658</v>
      </c>
      <c r="E220" s="25" t="n">
        <v>0</v>
      </c>
      <c r="F220" s="25" t="n">
        <v>12.1658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0</v>
      </c>
      <c r="E221" s="25" t="n">
        <v>0</v>
      </c>
      <c r="F221" s="25" t="s">
        <v>30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2.1658</v>
      </c>
      <c r="E222" s="25" t="n">
        <v>0</v>
      </c>
      <c r="F222" s="25" t="n">
        <v>12.1658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3.7544</v>
      </c>
      <c r="E224" s="25" t="n">
        <v>0</v>
      </c>
      <c r="F224" s="25" t="n">
        <v>23.7544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0.9393</v>
      </c>
      <c r="E225" s="25" t="n">
        <v>0</v>
      </c>
      <c r="F225" s="25" t="n">
        <v>30.9393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2.991</v>
      </c>
      <c r="E226" s="25" t="n">
        <v>0</v>
      </c>
      <c r="F226" s="25" t="n">
        <v>22.991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30.6315</v>
      </c>
      <c r="E227" s="25" t="n">
        <v>0</v>
      </c>
      <c r="F227" s="25" t="n">
        <v>30.6315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2.838</v>
      </c>
      <c r="E228" s="25" t="n">
        <v>0</v>
      </c>
      <c r="F228" s="25" t="n">
        <v>22.838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3.7544</v>
      </c>
      <c r="E230" s="25" t="n">
        <v>0</v>
      </c>
      <c r="F230" s="25" t="n">
        <v>23.7544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0.9393</v>
      </c>
      <c r="E231" s="25" t="n">
        <v>0</v>
      </c>
      <c r="F231" s="25" t="n">
        <v>30.9393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2.991</v>
      </c>
      <c r="E232" s="25" t="n">
        <v>0</v>
      </c>
      <c r="F232" s="25" t="n">
        <v>22.991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30.6315</v>
      </c>
      <c r="E233" s="25" t="n">
        <v>0</v>
      </c>
      <c r="F233" s="25" t="n">
        <v>30.6315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2.838</v>
      </c>
      <c r="E234" s="25" t="n">
        <v>0</v>
      </c>
      <c r="F234" s="25" t="n">
        <v>22.838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0.8727</v>
      </c>
      <c r="E242" s="25" t="n">
        <v>0</v>
      </c>
      <c r="F242" s="25" t="n">
        <v>20.8727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5.0453</v>
      </c>
      <c r="E243" s="25" t="n">
        <v>0</v>
      </c>
      <c r="F243" s="25" t="n">
        <v>25.0453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18.7431</v>
      </c>
      <c r="E244" s="25" t="n">
        <v>0</v>
      </c>
      <c r="F244" s="25" t="n">
        <v>18.7431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19.4169</v>
      </c>
      <c r="E245" s="25" t="n">
        <v>0</v>
      </c>
      <c r="F245" s="25" t="n">
        <v>19.4169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16.8902</v>
      </c>
      <c r="E246" s="25" t="n">
        <v>0</v>
      </c>
      <c r="F246" s="25" t="n">
        <v>16.8902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0</v>
      </c>
      <c r="E247" s="25" t="n">
        <v>0</v>
      </c>
      <c r="F247" s="25" t="s">
        <v>30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4229</v>
      </c>
      <c r="E248" s="25" t="n">
        <v>0</v>
      </c>
      <c r="F248" s="25" t="n">
        <v>24.4229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5.0453</v>
      </c>
      <c r="E249" s="25" t="n">
        <v>0</v>
      </c>
      <c r="F249" s="25" t="n">
        <v>25.0453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3.8976</v>
      </c>
      <c r="E250" s="25" t="n">
        <v>0</v>
      </c>
      <c r="F250" s="25" t="n">
        <v>23.8976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4.5295</v>
      </c>
      <c r="E251" s="25" t="n">
        <v>0</v>
      </c>
      <c r="F251" s="25" t="n">
        <v>24.5295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2.2859</v>
      </c>
      <c r="E252" s="25" t="n">
        <v>0</v>
      </c>
      <c r="F252" s="25" t="n">
        <v>22.2859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8564</v>
      </c>
      <c r="E254" s="25" t="n">
        <v>0</v>
      </c>
      <c r="F254" s="25" t="n">
        <v>10.8564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8564</v>
      </c>
      <c r="E256" s="25" t="n">
        <v>0</v>
      </c>
      <c r="F256" s="25" t="n">
        <v>10.8564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1.9859</v>
      </c>
      <c r="E257" s="25" t="n">
        <v>0</v>
      </c>
      <c r="F257" s="25" t="n">
        <v>11.9859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7.3523</v>
      </c>
      <c r="E258" s="25" t="n">
        <v>0</v>
      </c>
      <c r="F258" s="25" t="n">
        <v>7.3523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20.855</v>
      </c>
      <c r="E260" s="25" t="n">
        <v>0</v>
      </c>
      <c r="F260" s="25" t="n">
        <v>20.855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7.9478</v>
      </c>
      <c r="E261" s="25" t="n">
        <v>0</v>
      </c>
      <c r="F261" s="25" t="n">
        <v>27.9478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8.8139</v>
      </c>
      <c r="E262" s="25" t="n">
        <v>0</v>
      </c>
      <c r="F262" s="25" t="n">
        <v>18.8139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4.012</v>
      </c>
      <c r="E263" s="25" t="n">
        <v>0</v>
      </c>
      <c r="F263" s="25" t="n">
        <v>24.012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9.3706</v>
      </c>
      <c r="E264" s="25" t="n">
        <v>0</v>
      </c>
      <c r="F264" s="25" t="n">
        <v>9.3706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22</v>
      </c>
      <c r="E265" s="25" t="n">
        <v>0</v>
      </c>
      <c r="F265" s="25" t="n">
        <v>2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5.8262</v>
      </c>
      <c r="E266" s="25" t="n">
        <v>0</v>
      </c>
      <c r="F266" s="25" t="n">
        <v>25.8262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7.9478</v>
      </c>
      <c r="E267" s="25" t="n">
        <v>0</v>
      </c>
      <c r="F267" s="25" t="n">
        <v>27.9478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4.8392</v>
      </c>
      <c r="E268" s="25" t="n">
        <v>0</v>
      </c>
      <c r="F268" s="25" t="n">
        <v>24.8392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4.9291</v>
      </c>
      <c r="E269" s="25" t="n">
        <v>0</v>
      </c>
      <c r="F269" s="25" t="n">
        <v>24.9291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2.2912</v>
      </c>
      <c r="E270" s="25" t="n">
        <v>0</v>
      </c>
      <c r="F270" s="25" t="n">
        <v>22.2912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22</v>
      </c>
      <c r="E271" s="25" t="n">
        <v>0</v>
      </c>
      <c r="F271" s="25" t="n">
        <v>2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9.0408</v>
      </c>
      <c r="E272" s="25" t="n">
        <v>0</v>
      </c>
      <c r="F272" s="25" t="n">
        <v>9.0408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9.0408</v>
      </c>
      <c r="E274" s="25" t="n">
        <v>0</v>
      </c>
      <c r="F274" s="25" t="n">
        <v>9.0408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2.2643</v>
      </c>
      <c r="E275" s="25" t="n">
        <v>0</v>
      </c>
      <c r="F275" s="25" t="n">
        <v>12.2643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8.5915</v>
      </c>
      <c r="E276" s="25" t="n">
        <v>0</v>
      </c>
      <c r="F276" s="25" t="n">
        <v>8.5915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3.896</v>
      </c>
      <c r="E278" s="25" t="n">
        <v>0</v>
      </c>
      <c r="F278" s="25" t="n">
        <v>23.896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5.5326</v>
      </c>
      <c r="E279" s="25" t="n">
        <v>0</v>
      </c>
      <c r="F279" s="25" t="n">
        <v>25.5326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3.1172</v>
      </c>
      <c r="E280" s="25" t="n">
        <v>0</v>
      </c>
      <c r="F280" s="25" t="n">
        <v>23.1172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3.2864</v>
      </c>
      <c r="E281" s="25" t="n">
        <v>0</v>
      </c>
      <c r="F281" s="25" t="n">
        <v>23.2864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1.6819</v>
      </c>
      <c r="E282" s="25" t="n">
        <v>0</v>
      </c>
      <c r="F282" s="25" t="n">
        <v>21.6819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9.2024</v>
      </c>
      <c r="E283" s="25" t="n">
        <v>0</v>
      </c>
      <c r="F283" s="25" t="n">
        <v>19.2024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4.7937</v>
      </c>
      <c r="E284" s="25" t="n">
        <v>0</v>
      </c>
      <c r="F284" s="25" t="n">
        <v>24.7937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5.5411</v>
      </c>
      <c r="E285" s="25" t="n">
        <v>0</v>
      </c>
      <c r="F285" s="25" t="n">
        <v>25.5411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4.3932</v>
      </c>
      <c r="E286" s="25" t="n">
        <v>0</v>
      </c>
      <c r="F286" s="25" t="n">
        <v>24.3932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4.6353</v>
      </c>
      <c r="E287" s="25" t="n">
        <v>0</v>
      </c>
      <c r="F287" s="25" t="n">
        <v>24.6353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2.3785</v>
      </c>
      <c r="E288" s="25" t="n">
        <v>0</v>
      </c>
      <c r="F288" s="25" t="n">
        <v>22.3785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21.1442</v>
      </c>
      <c r="E289" s="25" t="n">
        <v>0</v>
      </c>
      <c r="F289" s="25" t="n">
        <v>21.1442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3.0503</v>
      </c>
      <c r="E290" s="25" t="n">
        <v>0</v>
      </c>
      <c r="F290" s="25" t="n">
        <v>13.0503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506</v>
      </c>
      <c r="E291" s="25" t="n">
        <v>0</v>
      </c>
      <c r="F291" s="25" t="n">
        <v>12.506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3.0518</v>
      </c>
      <c r="E292" s="25" t="n">
        <v>0</v>
      </c>
      <c r="F292" s="25" t="n">
        <v>13.0518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3.2653</v>
      </c>
      <c r="E293" s="25" t="n">
        <v>0</v>
      </c>
      <c r="F293" s="25" t="n">
        <v>13.2653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8.9407</v>
      </c>
      <c r="E294" s="25" t="n">
        <v>0</v>
      </c>
      <c r="F294" s="25" t="n">
        <v>8.9407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9.2178</v>
      </c>
      <c r="E295" s="25" t="n">
        <v>0</v>
      </c>
      <c r="F295" s="25" t="n">
        <v>9.2178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5.3251</v>
      </c>
      <c r="E296" s="25" t="n">
        <v>0</v>
      </c>
      <c r="F296" s="25" t="n">
        <v>25.3251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9.7751</v>
      </c>
      <c r="E297" s="25" t="n">
        <v>0</v>
      </c>
      <c r="F297" s="25" t="n">
        <v>29.7751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2.5647</v>
      </c>
      <c r="E298" s="25" t="n">
        <v>0</v>
      </c>
      <c r="F298" s="25" t="n">
        <v>22.5647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3.2665</v>
      </c>
      <c r="E299" s="25" t="n">
        <v>0</v>
      </c>
      <c r="F299" s="25" t="n">
        <v>23.2665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2.1208</v>
      </c>
      <c r="E300" s="25" t="n">
        <v>0</v>
      </c>
      <c r="F300" s="25" t="n">
        <v>22.1208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3.879</v>
      </c>
      <c r="E301" s="25" t="n">
        <v>0</v>
      </c>
      <c r="F301" s="25" t="n">
        <v>13.879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5.8859</v>
      </c>
      <c r="E302" s="25" t="n">
        <v>0</v>
      </c>
      <c r="F302" s="25" t="n">
        <v>25.8859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9.7751</v>
      </c>
      <c r="E303" s="25" t="n">
        <v>0</v>
      </c>
      <c r="F303" s="25" t="n">
        <v>29.7751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3.3184</v>
      </c>
      <c r="E304" s="25" t="n">
        <v>0</v>
      </c>
      <c r="F304" s="25" t="n">
        <v>23.3184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3.6726</v>
      </c>
      <c r="E305" s="25" t="n">
        <v>0</v>
      </c>
      <c r="F305" s="25" t="n">
        <v>23.6726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2.1208</v>
      </c>
      <c r="E306" s="25" t="n">
        <v>0</v>
      </c>
      <c r="F306" s="25" t="n">
        <v>22.1208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19.6013</v>
      </c>
      <c r="E307" s="25" t="n">
        <v>0</v>
      </c>
      <c r="F307" s="25" t="n">
        <v>19.6013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0.8212</v>
      </c>
      <c r="E308" s="25" t="n">
        <v>0</v>
      </c>
      <c r="F308" s="25" t="n">
        <v>10.8212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0.8212</v>
      </c>
      <c r="E310" s="25" t="n">
        <v>0</v>
      </c>
      <c r="F310" s="25" t="n">
        <v>10.8212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0.0202</v>
      </c>
      <c r="E311" s="25" t="n">
        <v>0</v>
      </c>
      <c r="F311" s="25" t="n">
        <v>10.0202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0</v>
      </c>
      <c r="E312" s="25" t="n">
        <v>0</v>
      </c>
      <c r="F312" s="25" t="s">
        <v>30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11.3171</v>
      </c>
      <c r="E313" s="25" t="n">
        <v>0</v>
      </c>
      <c r="F313" s="25" t="n">
        <v>11.3171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2009</v>
      </c>
      <c r="E314" s="25" t="n">
        <v>0</v>
      </c>
      <c r="F314" s="25" t="n">
        <v>25.2009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1478</v>
      </c>
      <c r="E315" s="25" t="n">
        <v>0</v>
      </c>
      <c r="F315" s="25" t="n">
        <v>27.1478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2.9546</v>
      </c>
      <c r="E316" s="25" t="n">
        <v>0</v>
      </c>
      <c r="F316" s="25" t="n">
        <v>22.9546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3.8813</v>
      </c>
      <c r="E317" s="25" t="n">
        <v>0</v>
      </c>
      <c r="F317" s="25" t="n">
        <v>23.8813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19.3952</v>
      </c>
      <c r="E318" s="25" t="n">
        <v>0</v>
      </c>
      <c r="F318" s="25" t="n">
        <v>19.3952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0578</v>
      </c>
      <c r="E320" s="25" t="n">
        <v>0</v>
      </c>
      <c r="F320" s="25" t="n">
        <v>26.0578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1478</v>
      </c>
      <c r="E321" s="25" t="n">
        <v>0</v>
      </c>
      <c r="F321" s="25" t="n">
        <v>27.1478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4.6276</v>
      </c>
      <c r="E322" s="25" t="n">
        <v>0</v>
      </c>
      <c r="F322" s="25" t="n">
        <v>24.6276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4.7231</v>
      </c>
      <c r="E323" s="25" t="n">
        <v>0</v>
      </c>
      <c r="F323" s="25" t="n">
        <v>24.7231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4.1157</v>
      </c>
      <c r="E324" s="25" t="n">
        <v>0</v>
      </c>
      <c r="F324" s="25" t="n">
        <v>24.1157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0.7678</v>
      </c>
      <c r="E326" s="25" t="n">
        <v>0</v>
      </c>
      <c r="F326" s="25" t="n">
        <v>10.7678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0.7678</v>
      </c>
      <c r="E328" s="25" t="n">
        <v>0</v>
      </c>
      <c r="F328" s="25" t="n">
        <v>10.7678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1.9719</v>
      </c>
      <c r="E329" s="25" t="n">
        <v>0</v>
      </c>
      <c r="F329" s="25" t="n">
        <v>11.9719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9.8449</v>
      </c>
      <c r="E330" s="25" t="n">
        <v>0</v>
      </c>
      <c r="F330" s="25" t="n">
        <v>9.8449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3.2554</v>
      </c>
      <c r="E332" s="25" t="n">
        <v>0</v>
      </c>
      <c r="F332" s="25" t="n">
        <v>23.2554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6.546</v>
      </c>
      <c r="E333" s="25" t="n">
        <v>0</v>
      </c>
      <c r="F333" s="25" t="n">
        <v>26.546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1.9407</v>
      </c>
      <c r="E334" s="25" t="n">
        <v>0</v>
      </c>
      <c r="F334" s="25" t="n">
        <v>21.9407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9083</v>
      </c>
      <c r="E335" s="25" t="n">
        <v>0</v>
      </c>
      <c r="F335" s="25" t="n">
        <v>21.9083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2.2753</v>
      </c>
      <c r="E336" s="25" t="n">
        <v>0</v>
      </c>
      <c r="F336" s="25" t="n">
        <v>22.2753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3.3771</v>
      </c>
      <c r="E338" s="25" t="n">
        <v>0</v>
      </c>
      <c r="F338" s="25" t="n">
        <v>23.3771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6.546</v>
      </c>
      <c r="E339" s="25" t="n">
        <v>0</v>
      </c>
      <c r="F339" s="25" t="n">
        <v>26.546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2.0926</v>
      </c>
      <c r="E340" s="25" t="n">
        <v>0</v>
      </c>
      <c r="F340" s="25" t="n">
        <v>22.0926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2.0743</v>
      </c>
      <c r="E341" s="25" t="n">
        <v>0</v>
      </c>
      <c r="F341" s="25" t="n">
        <v>22.0743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2.2753</v>
      </c>
      <c r="E342" s="25" t="n">
        <v>0</v>
      </c>
      <c r="F342" s="25" t="n">
        <v>22.2753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1.5497</v>
      </c>
      <c r="E344" s="25" t="n">
        <v>0</v>
      </c>
      <c r="F344" s="25" t="n">
        <v>11.5497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1.5497</v>
      </c>
      <c r="E346" s="25" t="n">
        <v>0</v>
      </c>
      <c r="F346" s="25" t="n">
        <v>11.5497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1.5497</v>
      </c>
      <c r="E347" s="25" t="n">
        <v>0</v>
      </c>
      <c r="F347" s="25" t="n">
        <v>11.5497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0</v>
      </c>
      <c r="E348" s="25" t="n">
        <v>0</v>
      </c>
      <c r="F348" s="25" t="s">
        <v>30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1.0628</v>
      </c>
      <c r="E350" s="25" t="n">
        <v>0</v>
      </c>
      <c r="F350" s="25" t="n">
        <v>21.0628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4.6343</v>
      </c>
      <c r="E351" s="25" t="n">
        <v>0</v>
      </c>
      <c r="F351" s="25" t="n">
        <v>24.6343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19.3227</v>
      </c>
      <c r="E352" s="25" t="n">
        <v>0</v>
      </c>
      <c r="F352" s="25" t="n">
        <v>19.3227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1.8996</v>
      </c>
      <c r="E353" s="25" t="n">
        <v>0</v>
      </c>
      <c r="F353" s="25" t="n">
        <v>21.8996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16.2685</v>
      </c>
      <c r="E354" s="25" t="n">
        <v>0</v>
      </c>
      <c r="F354" s="25" t="n">
        <v>16.2685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1.6865</v>
      </c>
      <c r="E355" s="25" t="n">
        <v>0</v>
      </c>
      <c r="F355" s="25" t="n">
        <v>21.6865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3.1031</v>
      </c>
      <c r="E356" s="25" t="n">
        <v>0</v>
      </c>
      <c r="F356" s="25" t="n">
        <v>23.1031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4.6343</v>
      </c>
      <c r="E357" s="25" t="n">
        <v>0</v>
      </c>
      <c r="F357" s="25" t="n">
        <v>24.6343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2.0702</v>
      </c>
      <c r="E358" s="25" t="n">
        <v>0</v>
      </c>
      <c r="F358" s="25" t="n">
        <v>22.0702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1.9202</v>
      </c>
      <c r="E359" s="25" t="n">
        <v>0</v>
      </c>
      <c r="F359" s="25" t="n">
        <v>21.9202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2.5667</v>
      </c>
      <c r="E360" s="25" t="n">
        <v>0</v>
      </c>
      <c r="F360" s="25" t="n">
        <v>22.5667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1.6865</v>
      </c>
      <c r="E361" s="25" t="n">
        <v>0</v>
      </c>
      <c r="F361" s="25" t="n">
        <v>21.6865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2.1783</v>
      </c>
      <c r="E362" s="25" t="n">
        <v>0</v>
      </c>
      <c r="F362" s="25" t="n">
        <v>12.1783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2.1783</v>
      </c>
      <c r="E364" s="25" t="n">
        <v>0</v>
      </c>
      <c r="F364" s="25" t="n">
        <v>12.1783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2.7103</v>
      </c>
      <c r="E365" s="25" t="n">
        <v>0</v>
      </c>
      <c r="F365" s="25" t="n">
        <v>12.7103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12.1761</v>
      </c>
      <c r="E366" s="25" t="n">
        <v>0</v>
      </c>
      <c r="F366" s="25" t="n">
        <v>12.1761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20.4165</v>
      </c>
      <c r="E368" s="25" t="n">
        <v>0</v>
      </c>
      <c r="F368" s="25" t="n">
        <v>20.4165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6.2853</v>
      </c>
      <c r="E369" s="25" t="n">
        <v>0</v>
      </c>
      <c r="F369" s="25" t="n">
        <v>26.2853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8.241</v>
      </c>
      <c r="E370" s="25" t="n">
        <v>0</v>
      </c>
      <c r="F370" s="25" t="n">
        <v>18.241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2.181</v>
      </c>
      <c r="E371" s="25" t="n">
        <v>0</v>
      </c>
      <c r="F371" s="25" t="n">
        <v>22.181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2.8593</v>
      </c>
      <c r="E372" s="25" t="n">
        <v>0</v>
      </c>
      <c r="F372" s="25" t="n">
        <v>12.8593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0.1</v>
      </c>
      <c r="E373" s="25" t="n">
        <v>0</v>
      </c>
      <c r="F373" s="25" t="n">
        <v>0.1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2.5452</v>
      </c>
      <c r="E374" s="25" t="n">
        <v>0</v>
      </c>
      <c r="F374" s="25" t="n">
        <v>22.5452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6.2853</v>
      </c>
      <c r="E375" s="25" t="n">
        <v>0</v>
      </c>
      <c r="F375" s="25" t="n">
        <v>26.2853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0.8316</v>
      </c>
      <c r="E376" s="25" t="n">
        <v>0</v>
      </c>
      <c r="F376" s="25" t="n">
        <v>20.8316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3.9797</v>
      </c>
      <c r="E377" s="25" t="n">
        <v>0</v>
      </c>
      <c r="F377" s="25" t="n">
        <v>23.9797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15.8863</v>
      </c>
      <c r="E378" s="25" t="n">
        <v>0</v>
      </c>
      <c r="F378" s="25" t="n">
        <v>15.8863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7.2614</v>
      </c>
      <c r="E380" s="25" t="n">
        <v>0</v>
      </c>
      <c r="F380" s="25" t="n">
        <v>7.2614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7.2614</v>
      </c>
      <c r="E382" s="25" t="n">
        <v>0</v>
      </c>
      <c r="F382" s="25" t="n">
        <v>7.2614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11.1339</v>
      </c>
      <c r="E383" s="25" t="n">
        <v>0</v>
      </c>
      <c r="F383" s="25" t="n">
        <v>11.1339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4.3851</v>
      </c>
      <c r="E384" s="25" t="n">
        <v>0</v>
      </c>
      <c r="F384" s="25" t="n">
        <v>4.3851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0</v>
      </c>
      <c r="E385" s="25" t="n">
        <v>0</v>
      </c>
      <c r="F385" s="25" t="s">
        <v>30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4.2551</v>
      </c>
      <c r="E386" s="25" t="n">
        <v>0</v>
      </c>
      <c r="F386" s="25" t="n">
        <v>24.2551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6.2129</v>
      </c>
      <c r="E387" s="25" t="n">
        <v>0</v>
      </c>
      <c r="F387" s="25" t="n">
        <v>26.2129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2.7474</v>
      </c>
      <c r="E388" s="25" t="n">
        <v>0</v>
      </c>
      <c r="F388" s="25" t="n">
        <v>22.7474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2.6884</v>
      </c>
      <c r="E389" s="25" t="n">
        <v>0</v>
      </c>
      <c r="F389" s="25" t="n">
        <v>22.6884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2.8115</v>
      </c>
      <c r="E390" s="25" t="n">
        <v>0</v>
      </c>
      <c r="F390" s="25" t="n">
        <v>22.8115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3.7486</v>
      </c>
      <c r="E391" s="25" t="n">
        <v>0</v>
      </c>
      <c r="F391" s="25" t="n">
        <v>23.7486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4.2688</v>
      </c>
      <c r="E392" s="25" t="n">
        <v>0</v>
      </c>
      <c r="F392" s="25" t="n">
        <v>24.2688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6.2129</v>
      </c>
      <c r="E393" s="25" t="n">
        <v>0</v>
      </c>
      <c r="F393" s="25" t="n">
        <v>26.2129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2.7689</v>
      </c>
      <c r="E394" s="25" t="n">
        <v>0</v>
      </c>
      <c r="F394" s="25" t="n">
        <v>22.7689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2.7075</v>
      </c>
      <c r="E395" s="25" t="n">
        <v>0</v>
      </c>
      <c r="F395" s="25" t="n">
        <v>22.7075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2.8407</v>
      </c>
      <c r="E396" s="25" t="n">
        <v>0</v>
      </c>
      <c r="F396" s="25" t="n">
        <v>22.8407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7486</v>
      </c>
      <c r="E397" s="25" t="n">
        <v>0</v>
      </c>
      <c r="F397" s="25" t="n">
        <v>23.7486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1.8491</v>
      </c>
      <c r="E398" s="25" t="n">
        <v>0</v>
      </c>
      <c r="F398" s="25" t="n">
        <v>11.8491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1.8491</v>
      </c>
      <c r="E400" s="25" t="n">
        <v>0</v>
      </c>
      <c r="F400" s="25" t="n">
        <v>11.8491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0</v>
      </c>
      <c r="E401" s="25" t="n">
        <v>0</v>
      </c>
      <c r="F401" s="25" t="n">
        <v>10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14</v>
      </c>
      <c r="E402" s="25" t="n">
        <v>0</v>
      </c>
      <c r="F402" s="25" t="n">
        <v>14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4.9919</v>
      </c>
      <c r="E404" s="25" t="n">
        <v>0</v>
      </c>
      <c r="F404" s="25" t="n">
        <v>24.9919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6.6431</v>
      </c>
      <c r="E405" s="25" t="n">
        <v>0</v>
      </c>
      <c r="F405" s="25" t="n">
        <v>26.6431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3.65</v>
      </c>
      <c r="E406" s="25" t="n">
        <v>0</v>
      </c>
      <c r="F406" s="25" t="n">
        <v>23.65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3.9778</v>
      </c>
      <c r="E407" s="25" t="n">
        <v>0</v>
      </c>
      <c r="F407" s="25" t="n">
        <v>23.9778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1.8792</v>
      </c>
      <c r="E408" s="25" t="n">
        <v>0</v>
      </c>
      <c r="F408" s="25" t="n">
        <v>21.8792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4.9919</v>
      </c>
      <c r="E410" s="25" t="n">
        <v>0</v>
      </c>
      <c r="F410" s="25" t="n">
        <v>24.9919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6.6431</v>
      </c>
      <c r="E411" s="25" t="n">
        <v>0</v>
      </c>
      <c r="F411" s="25" t="n">
        <v>26.6431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3.65</v>
      </c>
      <c r="E412" s="25" t="n">
        <v>0</v>
      </c>
      <c r="F412" s="25" t="n">
        <v>23.65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3.9778</v>
      </c>
      <c r="E413" s="25" t="n">
        <v>0</v>
      </c>
      <c r="F413" s="25" t="n">
        <v>23.9778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1.8792</v>
      </c>
      <c r="E414" s="25" t="n">
        <v>0</v>
      </c>
      <c r="F414" s="25" t="n">
        <v>21.8792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0</v>
      </c>
      <c r="E416" s="25" t="n">
        <v>0</v>
      </c>
      <c r="F416" s="25" t="s">
        <v>30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0</v>
      </c>
      <c r="E418" s="25" t="n">
        <v>0</v>
      </c>
      <c r="F418" s="25" t="s">
        <v>30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4.9519</v>
      </c>
      <c r="E422" s="25" t="n">
        <v>0</v>
      </c>
      <c r="F422" s="25" t="n">
        <v>24.9519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6.087</v>
      </c>
      <c r="E423" s="25" t="n">
        <v>0</v>
      </c>
      <c r="F423" s="25" t="n">
        <v>26.087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4.1238</v>
      </c>
      <c r="E424" s="25" t="n">
        <v>0</v>
      </c>
      <c r="F424" s="25" t="n">
        <v>24.1238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4.2711</v>
      </c>
      <c r="E425" s="25" t="n">
        <v>0</v>
      </c>
      <c r="F425" s="25" t="n">
        <v>24.2711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1.813</v>
      </c>
      <c r="E426" s="25" t="n">
        <v>0</v>
      </c>
      <c r="F426" s="25" t="n">
        <v>21.813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0.7385</v>
      </c>
      <c r="E427" s="25" t="n">
        <v>0</v>
      </c>
      <c r="F427" s="25" t="n">
        <v>20.7385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2486</v>
      </c>
      <c r="E428" s="25" t="n">
        <v>0</v>
      </c>
      <c r="F428" s="25" t="n">
        <v>25.2486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6.087</v>
      </c>
      <c r="E429" s="25" t="n">
        <v>0</v>
      </c>
      <c r="F429" s="25" t="n">
        <v>26.087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4.5926</v>
      </c>
      <c r="E430" s="25" t="n">
        <v>0</v>
      </c>
      <c r="F430" s="25" t="n">
        <v>24.5926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4.7827</v>
      </c>
      <c r="E431" s="25" t="n">
        <v>0</v>
      </c>
      <c r="F431" s="25" t="n">
        <v>24.7827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1.813</v>
      </c>
      <c r="E432" s="25" t="n">
        <v>0</v>
      </c>
      <c r="F432" s="25" t="n">
        <v>21.813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0.7385</v>
      </c>
      <c r="E433" s="25" t="n">
        <v>0</v>
      </c>
      <c r="F433" s="25" t="n">
        <v>20.7385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7.6607</v>
      </c>
      <c r="E434" s="25" t="n">
        <v>0</v>
      </c>
      <c r="F434" s="25" t="n">
        <v>17.6607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7.6607</v>
      </c>
      <c r="E436" s="25" t="n">
        <v>0</v>
      </c>
      <c r="F436" s="25" t="n">
        <v>17.6607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7.6607</v>
      </c>
      <c r="E437" s="25" t="n">
        <v>0</v>
      </c>
      <c r="F437" s="25" t="n">
        <v>17.6607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5.7754</v>
      </c>
      <c r="E440" s="25" t="n">
        <v>0</v>
      </c>
      <c r="F440" s="25" t="n">
        <v>25.7754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6.7345</v>
      </c>
      <c r="E441" s="25" t="n">
        <v>0</v>
      </c>
      <c r="F441" s="25" t="n">
        <v>26.7345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5945</v>
      </c>
      <c r="E442" s="25" t="n">
        <v>0</v>
      </c>
      <c r="F442" s="25" t="n">
        <v>24.5945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4.7259</v>
      </c>
      <c r="E443" s="25" t="n">
        <v>0</v>
      </c>
      <c r="F443" s="25" t="n">
        <v>24.7259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3.1588</v>
      </c>
      <c r="E444" s="25" t="n">
        <v>0</v>
      </c>
      <c r="F444" s="25" t="n">
        <v>23.1588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2316</v>
      </c>
      <c r="E446" s="25" t="n">
        <v>0</v>
      </c>
      <c r="F446" s="25" t="n">
        <v>26.2316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6.7345</v>
      </c>
      <c r="E447" s="25" t="n">
        <v>0</v>
      </c>
      <c r="F447" s="25" t="n">
        <v>26.7345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5.5747</v>
      </c>
      <c r="E448" s="25" t="n">
        <v>0</v>
      </c>
      <c r="F448" s="25" t="n">
        <v>25.5747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5.8106</v>
      </c>
      <c r="E449" s="25" t="n">
        <v>0</v>
      </c>
      <c r="F449" s="25" t="n">
        <v>25.8106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3.1588</v>
      </c>
      <c r="E450" s="25" t="n">
        <v>0</v>
      </c>
      <c r="F450" s="25" t="n">
        <v>23.1588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8.5649</v>
      </c>
      <c r="E452" s="25" t="n">
        <v>0</v>
      </c>
      <c r="F452" s="25" t="n">
        <v>8.5649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8.5649</v>
      </c>
      <c r="E454" s="25" t="n">
        <v>0</v>
      </c>
      <c r="F454" s="25" t="n">
        <v>8.5649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8.5649</v>
      </c>
      <c r="E455" s="25" t="n">
        <v>0</v>
      </c>
      <c r="F455" s="25" t="n">
        <v>8.5649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4.1296</v>
      </c>
      <c r="E458" s="25" t="n">
        <v>22.8339</v>
      </c>
      <c r="F458" s="25" t="n">
        <v>24.1308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6.2844</v>
      </c>
      <c r="E459" s="25" t="n">
        <v>0</v>
      </c>
      <c r="F459" s="25" t="n">
        <v>26.2844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4443</v>
      </c>
      <c r="E460" s="25" t="n">
        <v>22.8339</v>
      </c>
      <c r="F460" s="25" t="n">
        <v>22.4437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2.4738</v>
      </c>
      <c r="E461" s="25" t="n">
        <v>0</v>
      </c>
      <c r="F461" s="25" t="n">
        <v>22.4738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2.3721</v>
      </c>
      <c r="E462" s="25" t="n">
        <v>22.8339</v>
      </c>
      <c r="F462" s="25" t="n">
        <v>22.3694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4.136</v>
      </c>
      <c r="E464" s="25" t="n">
        <v>22.8339</v>
      </c>
      <c r="F464" s="25" t="n">
        <v>24.1373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6.2844</v>
      </c>
      <c r="E465" s="25" t="n">
        <v>0</v>
      </c>
      <c r="F465" s="25" t="n">
        <v>26.2844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2.4542</v>
      </c>
      <c r="E466" s="25" t="n">
        <v>22.8339</v>
      </c>
      <c r="F466" s="25" t="n">
        <v>22.4535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2.4813</v>
      </c>
      <c r="E467" s="25" t="n">
        <v>0</v>
      </c>
      <c r="F467" s="25" t="n">
        <v>22.4813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2.3875</v>
      </c>
      <c r="E468" s="25" t="n">
        <v>22.8339</v>
      </c>
      <c r="F468" s="25" t="n">
        <v>22.3849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2.2971</v>
      </c>
      <c r="E470" s="25" t="n">
        <v>0</v>
      </c>
      <c r="F470" s="25" t="n">
        <v>12.2971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0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2.2971</v>
      </c>
      <c r="E472" s="25" t="n">
        <v>0</v>
      </c>
      <c r="F472" s="25" t="n">
        <v>12.2971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3.1792</v>
      </c>
      <c r="E473" s="25" t="n">
        <v>0</v>
      </c>
      <c r="F473" s="25" t="n">
        <v>13.1792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92</v>
      </c>
      <c r="F4" s="107" t="s">
        <v>89</v>
      </c>
      <c r="G4" s="107" t="s">
        <v>93</v>
      </c>
    </row>
    <row r="5" s="108" customFormat="true" ht="63.75" hidden="false" customHeight="true" outlineLevel="0" collapsed="false">
      <c r="A5" s="106"/>
      <c r="B5" s="106"/>
      <c r="C5" s="106"/>
      <c r="D5" s="107"/>
      <c r="E5" s="107"/>
      <c r="F5" s="107"/>
      <c r="G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9.6986</v>
      </c>
      <c r="E7" s="25" t="n">
        <v>31.0263</v>
      </c>
      <c r="F7" s="25" t="n">
        <v>12.7791</v>
      </c>
      <c r="G7" s="25" t="n">
        <v>28.3096</v>
      </c>
      <c r="H7" s="111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1.5815</v>
      </c>
      <c r="E8" s="25" t="n">
        <v>32.3294</v>
      </c>
      <c r="F8" s="25" t="n">
        <v>0</v>
      </c>
      <c r="G8" s="25" t="n">
        <v>29.4925</v>
      </c>
      <c r="H8" s="111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8.9399</v>
      </c>
      <c r="E9" s="25" t="n">
        <v>30.5737</v>
      </c>
      <c r="F9" s="25" t="n">
        <v>12.7791</v>
      </c>
      <c r="G9" s="25" t="n">
        <v>26.5091</v>
      </c>
      <c r="H9" s="111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0.8787</v>
      </c>
      <c r="E10" s="25" t="n">
        <v>31.6425</v>
      </c>
      <c r="F10" s="25" t="n">
        <v>25.5186</v>
      </c>
      <c r="G10" s="25" t="n">
        <v>26.5424</v>
      </c>
      <c r="H10" s="111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0.658</v>
      </c>
      <c r="E11" s="25" t="n">
        <v>31.0454</v>
      </c>
      <c r="F11" s="25" t="n">
        <v>15.5424</v>
      </c>
      <c r="G11" s="25" t="n">
        <v>26.1397</v>
      </c>
      <c r="H11" s="111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5.3662</v>
      </c>
      <c r="E12" s="25" t="n">
        <v>19.0797</v>
      </c>
      <c r="F12" s="25" t="n">
        <v>11.9941</v>
      </c>
      <c r="G12" s="25" t="n">
        <v>28.6648</v>
      </c>
      <c r="H12" s="111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9.811</v>
      </c>
      <c r="E13" s="25" t="n">
        <v>31.0375</v>
      </c>
      <c r="F13" s="25" t="n">
        <v>13.1466</v>
      </c>
      <c r="G13" s="25" t="n">
        <v>28.6808</v>
      </c>
      <c r="H13" s="111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1.5578</v>
      </c>
      <c r="E14" s="25" t="n">
        <v>32.2994</v>
      </c>
      <c r="F14" s="25" t="n">
        <v>0</v>
      </c>
      <c r="G14" s="25" t="n">
        <v>29.4925</v>
      </c>
      <c r="H14" s="111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9.1034</v>
      </c>
      <c r="E15" s="25" t="n">
        <v>30.6</v>
      </c>
      <c r="F15" s="25" t="n">
        <v>13.1466</v>
      </c>
      <c r="G15" s="25" t="n">
        <v>27.3819</v>
      </c>
      <c r="H15" s="111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0.9629</v>
      </c>
      <c r="E16" s="25" t="n">
        <v>31.6426</v>
      </c>
      <c r="F16" s="25" t="n">
        <v>25.5186</v>
      </c>
      <c r="G16" s="25" t="n">
        <v>27.0544</v>
      </c>
      <c r="H16" s="111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0.7556</v>
      </c>
      <c r="E17" s="25" t="n">
        <v>31.063</v>
      </c>
      <c r="F17" s="25" t="n">
        <v>15.5424</v>
      </c>
      <c r="G17" s="25" t="n">
        <v>27.6112</v>
      </c>
      <c r="H17" s="111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5.7035</v>
      </c>
      <c r="E18" s="25" t="n">
        <v>19.2065</v>
      </c>
      <c r="F18" s="25" t="n">
        <v>12.3768</v>
      </c>
      <c r="G18" s="25" t="n">
        <v>28.6648</v>
      </c>
      <c r="H18" s="111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0.8163</v>
      </c>
      <c r="E19" s="25" t="n">
        <v>24.2325</v>
      </c>
      <c r="F19" s="25" t="n">
        <v>3.8498</v>
      </c>
      <c r="G19" s="25" t="n">
        <v>9.4852</v>
      </c>
      <c r="H19" s="111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42.3407</v>
      </c>
      <c r="E20" s="25" t="n">
        <v>42.3569</v>
      </c>
      <c r="F20" s="25" t="n">
        <v>0</v>
      </c>
      <c r="G20" s="25" t="n">
        <v>13.85</v>
      </c>
      <c r="H20" s="111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7.0463</v>
      </c>
      <c r="E21" s="25" t="n">
        <v>8.3233</v>
      </c>
      <c r="F21" s="25" t="n">
        <v>3.8498</v>
      </c>
      <c r="G21" s="25" t="n">
        <v>9.4845</v>
      </c>
      <c r="H21" s="111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7.0961</v>
      </c>
      <c r="E22" s="25" t="n">
        <v>19.2189</v>
      </c>
      <c r="F22" s="25" t="n">
        <v>0</v>
      </c>
      <c r="G22" s="25" t="n">
        <v>7.0735</v>
      </c>
      <c r="H22" s="111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8467</v>
      </c>
      <c r="E23" s="25" t="n">
        <v>6.576</v>
      </c>
      <c r="F23" s="25" t="n">
        <v>0</v>
      </c>
      <c r="G23" s="25" t="n">
        <v>10.4009</v>
      </c>
      <c r="H23" s="111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4.7829</v>
      </c>
      <c r="E24" s="25" t="n">
        <v>9.5293</v>
      </c>
      <c r="F24" s="25" t="n">
        <v>3.8498</v>
      </c>
      <c r="G24" s="25" t="n">
        <v>0</v>
      </c>
      <c r="H24" s="111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1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1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1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1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1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1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1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1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1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1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1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1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1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1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1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1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1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1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2"/>
    </row>
    <row r="44" s="35" customFormat="true" ht="12.75" hidden="false" customHeight="false" outlineLevel="0" collapsed="false">
      <c r="A44" s="39" t="s">
        <v>32</v>
      </c>
      <c r="C44" s="36"/>
      <c r="D44" s="25" t="n">
        <v>28.0892</v>
      </c>
      <c r="E44" s="25" t="n">
        <v>29.7881</v>
      </c>
      <c r="F44" s="25" t="n">
        <v>17.9812</v>
      </c>
      <c r="G44" s="25" t="n">
        <v>25.4884</v>
      </c>
      <c r="H44" s="112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0508</v>
      </c>
      <c r="E45" s="25" t="n">
        <v>28.0763</v>
      </c>
      <c r="F45" s="25" t="n">
        <v>0</v>
      </c>
      <c r="G45" s="25" t="n">
        <v>28.0217</v>
      </c>
      <c r="H45" s="111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8.1024</v>
      </c>
      <c r="E46" s="25" t="n">
        <v>30.2302</v>
      </c>
      <c r="F46" s="25" t="n">
        <v>17.9812</v>
      </c>
      <c r="G46" s="25" t="n">
        <v>23.8394</v>
      </c>
      <c r="H46" s="111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3.8551</v>
      </c>
      <c r="E47" s="25" t="n">
        <v>40.5181</v>
      </c>
      <c r="F47" s="25" t="n">
        <v>0</v>
      </c>
      <c r="G47" s="25" t="n">
        <v>23.3407</v>
      </c>
      <c r="H47" s="111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6.983</v>
      </c>
      <c r="E48" s="25" t="n">
        <v>28.5422</v>
      </c>
      <c r="F48" s="25" t="n">
        <v>18</v>
      </c>
      <c r="G48" s="25" t="n">
        <v>23.815</v>
      </c>
      <c r="H48" s="111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23.2631</v>
      </c>
      <c r="E49" s="25" t="n">
        <v>23.2387</v>
      </c>
      <c r="F49" s="25" t="n">
        <v>17.8967</v>
      </c>
      <c r="G49" s="25" t="n">
        <v>30</v>
      </c>
      <c r="H49" s="111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8.1116</v>
      </c>
      <c r="E50" s="25" t="n">
        <v>29.7724</v>
      </c>
      <c r="F50" s="25" t="n">
        <v>18.4724</v>
      </c>
      <c r="G50" s="25" t="n">
        <v>25.4884</v>
      </c>
      <c r="H50" s="111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0038</v>
      </c>
      <c r="E51" s="25" t="n">
        <v>27.9881</v>
      </c>
      <c r="F51" s="25" t="n">
        <v>0</v>
      </c>
      <c r="G51" s="25" t="n">
        <v>28.0217</v>
      </c>
      <c r="H51" s="111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8.1486</v>
      </c>
      <c r="E52" s="25" t="n">
        <v>30.2302</v>
      </c>
      <c r="F52" s="25" t="n">
        <v>18.4724</v>
      </c>
      <c r="G52" s="25" t="n">
        <v>23.8394</v>
      </c>
      <c r="H52" s="111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3.8551</v>
      </c>
      <c r="E53" s="25" t="n">
        <v>40.5181</v>
      </c>
      <c r="F53" s="25" t="n">
        <v>0</v>
      </c>
      <c r="G53" s="25" t="n">
        <v>23.3407</v>
      </c>
      <c r="H53" s="111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6.983</v>
      </c>
      <c r="E54" s="25" t="n">
        <v>28.5422</v>
      </c>
      <c r="F54" s="25" t="n">
        <v>18</v>
      </c>
      <c r="G54" s="25" t="n">
        <v>23.815</v>
      </c>
      <c r="H54" s="111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23.8771</v>
      </c>
      <c r="E55" s="25" t="n">
        <v>23.2387</v>
      </c>
      <c r="F55" s="25" t="n">
        <v>21.491</v>
      </c>
      <c r="G55" s="25" t="n">
        <v>30</v>
      </c>
      <c r="H55" s="111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9.9336</v>
      </c>
      <c r="E56" s="25" t="n">
        <v>41.3115</v>
      </c>
      <c r="F56" s="25" t="n">
        <v>9.412</v>
      </c>
      <c r="G56" s="25" t="n">
        <v>0</v>
      </c>
      <c r="H56" s="111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41.3115</v>
      </c>
      <c r="E57" s="25" t="n">
        <v>41.3115</v>
      </c>
      <c r="F57" s="25" t="n">
        <v>0</v>
      </c>
      <c r="G57" s="25" t="n">
        <v>0</v>
      </c>
      <c r="H57" s="111"/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9.412</v>
      </c>
      <c r="E58" s="25" t="n">
        <v>0</v>
      </c>
      <c r="F58" s="25" t="n">
        <v>9.412</v>
      </c>
      <c r="G58" s="25" t="n">
        <v>0</v>
      </c>
      <c r="H58" s="111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1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1"/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9.412</v>
      </c>
      <c r="E61" s="25" t="n">
        <v>0</v>
      </c>
      <c r="F61" s="25" t="n">
        <v>9.412</v>
      </c>
      <c r="G61" s="25" t="n">
        <v>0</v>
      </c>
      <c r="H61" s="111"/>
    </row>
    <row r="62" s="35" customFormat="true" ht="12.75" hidden="false" customHeight="false" outlineLevel="0" collapsed="false">
      <c r="A62" s="39" t="s">
        <v>33</v>
      </c>
      <c r="C62" s="36"/>
      <c r="D62" s="25" t="n">
        <v>29.3309</v>
      </c>
      <c r="E62" s="25" t="n">
        <v>28.7821</v>
      </c>
      <c r="F62" s="25" t="n">
        <v>12.0259</v>
      </c>
      <c r="G62" s="25" t="n">
        <v>30.6395</v>
      </c>
      <c r="H62" s="112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0.0723</v>
      </c>
      <c r="E63" s="25" t="n">
        <v>30.0248</v>
      </c>
      <c r="F63" s="25" t="n">
        <v>0</v>
      </c>
      <c r="G63" s="25" t="n">
        <v>30.109</v>
      </c>
      <c r="H63" s="111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8.5973</v>
      </c>
      <c r="E64" s="25" t="n">
        <v>28.1812</v>
      </c>
      <c r="F64" s="25" t="n">
        <v>12.0259</v>
      </c>
      <c r="G64" s="25" t="n">
        <v>33.6091</v>
      </c>
      <c r="H64" s="111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6.0375</v>
      </c>
      <c r="E65" s="25" t="n">
        <v>35.5051</v>
      </c>
      <c r="F65" s="25" t="n">
        <v>0</v>
      </c>
      <c r="G65" s="25" t="n">
        <v>37.2411</v>
      </c>
      <c r="H65" s="111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7.6822</v>
      </c>
      <c r="E66" s="25" t="n">
        <v>27.5588</v>
      </c>
      <c r="F66" s="25" t="n">
        <v>0</v>
      </c>
      <c r="G66" s="25" t="n">
        <v>30.0102</v>
      </c>
      <c r="H66" s="111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9.7881</v>
      </c>
      <c r="E67" s="25" t="n">
        <v>18.4725</v>
      </c>
      <c r="F67" s="25" t="n">
        <v>12.0259</v>
      </c>
      <c r="G67" s="25" t="n">
        <v>30</v>
      </c>
      <c r="H67" s="111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9.3251</v>
      </c>
      <c r="E68" s="25" t="n">
        <v>28.7729</v>
      </c>
      <c r="F68" s="25" t="n">
        <v>12.0259</v>
      </c>
      <c r="G68" s="25" t="n">
        <v>30.6395</v>
      </c>
      <c r="H68" s="111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0.0614</v>
      </c>
      <c r="E69" s="25" t="n">
        <v>29.9997</v>
      </c>
      <c r="F69" s="25" t="n">
        <v>0</v>
      </c>
      <c r="G69" s="25" t="n">
        <v>30.109</v>
      </c>
      <c r="H69" s="111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8.5973</v>
      </c>
      <c r="E70" s="25" t="n">
        <v>28.1812</v>
      </c>
      <c r="F70" s="25" t="n">
        <v>12.0259</v>
      </c>
      <c r="G70" s="25" t="n">
        <v>33.6091</v>
      </c>
      <c r="H70" s="111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6.0375</v>
      </c>
      <c r="E71" s="25" t="n">
        <v>35.5051</v>
      </c>
      <c r="F71" s="25" t="n">
        <v>0</v>
      </c>
      <c r="G71" s="25" t="n">
        <v>37.2411</v>
      </c>
      <c r="H71" s="111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7.6822</v>
      </c>
      <c r="E72" s="25" t="n">
        <v>27.5588</v>
      </c>
      <c r="F72" s="25" t="n">
        <v>0</v>
      </c>
      <c r="G72" s="25" t="n">
        <v>30.0102</v>
      </c>
      <c r="H72" s="111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9.7881</v>
      </c>
      <c r="E73" s="25" t="n">
        <v>18.4725</v>
      </c>
      <c r="F73" s="25" t="n">
        <v>12.0259</v>
      </c>
      <c r="G73" s="25" t="n">
        <v>30</v>
      </c>
      <c r="H73" s="111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9.4104</v>
      </c>
      <c r="E74" s="25" t="n">
        <v>39.4104</v>
      </c>
      <c r="F74" s="25" t="n">
        <v>0</v>
      </c>
      <c r="G74" s="25" t="n">
        <v>0</v>
      </c>
      <c r="H74" s="111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9.4104</v>
      </c>
      <c r="E75" s="25" t="n">
        <v>39.4104</v>
      </c>
      <c r="F75" s="25" t="n">
        <v>0</v>
      </c>
      <c r="G75" s="25" t="n">
        <v>0</v>
      </c>
      <c r="H75" s="111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1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1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1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1"/>
    </row>
    <row r="80" s="35" customFormat="true" ht="12.75" hidden="false" customHeight="false" outlineLevel="0" collapsed="false">
      <c r="A80" s="39" t="s">
        <v>34</v>
      </c>
      <c r="C80" s="36"/>
      <c r="D80" s="25" t="n">
        <v>32.1586</v>
      </c>
      <c r="E80" s="25" t="n">
        <v>33.3629</v>
      </c>
      <c r="F80" s="25" t="n">
        <v>14.9161</v>
      </c>
      <c r="G80" s="25" t="n">
        <v>27.2128</v>
      </c>
      <c r="H80" s="112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1.3421</v>
      </c>
      <c r="E81" s="25" t="n">
        <v>32.3673</v>
      </c>
      <c r="F81" s="25" t="n">
        <v>0</v>
      </c>
      <c r="G81" s="25" t="n">
        <v>27.9746</v>
      </c>
      <c r="H81" s="111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2.7815</v>
      </c>
      <c r="E82" s="25" t="n">
        <v>34.0368</v>
      </c>
      <c r="F82" s="25" t="n">
        <v>14.9161</v>
      </c>
      <c r="G82" s="25" t="n">
        <v>26.0867</v>
      </c>
      <c r="H82" s="111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4.9301</v>
      </c>
      <c r="E83" s="25" t="n">
        <v>38.6983</v>
      </c>
      <c r="F83" s="25" t="n">
        <v>0</v>
      </c>
      <c r="G83" s="25" t="n">
        <v>25.268</v>
      </c>
      <c r="H83" s="111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4.2427</v>
      </c>
      <c r="E84" s="25" t="n">
        <v>34.4673</v>
      </c>
      <c r="F84" s="25" t="n">
        <v>19.5527</v>
      </c>
      <c r="G84" s="25" t="n">
        <v>28.7647</v>
      </c>
      <c r="H84" s="111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4.4263</v>
      </c>
      <c r="E85" s="25" t="n">
        <v>12.7855</v>
      </c>
      <c r="F85" s="25" t="n">
        <v>14.6853</v>
      </c>
      <c r="G85" s="25" t="n">
        <v>28.8188</v>
      </c>
      <c r="H85" s="111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2.1832</v>
      </c>
      <c r="E86" s="25" t="n">
        <v>33.3782</v>
      </c>
      <c r="F86" s="25" t="n">
        <v>15.1605</v>
      </c>
      <c r="G86" s="25" t="n">
        <v>27.2128</v>
      </c>
      <c r="H86" s="111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1.3315</v>
      </c>
      <c r="E87" s="25" t="n">
        <v>32.3548</v>
      </c>
      <c r="F87" s="25" t="n">
        <v>0</v>
      </c>
      <c r="G87" s="25" t="n">
        <v>27.9746</v>
      </c>
      <c r="H87" s="111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2.8339</v>
      </c>
      <c r="E88" s="25" t="n">
        <v>34.0709</v>
      </c>
      <c r="F88" s="25" t="n">
        <v>15.1605</v>
      </c>
      <c r="G88" s="25" t="n">
        <v>26.0867</v>
      </c>
      <c r="H88" s="111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4.9301</v>
      </c>
      <c r="E89" s="25" t="n">
        <v>38.6983</v>
      </c>
      <c r="F89" s="25" t="n">
        <v>0</v>
      </c>
      <c r="G89" s="25" t="n">
        <v>25.268</v>
      </c>
      <c r="H89" s="111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4.2427</v>
      </c>
      <c r="E90" s="25" t="n">
        <v>34.4673</v>
      </c>
      <c r="F90" s="25" t="n">
        <v>19.5527</v>
      </c>
      <c r="G90" s="25" t="n">
        <v>28.7647</v>
      </c>
      <c r="H90" s="111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4.5208</v>
      </c>
      <c r="E91" s="25" t="n">
        <v>12.8308</v>
      </c>
      <c r="F91" s="25" t="n">
        <v>14.9232</v>
      </c>
      <c r="G91" s="25" t="n">
        <v>28.8188</v>
      </c>
      <c r="H91" s="111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8.6857</v>
      </c>
      <c r="E92" s="25" t="n">
        <v>22.5588</v>
      </c>
      <c r="F92" s="25" t="n">
        <v>11.9</v>
      </c>
      <c r="G92" s="25" t="n">
        <v>0</v>
      </c>
      <c r="H92" s="111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41.5929</v>
      </c>
      <c r="E93" s="25" t="n">
        <v>41.5929</v>
      </c>
      <c r="F93" s="25" t="n">
        <v>0</v>
      </c>
      <c r="G93" s="25" t="n">
        <v>0</v>
      </c>
      <c r="H93" s="111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1.1958</v>
      </c>
      <c r="E94" s="25" t="n">
        <v>10.54</v>
      </c>
      <c r="F94" s="25" t="n">
        <v>11.9</v>
      </c>
      <c r="G94" s="25" t="n">
        <v>0</v>
      </c>
      <c r="H94" s="111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1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1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11.1958</v>
      </c>
      <c r="E97" s="25" t="n">
        <v>10.54</v>
      </c>
      <c r="F97" s="25" t="n">
        <v>11.9</v>
      </c>
      <c r="G97" s="25" t="n">
        <v>0</v>
      </c>
      <c r="H97" s="111"/>
    </row>
    <row r="98" s="35" customFormat="true" ht="12.75" hidden="false" customHeight="false" outlineLevel="0" collapsed="false">
      <c r="A98" s="39" t="s">
        <v>35</v>
      </c>
      <c r="C98" s="36"/>
      <c r="D98" s="25" t="n">
        <v>27.4059</v>
      </c>
      <c r="E98" s="25" t="n">
        <v>27.1804</v>
      </c>
      <c r="F98" s="25" t="n">
        <v>4.8816</v>
      </c>
      <c r="G98" s="25" t="n">
        <v>34.861</v>
      </c>
      <c r="H98" s="112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4.2371</v>
      </c>
      <c r="E99" s="25" t="n">
        <v>34.6324</v>
      </c>
      <c r="F99" s="25" t="n">
        <v>0</v>
      </c>
      <c r="G99" s="25" t="n">
        <v>33.0881</v>
      </c>
      <c r="H99" s="111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3.9931</v>
      </c>
      <c r="E100" s="25" t="n">
        <v>24.2924</v>
      </c>
      <c r="F100" s="25" t="n">
        <v>4.8816</v>
      </c>
      <c r="G100" s="25" t="n">
        <v>60.296</v>
      </c>
      <c r="H100" s="111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8.3438</v>
      </c>
      <c r="E101" s="25" t="n">
        <v>26.8327</v>
      </c>
      <c r="F101" s="25" t="n">
        <v>0</v>
      </c>
      <c r="G101" s="25" t="n">
        <v>64</v>
      </c>
      <c r="H101" s="111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3.8814</v>
      </c>
      <c r="E102" s="25" t="n">
        <v>23.8736</v>
      </c>
      <c r="F102" s="25" t="n">
        <v>0</v>
      </c>
      <c r="G102" s="25" t="n">
        <v>30</v>
      </c>
      <c r="H102" s="111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7.441</v>
      </c>
      <c r="E103" s="25" t="n">
        <v>13.1689</v>
      </c>
      <c r="F103" s="25" t="n">
        <v>4.8816</v>
      </c>
      <c r="G103" s="25" t="n">
        <v>0</v>
      </c>
      <c r="H103" s="111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4573</v>
      </c>
      <c r="E104" s="25" t="n">
        <v>27.168</v>
      </c>
      <c r="F104" s="25" t="n">
        <v>5.4642</v>
      </c>
      <c r="G104" s="25" t="n">
        <v>34.861</v>
      </c>
      <c r="H104" s="111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4.2142</v>
      </c>
      <c r="E105" s="25" t="n">
        <v>34.6024</v>
      </c>
      <c r="F105" s="25" t="n">
        <v>0</v>
      </c>
      <c r="G105" s="25" t="n">
        <v>33.0881</v>
      </c>
      <c r="H105" s="111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4.0751</v>
      </c>
      <c r="E106" s="25" t="n">
        <v>24.2924</v>
      </c>
      <c r="F106" s="25" t="n">
        <v>5.4642</v>
      </c>
      <c r="G106" s="25" t="n">
        <v>60.296</v>
      </c>
      <c r="H106" s="111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8.3438</v>
      </c>
      <c r="E107" s="25" t="n">
        <v>26.8327</v>
      </c>
      <c r="F107" s="25" t="n">
        <v>0</v>
      </c>
      <c r="G107" s="25" t="n">
        <v>64</v>
      </c>
      <c r="H107" s="111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3.8814</v>
      </c>
      <c r="E108" s="25" t="n">
        <v>23.8736</v>
      </c>
      <c r="F108" s="25" t="n">
        <v>0</v>
      </c>
      <c r="G108" s="25" t="n">
        <v>30</v>
      </c>
      <c r="H108" s="111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8.0329</v>
      </c>
      <c r="E109" s="25" t="n">
        <v>13.1689</v>
      </c>
      <c r="F109" s="25" t="n">
        <v>5.4642</v>
      </c>
      <c r="G109" s="25" t="n">
        <v>0</v>
      </c>
      <c r="H109" s="111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8.7923</v>
      </c>
      <c r="E110" s="25" t="n">
        <v>49.9273</v>
      </c>
      <c r="F110" s="25" t="n">
        <v>0</v>
      </c>
      <c r="G110" s="25" t="n">
        <v>0</v>
      </c>
      <c r="H110" s="111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9273</v>
      </c>
      <c r="E111" s="25" t="n">
        <v>49.9273</v>
      </c>
      <c r="F111" s="25" t="n">
        <v>0</v>
      </c>
      <c r="G111" s="25" t="n">
        <v>0</v>
      </c>
      <c r="H111" s="111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0</v>
      </c>
      <c r="E112" s="25" t="n">
        <v>0</v>
      </c>
      <c r="F112" s="25" t="n">
        <v>0</v>
      </c>
      <c r="G112" s="25" t="n">
        <v>0</v>
      </c>
      <c r="H112" s="111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1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1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n">
        <v>0</v>
      </c>
      <c r="G115" s="25" t="n">
        <v>0</v>
      </c>
      <c r="H115" s="111"/>
    </row>
    <row r="116" s="35" customFormat="true" ht="12.75" hidden="false" customHeight="false" outlineLevel="0" collapsed="false">
      <c r="A116" s="39" t="s">
        <v>36</v>
      </c>
      <c r="C116" s="36"/>
      <c r="D116" s="25" t="n">
        <v>29.4418</v>
      </c>
      <c r="E116" s="25" t="n">
        <v>29.6849</v>
      </c>
      <c r="F116" s="25" t="n">
        <v>17.6529</v>
      </c>
      <c r="G116" s="25" t="n">
        <v>29.4748</v>
      </c>
      <c r="H116" s="112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9.2845</v>
      </c>
      <c r="E117" s="25" t="n">
        <v>28.876</v>
      </c>
      <c r="F117" s="25" t="n">
        <v>0</v>
      </c>
      <c r="G117" s="25" t="n">
        <v>29.893</v>
      </c>
      <c r="H117" s="111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9.4922</v>
      </c>
      <c r="E118" s="25" t="n">
        <v>29.8602</v>
      </c>
      <c r="F118" s="25" t="n">
        <v>17.6529</v>
      </c>
      <c r="G118" s="25" t="n">
        <v>28.8833</v>
      </c>
      <c r="H118" s="111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5.253</v>
      </c>
      <c r="E119" s="25" t="n">
        <v>38.7829</v>
      </c>
      <c r="F119" s="25" t="n">
        <v>0</v>
      </c>
      <c r="G119" s="25" t="n">
        <v>28.2921</v>
      </c>
      <c r="H119" s="111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9.1962</v>
      </c>
      <c r="E120" s="25" t="n">
        <v>29.1897</v>
      </c>
      <c r="F120" s="25" t="n">
        <v>0</v>
      </c>
      <c r="G120" s="25" t="n">
        <v>29.2896</v>
      </c>
      <c r="H120" s="111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23.0081</v>
      </c>
      <c r="E121" s="25" t="n">
        <v>26.2903</v>
      </c>
      <c r="F121" s="25" t="n">
        <v>17.6529</v>
      </c>
      <c r="G121" s="25" t="n">
        <v>0</v>
      </c>
      <c r="H121" s="111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9.6863</v>
      </c>
      <c r="E122" s="25" t="n">
        <v>29.7917</v>
      </c>
      <c r="F122" s="25" t="n">
        <v>25.4849</v>
      </c>
      <c r="G122" s="25" t="n">
        <v>29.4748</v>
      </c>
      <c r="H122" s="111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9.2778</v>
      </c>
      <c r="E123" s="25" t="n">
        <v>28.8645</v>
      </c>
      <c r="F123" s="25" t="n">
        <v>0</v>
      </c>
      <c r="G123" s="25" t="n">
        <v>29.893</v>
      </c>
      <c r="H123" s="111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9.8191</v>
      </c>
      <c r="E124" s="25" t="n">
        <v>29.9939</v>
      </c>
      <c r="F124" s="25" t="n">
        <v>25.4849</v>
      </c>
      <c r="G124" s="25" t="n">
        <v>28.8833</v>
      </c>
      <c r="H124" s="111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5.253</v>
      </c>
      <c r="E125" s="25" t="n">
        <v>38.7829</v>
      </c>
      <c r="F125" s="25" t="n">
        <v>0</v>
      </c>
      <c r="G125" s="25" t="n">
        <v>28.2921</v>
      </c>
      <c r="H125" s="111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9.1962</v>
      </c>
      <c r="E126" s="25" t="n">
        <v>29.1897</v>
      </c>
      <c r="F126" s="25" t="n">
        <v>0</v>
      </c>
      <c r="G126" s="25" t="n">
        <v>29.2896</v>
      </c>
      <c r="H126" s="111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28.0512</v>
      </c>
      <c r="E127" s="25" t="n">
        <v>29.3608</v>
      </c>
      <c r="F127" s="25" t="n">
        <v>25.4849</v>
      </c>
      <c r="G127" s="25" t="n">
        <v>0</v>
      </c>
      <c r="H127" s="111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5.7195</v>
      </c>
      <c r="E128" s="25" t="n">
        <v>11.8835</v>
      </c>
      <c r="F128" s="25" t="n">
        <v>0.1</v>
      </c>
      <c r="G128" s="25" t="n">
        <v>0</v>
      </c>
      <c r="H128" s="111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49.543</v>
      </c>
      <c r="E129" s="25" t="n">
        <v>49.543</v>
      </c>
      <c r="F129" s="25" t="n">
        <v>0</v>
      </c>
      <c r="G129" s="25" t="n">
        <v>0</v>
      </c>
      <c r="H129" s="111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5.371</v>
      </c>
      <c r="E130" s="25" t="n">
        <v>11.25</v>
      </c>
      <c r="F130" s="25" t="n">
        <v>0.1</v>
      </c>
      <c r="G130" s="25" t="n">
        <v>0</v>
      </c>
      <c r="H130" s="111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1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1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5.371</v>
      </c>
      <c r="E133" s="25" t="n">
        <v>11.25</v>
      </c>
      <c r="F133" s="25" t="n">
        <v>0.1</v>
      </c>
      <c r="G133" s="25" t="n">
        <v>0</v>
      </c>
      <c r="H133" s="111"/>
    </row>
    <row r="134" s="35" customFormat="true" ht="12.75" hidden="false" customHeight="false" outlineLevel="0" collapsed="false">
      <c r="A134" s="39" t="s">
        <v>37</v>
      </c>
      <c r="C134" s="36"/>
      <c r="D134" s="25" t="n">
        <v>28.0355</v>
      </c>
      <c r="E134" s="25" t="n">
        <v>27.6456</v>
      </c>
      <c r="F134" s="25" t="n">
        <v>11.6603</v>
      </c>
      <c r="G134" s="25" t="n">
        <v>29.7917</v>
      </c>
      <c r="H134" s="112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9.5272</v>
      </c>
      <c r="E135" s="25" t="n">
        <v>27.641</v>
      </c>
      <c r="F135" s="25" t="n">
        <v>0</v>
      </c>
      <c r="G135" s="25" t="n">
        <v>30.9652</v>
      </c>
      <c r="H135" s="111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7.2134</v>
      </c>
      <c r="E136" s="25" t="n">
        <v>27.6469</v>
      </c>
      <c r="F136" s="25" t="n">
        <v>11.6603</v>
      </c>
      <c r="G136" s="25" t="n">
        <v>27.6415</v>
      </c>
      <c r="H136" s="111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8.4579</v>
      </c>
      <c r="E137" s="25" t="n">
        <v>30.7205</v>
      </c>
      <c r="F137" s="25" t="n">
        <v>0</v>
      </c>
      <c r="G137" s="25" t="n">
        <v>27.0024</v>
      </c>
      <c r="H137" s="111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7.8176</v>
      </c>
      <c r="E138" s="25" t="n">
        <v>27.72</v>
      </c>
      <c r="F138" s="25" t="n">
        <v>17.0739</v>
      </c>
      <c r="G138" s="25" t="n">
        <v>30.2904</v>
      </c>
      <c r="H138" s="111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9.518</v>
      </c>
      <c r="E139" s="25" t="n">
        <v>22.3522</v>
      </c>
      <c r="F139" s="25" t="n">
        <v>11.4747</v>
      </c>
      <c r="G139" s="25" t="n">
        <v>30</v>
      </c>
      <c r="H139" s="111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8.1952</v>
      </c>
      <c r="E140" s="25" t="n">
        <v>27.6418</v>
      </c>
      <c r="F140" s="25" t="n">
        <v>11.6603</v>
      </c>
      <c r="G140" s="25" t="n">
        <v>30.3934</v>
      </c>
      <c r="H140" s="111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9.5222</v>
      </c>
      <c r="E141" s="25" t="n">
        <v>27.6243</v>
      </c>
      <c r="F141" s="25" t="n">
        <v>0</v>
      </c>
      <c r="G141" s="25" t="n">
        <v>30.9671</v>
      </c>
      <c r="H141" s="111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7.4511</v>
      </c>
      <c r="E142" s="25" t="n">
        <v>27.6469</v>
      </c>
      <c r="F142" s="25" t="n">
        <v>11.6603</v>
      </c>
      <c r="G142" s="25" t="n">
        <v>29.2197</v>
      </c>
      <c r="H142" s="111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9.6902</v>
      </c>
      <c r="E143" s="25" t="n">
        <v>30.7205</v>
      </c>
      <c r="F143" s="25" t="n">
        <v>0</v>
      </c>
      <c r="G143" s="25" t="n">
        <v>28.9283</v>
      </c>
      <c r="H143" s="111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7.8176</v>
      </c>
      <c r="E144" s="25" t="n">
        <v>27.72</v>
      </c>
      <c r="F144" s="25" t="n">
        <v>17.0739</v>
      </c>
      <c r="G144" s="25" t="n">
        <v>30.2904</v>
      </c>
      <c r="H144" s="111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9.518</v>
      </c>
      <c r="E145" s="25" t="n">
        <v>22.3522</v>
      </c>
      <c r="F145" s="25" t="n">
        <v>11.4747</v>
      </c>
      <c r="G145" s="25" t="n">
        <v>30</v>
      </c>
      <c r="H145" s="111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4.6123</v>
      </c>
      <c r="E146" s="25" t="n">
        <v>39.0116</v>
      </c>
      <c r="F146" s="25" t="n">
        <v>0</v>
      </c>
      <c r="G146" s="25" t="n">
        <v>14.1346</v>
      </c>
      <c r="H146" s="111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6.7798</v>
      </c>
      <c r="E147" s="25" t="n">
        <v>39.0116</v>
      </c>
      <c r="F147" s="25" t="n">
        <v>0</v>
      </c>
      <c r="G147" s="25" t="n">
        <v>13.85</v>
      </c>
      <c r="H147" s="111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4.1351</v>
      </c>
      <c r="E148" s="25" t="n">
        <v>0</v>
      </c>
      <c r="F148" s="25" t="n">
        <v>0</v>
      </c>
      <c r="G148" s="25" t="n">
        <v>14.1351</v>
      </c>
      <c r="H148" s="111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4.1351</v>
      </c>
      <c r="E149" s="25" t="n">
        <v>0</v>
      </c>
      <c r="F149" s="25" t="n">
        <v>0</v>
      </c>
      <c r="G149" s="25" t="n">
        <v>14.1351</v>
      </c>
      <c r="H149" s="111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1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1"/>
    </row>
    <row r="152" s="35" customFormat="true" ht="12.75" hidden="false" customHeight="false" outlineLevel="0" collapsed="false">
      <c r="A152" s="39" t="s">
        <v>38</v>
      </c>
      <c r="C152" s="36"/>
      <c r="D152" s="25" t="n">
        <v>30.6863</v>
      </c>
      <c r="E152" s="25" t="n">
        <v>32.9762</v>
      </c>
      <c r="F152" s="25" t="n">
        <v>10.2134</v>
      </c>
      <c r="G152" s="25" t="n">
        <v>26.5779</v>
      </c>
      <c r="H152" s="112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4.819</v>
      </c>
      <c r="E153" s="25" t="n">
        <v>39.3372</v>
      </c>
      <c r="F153" s="25" t="n">
        <v>0</v>
      </c>
      <c r="G153" s="25" t="n">
        <v>27.128</v>
      </c>
      <c r="H153" s="111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8.2348</v>
      </c>
      <c r="E154" s="25" t="n">
        <v>29.3763</v>
      </c>
      <c r="F154" s="25" t="n">
        <v>10.2134</v>
      </c>
      <c r="G154" s="25" t="n">
        <v>26.2179</v>
      </c>
      <c r="H154" s="111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8.8012</v>
      </c>
      <c r="E155" s="25" t="n">
        <v>35.101</v>
      </c>
      <c r="F155" s="25" t="n">
        <v>0</v>
      </c>
      <c r="G155" s="25" t="n">
        <v>26.6128</v>
      </c>
      <c r="H155" s="111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9.514</v>
      </c>
      <c r="E156" s="25" t="n">
        <v>30.2766</v>
      </c>
      <c r="F156" s="25" t="n">
        <v>16.08</v>
      </c>
      <c r="G156" s="25" t="n">
        <v>24.8689</v>
      </c>
      <c r="H156" s="111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5.7607</v>
      </c>
      <c r="E157" s="25" t="n">
        <v>15.3408</v>
      </c>
      <c r="F157" s="25" t="n">
        <v>10.2044</v>
      </c>
      <c r="G157" s="25" t="n">
        <v>30</v>
      </c>
      <c r="H157" s="111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30.6807</v>
      </c>
      <c r="E158" s="25" t="n">
        <v>32.9691</v>
      </c>
      <c r="F158" s="25" t="n">
        <v>10.2134</v>
      </c>
      <c r="G158" s="25" t="n">
        <v>26.5779</v>
      </c>
      <c r="H158" s="111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4.8087</v>
      </c>
      <c r="E159" s="25" t="n">
        <v>39.3295</v>
      </c>
      <c r="F159" s="25" t="n">
        <v>0</v>
      </c>
      <c r="G159" s="25" t="n">
        <v>27.128</v>
      </c>
      <c r="H159" s="111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8.2348</v>
      </c>
      <c r="E160" s="25" t="n">
        <v>29.3763</v>
      </c>
      <c r="F160" s="25" t="n">
        <v>10.2134</v>
      </c>
      <c r="G160" s="25" t="n">
        <v>26.2179</v>
      </c>
      <c r="H160" s="111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8.8012</v>
      </c>
      <c r="E161" s="25" t="n">
        <v>35.101</v>
      </c>
      <c r="F161" s="25" t="n">
        <v>0</v>
      </c>
      <c r="G161" s="25" t="n">
        <v>26.6128</v>
      </c>
      <c r="H161" s="111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9.514</v>
      </c>
      <c r="E162" s="25" t="n">
        <v>30.2766</v>
      </c>
      <c r="F162" s="25" t="n">
        <v>16.08</v>
      </c>
      <c r="G162" s="25" t="n">
        <v>24.8689</v>
      </c>
      <c r="H162" s="111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5.7607</v>
      </c>
      <c r="E163" s="25" t="n">
        <v>15.3408</v>
      </c>
      <c r="F163" s="25" t="n">
        <v>10.2044</v>
      </c>
      <c r="G163" s="25" t="n">
        <v>30</v>
      </c>
      <c r="H163" s="111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43.4596</v>
      </c>
      <c r="E164" s="25" t="n">
        <v>43.4596</v>
      </c>
      <c r="F164" s="25" t="n">
        <v>0</v>
      </c>
      <c r="G164" s="25" t="n">
        <v>0</v>
      </c>
      <c r="H164" s="111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3.4596</v>
      </c>
      <c r="E165" s="25" t="n">
        <v>43.4596</v>
      </c>
      <c r="F165" s="25" t="n">
        <v>0</v>
      </c>
      <c r="G165" s="25" t="n">
        <v>0</v>
      </c>
      <c r="H165" s="111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s">
        <v>30</v>
      </c>
      <c r="E166" s="25" t="s">
        <v>30</v>
      </c>
      <c r="F166" s="25" t="s">
        <v>30</v>
      </c>
      <c r="G166" s="25" t="s">
        <v>30</v>
      </c>
      <c r="H166" s="111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s">
        <v>30</v>
      </c>
      <c r="E167" s="25" t="s">
        <v>30</v>
      </c>
      <c r="F167" s="25" t="s">
        <v>30</v>
      </c>
      <c r="G167" s="25" t="s">
        <v>30</v>
      </c>
      <c r="H167" s="111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1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s">
        <v>30</v>
      </c>
      <c r="E169" s="25" t="s">
        <v>30</v>
      </c>
      <c r="F169" s="25" t="s">
        <v>30</v>
      </c>
      <c r="G169" s="25" t="s">
        <v>30</v>
      </c>
      <c r="H169" s="111"/>
    </row>
    <row r="170" s="35" customFormat="true" ht="12.75" hidden="false" customHeight="false" outlineLevel="0" collapsed="false">
      <c r="A170" s="39" t="s">
        <v>39</v>
      </c>
      <c r="C170" s="36"/>
      <c r="D170" s="25" t="n">
        <v>30.0617</v>
      </c>
      <c r="E170" s="25" t="n">
        <v>30.8476</v>
      </c>
      <c r="F170" s="25" t="n">
        <v>13.4825</v>
      </c>
      <c r="G170" s="25" t="n">
        <v>28.8648</v>
      </c>
      <c r="H170" s="112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0.7515</v>
      </c>
      <c r="E171" s="25" t="n">
        <v>31.3194</v>
      </c>
      <c r="F171" s="25" t="n">
        <v>0</v>
      </c>
      <c r="G171" s="25" t="n">
        <v>29.7861</v>
      </c>
      <c r="H171" s="111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9.7279</v>
      </c>
      <c r="E172" s="25" t="n">
        <v>30.6786</v>
      </c>
      <c r="F172" s="25" t="n">
        <v>13.4825</v>
      </c>
      <c r="G172" s="25" t="n">
        <v>27.4423</v>
      </c>
      <c r="H172" s="111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9.2361</v>
      </c>
      <c r="E173" s="25" t="n">
        <v>32.1859</v>
      </c>
      <c r="F173" s="25" t="n">
        <v>0</v>
      </c>
      <c r="G173" s="25" t="n">
        <v>24.7176</v>
      </c>
      <c r="H173" s="111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0.7552</v>
      </c>
      <c r="E174" s="25" t="n">
        <v>30.8509</v>
      </c>
      <c r="F174" s="25" t="n">
        <v>17</v>
      </c>
      <c r="G174" s="25" t="n">
        <v>29.8836</v>
      </c>
      <c r="H174" s="111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9.2393</v>
      </c>
      <c r="E175" s="25" t="n">
        <v>21.0468</v>
      </c>
      <c r="F175" s="25" t="n">
        <v>13.2453</v>
      </c>
      <c r="G175" s="25" t="n">
        <v>30</v>
      </c>
      <c r="H175" s="111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0.0382</v>
      </c>
      <c r="E176" s="25" t="n">
        <v>30.8198</v>
      </c>
      <c r="F176" s="25" t="n">
        <v>13.4825</v>
      </c>
      <c r="G176" s="25" t="n">
        <v>28.8648</v>
      </c>
      <c r="H176" s="111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0.6842</v>
      </c>
      <c r="E177" s="25" t="n">
        <v>31.2188</v>
      </c>
      <c r="F177" s="25" t="n">
        <v>0</v>
      </c>
      <c r="G177" s="25" t="n">
        <v>29.7861</v>
      </c>
      <c r="H177" s="111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9.7279</v>
      </c>
      <c r="E178" s="25" t="n">
        <v>30.6786</v>
      </c>
      <c r="F178" s="25" t="n">
        <v>13.4825</v>
      </c>
      <c r="G178" s="25" t="n">
        <v>27.4423</v>
      </c>
      <c r="H178" s="111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9.2361</v>
      </c>
      <c r="E179" s="25" t="n">
        <v>32.1859</v>
      </c>
      <c r="F179" s="25" t="n">
        <v>0</v>
      </c>
      <c r="G179" s="25" t="n">
        <v>24.7176</v>
      </c>
      <c r="H179" s="111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0.7552</v>
      </c>
      <c r="E180" s="25" t="n">
        <v>30.8509</v>
      </c>
      <c r="F180" s="25" t="n">
        <v>17</v>
      </c>
      <c r="G180" s="25" t="n">
        <v>29.8836</v>
      </c>
      <c r="H180" s="111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9.2393</v>
      </c>
      <c r="E181" s="25" t="n">
        <v>21.0468</v>
      </c>
      <c r="F181" s="25" t="n">
        <v>13.2453</v>
      </c>
      <c r="G181" s="25" t="n">
        <v>30</v>
      </c>
      <c r="H181" s="111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9.8827</v>
      </c>
      <c r="E182" s="25" t="n">
        <v>39.8827</v>
      </c>
      <c r="F182" s="25" t="n">
        <v>0</v>
      </c>
      <c r="G182" s="25" t="n">
        <v>0</v>
      </c>
      <c r="H182" s="111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9.8827</v>
      </c>
      <c r="E183" s="25" t="n">
        <v>39.8827</v>
      </c>
      <c r="F183" s="25" t="n">
        <v>0</v>
      </c>
      <c r="G183" s="25" t="n">
        <v>0</v>
      </c>
      <c r="H183" s="111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1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1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1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1"/>
    </row>
    <row r="188" s="35" customFormat="true" ht="12.75" hidden="false" customHeight="false" outlineLevel="0" collapsed="false">
      <c r="A188" s="39" t="s">
        <v>40</v>
      </c>
      <c r="C188" s="36"/>
      <c r="D188" s="32" t="n">
        <v>29.8570935806414</v>
      </c>
      <c r="E188" s="32" t="n">
        <v>32.0045094858069</v>
      </c>
      <c r="F188" s="32" t="n">
        <v>12.4311352211992</v>
      </c>
      <c r="G188" s="32" t="n">
        <v>28.1268621527935</v>
      </c>
      <c r="H188" s="112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3.2255795086672</v>
      </c>
      <c r="E189" s="32" t="n">
        <v>33.5251913372996</v>
      </c>
      <c r="F189" s="32" t="s">
        <v>30</v>
      </c>
      <c r="G189" s="32" t="n">
        <v>30.1739499480576</v>
      </c>
      <c r="H189" s="111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28.876110478723</v>
      </c>
      <c r="E190" s="32" t="n">
        <v>31.5303498595162</v>
      </c>
      <c r="F190" s="32" t="n">
        <v>12.4311352211992</v>
      </c>
      <c r="G190" s="32" t="n">
        <v>24.8413636065993</v>
      </c>
      <c r="H190" s="111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29.6735284587206</v>
      </c>
      <c r="E191" s="32" t="n">
        <v>29.7745647580371</v>
      </c>
      <c r="F191" s="32" t="n">
        <v>25.5186</v>
      </c>
      <c r="G191" s="32" t="n">
        <v>27.8884035733955</v>
      </c>
      <c r="H191" s="111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2.9626098113071</v>
      </c>
      <c r="E192" s="32" t="n">
        <v>33.4536718295324</v>
      </c>
      <c r="F192" s="32" t="n">
        <v>14.2949</v>
      </c>
      <c r="G192" s="32" t="n">
        <v>22.87998655135</v>
      </c>
      <c r="H192" s="111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3.5873054186616</v>
      </c>
      <c r="E193" s="32" t="n">
        <v>20.0193700154403</v>
      </c>
      <c r="F193" s="32" t="n">
        <v>11.6399653179988</v>
      </c>
      <c r="G193" s="32" t="n">
        <v>30</v>
      </c>
      <c r="H193" s="111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9.9434245112594</v>
      </c>
      <c r="E194" s="32" t="n">
        <v>31.9999734115323</v>
      </c>
      <c r="F194" s="32" t="n">
        <v>12.4952108170282</v>
      </c>
      <c r="G194" s="32" t="n">
        <v>29.7994702284595</v>
      </c>
      <c r="H194" s="111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3.1973237353239</v>
      </c>
      <c r="E195" s="32" t="n">
        <v>33.4950908015937</v>
      </c>
      <c r="F195" s="32" t="s">
        <v>30</v>
      </c>
      <c r="G195" s="32" t="n">
        <v>30.1739499480576</v>
      </c>
      <c r="H195" s="111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8.992798596286</v>
      </c>
      <c r="E196" s="32" t="n">
        <v>31.535073446384</v>
      </c>
      <c r="F196" s="32" t="n">
        <v>12.4952108170282</v>
      </c>
      <c r="G196" s="32" t="n">
        <v>29.0282941659358</v>
      </c>
      <c r="H196" s="111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9.6735284587206</v>
      </c>
      <c r="E197" s="32" t="n">
        <v>29.7745647580371</v>
      </c>
      <c r="F197" s="32" t="n">
        <v>25.5186</v>
      </c>
      <c r="G197" s="32" t="n">
        <v>27.8884035733955</v>
      </c>
      <c r="H197" s="111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3.124885921913</v>
      </c>
      <c r="E198" s="32" t="n">
        <v>33.4537631981851</v>
      </c>
      <c r="F198" s="32" t="n">
        <v>14.2949</v>
      </c>
      <c r="G198" s="32" t="n">
        <v>29.4633715972155</v>
      </c>
      <c r="H198" s="111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3.6628896545733</v>
      </c>
      <c r="E199" s="32" t="n">
        <v>20.0726181623003</v>
      </c>
      <c r="F199" s="32" t="n">
        <v>11.6963904972694</v>
      </c>
      <c r="G199" s="32" t="n">
        <v>30</v>
      </c>
      <c r="H199" s="111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3.5671927927106</v>
      </c>
      <c r="E200" s="32" t="n">
        <v>37.1266688631765</v>
      </c>
      <c r="F200" s="32" t="n">
        <v>8.6727</v>
      </c>
      <c r="G200" s="32" t="n">
        <v>10.05</v>
      </c>
      <c r="H200" s="111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43.479464611399</v>
      </c>
      <c r="E201" s="32" t="n">
        <v>43.479464611399</v>
      </c>
      <c r="F201" s="32" t="s">
        <v>30</v>
      </c>
      <c r="G201" s="32" t="s">
        <v>30</v>
      </c>
      <c r="H201" s="111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9.5872</v>
      </c>
      <c r="E202" s="32" t="n">
        <v>11.538</v>
      </c>
      <c r="F202" s="32" t="n">
        <v>8.6727</v>
      </c>
      <c r="G202" s="32" t="n">
        <v>10.05</v>
      </c>
      <c r="H202" s="111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1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0634</v>
      </c>
      <c r="E204" s="32" t="n">
        <v>25.1709</v>
      </c>
      <c r="F204" s="32" t="s">
        <v>30</v>
      </c>
      <c r="G204" s="32" t="n">
        <v>10.05</v>
      </c>
      <c r="H204" s="111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8.8854</v>
      </c>
      <c r="E205" s="32" t="n">
        <v>11.317</v>
      </c>
      <c r="F205" s="32" t="n">
        <v>8.6727</v>
      </c>
      <c r="G205" s="32" t="s">
        <v>30</v>
      </c>
      <c r="H205" s="111"/>
    </row>
    <row r="206" s="35" customFormat="true" ht="12.75" hidden="false" customHeight="false" outlineLevel="0" collapsed="false">
      <c r="A206" s="39" t="s">
        <v>41</v>
      </c>
      <c r="C206" s="36"/>
      <c r="D206" s="25" t="n">
        <v>29.0704</v>
      </c>
      <c r="E206" s="25" t="n">
        <v>29.2212</v>
      </c>
      <c r="F206" s="25" t="n">
        <v>10.0308</v>
      </c>
      <c r="G206" s="25" t="n">
        <v>31.6319</v>
      </c>
      <c r="H206" s="112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9.7101</v>
      </c>
      <c r="E207" s="25" t="n">
        <v>29.4008</v>
      </c>
      <c r="F207" s="25" t="n">
        <v>0</v>
      </c>
      <c r="G207" s="25" t="n">
        <v>30.4014</v>
      </c>
      <c r="H207" s="111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8.7215</v>
      </c>
      <c r="E208" s="25" t="n">
        <v>29.1451</v>
      </c>
      <c r="F208" s="25" t="n">
        <v>10.0308</v>
      </c>
      <c r="G208" s="25" t="n">
        <v>34.623</v>
      </c>
      <c r="H208" s="111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3.6466</v>
      </c>
      <c r="E209" s="25" t="n">
        <v>31.3136</v>
      </c>
      <c r="F209" s="25" t="n">
        <v>0</v>
      </c>
      <c r="G209" s="25" t="n">
        <v>44.9059</v>
      </c>
      <c r="H209" s="111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5256</v>
      </c>
      <c r="E210" s="25" t="n">
        <v>29.4836</v>
      </c>
      <c r="F210" s="25" t="n">
        <v>0</v>
      </c>
      <c r="G210" s="25" t="n">
        <v>30.3315</v>
      </c>
      <c r="H210" s="111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9.3062</v>
      </c>
      <c r="E211" s="25" t="n">
        <v>22.933</v>
      </c>
      <c r="F211" s="25" t="n">
        <v>10.0308</v>
      </c>
      <c r="G211" s="25" t="n">
        <v>30</v>
      </c>
      <c r="H211" s="111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9.07</v>
      </c>
      <c r="E212" s="25" t="n">
        <v>29.2207</v>
      </c>
      <c r="F212" s="25" t="n">
        <v>10.0308</v>
      </c>
      <c r="G212" s="25" t="n">
        <v>31.6319</v>
      </c>
      <c r="H212" s="111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9.709</v>
      </c>
      <c r="E213" s="25" t="n">
        <v>29.3992</v>
      </c>
      <c r="F213" s="25" t="n">
        <v>0</v>
      </c>
      <c r="G213" s="25" t="n">
        <v>30.4014</v>
      </c>
      <c r="H213" s="111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8.7215</v>
      </c>
      <c r="E214" s="25" t="n">
        <v>29.1451</v>
      </c>
      <c r="F214" s="25" t="n">
        <v>10.0308</v>
      </c>
      <c r="G214" s="25" t="n">
        <v>34.623</v>
      </c>
      <c r="H214" s="111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3.6466</v>
      </c>
      <c r="E215" s="25" t="n">
        <v>31.3136</v>
      </c>
      <c r="F215" s="25" t="n">
        <v>0</v>
      </c>
      <c r="G215" s="25" t="n">
        <v>44.9059</v>
      </c>
      <c r="H215" s="111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5256</v>
      </c>
      <c r="E216" s="25" t="n">
        <v>29.4836</v>
      </c>
      <c r="F216" s="25" t="n">
        <v>0</v>
      </c>
      <c r="G216" s="25" t="n">
        <v>30.3315</v>
      </c>
      <c r="H216" s="111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19.3062</v>
      </c>
      <c r="E217" s="25" t="n">
        <v>22.933</v>
      </c>
      <c r="F217" s="25" t="n">
        <v>10.0308</v>
      </c>
      <c r="G217" s="25" t="n">
        <v>30</v>
      </c>
      <c r="H217" s="111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7.6899</v>
      </c>
      <c r="E218" s="25" t="n">
        <v>37.6899</v>
      </c>
      <c r="F218" s="25" t="n">
        <v>0</v>
      </c>
      <c r="G218" s="25" t="n">
        <v>0</v>
      </c>
      <c r="H218" s="111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6899</v>
      </c>
      <c r="E219" s="25" t="n">
        <v>37.6899</v>
      </c>
      <c r="F219" s="25" t="n">
        <v>0</v>
      </c>
      <c r="G219" s="25" t="n">
        <v>0</v>
      </c>
      <c r="H219" s="111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1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1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1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1"/>
    </row>
    <row r="224" s="35" customFormat="true" ht="12.75" hidden="false" customHeight="false" outlineLevel="0" collapsed="false">
      <c r="A224" s="39" t="s">
        <v>42</v>
      </c>
      <c r="C224" s="36"/>
      <c r="D224" s="25" t="n">
        <v>28.0711</v>
      </c>
      <c r="E224" s="25" t="n">
        <v>27.491</v>
      </c>
      <c r="F224" s="25" t="n">
        <v>18.9679</v>
      </c>
      <c r="G224" s="25" t="n">
        <v>33.7981</v>
      </c>
      <c r="H224" s="112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2.2492</v>
      </c>
      <c r="E225" s="25" t="n">
        <v>31.1165</v>
      </c>
      <c r="F225" s="25" t="n">
        <v>0</v>
      </c>
      <c r="G225" s="25" t="n">
        <v>33.6531</v>
      </c>
      <c r="H225" s="111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6.8692</v>
      </c>
      <c r="E226" s="25" t="n">
        <v>26.9061</v>
      </c>
      <c r="F226" s="25" t="n">
        <v>18.9679</v>
      </c>
      <c r="G226" s="25" t="n">
        <v>39.37</v>
      </c>
      <c r="H226" s="111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6953</v>
      </c>
      <c r="E227" s="25" t="n">
        <v>26.1515</v>
      </c>
      <c r="F227" s="25" t="n">
        <v>0</v>
      </c>
      <c r="G227" s="25" t="n">
        <v>64</v>
      </c>
      <c r="H227" s="111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6.9678</v>
      </c>
      <c r="E228" s="25" t="n">
        <v>26.9598</v>
      </c>
      <c r="F228" s="25" t="n">
        <v>0</v>
      </c>
      <c r="G228" s="25" t="n">
        <v>30</v>
      </c>
      <c r="H228" s="111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19.4964</v>
      </c>
      <c r="E229" s="25" t="n">
        <v>24.9751</v>
      </c>
      <c r="F229" s="25" t="n">
        <v>18.9679</v>
      </c>
      <c r="G229" s="25" t="n">
        <v>0</v>
      </c>
      <c r="H229" s="111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8.0711</v>
      </c>
      <c r="E230" s="25" t="n">
        <v>27.491</v>
      </c>
      <c r="F230" s="25" t="n">
        <v>18.9679</v>
      </c>
      <c r="G230" s="25" t="n">
        <v>33.7981</v>
      </c>
      <c r="H230" s="111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2.2492</v>
      </c>
      <c r="E231" s="25" t="n">
        <v>31.1165</v>
      </c>
      <c r="F231" s="25" t="n">
        <v>0</v>
      </c>
      <c r="G231" s="25" t="n">
        <v>33.6531</v>
      </c>
      <c r="H231" s="111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6.8692</v>
      </c>
      <c r="E232" s="25" t="n">
        <v>26.9061</v>
      </c>
      <c r="F232" s="25" t="n">
        <v>18.9679</v>
      </c>
      <c r="G232" s="25" t="n">
        <v>39.37</v>
      </c>
      <c r="H232" s="111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6953</v>
      </c>
      <c r="E233" s="25" t="n">
        <v>26.1515</v>
      </c>
      <c r="F233" s="25" t="n">
        <v>0</v>
      </c>
      <c r="G233" s="25" t="n">
        <v>64</v>
      </c>
      <c r="H233" s="111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6.9678</v>
      </c>
      <c r="E234" s="25" t="n">
        <v>26.9598</v>
      </c>
      <c r="F234" s="25" t="n">
        <v>0</v>
      </c>
      <c r="G234" s="25" t="n">
        <v>30</v>
      </c>
      <c r="H234" s="111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19.4964</v>
      </c>
      <c r="E235" s="25" t="n">
        <v>24.9751</v>
      </c>
      <c r="F235" s="25" t="n">
        <v>18.9679</v>
      </c>
      <c r="G235" s="25" t="n">
        <v>0</v>
      </c>
      <c r="H235" s="111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9.1003</v>
      </c>
      <c r="E236" s="25" t="n">
        <v>39.1003</v>
      </c>
      <c r="F236" s="25" t="n">
        <v>0</v>
      </c>
      <c r="G236" s="25" t="n">
        <v>0</v>
      </c>
      <c r="H236" s="111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9.1003</v>
      </c>
      <c r="E237" s="25" t="n">
        <v>39.1003</v>
      </c>
      <c r="F237" s="25" t="n">
        <v>0</v>
      </c>
      <c r="G237" s="25" t="n">
        <v>0</v>
      </c>
      <c r="H237" s="111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1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1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1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1"/>
    </row>
    <row r="242" s="35" customFormat="true" ht="12.75" hidden="false" customHeight="false" outlineLevel="0" collapsed="false">
      <c r="A242" s="39" t="s">
        <v>43</v>
      </c>
      <c r="C242" s="36"/>
      <c r="D242" s="25" t="n">
        <v>32.0485</v>
      </c>
      <c r="E242" s="25" t="n">
        <v>33.6835</v>
      </c>
      <c r="F242" s="25" t="n">
        <v>8.1073</v>
      </c>
      <c r="G242" s="25" t="n">
        <v>26.4947</v>
      </c>
      <c r="H242" s="112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9.8899</v>
      </c>
      <c r="E243" s="25" t="n">
        <v>29.7908</v>
      </c>
      <c r="F243" s="25" t="n">
        <v>0</v>
      </c>
      <c r="G243" s="25" t="n">
        <v>30.1823</v>
      </c>
      <c r="H243" s="111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2.8792</v>
      </c>
      <c r="E244" s="25" t="n">
        <v>34.9423</v>
      </c>
      <c r="F244" s="25" t="n">
        <v>8.1073</v>
      </c>
      <c r="G244" s="25" t="n">
        <v>21.3519</v>
      </c>
      <c r="H244" s="111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35.5277</v>
      </c>
      <c r="E245" s="25" t="n">
        <v>39.0149</v>
      </c>
      <c r="F245" s="25" t="n">
        <v>0</v>
      </c>
      <c r="G245" s="25" t="n">
        <v>20.8193</v>
      </c>
      <c r="H245" s="111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3.6738</v>
      </c>
      <c r="E246" s="25" t="n">
        <v>34.1556</v>
      </c>
      <c r="F246" s="25" t="n">
        <v>26.5</v>
      </c>
      <c r="G246" s="25" t="n">
        <v>20.8158</v>
      </c>
      <c r="H246" s="111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5.1876</v>
      </c>
      <c r="E247" s="25" t="n">
        <v>27.8411</v>
      </c>
      <c r="F247" s="25" t="n">
        <v>7.7293</v>
      </c>
      <c r="G247" s="25" t="n">
        <v>30</v>
      </c>
      <c r="H247" s="111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3.145</v>
      </c>
      <c r="E248" s="25" t="n">
        <v>33.6944</v>
      </c>
      <c r="F248" s="25" t="n">
        <v>22.0884</v>
      </c>
      <c r="G248" s="25" t="n">
        <v>29.7974</v>
      </c>
      <c r="H248" s="111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9.8882</v>
      </c>
      <c r="E249" s="25" t="n">
        <v>29.7884</v>
      </c>
      <c r="F249" s="25" t="n">
        <v>0</v>
      </c>
      <c r="G249" s="25" t="n">
        <v>30.1823</v>
      </c>
      <c r="H249" s="111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4.4659</v>
      </c>
      <c r="E250" s="25" t="n">
        <v>34.9579</v>
      </c>
      <c r="F250" s="25" t="n">
        <v>22.0884</v>
      </c>
      <c r="G250" s="25" t="n">
        <v>28.9713</v>
      </c>
      <c r="H250" s="111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37.5298</v>
      </c>
      <c r="E251" s="25" t="n">
        <v>39.0188</v>
      </c>
      <c r="F251" s="25" t="n">
        <v>0</v>
      </c>
      <c r="G251" s="25" t="n">
        <v>28.3758</v>
      </c>
      <c r="H251" s="111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4.0631</v>
      </c>
      <c r="E252" s="25" t="n">
        <v>34.1556</v>
      </c>
      <c r="F252" s="25" t="n">
        <v>26.5</v>
      </c>
      <c r="G252" s="25" t="n">
        <v>29.848</v>
      </c>
      <c r="H252" s="111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26.0187</v>
      </c>
      <c r="E253" s="25" t="n">
        <v>28.3603</v>
      </c>
      <c r="F253" s="25" t="n">
        <v>21.831</v>
      </c>
      <c r="G253" s="25" t="n">
        <v>30</v>
      </c>
      <c r="H253" s="111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3.634</v>
      </c>
      <c r="E254" s="25" t="n">
        <v>13.3951</v>
      </c>
      <c r="F254" s="25" t="n">
        <v>0.0652</v>
      </c>
      <c r="G254" s="25" t="n">
        <v>7.2223</v>
      </c>
      <c r="H254" s="111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37.8658</v>
      </c>
      <c r="E255" s="25" t="n">
        <v>37.8658</v>
      </c>
      <c r="F255" s="25" t="n">
        <v>0</v>
      </c>
      <c r="G255" s="25" t="n">
        <v>0</v>
      </c>
      <c r="H255" s="111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3.577</v>
      </c>
      <c r="E256" s="25" t="n">
        <v>9.5622</v>
      </c>
      <c r="F256" s="25" t="n">
        <v>0.0652</v>
      </c>
      <c r="G256" s="25" t="n">
        <v>7.2223</v>
      </c>
      <c r="H256" s="111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4.3566</v>
      </c>
      <c r="E257" s="25" t="n">
        <v>19.2189</v>
      </c>
      <c r="F257" s="25" t="n">
        <v>0</v>
      </c>
      <c r="G257" s="25" t="n">
        <v>4.318</v>
      </c>
      <c r="H257" s="111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0.2887</v>
      </c>
      <c r="E258" s="25" t="n">
        <v>0</v>
      </c>
      <c r="F258" s="25" t="n">
        <v>0</v>
      </c>
      <c r="G258" s="25" t="n">
        <v>10.2887</v>
      </c>
      <c r="H258" s="111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.2352</v>
      </c>
      <c r="E259" s="25" t="n">
        <v>8.9492</v>
      </c>
      <c r="F259" s="25" t="n">
        <v>0.0652</v>
      </c>
      <c r="G259" s="25" t="n">
        <v>0</v>
      </c>
      <c r="H259" s="111"/>
    </row>
    <row r="260" s="35" customFormat="true" ht="12.75" hidden="false" customHeight="false" outlineLevel="0" collapsed="false">
      <c r="A260" s="39" t="s">
        <v>44</v>
      </c>
      <c r="C260" s="36"/>
      <c r="D260" s="25" t="n">
        <v>29.0375</v>
      </c>
      <c r="E260" s="25" t="n">
        <v>29.4158</v>
      </c>
      <c r="F260" s="25" t="n">
        <v>7.4975</v>
      </c>
      <c r="G260" s="25" t="n">
        <v>29.2133</v>
      </c>
      <c r="H260" s="112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0.7224</v>
      </c>
      <c r="E261" s="25" t="n">
        <v>31.2337</v>
      </c>
      <c r="F261" s="25" t="n">
        <v>0</v>
      </c>
      <c r="G261" s="25" t="n">
        <v>29.6776</v>
      </c>
      <c r="H261" s="111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8.4123</v>
      </c>
      <c r="E262" s="25" t="n">
        <v>28.8961</v>
      </c>
      <c r="F262" s="25" t="n">
        <v>7.4975</v>
      </c>
      <c r="G262" s="25" t="n">
        <v>28.6843</v>
      </c>
      <c r="H262" s="111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31.4728</v>
      </c>
      <c r="E263" s="25" t="n">
        <v>33.0842</v>
      </c>
      <c r="F263" s="25" t="n">
        <v>0</v>
      </c>
      <c r="G263" s="25" t="n">
        <v>27.8903</v>
      </c>
      <c r="H263" s="111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30.0191</v>
      </c>
      <c r="E264" s="25" t="n">
        <v>30.0541</v>
      </c>
      <c r="F264" s="25" t="n">
        <v>0</v>
      </c>
      <c r="G264" s="25" t="n">
        <v>29.5231</v>
      </c>
      <c r="H264" s="111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7.0153</v>
      </c>
      <c r="E265" s="25" t="n">
        <v>18.1144</v>
      </c>
      <c r="F265" s="25" t="n">
        <v>7.4975</v>
      </c>
      <c r="G265" s="25" t="n">
        <v>30</v>
      </c>
      <c r="H265" s="111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9.2042</v>
      </c>
      <c r="E266" s="25" t="n">
        <v>29.4344</v>
      </c>
      <c r="F266" s="25" t="n">
        <v>11.2141</v>
      </c>
      <c r="G266" s="25" t="n">
        <v>29.2133</v>
      </c>
      <c r="H266" s="111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0.6821</v>
      </c>
      <c r="E267" s="25" t="n">
        <v>31.1769</v>
      </c>
      <c r="F267" s="25" t="n">
        <v>0</v>
      </c>
      <c r="G267" s="25" t="n">
        <v>29.6776</v>
      </c>
      <c r="H267" s="111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8.6533</v>
      </c>
      <c r="E268" s="25" t="n">
        <v>28.9384</v>
      </c>
      <c r="F268" s="25" t="n">
        <v>11.2141</v>
      </c>
      <c r="G268" s="25" t="n">
        <v>28.6843</v>
      </c>
      <c r="H268" s="111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31.4728</v>
      </c>
      <c r="E269" s="25" t="n">
        <v>33.0842</v>
      </c>
      <c r="F269" s="25" t="n">
        <v>0</v>
      </c>
      <c r="G269" s="25" t="n">
        <v>27.8903</v>
      </c>
      <c r="H269" s="111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30.0191</v>
      </c>
      <c r="E270" s="25" t="n">
        <v>30.0541</v>
      </c>
      <c r="F270" s="25" t="n">
        <v>0</v>
      </c>
      <c r="G270" s="25" t="n">
        <v>29.5231</v>
      </c>
      <c r="H270" s="111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8.0215</v>
      </c>
      <c r="E271" s="25" t="n">
        <v>18.257</v>
      </c>
      <c r="F271" s="25" t="n">
        <v>11.2141</v>
      </c>
      <c r="G271" s="25" t="n">
        <v>30</v>
      </c>
      <c r="H271" s="111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7.7676</v>
      </c>
      <c r="E272" s="25" t="n">
        <v>23.5165</v>
      </c>
      <c r="F272" s="25" t="n">
        <v>0</v>
      </c>
      <c r="G272" s="25" t="n">
        <v>0</v>
      </c>
      <c r="H272" s="111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9.8774</v>
      </c>
      <c r="E273" s="25" t="n">
        <v>39.8774</v>
      </c>
      <c r="F273" s="25" t="n">
        <v>0</v>
      </c>
      <c r="G273" s="25" t="n">
        <v>0</v>
      </c>
      <c r="H273" s="111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.9939</v>
      </c>
      <c r="E274" s="25" t="n">
        <v>9.5</v>
      </c>
      <c r="F274" s="25" t="n">
        <v>0</v>
      </c>
      <c r="G274" s="25" t="n">
        <v>0</v>
      </c>
      <c r="H274" s="111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1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1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1.9939</v>
      </c>
      <c r="E277" s="25" t="n">
        <v>9.5</v>
      </c>
      <c r="F277" s="25" t="n">
        <v>0</v>
      </c>
      <c r="G277" s="25" t="n">
        <v>0</v>
      </c>
      <c r="H277" s="111"/>
    </row>
    <row r="278" s="35" customFormat="true" ht="12.75" hidden="false" customHeight="false" outlineLevel="0" collapsed="false">
      <c r="A278" s="39" t="s">
        <v>45</v>
      </c>
      <c r="C278" s="36"/>
      <c r="D278" s="25" t="n">
        <v>28.5025</v>
      </c>
      <c r="E278" s="25" t="n">
        <v>29.572</v>
      </c>
      <c r="F278" s="25" t="n">
        <v>14.7402</v>
      </c>
      <c r="G278" s="25" t="n">
        <v>28.2615</v>
      </c>
      <c r="H278" s="112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1608</v>
      </c>
      <c r="E279" s="25" t="n">
        <v>31.4237</v>
      </c>
      <c r="F279" s="25" t="n">
        <v>0</v>
      </c>
      <c r="G279" s="25" t="n">
        <v>30.349</v>
      </c>
      <c r="H279" s="111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7.5614</v>
      </c>
      <c r="E280" s="25" t="n">
        <v>28.9929</v>
      </c>
      <c r="F280" s="25" t="n">
        <v>14.7402</v>
      </c>
      <c r="G280" s="25" t="n">
        <v>25.2623</v>
      </c>
      <c r="H280" s="111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3.9956</v>
      </c>
      <c r="E281" s="25" t="n">
        <v>36.148</v>
      </c>
      <c r="F281" s="25" t="n">
        <v>0</v>
      </c>
      <c r="G281" s="25" t="n">
        <v>23.7159</v>
      </c>
      <c r="H281" s="111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7.3596</v>
      </c>
      <c r="E282" s="25" t="n">
        <v>28.0568</v>
      </c>
      <c r="F282" s="25" t="n">
        <v>15.3423</v>
      </c>
      <c r="G282" s="25" t="n">
        <v>29.408</v>
      </c>
      <c r="H282" s="111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4.5393</v>
      </c>
      <c r="E283" s="25" t="n">
        <v>14.0299</v>
      </c>
      <c r="F283" s="25" t="n">
        <v>14.2979</v>
      </c>
      <c r="G283" s="25" t="n">
        <v>30</v>
      </c>
      <c r="H283" s="111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8.6448</v>
      </c>
      <c r="E284" s="25" t="n">
        <v>29.7542</v>
      </c>
      <c r="F284" s="25" t="n">
        <v>14.7402</v>
      </c>
      <c r="G284" s="25" t="n">
        <v>28.2615</v>
      </c>
      <c r="H284" s="111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1275</v>
      </c>
      <c r="E285" s="25" t="n">
        <v>31.3809</v>
      </c>
      <c r="F285" s="25" t="n">
        <v>0</v>
      </c>
      <c r="G285" s="25" t="n">
        <v>30.349</v>
      </c>
      <c r="H285" s="111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7.7608</v>
      </c>
      <c r="E286" s="25" t="n">
        <v>29.2423</v>
      </c>
      <c r="F286" s="25" t="n">
        <v>14.7402</v>
      </c>
      <c r="G286" s="25" t="n">
        <v>25.2623</v>
      </c>
      <c r="H286" s="111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3.9956</v>
      </c>
      <c r="E287" s="25" t="n">
        <v>36.148</v>
      </c>
      <c r="F287" s="25" t="n">
        <v>0</v>
      </c>
      <c r="G287" s="25" t="n">
        <v>23.7159</v>
      </c>
      <c r="H287" s="111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7.6757</v>
      </c>
      <c r="E288" s="25" t="n">
        <v>28.4115</v>
      </c>
      <c r="F288" s="25" t="n">
        <v>15.3423</v>
      </c>
      <c r="G288" s="25" t="n">
        <v>29.408</v>
      </c>
      <c r="H288" s="111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4.5393</v>
      </c>
      <c r="E289" s="25" t="n">
        <v>14.0299</v>
      </c>
      <c r="F289" s="25" t="n">
        <v>14.2979</v>
      </c>
      <c r="G289" s="25" t="n">
        <v>30</v>
      </c>
      <c r="H289" s="111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0.5619</v>
      </c>
      <c r="E290" s="25" t="n">
        <v>10.5619</v>
      </c>
      <c r="F290" s="25" t="n">
        <v>0</v>
      </c>
      <c r="G290" s="25" t="n">
        <v>0</v>
      </c>
      <c r="H290" s="111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40.3315</v>
      </c>
      <c r="E291" s="25" t="n">
        <v>40.3315</v>
      </c>
      <c r="F291" s="25" t="n">
        <v>0</v>
      </c>
      <c r="G291" s="25" t="n">
        <v>0</v>
      </c>
      <c r="H291" s="111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6.5</v>
      </c>
      <c r="E292" s="25" t="n">
        <v>6.5</v>
      </c>
      <c r="F292" s="25" t="n">
        <v>0</v>
      </c>
      <c r="G292" s="25" t="n">
        <v>0</v>
      </c>
      <c r="H292" s="111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1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6.5</v>
      </c>
      <c r="E294" s="25" t="n">
        <v>6.5</v>
      </c>
      <c r="F294" s="25" t="n">
        <v>0</v>
      </c>
      <c r="G294" s="25" t="n">
        <v>0</v>
      </c>
      <c r="H294" s="111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s">
        <v>30</v>
      </c>
      <c r="E295" s="25" t="s">
        <v>30</v>
      </c>
      <c r="F295" s="25" t="s">
        <v>30</v>
      </c>
      <c r="G295" s="25" t="s">
        <v>30</v>
      </c>
      <c r="H295" s="111"/>
    </row>
    <row r="296" s="35" customFormat="true" ht="12.75" hidden="false" customHeight="false" outlineLevel="0" collapsed="false">
      <c r="A296" s="39" t="s">
        <v>46</v>
      </c>
      <c r="C296" s="36"/>
      <c r="D296" s="25" t="n">
        <v>30.5663</v>
      </c>
      <c r="E296" s="25" t="n">
        <v>30.9782</v>
      </c>
      <c r="F296" s="25" t="n">
        <v>25.259</v>
      </c>
      <c r="G296" s="25" t="n">
        <v>30.3537</v>
      </c>
      <c r="H296" s="112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1.1441</v>
      </c>
      <c r="E297" s="25" t="n">
        <v>31.4422</v>
      </c>
      <c r="F297" s="25" t="n">
        <v>0</v>
      </c>
      <c r="G297" s="25" t="n">
        <v>30.5777</v>
      </c>
      <c r="H297" s="111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30.2906</v>
      </c>
      <c r="E298" s="25" t="n">
        <v>30.8076</v>
      </c>
      <c r="F298" s="25" t="n">
        <v>25.259</v>
      </c>
      <c r="G298" s="25" t="n">
        <v>29.8188</v>
      </c>
      <c r="H298" s="111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9.2522</v>
      </c>
      <c r="E299" s="25" t="n">
        <v>39.5069</v>
      </c>
      <c r="F299" s="25" t="n">
        <v>0</v>
      </c>
      <c r="G299" s="25" t="n">
        <v>36.4747</v>
      </c>
      <c r="H299" s="111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8.7072</v>
      </c>
      <c r="E300" s="25" t="n">
        <v>28.7758</v>
      </c>
      <c r="F300" s="25" t="n">
        <v>28</v>
      </c>
      <c r="G300" s="25" t="n">
        <v>27.7178</v>
      </c>
      <c r="H300" s="111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6.3406</v>
      </c>
      <c r="E301" s="25" t="n">
        <v>27.162</v>
      </c>
      <c r="F301" s="25" t="n">
        <v>25.2286</v>
      </c>
      <c r="G301" s="25" t="n">
        <v>28.1857</v>
      </c>
      <c r="H301" s="111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0.5384</v>
      </c>
      <c r="E302" s="25" t="n">
        <v>30.9443</v>
      </c>
      <c r="F302" s="25" t="n">
        <v>25.259</v>
      </c>
      <c r="G302" s="25" t="n">
        <v>30.3537</v>
      </c>
      <c r="H302" s="111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1.0624</v>
      </c>
      <c r="E303" s="25" t="n">
        <v>31.3211</v>
      </c>
      <c r="F303" s="25" t="n">
        <v>0</v>
      </c>
      <c r="G303" s="25" t="n">
        <v>30.5777</v>
      </c>
      <c r="H303" s="111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0.2906</v>
      </c>
      <c r="E304" s="25" t="n">
        <v>30.8076</v>
      </c>
      <c r="F304" s="25" t="n">
        <v>25.259</v>
      </c>
      <c r="G304" s="25" t="n">
        <v>29.8188</v>
      </c>
      <c r="H304" s="111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9.2522</v>
      </c>
      <c r="E305" s="25" t="n">
        <v>39.5069</v>
      </c>
      <c r="F305" s="25" t="n">
        <v>0</v>
      </c>
      <c r="G305" s="25" t="n">
        <v>36.4747</v>
      </c>
      <c r="H305" s="111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8.7072</v>
      </c>
      <c r="E306" s="25" t="n">
        <v>28.7758</v>
      </c>
      <c r="F306" s="25" t="n">
        <v>28</v>
      </c>
      <c r="G306" s="25" t="n">
        <v>27.7178</v>
      </c>
      <c r="H306" s="111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6.3406</v>
      </c>
      <c r="E307" s="25" t="n">
        <v>27.162</v>
      </c>
      <c r="F307" s="25" t="n">
        <v>25.2286</v>
      </c>
      <c r="G307" s="25" t="n">
        <v>28.1857</v>
      </c>
      <c r="H307" s="111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0.081</v>
      </c>
      <c r="E308" s="25" t="n">
        <v>40.081</v>
      </c>
      <c r="F308" s="25" t="n">
        <v>0</v>
      </c>
      <c r="G308" s="25" t="n">
        <v>0</v>
      </c>
      <c r="H308" s="111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0.081</v>
      </c>
      <c r="E309" s="25" t="n">
        <v>40.081</v>
      </c>
      <c r="F309" s="25" t="n">
        <v>0</v>
      </c>
      <c r="G309" s="25" t="n">
        <v>0</v>
      </c>
      <c r="H309" s="111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1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1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1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1"/>
    </row>
    <row r="314" s="35" customFormat="true" ht="12.75" hidden="false" customHeight="false" outlineLevel="0" collapsed="false">
      <c r="A314" s="39" t="s">
        <v>47</v>
      </c>
      <c r="C314" s="36"/>
      <c r="D314" s="25" t="n">
        <v>27.272</v>
      </c>
      <c r="E314" s="25" t="n">
        <v>26.8378</v>
      </c>
      <c r="F314" s="25" t="n">
        <v>18.0146</v>
      </c>
      <c r="G314" s="25" t="n">
        <v>29.9175</v>
      </c>
      <c r="H314" s="112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8.9691</v>
      </c>
      <c r="E315" s="25" t="n">
        <v>28.673</v>
      </c>
      <c r="F315" s="25" t="n">
        <v>0</v>
      </c>
      <c r="G315" s="25" t="n">
        <v>29.3749</v>
      </c>
      <c r="H315" s="111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6.5141</v>
      </c>
      <c r="E316" s="25" t="n">
        <v>26.3303</v>
      </c>
      <c r="F316" s="25" t="n">
        <v>18.0146</v>
      </c>
      <c r="G316" s="25" t="n">
        <v>31.8381</v>
      </c>
      <c r="H316" s="111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9.5564</v>
      </c>
      <c r="E317" s="25" t="n">
        <v>26.7229</v>
      </c>
      <c r="F317" s="25" t="n">
        <v>0</v>
      </c>
      <c r="G317" s="25" t="n">
        <v>59.7363</v>
      </c>
      <c r="H317" s="111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6.5222</v>
      </c>
      <c r="E318" s="25" t="n">
        <v>26.4713</v>
      </c>
      <c r="F318" s="25" t="n">
        <v>0</v>
      </c>
      <c r="G318" s="25" t="n">
        <v>27.5736</v>
      </c>
      <c r="H318" s="111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21.5149</v>
      </c>
      <c r="E319" s="25" t="n">
        <v>21.2767</v>
      </c>
      <c r="F319" s="25" t="n">
        <v>18.0146</v>
      </c>
      <c r="G319" s="25" t="n">
        <v>30</v>
      </c>
      <c r="H319" s="111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7.2717</v>
      </c>
      <c r="E320" s="25" t="n">
        <v>26.8375</v>
      </c>
      <c r="F320" s="25" t="n">
        <v>18.0146</v>
      </c>
      <c r="G320" s="25" t="n">
        <v>29.9175</v>
      </c>
      <c r="H320" s="111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8.9683</v>
      </c>
      <c r="E321" s="25" t="n">
        <v>28.6717</v>
      </c>
      <c r="F321" s="25" t="n">
        <v>0</v>
      </c>
      <c r="G321" s="25" t="n">
        <v>29.3749</v>
      </c>
      <c r="H321" s="111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6.5141</v>
      </c>
      <c r="E322" s="25" t="n">
        <v>26.3303</v>
      </c>
      <c r="F322" s="25" t="n">
        <v>18.0146</v>
      </c>
      <c r="G322" s="25" t="n">
        <v>31.8381</v>
      </c>
      <c r="H322" s="111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9.5564</v>
      </c>
      <c r="E323" s="25" t="n">
        <v>26.7229</v>
      </c>
      <c r="F323" s="25" t="n">
        <v>0</v>
      </c>
      <c r="G323" s="25" t="n">
        <v>59.7363</v>
      </c>
      <c r="H323" s="111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6.5222</v>
      </c>
      <c r="E324" s="25" t="n">
        <v>26.4713</v>
      </c>
      <c r="F324" s="25" t="n">
        <v>0</v>
      </c>
      <c r="G324" s="25" t="n">
        <v>27.5736</v>
      </c>
      <c r="H324" s="111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21.5149</v>
      </c>
      <c r="E325" s="25" t="n">
        <v>21.2767</v>
      </c>
      <c r="F325" s="25" t="n">
        <v>18.0146</v>
      </c>
      <c r="G325" s="25" t="n">
        <v>30</v>
      </c>
      <c r="H325" s="111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7.9498</v>
      </c>
      <c r="E326" s="25" t="n">
        <v>37.9498</v>
      </c>
      <c r="F326" s="25" t="n">
        <v>0</v>
      </c>
      <c r="G326" s="25" t="n">
        <v>0</v>
      </c>
      <c r="H326" s="111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7.9498</v>
      </c>
      <c r="E327" s="25" t="n">
        <v>37.9498</v>
      </c>
      <c r="F327" s="25" t="n">
        <v>0</v>
      </c>
      <c r="G327" s="25" t="n">
        <v>0</v>
      </c>
      <c r="H327" s="111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1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1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1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1"/>
    </row>
    <row r="332" s="35" customFormat="true" ht="12.75" hidden="false" customHeight="false" outlineLevel="0" collapsed="false">
      <c r="A332" s="39" t="s">
        <v>48</v>
      </c>
      <c r="C332" s="36"/>
      <c r="D332" s="25" t="n">
        <v>28.0497</v>
      </c>
      <c r="E332" s="25" t="n">
        <v>28.2439</v>
      </c>
      <c r="F332" s="25" t="n">
        <v>0</v>
      </c>
      <c r="G332" s="25" t="n">
        <v>28.5019</v>
      </c>
      <c r="H332" s="112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8.9273</v>
      </c>
      <c r="E333" s="25" t="n">
        <v>28.8673</v>
      </c>
      <c r="F333" s="25" t="n">
        <v>0</v>
      </c>
      <c r="G333" s="25" t="n">
        <v>28.9992</v>
      </c>
      <c r="H333" s="111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7.7303</v>
      </c>
      <c r="E334" s="25" t="n">
        <v>28.1054</v>
      </c>
      <c r="F334" s="25" t="n">
        <v>0</v>
      </c>
      <c r="G334" s="25" t="n">
        <v>27.6334</v>
      </c>
      <c r="H334" s="111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34.2649</v>
      </c>
      <c r="E335" s="25" t="n">
        <v>36.0734</v>
      </c>
      <c r="F335" s="25" t="n">
        <v>0</v>
      </c>
      <c r="G335" s="25" t="n">
        <v>30.1183</v>
      </c>
      <c r="H335" s="111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7.6706</v>
      </c>
      <c r="E336" s="25" t="n">
        <v>27.6019</v>
      </c>
      <c r="F336" s="25" t="n">
        <v>0</v>
      </c>
      <c r="G336" s="25" t="n">
        <v>29.1483</v>
      </c>
      <c r="H336" s="111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8.4739</v>
      </c>
      <c r="E337" s="25" t="n">
        <v>22.2064</v>
      </c>
      <c r="F337" s="25" t="n">
        <v>0</v>
      </c>
      <c r="G337" s="25" t="n">
        <v>22.7345</v>
      </c>
      <c r="H337" s="111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8.0492</v>
      </c>
      <c r="E338" s="25" t="n">
        <v>28.2433</v>
      </c>
      <c r="F338" s="25" t="n">
        <v>0</v>
      </c>
      <c r="G338" s="25" t="n">
        <v>28.5019</v>
      </c>
      <c r="H338" s="111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8.9257</v>
      </c>
      <c r="E339" s="25" t="n">
        <v>28.8643</v>
      </c>
      <c r="F339" s="25" t="n">
        <v>0</v>
      </c>
      <c r="G339" s="25" t="n">
        <v>28.9992</v>
      </c>
      <c r="H339" s="111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7.7303</v>
      </c>
      <c r="E340" s="25" t="n">
        <v>28.1054</v>
      </c>
      <c r="F340" s="25" t="n">
        <v>0</v>
      </c>
      <c r="G340" s="25" t="n">
        <v>27.6334</v>
      </c>
      <c r="H340" s="111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34.2649</v>
      </c>
      <c r="E341" s="25" t="n">
        <v>36.0734</v>
      </c>
      <c r="F341" s="25" t="n">
        <v>0</v>
      </c>
      <c r="G341" s="25" t="n">
        <v>30.1183</v>
      </c>
      <c r="H341" s="111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7.6706</v>
      </c>
      <c r="E342" s="25" t="n">
        <v>27.6019</v>
      </c>
      <c r="F342" s="25" t="n">
        <v>0</v>
      </c>
      <c r="G342" s="25" t="n">
        <v>29.1483</v>
      </c>
      <c r="H342" s="111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8.4739</v>
      </c>
      <c r="E343" s="25" t="n">
        <v>22.2064</v>
      </c>
      <c r="F343" s="25" t="n">
        <v>0</v>
      </c>
      <c r="G343" s="25" t="n">
        <v>22.7345</v>
      </c>
      <c r="H343" s="111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42.1619</v>
      </c>
      <c r="E344" s="25" t="n">
        <v>42.1619</v>
      </c>
      <c r="F344" s="25" t="n">
        <v>0</v>
      </c>
      <c r="G344" s="25" t="n">
        <v>0</v>
      </c>
      <c r="H344" s="111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42.1619</v>
      </c>
      <c r="E345" s="25" t="n">
        <v>42.1619</v>
      </c>
      <c r="F345" s="25" t="n">
        <v>0</v>
      </c>
      <c r="G345" s="25" t="n">
        <v>0</v>
      </c>
      <c r="H345" s="111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1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1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1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1"/>
    </row>
    <row r="350" s="35" customFormat="true" ht="12.75" hidden="false" customHeight="false" outlineLevel="0" collapsed="false">
      <c r="A350" s="39" t="s">
        <v>49</v>
      </c>
      <c r="C350" s="36"/>
      <c r="D350" s="25" t="n">
        <v>26.8826</v>
      </c>
      <c r="E350" s="25" t="n">
        <v>27.5816</v>
      </c>
      <c r="F350" s="25" t="n">
        <v>14.0313</v>
      </c>
      <c r="G350" s="25" t="n">
        <v>25.5945</v>
      </c>
      <c r="H350" s="112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9.9197</v>
      </c>
      <c r="E351" s="25" t="n">
        <v>30.0089</v>
      </c>
      <c r="F351" s="25" t="n">
        <v>0</v>
      </c>
      <c r="G351" s="25" t="n">
        <v>29.7727</v>
      </c>
      <c r="H351" s="111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5.8334</v>
      </c>
      <c r="E352" s="25" t="n">
        <v>26.8923</v>
      </c>
      <c r="F352" s="25" t="n">
        <v>14.0313</v>
      </c>
      <c r="G352" s="25" t="n">
        <v>23.1781</v>
      </c>
      <c r="H352" s="111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3.9304</v>
      </c>
      <c r="E353" s="25" t="n">
        <v>29.5234</v>
      </c>
      <c r="F353" s="25" t="n">
        <v>0</v>
      </c>
      <c r="G353" s="25" t="n">
        <v>21.8805</v>
      </c>
      <c r="H353" s="111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2134</v>
      </c>
      <c r="E354" s="25" t="n">
        <v>27.0928</v>
      </c>
      <c r="F354" s="25" t="n">
        <v>0</v>
      </c>
      <c r="G354" s="25" t="n">
        <v>29.6333</v>
      </c>
      <c r="H354" s="111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8.5556</v>
      </c>
      <c r="E355" s="25" t="n">
        <v>19.0261</v>
      </c>
      <c r="F355" s="25" t="n">
        <v>14.0313</v>
      </c>
      <c r="G355" s="25" t="n">
        <v>30</v>
      </c>
      <c r="H355" s="111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6.973</v>
      </c>
      <c r="E356" s="25" t="n">
        <v>27.5807</v>
      </c>
      <c r="F356" s="25" t="n">
        <v>16.5285</v>
      </c>
      <c r="G356" s="25" t="n">
        <v>25.5945</v>
      </c>
      <c r="H356" s="111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9.9176</v>
      </c>
      <c r="E357" s="25" t="n">
        <v>30.0055</v>
      </c>
      <c r="F357" s="25" t="n">
        <v>0</v>
      </c>
      <c r="G357" s="25" t="n">
        <v>29.7727</v>
      </c>
      <c r="H357" s="111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5.9482</v>
      </c>
      <c r="E358" s="25" t="n">
        <v>26.8924</v>
      </c>
      <c r="F358" s="25" t="n">
        <v>16.5285</v>
      </c>
      <c r="G358" s="25" t="n">
        <v>23.1781</v>
      </c>
      <c r="H358" s="111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3.9304</v>
      </c>
      <c r="E359" s="25" t="n">
        <v>29.5234</v>
      </c>
      <c r="F359" s="25" t="n">
        <v>0</v>
      </c>
      <c r="G359" s="25" t="n">
        <v>21.8805</v>
      </c>
      <c r="H359" s="111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2135</v>
      </c>
      <c r="E360" s="25" t="n">
        <v>27.0929</v>
      </c>
      <c r="F360" s="25" t="n">
        <v>0</v>
      </c>
      <c r="G360" s="25" t="n">
        <v>29.6333</v>
      </c>
      <c r="H360" s="111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9.6305</v>
      </c>
      <c r="E361" s="25" t="n">
        <v>19.0261</v>
      </c>
      <c r="F361" s="25" t="n">
        <v>16.5285</v>
      </c>
      <c r="G361" s="25" t="n">
        <v>30</v>
      </c>
      <c r="H361" s="111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1.2674</v>
      </c>
      <c r="E362" s="25" t="n">
        <v>34.8117</v>
      </c>
      <c r="F362" s="25" t="n">
        <v>10.892</v>
      </c>
      <c r="G362" s="25" t="n">
        <v>0</v>
      </c>
      <c r="H362" s="111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7299</v>
      </c>
      <c r="E363" s="25" t="n">
        <v>37.7299</v>
      </c>
      <c r="F363" s="25" t="n">
        <v>0</v>
      </c>
      <c r="G363" s="25" t="n">
        <v>0</v>
      </c>
      <c r="H363" s="111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0.9363</v>
      </c>
      <c r="E364" s="25" t="n">
        <v>24</v>
      </c>
      <c r="F364" s="25" t="n">
        <v>10.892</v>
      </c>
      <c r="G364" s="25" t="n">
        <v>0</v>
      </c>
      <c r="H364" s="111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1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24</v>
      </c>
      <c r="E366" s="25" t="n">
        <v>24</v>
      </c>
      <c r="F366" s="25" t="n">
        <v>0</v>
      </c>
      <c r="G366" s="25" t="n">
        <v>0</v>
      </c>
      <c r="H366" s="111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10.892</v>
      </c>
      <c r="E367" s="25" t="n">
        <v>0</v>
      </c>
      <c r="F367" s="25" t="n">
        <v>10.892</v>
      </c>
      <c r="G367" s="25" t="n">
        <v>0</v>
      </c>
      <c r="H367" s="111"/>
    </row>
    <row r="368" s="35" customFormat="true" ht="12.75" hidden="false" customHeight="false" outlineLevel="0" collapsed="false">
      <c r="A368" s="39" t="s">
        <v>50</v>
      </c>
      <c r="C368" s="36"/>
      <c r="D368" s="25" t="n">
        <v>27.1789</v>
      </c>
      <c r="E368" s="25" t="n">
        <v>27.1049</v>
      </c>
      <c r="F368" s="25" t="n">
        <v>12.5725</v>
      </c>
      <c r="G368" s="25" t="n">
        <v>29.0347</v>
      </c>
      <c r="H368" s="112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0.7065</v>
      </c>
      <c r="E369" s="25" t="n">
        <v>30.8963</v>
      </c>
      <c r="F369" s="25" t="n">
        <v>0</v>
      </c>
      <c r="G369" s="25" t="n">
        <v>30.2855</v>
      </c>
      <c r="H369" s="111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5.6668</v>
      </c>
      <c r="E370" s="25" t="n">
        <v>25.8678</v>
      </c>
      <c r="F370" s="25" t="n">
        <v>12.5725</v>
      </c>
      <c r="G370" s="25" t="n">
        <v>26.7924</v>
      </c>
      <c r="H370" s="111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7.0794</v>
      </c>
      <c r="E371" s="25" t="n">
        <v>26.9206</v>
      </c>
      <c r="F371" s="25" t="n">
        <v>0</v>
      </c>
      <c r="G371" s="25" t="n">
        <v>28.5154</v>
      </c>
      <c r="H371" s="111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7.1698</v>
      </c>
      <c r="E372" s="25" t="n">
        <v>27.3412</v>
      </c>
      <c r="F372" s="25" t="n">
        <v>12.2557</v>
      </c>
      <c r="G372" s="25" t="n">
        <v>25.725</v>
      </c>
      <c r="H372" s="111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6.0171</v>
      </c>
      <c r="E373" s="25" t="n">
        <v>16.1894</v>
      </c>
      <c r="F373" s="25" t="n">
        <v>12.6082</v>
      </c>
      <c r="G373" s="25" t="n">
        <v>30</v>
      </c>
      <c r="H373" s="111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7.2229</v>
      </c>
      <c r="E374" s="25" t="n">
        <v>27.0939</v>
      </c>
      <c r="F374" s="25" t="n">
        <v>12.5725</v>
      </c>
      <c r="G374" s="25" t="n">
        <v>29.4588</v>
      </c>
      <c r="H374" s="111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0.6807</v>
      </c>
      <c r="E375" s="25" t="n">
        <v>30.8592</v>
      </c>
      <c r="F375" s="25" t="n">
        <v>0</v>
      </c>
      <c r="G375" s="25" t="n">
        <v>30.2855</v>
      </c>
      <c r="H375" s="111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5.735</v>
      </c>
      <c r="E376" s="25" t="n">
        <v>25.8678</v>
      </c>
      <c r="F376" s="25" t="n">
        <v>12.5725</v>
      </c>
      <c r="G376" s="25" t="n">
        <v>27.8621</v>
      </c>
      <c r="H376" s="111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7.0794</v>
      </c>
      <c r="E377" s="25" t="n">
        <v>26.9206</v>
      </c>
      <c r="F377" s="25" t="n">
        <v>0</v>
      </c>
      <c r="G377" s="25" t="n">
        <v>28.5154</v>
      </c>
      <c r="H377" s="111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7.2913</v>
      </c>
      <c r="E378" s="25" t="n">
        <v>27.3412</v>
      </c>
      <c r="F378" s="25" t="n">
        <v>12.2557</v>
      </c>
      <c r="G378" s="25" t="n">
        <v>27.3392</v>
      </c>
      <c r="H378" s="111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6.0171</v>
      </c>
      <c r="E379" s="25" t="n">
        <v>16.1894</v>
      </c>
      <c r="F379" s="25" t="n">
        <v>12.6082</v>
      </c>
      <c r="G379" s="25" t="n">
        <v>30</v>
      </c>
      <c r="H379" s="111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6.6608</v>
      </c>
      <c r="E380" s="25" t="n">
        <v>48.5279</v>
      </c>
      <c r="F380" s="25" t="n">
        <v>0</v>
      </c>
      <c r="G380" s="25" t="n">
        <v>12.9613</v>
      </c>
      <c r="H380" s="111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8.5279</v>
      </c>
      <c r="E381" s="25" t="n">
        <v>48.5279</v>
      </c>
      <c r="F381" s="25" t="n">
        <v>0</v>
      </c>
      <c r="G381" s="25" t="n">
        <v>0</v>
      </c>
      <c r="H381" s="111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2.9613</v>
      </c>
      <c r="E382" s="25" t="n">
        <v>0</v>
      </c>
      <c r="F382" s="25" t="n">
        <v>0</v>
      </c>
      <c r="G382" s="25" t="n">
        <v>12.9613</v>
      </c>
      <c r="H382" s="111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1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2.9613</v>
      </c>
      <c r="E384" s="25" t="n">
        <v>0</v>
      </c>
      <c r="F384" s="25" t="n">
        <v>0</v>
      </c>
      <c r="G384" s="25" t="n">
        <v>12.9613</v>
      </c>
      <c r="H384" s="111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s">
        <v>30</v>
      </c>
      <c r="E385" s="25" t="s">
        <v>30</v>
      </c>
      <c r="F385" s="25" t="s">
        <v>30</v>
      </c>
      <c r="G385" s="25" t="s">
        <v>30</v>
      </c>
      <c r="H385" s="111"/>
    </row>
    <row r="386" s="35" customFormat="true" ht="12.75" hidden="false" customHeight="false" outlineLevel="0" collapsed="false">
      <c r="A386" s="39" t="s">
        <v>51</v>
      </c>
      <c r="C386" s="36"/>
      <c r="D386" s="25" t="n">
        <v>27.9501</v>
      </c>
      <c r="E386" s="25" t="n">
        <v>28.3016</v>
      </c>
      <c r="F386" s="25" t="n">
        <v>9.2072</v>
      </c>
      <c r="G386" s="25" t="n">
        <v>28.6435</v>
      </c>
      <c r="H386" s="112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9.3996</v>
      </c>
      <c r="E387" s="25" t="n">
        <v>29.998</v>
      </c>
      <c r="F387" s="25" t="n">
        <v>0</v>
      </c>
      <c r="G387" s="25" t="n">
        <v>28.6477</v>
      </c>
      <c r="H387" s="111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7.3178</v>
      </c>
      <c r="E388" s="25" t="n">
        <v>27.8288</v>
      </c>
      <c r="F388" s="25" t="n">
        <v>9.2072</v>
      </c>
      <c r="G388" s="25" t="n">
        <v>28.6353</v>
      </c>
      <c r="H388" s="111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4.1787</v>
      </c>
      <c r="E389" s="25" t="n">
        <v>23.3883</v>
      </c>
      <c r="F389" s="25" t="n">
        <v>0</v>
      </c>
      <c r="G389" s="25" t="n">
        <v>27.082</v>
      </c>
      <c r="H389" s="111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9.1629</v>
      </c>
      <c r="E390" s="25" t="n">
        <v>29.2473</v>
      </c>
      <c r="F390" s="25" t="n">
        <v>22.0076</v>
      </c>
      <c r="G390" s="25" t="n">
        <v>29.0057</v>
      </c>
      <c r="H390" s="111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8.7094</v>
      </c>
      <c r="E391" s="25" t="n">
        <v>20.9876</v>
      </c>
      <c r="F391" s="25" t="n">
        <v>5.6615</v>
      </c>
      <c r="G391" s="25" t="n">
        <v>30</v>
      </c>
      <c r="H391" s="111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8.1353</v>
      </c>
      <c r="E392" s="25" t="n">
        <v>28.5451</v>
      </c>
      <c r="F392" s="25" t="n">
        <v>9.2072</v>
      </c>
      <c r="G392" s="25" t="n">
        <v>28.6435</v>
      </c>
      <c r="H392" s="111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9.3922</v>
      </c>
      <c r="E393" s="25" t="n">
        <v>29.9856</v>
      </c>
      <c r="F393" s="25" t="n">
        <v>0</v>
      </c>
      <c r="G393" s="25" t="n">
        <v>28.6477</v>
      </c>
      <c r="H393" s="111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7.5803</v>
      </c>
      <c r="E394" s="25" t="n">
        <v>28.1383</v>
      </c>
      <c r="F394" s="25" t="n">
        <v>9.2072</v>
      </c>
      <c r="G394" s="25" t="n">
        <v>28.6353</v>
      </c>
      <c r="H394" s="111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4.1787</v>
      </c>
      <c r="E395" s="25" t="n">
        <v>23.3883</v>
      </c>
      <c r="F395" s="25" t="n">
        <v>0</v>
      </c>
      <c r="G395" s="25" t="n">
        <v>27.082</v>
      </c>
      <c r="H395" s="111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9.1629</v>
      </c>
      <c r="E396" s="25" t="n">
        <v>29.2473</v>
      </c>
      <c r="F396" s="25" t="n">
        <v>22.0076</v>
      </c>
      <c r="G396" s="25" t="n">
        <v>29.0057</v>
      </c>
      <c r="H396" s="111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0.0621</v>
      </c>
      <c r="E397" s="25" t="n">
        <v>23.4155</v>
      </c>
      <c r="F397" s="25" t="n">
        <v>5.6615</v>
      </c>
      <c r="G397" s="25" t="n">
        <v>30</v>
      </c>
      <c r="H397" s="111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8.2222</v>
      </c>
      <c r="E398" s="25" t="n">
        <v>8.2222</v>
      </c>
      <c r="F398" s="25" t="n">
        <v>0</v>
      </c>
      <c r="G398" s="25" t="n">
        <v>0</v>
      </c>
      <c r="H398" s="111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7.8821</v>
      </c>
      <c r="E399" s="25" t="n">
        <v>37.8821</v>
      </c>
      <c r="F399" s="25" t="n">
        <v>0</v>
      </c>
      <c r="G399" s="25" t="n">
        <v>0</v>
      </c>
      <c r="H399" s="111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7.3488</v>
      </c>
      <c r="E400" s="25" t="n">
        <v>7.3488</v>
      </c>
      <c r="F400" s="25" t="n">
        <v>0</v>
      </c>
      <c r="G400" s="25" t="n">
        <v>0</v>
      </c>
      <c r="H400" s="111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1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1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7.3488</v>
      </c>
      <c r="E403" s="25" t="n">
        <v>7.3488</v>
      </c>
      <c r="F403" s="25" t="n">
        <v>0</v>
      </c>
      <c r="G403" s="25" t="n">
        <v>0</v>
      </c>
      <c r="H403" s="111"/>
    </row>
    <row r="404" s="35" customFormat="true" ht="12.75" hidden="false" customHeight="false" outlineLevel="0" collapsed="false">
      <c r="A404" s="39" t="s">
        <v>52</v>
      </c>
      <c r="C404" s="36"/>
      <c r="D404" s="25" t="n">
        <v>28.2052</v>
      </c>
      <c r="E404" s="25" t="n">
        <v>28.3481</v>
      </c>
      <c r="F404" s="25" t="n">
        <v>5.0575</v>
      </c>
      <c r="G404" s="25" t="n">
        <v>29.7484</v>
      </c>
      <c r="H404" s="112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9.8308</v>
      </c>
      <c r="E405" s="25" t="n">
        <v>30.1547</v>
      </c>
      <c r="F405" s="25" t="n">
        <v>0</v>
      </c>
      <c r="G405" s="25" t="n">
        <v>29.2762</v>
      </c>
      <c r="H405" s="111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7.4046</v>
      </c>
      <c r="E406" s="25" t="n">
        <v>27.7456</v>
      </c>
      <c r="F406" s="25" t="n">
        <v>5.0575</v>
      </c>
      <c r="G406" s="25" t="n">
        <v>31.6524</v>
      </c>
      <c r="H406" s="111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3.1784</v>
      </c>
      <c r="E407" s="25" t="n">
        <v>32.7949</v>
      </c>
      <c r="F407" s="25" t="n">
        <v>0</v>
      </c>
      <c r="G407" s="25" t="n">
        <v>36.9284</v>
      </c>
      <c r="H407" s="111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6998</v>
      </c>
      <c r="E408" s="25" t="n">
        <v>27.6108</v>
      </c>
      <c r="F408" s="25" t="n">
        <v>0</v>
      </c>
      <c r="G408" s="25" t="n">
        <v>30.1127</v>
      </c>
      <c r="H408" s="111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7.1981</v>
      </c>
      <c r="E409" s="25" t="n">
        <v>20.6665</v>
      </c>
      <c r="F409" s="25" t="n">
        <v>5.0575</v>
      </c>
      <c r="G409" s="25" t="n">
        <v>30</v>
      </c>
      <c r="H409" s="111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8.2051</v>
      </c>
      <c r="E410" s="25" t="n">
        <v>28.348</v>
      </c>
      <c r="F410" s="25" t="n">
        <v>5.0575</v>
      </c>
      <c r="G410" s="25" t="n">
        <v>29.7484</v>
      </c>
      <c r="H410" s="111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9.8304</v>
      </c>
      <c r="E411" s="25" t="n">
        <v>30.1542</v>
      </c>
      <c r="F411" s="25" t="n">
        <v>0</v>
      </c>
      <c r="G411" s="25" t="n">
        <v>29.2762</v>
      </c>
      <c r="H411" s="111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7.4046</v>
      </c>
      <c r="E412" s="25" t="n">
        <v>27.7456</v>
      </c>
      <c r="F412" s="25" t="n">
        <v>5.0575</v>
      </c>
      <c r="G412" s="25" t="n">
        <v>31.6524</v>
      </c>
      <c r="H412" s="111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3.1784</v>
      </c>
      <c r="E413" s="25" t="n">
        <v>32.7949</v>
      </c>
      <c r="F413" s="25" t="n">
        <v>0</v>
      </c>
      <c r="G413" s="25" t="n">
        <v>36.9284</v>
      </c>
      <c r="H413" s="111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6998</v>
      </c>
      <c r="E414" s="25" t="n">
        <v>27.6108</v>
      </c>
      <c r="F414" s="25" t="n">
        <v>0</v>
      </c>
      <c r="G414" s="25" t="n">
        <v>30.1127</v>
      </c>
      <c r="H414" s="111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7.1981</v>
      </c>
      <c r="E415" s="25" t="n">
        <v>20.6665</v>
      </c>
      <c r="F415" s="25" t="n">
        <v>5.0575</v>
      </c>
      <c r="G415" s="25" t="n">
        <v>30</v>
      </c>
      <c r="H415" s="111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37.3021</v>
      </c>
      <c r="E416" s="25" t="n">
        <v>37.3021</v>
      </c>
      <c r="F416" s="25" t="n">
        <v>0</v>
      </c>
      <c r="G416" s="25" t="n">
        <v>0</v>
      </c>
      <c r="H416" s="111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7.3021</v>
      </c>
      <c r="E417" s="25" t="n">
        <v>37.3021</v>
      </c>
      <c r="F417" s="25" t="n">
        <v>0</v>
      </c>
      <c r="G417" s="25" t="n">
        <v>0</v>
      </c>
      <c r="H417" s="111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1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1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1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1"/>
    </row>
    <row r="422" s="35" customFormat="true" ht="12.75" hidden="false" customHeight="false" outlineLevel="0" collapsed="false">
      <c r="A422" s="39" t="s">
        <v>53</v>
      </c>
      <c r="C422" s="36"/>
      <c r="D422" s="25" t="n">
        <v>30.021</v>
      </c>
      <c r="E422" s="25" t="n">
        <v>30.4791</v>
      </c>
      <c r="F422" s="25" t="n">
        <v>13.2549</v>
      </c>
      <c r="G422" s="25" t="n">
        <v>29.7168</v>
      </c>
      <c r="H422" s="112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9.1261</v>
      </c>
      <c r="E423" s="25" t="n">
        <v>29.0031</v>
      </c>
      <c r="F423" s="25" t="n">
        <v>0</v>
      </c>
      <c r="G423" s="25" t="n">
        <v>29.207</v>
      </c>
      <c r="H423" s="111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30.7239</v>
      </c>
      <c r="E424" s="25" t="n">
        <v>31.0072</v>
      </c>
      <c r="F424" s="25" t="n">
        <v>13.2549</v>
      </c>
      <c r="G424" s="25" t="n">
        <v>31.9783</v>
      </c>
      <c r="H424" s="111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6.7922</v>
      </c>
      <c r="E425" s="25" t="n">
        <v>36.2642</v>
      </c>
      <c r="F425" s="25" t="n">
        <v>0</v>
      </c>
      <c r="G425" s="25" t="n">
        <v>38.3593</v>
      </c>
      <c r="H425" s="111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30.0369</v>
      </c>
      <c r="E426" s="25" t="n">
        <v>30.1346</v>
      </c>
      <c r="F426" s="25" t="n">
        <v>0</v>
      </c>
      <c r="G426" s="25" t="n">
        <v>29.0399</v>
      </c>
      <c r="H426" s="111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5.4957</v>
      </c>
      <c r="E427" s="25" t="n">
        <v>35.9105</v>
      </c>
      <c r="F427" s="25" t="n">
        <v>13.2549</v>
      </c>
      <c r="G427" s="25" t="n">
        <v>0</v>
      </c>
      <c r="H427" s="111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30.0042</v>
      </c>
      <c r="E428" s="25" t="n">
        <v>30.4548</v>
      </c>
      <c r="F428" s="25" t="n">
        <v>13.2549</v>
      </c>
      <c r="G428" s="25" t="n">
        <v>29.7168</v>
      </c>
      <c r="H428" s="111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9.0842</v>
      </c>
      <c r="E429" s="25" t="n">
        <v>28.8958</v>
      </c>
      <c r="F429" s="25" t="n">
        <v>0</v>
      </c>
      <c r="G429" s="25" t="n">
        <v>29.207</v>
      </c>
      <c r="H429" s="111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30.7239</v>
      </c>
      <c r="E430" s="25" t="n">
        <v>31.0072</v>
      </c>
      <c r="F430" s="25" t="n">
        <v>13.2549</v>
      </c>
      <c r="G430" s="25" t="n">
        <v>31.9783</v>
      </c>
      <c r="H430" s="111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6.7922</v>
      </c>
      <c r="E431" s="25" t="n">
        <v>36.2642</v>
      </c>
      <c r="F431" s="25" t="n">
        <v>0</v>
      </c>
      <c r="G431" s="25" t="n">
        <v>38.3593</v>
      </c>
      <c r="H431" s="111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30.0369</v>
      </c>
      <c r="E432" s="25" t="n">
        <v>30.1346</v>
      </c>
      <c r="F432" s="25" t="n">
        <v>0</v>
      </c>
      <c r="G432" s="25" t="n">
        <v>29.0399</v>
      </c>
      <c r="H432" s="111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5.4957</v>
      </c>
      <c r="E433" s="25" t="n">
        <v>35.9105</v>
      </c>
      <c r="F433" s="25" t="n">
        <v>13.2549</v>
      </c>
      <c r="G433" s="25" t="n">
        <v>0</v>
      </c>
      <c r="H433" s="111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39.8315</v>
      </c>
      <c r="E434" s="25" t="n">
        <v>39.8315</v>
      </c>
      <c r="F434" s="25" t="n">
        <v>0</v>
      </c>
      <c r="G434" s="25" t="n">
        <v>0</v>
      </c>
      <c r="H434" s="111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39.8315</v>
      </c>
      <c r="E435" s="25" t="n">
        <v>39.8315</v>
      </c>
      <c r="F435" s="25" t="n">
        <v>0</v>
      </c>
      <c r="G435" s="25" t="n">
        <v>0</v>
      </c>
      <c r="H435" s="111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1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1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1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1"/>
    </row>
    <row r="440" s="35" customFormat="true" ht="12.75" hidden="false" customHeight="false" outlineLevel="0" collapsed="false">
      <c r="A440" s="39" t="s">
        <v>54</v>
      </c>
      <c r="C440" s="36"/>
      <c r="D440" s="25" t="n">
        <v>28.0915</v>
      </c>
      <c r="E440" s="25" t="n">
        <v>27.3206</v>
      </c>
      <c r="F440" s="25" t="n">
        <v>21.4538</v>
      </c>
      <c r="G440" s="25" t="n">
        <v>31.3038</v>
      </c>
      <c r="H440" s="112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0.5491</v>
      </c>
      <c r="E441" s="25" t="n">
        <v>30.3754</v>
      </c>
      <c r="F441" s="25" t="n">
        <v>0</v>
      </c>
      <c r="G441" s="25" t="n">
        <v>30.7274</v>
      </c>
      <c r="H441" s="111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7.0804</v>
      </c>
      <c r="E442" s="25" t="n">
        <v>26.6199</v>
      </c>
      <c r="F442" s="25" t="n">
        <v>21.4538</v>
      </c>
      <c r="G442" s="25" t="n">
        <v>32.7174</v>
      </c>
      <c r="H442" s="111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33.2194</v>
      </c>
      <c r="E443" s="25" t="n">
        <v>31.9344</v>
      </c>
      <c r="F443" s="25" t="n">
        <v>0</v>
      </c>
      <c r="G443" s="25" t="n">
        <v>37.0195</v>
      </c>
      <c r="H443" s="111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4555</v>
      </c>
      <c r="E444" s="25" t="n">
        <v>26.2401</v>
      </c>
      <c r="F444" s="25" t="n">
        <v>19.1445</v>
      </c>
      <c r="G444" s="25" t="n">
        <v>30.2529</v>
      </c>
      <c r="H444" s="111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22.2595</v>
      </c>
      <c r="E445" s="25" t="n">
        <v>20.4932</v>
      </c>
      <c r="F445" s="25" t="n">
        <v>21.4615</v>
      </c>
      <c r="G445" s="25" t="n">
        <v>30</v>
      </c>
      <c r="H445" s="111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8.0717</v>
      </c>
      <c r="E446" s="25" t="n">
        <v>27.2945</v>
      </c>
      <c r="F446" s="25" t="n">
        <v>21.4538</v>
      </c>
      <c r="G446" s="25" t="n">
        <v>31.3038</v>
      </c>
      <c r="H446" s="111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0.4887</v>
      </c>
      <c r="E447" s="25" t="n">
        <v>30.2547</v>
      </c>
      <c r="F447" s="25" t="n">
        <v>0</v>
      </c>
      <c r="G447" s="25" t="n">
        <v>30.7274</v>
      </c>
      <c r="H447" s="111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7.0804</v>
      </c>
      <c r="E448" s="25" t="n">
        <v>26.6199</v>
      </c>
      <c r="F448" s="25" t="n">
        <v>21.4538</v>
      </c>
      <c r="G448" s="25" t="n">
        <v>32.7174</v>
      </c>
      <c r="H448" s="111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33.2194</v>
      </c>
      <c r="E449" s="25" t="n">
        <v>31.9344</v>
      </c>
      <c r="F449" s="25" t="n">
        <v>0</v>
      </c>
      <c r="G449" s="25" t="n">
        <v>37.0195</v>
      </c>
      <c r="H449" s="111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4555</v>
      </c>
      <c r="E450" s="25" t="n">
        <v>26.2401</v>
      </c>
      <c r="F450" s="25" t="n">
        <v>19.1445</v>
      </c>
      <c r="G450" s="25" t="n">
        <v>30.2529</v>
      </c>
      <c r="H450" s="111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22.2595</v>
      </c>
      <c r="E451" s="25" t="n">
        <v>20.4932</v>
      </c>
      <c r="F451" s="25" t="n">
        <v>21.4615</v>
      </c>
      <c r="G451" s="25" t="n">
        <v>30</v>
      </c>
      <c r="H451" s="111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49.0273</v>
      </c>
      <c r="E452" s="25" t="n">
        <v>49.0273</v>
      </c>
      <c r="F452" s="25" t="n">
        <v>0</v>
      </c>
      <c r="G452" s="25" t="n">
        <v>0</v>
      </c>
      <c r="H452" s="111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49.0273</v>
      </c>
      <c r="E453" s="25" t="n">
        <v>49.0273</v>
      </c>
      <c r="F453" s="25" t="n">
        <v>0</v>
      </c>
      <c r="G453" s="25" t="n">
        <v>0</v>
      </c>
      <c r="H453" s="111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1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1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1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1"/>
    </row>
    <row r="458" s="35" customFormat="true" ht="12.75" hidden="false" customHeight="false" outlineLevel="0" collapsed="false">
      <c r="A458" s="39" t="s">
        <v>55</v>
      </c>
      <c r="C458" s="36"/>
      <c r="D458" s="25" t="n">
        <v>29.1434</v>
      </c>
      <c r="E458" s="25" t="n">
        <v>28.9773</v>
      </c>
      <c r="F458" s="25" t="n">
        <v>1.7055</v>
      </c>
      <c r="G458" s="25" t="n">
        <v>30.9677</v>
      </c>
      <c r="H458" s="112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0.0239</v>
      </c>
      <c r="E459" s="25" t="n">
        <v>29.9034</v>
      </c>
      <c r="F459" s="25" t="n">
        <v>0</v>
      </c>
      <c r="G459" s="25" t="n">
        <v>30.2723</v>
      </c>
      <c r="H459" s="111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8.8102</v>
      </c>
      <c r="E460" s="25" t="n">
        <v>28.7252</v>
      </c>
      <c r="F460" s="25" t="n">
        <v>1.7055</v>
      </c>
      <c r="G460" s="25" t="n">
        <v>32.4282</v>
      </c>
      <c r="H460" s="111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1.098</v>
      </c>
      <c r="E461" s="25" t="n">
        <v>30.2942</v>
      </c>
      <c r="F461" s="25" t="n">
        <v>0</v>
      </c>
      <c r="G461" s="25" t="n">
        <v>35.9621</v>
      </c>
      <c r="H461" s="111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8.5492</v>
      </c>
      <c r="E462" s="25" t="n">
        <v>28.4855</v>
      </c>
      <c r="F462" s="25" t="n">
        <v>0</v>
      </c>
      <c r="G462" s="25" t="n">
        <v>30.4626</v>
      </c>
      <c r="H462" s="111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25.4931</v>
      </c>
      <c r="E463" s="25" t="n">
        <v>27.9059</v>
      </c>
      <c r="F463" s="25" t="n">
        <v>1.7055</v>
      </c>
      <c r="G463" s="25" t="n">
        <v>30</v>
      </c>
      <c r="H463" s="111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9.1284</v>
      </c>
      <c r="E464" s="25" t="n">
        <v>28.9598</v>
      </c>
      <c r="F464" s="25" t="n">
        <v>1.7055</v>
      </c>
      <c r="G464" s="25" t="n">
        <v>30.9677</v>
      </c>
      <c r="H464" s="111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9.9714</v>
      </c>
      <c r="E465" s="25" t="n">
        <v>29.8248</v>
      </c>
      <c r="F465" s="25" t="n">
        <v>0</v>
      </c>
      <c r="G465" s="25" t="n">
        <v>30.2723</v>
      </c>
      <c r="H465" s="111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8.8102</v>
      </c>
      <c r="E466" s="25" t="n">
        <v>28.7252</v>
      </c>
      <c r="F466" s="25" t="n">
        <v>1.7055</v>
      </c>
      <c r="G466" s="25" t="n">
        <v>32.4282</v>
      </c>
      <c r="H466" s="111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1.098</v>
      </c>
      <c r="E467" s="25" t="n">
        <v>30.2942</v>
      </c>
      <c r="F467" s="25" t="n">
        <v>0</v>
      </c>
      <c r="G467" s="25" t="n">
        <v>35.9621</v>
      </c>
      <c r="H467" s="111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8.5492</v>
      </c>
      <c r="E468" s="25" t="n">
        <v>28.4855</v>
      </c>
      <c r="F468" s="25" t="n">
        <v>0</v>
      </c>
      <c r="G468" s="25" t="n">
        <v>30.4626</v>
      </c>
      <c r="H468" s="111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25.4931</v>
      </c>
      <c r="E469" s="25" t="n">
        <v>27.9059</v>
      </c>
      <c r="F469" s="25" t="n">
        <v>1.7055</v>
      </c>
      <c r="G469" s="25" t="n">
        <v>30</v>
      </c>
      <c r="H469" s="111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49.942</v>
      </c>
      <c r="E470" s="25" t="n">
        <v>49.942</v>
      </c>
      <c r="F470" s="25" t="n">
        <v>0</v>
      </c>
      <c r="G470" s="25" t="n">
        <v>0</v>
      </c>
      <c r="H470" s="111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49.942</v>
      </c>
      <c r="E471" s="25" t="n">
        <v>49.942</v>
      </c>
      <c r="F471" s="25" t="n">
        <v>0</v>
      </c>
      <c r="G471" s="25" t="n">
        <v>0</v>
      </c>
      <c r="H471" s="111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1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1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1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1"/>
    </row>
    <row r="476" s="35" customFormat="true" ht="12" hidden="false" customHeight="false" outlineLevel="0" collapsed="false">
      <c r="A476" s="40"/>
      <c r="B476" s="41"/>
      <c r="C476" s="42"/>
      <c r="D476" s="113"/>
      <c r="E476" s="113"/>
      <c r="F476" s="113"/>
      <c r="G476" s="113"/>
      <c r="H476" s="11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6" width="9.7"/>
    <col collapsed="false" customWidth="true" hidden="false" outlineLevel="0" max="3" min="3" style="96" width="10.85"/>
    <col collapsed="false" customWidth="true" hidden="false" outlineLevel="0" max="10" min="4" style="4" width="11.42"/>
    <col collapsed="false" customWidth="false" hidden="false" outlineLevel="0" max="257" min="11" style="96" width="9.14"/>
  </cols>
  <sheetData>
    <row r="1" customFormat="false" ht="26.25" hidden="false" customHeight="true" outlineLevel="0" collapsed="false">
      <c r="A1" s="105" t="s">
        <v>94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true" outlineLevel="0" collapsed="false">
      <c r="A2" s="7" t="s">
        <v>6</v>
      </c>
      <c r="B2" s="7"/>
      <c r="C2" s="7"/>
    </row>
    <row r="3" s="114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4" customFormat="true" ht="12.75" hidden="false" customHeight="true" outlineLevel="0" collapsed="false">
      <c r="A4" s="115" t="s">
        <v>8</v>
      </c>
      <c r="B4" s="115"/>
      <c r="C4" s="115"/>
      <c r="D4" s="12" t="s">
        <v>9</v>
      </c>
      <c r="E4" s="12"/>
      <c r="F4" s="12"/>
      <c r="G4" s="12"/>
      <c r="H4" s="12"/>
      <c r="I4" s="12"/>
      <c r="J4" s="13" t="s">
        <v>10</v>
      </c>
    </row>
    <row r="5" s="116" customFormat="true" ht="12.75" hidden="false" customHeight="true" outlineLevel="0" collapsed="false">
      <c r="A5" s="115"/>
      <c r="B5" s="115"/>
      <c r="C5" s="115"/>
      <c r="D5" s="14" t="s">
        <v>11</v>
      </c>
      <c r="E5" s="15" t="s">
        <v>12</v>
      </c>
      <c r="F5" s="15"/>
      <c r="G5" s="15"/>
      <c r="H5" s="15"/>
      <c r="I5" s="15"/>
      <c r="J5" s="13"/>
    </row>
    <row r="6" s="117" customFormat="true" ht="24" hidden="false" customHeight="true" outlineLevel="0" collapsed="false">
      <c r="A6" s="115"/>
      <c r="B6" s="115"/>
      <c r="C6" s="115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7" customFormat="true" ht="84.75" hidden="false" customHeight="true" outlineLevel="0" collapsed="false">
      <c r="A7" s="115"/>
      <c r="B7" s="115"/>
      <c r="C7" s="115"/>
      <c r="D7" s="14"/>
      <c r="E7" s="14"/>
      <c r="F7" s="14"/>
      <c r="G7" s="14"/>
      <c r="H7" s="14"/>
      <c r="I7" s="14"/>
      <c r="J7" s="13"/>
    </row>
    <row r="8" s="119" customFormat="true" ht="12.75" hidden="false" customHeight="true" outlineLevel="0" collapsed="false">
      <c r="A8" s="118" t="n">
        <v>1</v>
      </c>
      <c r="B8" s="118"/>
      <c r="C8" s="118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0" t="s">
        <v>18</v>
      </c>
      <c r="C9" s="121"/>
      <c r="D9" s="122" t="n">
        <v>12.3027</v>
      </c>
      <c r="E9" s="122" t="n">
        <v>13.4898361513266</v>
      </c>
      <c r="F9" s="122" t="n">
        <v>19.2</v>
      </c>
      <c r="G9" s="122" t="n">
        <v>12.246</v>
      </c>
      <c r="H9" s="122" t="n">
        <v>11.9618</v>
      </c>
      <c r="I9" s="122" t="n">
        <v>12.5841</v>
      </c>
      <c r="J9" s="122" t="n">
        <v>7.9859</v>
      </c>
      <c r="K9" s="123"/>
    </row>
    <row r="10" s="46" customFormat="true" ht="12.75" hidden="true" customHeight="false" outlineLevel="1" collapsed="false">
      <c r="A10" s="124" t="s">
        <v>12</v>
      </c>
      <c r="B10" s="124"/>
      <c r="C10" s="125" t="s">
        <v>95</v>
      </c>
      <c r="D10" s="122" t="n">
        <v>9.5253</v>
      </c>
      <c r="E10" s="122" t="n">
        <v>9.8441</v>
      </c>
      <c r="F10" s="122" t="n">
        <v>9.3086</v>
      </c>
      <c r="G10" s="122" t="n">
        <v>9.9588</v>
      </c>
      <c r="H10" s="122" t="n">
        <v>7.6719</v>
      </c>
      <c r="I10" s="122" t="n">
        <v>9.5014</v>
      </c>
      <c r="J10" s="122" t="n">
        <v>5.3755</v>
      </c>
      <c r="K10" s="123"/>
      <c r="L10" s="122"/>
      <c r="M10" s="122"/>
      <c r="N10" s="122"/>
      <c r="O10" s="122"/>
      <c r="P10" s="122"/>
      <c r="Q10" s="122"/>
      <c r="R10" s="122"/>
      <c r="T10" s="122"/>
      <c r="U10" s="122"/>
      <c r="V10" s="122"/>
      <c r="W10" s="122"/>
      <c r="X10" s="122"/>
      <c r="Y10" s="122"/>
      <c r="Z10" s="122"/>
    </row>
    <row r="11" s="46" customFormat="true" ht="12.75" hidden="true" customHeight="false" outlineLevel="1" collapsed="false">
      <c r="A11" s="124"/>
      <c r="B11" s="124"/>
      <c r="C11" s="125" t="s">
        <v>22</v>
      </c>
      <c r="D11" s="122" t="n">
        <v>12.8253</v>
      </c>
      <c r="E11" s="122" t="n">
        <v>13.8288950388544</v>
      </c>
      <c r="F11" s="122" t="n">
        <v>19.3276</v>
      </c>
      <c r="G11" s="122" t="n">
        <v>12.7803</v>
      </c>
      <c r="H11" s="122" t="n">
        <v>12.3276</v>
      </c>
      <c r="I11" s="122" t="n">
        <v>13.6081</v>
      </c>
      <c r="J11" s="122" t="n">
        <v>8.9895</v>
      </c>
      <c r="K11" s="123"/>
      <c r="L11" s="122"/>
      <c r="M11" s="122"/>
      <c r="N11" s="122"/>
      <c r="O11" s="122"/>
      <c r="P11" s="122"/>
      <c r="Q11" s="122"/>
      <c r="R11" s="122"/>
      <c r="T11" s="122"/>
      <c r="U11" s="122"/>
      <c r="V11" s="122"/>
      <c r="W11" s="122"/>
      <c r="X11" s="122"/>
      <c r="Y11" s="122"/>
      <c r="Z11" s="122"/>
    </row>
    <row r="12" s="46" customFormat="true" ht="25.5" hidden="true" customHeight="false" outlineLevel="1" collapsed="false">
      <c r="A12" s="124"/>
      <c r="B12" s="124"/>
      <c r="C12" s="125" t="s">
        <v>96</v>
      </c>
      <c r="D12" s="122" t="n">
        <v>11.6138</v>
      </c>
      <c r="E12" s="122" t="n">
        <v>17.8972</v>
      </c>
      <c r="F12" s="122" t="n">
        <v>0</v>
      </c>
      <c r="G12" s="122" t="n">
        <v>9.0791</v>
      </c>
      <c r="H12" s="122" t="n">
        <v>13.9389</v>
      </c>
      <c r="I12" s="122" t="n">
        <v>7.177</v>
      </c>
      <c r="J12" s="122" t="n">
        <v>7.7839</v>
      </c>
      <c r="K12" s="123"/>
    </row>
    <row r="13" s="46" customFormat="true" ht="25.5" hidden="true" customHeight="false" outlineLevel="1" collapsed="false">
      <c r="A13" s="124"/>
      <c r="B13" s="124"/>
      <c r="C13" s="125" t="s">
        <v>97</v>
      </c>
      <c r="D13" s="122" t="n">
        <v>10.8136</v>
      </c>
      <c r="E13" s="122" t="n">
        <v>15.7059</v>
      </c>
      <c r="F13" s="122" t="n">
        <v>0</v>
      </c>
      <c r="G13" s="122" t="n">
        <v>8.7581</v>
      </c>
      <c r="H13" s="122" t="n">
        <v>11.9682</v>
      </c>
      <c r="I13" s="122" t="n">
        <v>16.1637</v>
      </c>
      <c r="J13" s="122" t="n">
        <v>6.4904</v>
      </c>
      <c r="K13" s="123"/>
    </row>
    <row r="14" s="46" customFormat="true" ht="12.75" hidden="true" customHeight="true" outlineLevel="1" collapsed="false">
      <c r="A14" s="126" t="s">
        <v>12</v>
      </c>
      <c r="B14" s="127" t="s">
        <v>98</v>
      </c>
      <c r="C14" s="125" t="s">
        <v>27</v>
      </c>
      <c r="D14" s="122" t="n">
        <v>13.6987</v>
      </c>
      <c r="E14" s="122" t="n">
        <v>14.7717842453644</v>
      </c>
      <c r="F14" s="122" t="n">
        <v>19.4538</v>
      </c>
      <c r="G14" s="122" t="n">
        <v>13.128</v>
      </c>
      <c r="H14" s="122" t="n">
        <v>17.0235</v>
      </c>
      <c r="I14" s="122" t="n">
        <v>13.8063</v>
      </c>
      <c r="J14" s="122" t="n">
        <v>10.7759</v>
      </c>
      <c r="K14" s="123"/>
    </row>
    <row r="15" s="46" customFormat="true" ht="12.75" hidden="true" customHeight="false" outlineLevel="1" collapsed="false">
      <c r="A15" s="126"/>
      <c r="B15" s="127"/>
      <c r="C15" s="125" t="s">
        <v>95</v>
      </c>
      <c r="D15" s="122" t="n">
        <v>10.3653</v>
      </c>
      <c r="E15" s="122" t="n">
        <v>10.0712</v>
      </c>
      <c r="F15" s="122" t="n">
        <v>9.3093</v>
      </c>
      <c r="G15" s="122" t="n">
        <v>10.4573</v>
      </c>
      <c r="H15" s="122" t="n">
        <v>9.958</v>
      </c>
      <c r="I15" s="122" t="n">
        <v>9.8095</v>
      </c>
      <c r="J15" s="122" t="n">
        <v>8.2877</v>
      </c>
      <c r="K15" s="123"/>
      <c r="L15" s="122"/>
      <c r="M15" s="122"/>
      <c r="N15" s="122"/>
      <c r="O15" s="122"/>
      <c r="P15" s="122"/>
      <c r="Q15" s="122"/>
      <c r="R15" s="122"/>
      <c r="T15" s="122"/>
      <c r="U15" s="122"/>
      <c r="V15" s="122"/>
      <c r="W15" s="122"/>
      <c r="X15" s="122"/>
      <c r="Y15" s="122"/>
      <c r="Z15" s="122"/>
    </row>
    <row r="16" s="46" customFormat="true" ht="12.75" hidden="true" customHeight="false" outlineLevel="1" collapsed="false">
      <c r="A16" s="126"/>
      <c r="B16" s="127"/>
      <c r="C16" s="125" t="s">
        <v>22</v>
      </c>
      <c r="D16" s="122" t="n">
        <v>14.3486</v>
      </c>
      <c r="E16" s="122" t="n">
        <v>15.3334837710324</v>
      </c>
      <c r="F16" s="122" t="n">
        <v>19.5868</v>
      </c>
      <c r="G16" s="122" t="n">
        <v>13.7945</v>
      </c>
      <c r="H16" s="122" t="n">
        <v>18.3983</v>
      </c>
      <c r="I16" s="122" t="n">
        <v>15.3665</v>
      </c>
      <c r="J16" s="122" t="n">
        <v>11.6464</v>
      </c>
      <c r="K16" s="123"/>
      <c r="L16" s="122"/>
      <c r="M16" s="122"/>
      <c r="N16" s="122"/>
      <c r="O16" s="122"/>
      <c r="P16" s="122"/>
      <c r="Q16" s="122"/>
      <c r="R16" s="122"/>
      <c r="T16" s="122"/>
      <c r="U16" s="122"/>
      <c r="V16" s="122"/>
      <c r="W16" s="122"/>
      <c r="X16" s="122"/>
      <c r="Y16" s="122"/>
      <c r="Z16" s="122"/>
    </row>
    <row r="17" s="46" customFormat="true" ht="25.5" hidden="true" customHeight="false" outlineLevel="1" collapsed="false">
      <c r="A17" s="126"/>
      <c r="B17" s="127"/>
      <c r="C17" s="125" t="s">
        <v>96</v>
      </c>
      <c r="D17" s="122" t="n">
        <v>12.9104</v>
      </c>
      <c r="E17" s="122" t="n">
        <v>18.1489</v>
      </c>
      <c r="F17" s="122" t="n">
        <v>0</v>
      </c>
      <c r="G17" s="122" t="n">
        <v>9.2183</v>
      </c>
      <c r="H17" s="122" t="n">
        <v>19.2228</v>
      </c>
      <c r="I17" s="122" t="n">
        <v>7.1033</v>
      </c>
      <c r="J17" s="122" t="n">
        <v>10.2989</v>
      </c>
      <c r="K17" s="123"/>
    </row>
    <row r="18" s="46" customFormat="true" ht="25.5" hidden="true" customHeight="false" outlineLevel="1" collapsed="false">
      <c r="A18" s="126"/>
      <c r="B18" s="127"/>
      <c r="C18" s="125" t="s">
        <v>97</v>
      </c>
      <c r="D18" s="122" t="n">
        <v>22.9104</v>
      </c>
      <c r="E18" s="122" t="n">
        <v>15.7059</v>
      </c>
      <c r="F18" s="122" t="n">
        <v>0</v>
      </c>
      <c r="G18" s="122" t="n">
        <v>23.1846</v>
      </c>
      <c r="H18" s="122" t="n">
        <v>22.9082</v>
      </c>
      <c r="I18" s="122" t="n">
        <v>16.1637</v>
      </c>
      <c r="J18" s="122" t="n">
        <v>19</v>
      </c>
      <c r="K18" s="123"/>
    </row>
    <row r="19" s="46" customFormat="true" ht="12.75" hidden="true" customHeight="true" outlineLevel="1" collapsed="false">
      <c r="A19" s="126"/>
      <c r="B19" s="127" t="s">
        <v>28</v>
      </c>
      <c r="C19" s="125" t="s">
        <v>27</v>
      </c>
      <c r="D19" s="122" t="n">
        <v>4.892</v>
      </c>
      <c r="E19" s="122" t="n">
        <v>4.6817</v>
      </c>
      <c r="F19" s="122" t="n">
        <v>3.5023</v>
      </c>
      <c r="G19" s="122" t="n">
        <v>3.3053</v>
      </c>
      <c r="H19" s="122" t="n">
        <v>6.2062</v>
      </c>
      <c r="I19" s="122" t="n">
        <v>6.1481</v>
      </c>
      <c r="J19" s="122" t="n">
        <v>6.3055</v>
      </c>
      <c r="K19" s="123"/>
    </row>
    <row r="20" s="46" customFormat="true" ht="12.75" hidden="true" customHeight="false" outlineLevel="1" collapsed="false">
      <c r="A20" s="126"/>
      <c r="B20" s="127"/>
      <c r="C20" s="125" t="s">
        <v>95</v>
      </c>
      <c r="D20" s="122" t="n">
        <v>2.0822</v>
      </c>
      <c r="E20" s="122" t="n">
        <v>2.297</v>
      </c>
      <c r="F20" s="122" t="n">
        <v>0.45</v>
      </c>
      <c r="G20" s="122" t="n">
        <v>1.4429</v>
      </c>
      <c r="H20" s="122" t="n">
        <v>2.5522</v>
      </c>
      <c r="I20" s="122" t="n">
        <v>2.1232</v>
      </c>
      <c r="J20" s="122" t="n">
        <v>3.2041</v>
      </c>
      <c r="K20" s="123"/>
      <c r="L20" s="122"/>
      <c r="M20" s="122"/>
      <c r="N20" s="122"/>
      <c r="O20" s="122"/>
      <c r="P20" s="122"/>
      <c r="Q20" s="122"/>
      <c r="R20" s="122"/>
      <c r="T20" s="122"/>
      <c r="U20" s="122"/>
      <c r="V20" s="122"/>
      <c r="W20" s="122"/>
      <c r="X20" s="122"/>
      <c r="Y20" s="122"/>
      <c r="Z20" s="122"/>
    </row>
    <row r="21" s="46" customFormat="true" ht="12.75" hidden="true" customHeight="false" outlineLevel="1" collapsed="false">
      <c r="A21" s="126"/>
      <c r="B21" s="127"/>
      <c r="C21" s="125" t="s">
        <v>22</v>
      </c>
      <c r="D21" s="122" t="n">
        <v>4.8722</v>
      </c>
      <c r="E21" s="122" t="n">
        <v>4.735</v>
      </c>
      <c r="F21" s="122" t="n">
        <v>3.5025</v>
      </c>
      <c r="G21" s="122" t="n">
        <v>3.4789</v>
      </c>
      <c r="H21" s="122" t="n">
        <v>6.3016</v>
      </c>
      <c r="I21" s="122" t="n">
        <v>6.305</v>
      </c>
      <c r="J21" s="122" t="n">
        <v>6.7026</v>
      </c>
      <c r="K21" s="123"/>
      <c r="L21" s="122"/>
      <c r="M21" s="122"/>
      <c r="N21" s="122"/>
      <c r="O21" s="122"/>
      <c r="P21" s="122"/>
      <c r="Q21" s="122"/>
      <c r="R21" s="122"/>
      <c r="T21" s="122"/>
      <c r="U21" s="122"/>
      <c r="V21" s="122"/>
      <c r="W21" s="122"/>
      <c r="X21" s="122"/>
      <c r="Y21" s="122"/>
      <c r="Z21" s="122"/>
    </row>
    <row r="22" s="46" customFormat="true" ht="25.5" hidden="true" customHeight="false" outlineLevel="1" collapsed="false">
      <c r="A22" s="126"/>
      <c r="B22" s="127"/>
      <c r="C22" s="125" t="s">
        <v>96</v>
      </c>
      <c r="D22" s="122" t="n">
        <v>7.398</v>
      </c>
      <c r="E22" s="122" t="n">
        <v>6.6176</v>
      </c>
      <c r="F22" s="122" t="n">
        <v>0</v>
      </c>
      <c r="G22" s="122" t="n">
        <v>1.9645</v>
      </c>
      <c r="H22" s="122" t="n">
        <v>7.6231</v>
      </c>
      <c r="I22" s="122" t="n">
        <v>9</v>
      </c>
      <c r="J22" s="122" t="n">
        <v>7.3025</v>
      </c>
      <c r="K22" s="123"/>
    </row>
    <row r="23" s="46" customFormat="true" ht="25.5" hidden="true" customHeight="false" outlineLevel="1" collapsed="false">
      <c r="A23" s="126"/>
      <c r="B23" s="127"/>
      <c r="C23" s="125" t="s">
        <v>97</v>
      </c>
      <c r="D23" s="122" t="n">
        <v>7.2418</v>
      </c>
      <c r="E23" s="122" t="e">
        <f aca="false"/>
        <v>#DIV/0!</v>
      </c>
      <c r="F23" s="122" t="n">
        <v>0</v>
      </c>
      <c r="G23" s="122" t="n">
        <v>4.8381</v>
      </c>
      <c r="H23" s="122" t="n">
        <v>8.6522</v>
      </c>
      <c r="I23" s="122" t="n">
        <v>0</v>
      </c>
      <c r="J23" s="122" t="n">
        <v>6.2657</v>
      </c>
      <c r="K23" s="123"/>
    </row>
    <row r="24" s="46" customFormat="true" ht="23.25" hidden="false" customHeight="true" outlineLevel="0" collapsed="false">
      <c r="A24" s="31" t="s">
        <v>29</v>
      </c>
      <c r="B24" s="31"/>
      <c r="C24" s="31"/>
      <c r="D24" s="122" t="s">
        <v>30</v>
      </c>
      <c r="E24" s="122" t="s">
        <v>30</v>
      </c>
      <c r="F24" s="122" t="s">
        <v>30</v>
      </c>
      <c r="G24" s="122" t="s">
        <v>30</v>
      </c>
      <c r="H24" s="122" t="s">
        <v>30</v>
      </c>
      <c r="I24" s="122" t="s">
        <v>30</v>
      </c>
      <c r="J24" s="122" t="s">
        <v>30</v>
      </c>
    </row>
    <row r="25" s="46" customFormat="true" ht="12.75" hidden="true" customHeight="false" outlineLevel="1" collapsed="false">
      <c r="A25" s="124" t="s">
        <v>12</v>
      </c>
      <c r="B25" s="124"/>
      <c r="C25" s="125" t="s">
        <v>95</v>
      </c>
      <c r="D25" s="122" t="s">
        <v>30</v>
      </c>
      <c r="E25" s="122" t="s">
        <v>30</v>
      </c>
      <c r="F25" s="122" t="s">
        <v>30</v>
      </c>
      <c r="G25" s="122" t="s">
        <v>30</v>
      </c>
      <c r="H25" s="122" t="s">
        <v>30</v>
      </c>
      <c r="I25" s="122" t="s">
        <v>30</v>
      </c>
      <c r="J25" s="122" t="s">
        <v>30</v>
      </c>
      <c r="L25" s="122"/>
      <c r="M25" s="122"/>
      <c r="N25" s="122"/>
      <c r="O25" s="122"/>
      <c r="P25" s="122"/>
      <c r="Q25" s="122"/>
      <c r="R25" s="122"/>
      <c r="T25" s="122"/>
      <c r="U25" s="122"/>
      <c r="V25" s="122"/>
      <c r="W25" s="122"/>
      <c r="X25" s="122"/>
      <c r="Y25" s="122"/>
      <c r="Z25" s="122"/>
    </row>
    <row r="26" s="46" customFormat="true" ht="12.75" hidden="true" customHeight="false" outlineLevel="1" collapsed="false">
      <c r="A26" s="124"/>
      <c r="B26" s="124"/>
      <c r="C26" s="125" t="s">
        <v>22</v>
      </c>
      <c r="D26" s="122" t="s">
        <v>30</v>
      </c>
      <c r="E26" s="122" t="s">
        <v>30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L26" s="122"/>
      <c r="M26" s="122"/>
      <c r="N26" s="122"/>
      <c r="O26" s="122"/>
      <c r="P26" s="122"/>
      <c r="Q26" s="122"/>
      <c r="R26" s="122"/>
      <c r="T26" s="122"/>
      <c r="U26" s="122"/>
      <c r="V26" s="122"/>
      <c r="W26" s="122"/>
      <c r="X26" s="122"/>
      <c r="Y26" s="122"/>
      <c r="Z26" s="122"/>
    </row>
    <row r="27" s="46" customFormat="true" ht="25.5" hidden="true" customHeight="false" outlineLevel="1" collapsed="false">
      <c r="A27" s="124"/>
      <c r="B27" s="124"/>
      <c r="C27" s="125" t="s">
        <v>96</v>
      </c>
      <c r="D27" s="122" t="s">
        <v>30</v>
      </c>
      <c r="E27" s="122" t="s">
        <v>30</v>
      </c>
      <c r="F27" s="122" t="s">
        <v>30</v>
      </c>
      <c r="G27" s="122" t="s">
        <v>30</v>
      </c>
      <c r="H27" s="122" t="s">
        <v>30</v>
      </c>
      <c r="I27" s="122" t="s">
        <v>30</v>
      </c>
      <c r="J27" s="122" t="s">
        <v>30</v>
      </c>
    </row>
    <row r="28" s="46" customFormat="true" ht="25.5" hidden="true" customHeight="false" outlineLevel="1" collapsed="false">
      <c r="A28" s="124"/>
      <c r="B28" s="124"/>
      <c r="C28" s="125" t="s">
        <v>97</v>
      </c>
      <c r="D28" s="122" t="s">
        <v>30</v>
      </c>
      <c r="E28" s="122" t="s">
        <v>30</v>
      </c>
      <c r="F28" s="122" t="s">
        <v>30</v>
      </c>
      <c r="G28" s="122" t="s">
        <v>30</v>
      </c>
      <c r="H28" s="122" t="s">
        <v>30</v>
      </c>
      <c r="I28" s="122" t="s">
        <v>30</v>
      </c>
      <c r="J28" s="122" t="s">
        <v>30</v>
      </c>
    </row>
    <row r="29" s="46" customFormat="true" ht="12.75" hidden="true" customHeight="true" outlineLevel="1" collapsed="false">
      <c r="A29" s="126" t="s">
        <v>12</v>
      </c>
      <c r="B29" s="127" t="s">
        <v>98</v>
      </c>
      <c r="C29" s="125" t="s">
        <v>27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</row>
    <row r="30" s="46" customFormat="true" ht="11.25" hidden="true" customHeight="true" outlineLevel="1" collapsed="false">
      <c r="A30" s="126"/>
      <c r="B30" s="127"/>
      <c r="C30" s="125" t="s">
        <v>95</v>
      </c>
      <c r="D30" s="122" t="s">
        <v>30</v>
      </c>
      <c r="E30" s="122" t="s">
        <v>30</v>
      </c>
      <c r="F30" s="122" t="s">
        <v>30</v>
      </c>
      <c r="G30" s="122" t="s">
        <v>30</v>
      </c>
      <c r="H30" s="122" t="s">
        <v>30</v>
      </c>
      <c r="I30" s="122" t="s">
        <v>30</v>
      </c>
      <c r="J30" s="122" t="s">
        <v>30</v>
      </c>
      <c r="L30" s="122"/>
      <c r="M30" s="122"/>
      <c r="N30" s="122"/>
      <c r="O30" s="122"/>
      <c r="P30" s="122"/>
      <c r="Q30" s="122"/>
      <c r="R30" s="122"/>
      <c r="T30" s="122"/>
      <c r="U30" s="122"/>
      <c r="V30" s="122"/>
      <c r="W30" s="122"/>
      <c r="X30" s="122"/>
      <c r="Y30" s="122"/>
      <c r="Z30" s="122"/>
    </row>
    <row r="31" s="46" customFormat="true" ht="11.25" hidden="true" customHeight="true" outlineLevel="1" collapsed="false">
      <c r="A31" s="126"/>
      <c r="B31" s="127"/>
      <c r="C31" s="125" t="s">
        <v>22</v>
      </c>
      <c r="D31" s="122" t="s">
        <v>30</v>
      </c>
      <c r="E31" s="122" t="s">
        <v>30</v>
      </c>
      <c r="F31" s="122" t="s">
        <v>30</v>
      </c>
      <c r="G31" s="122" t="s">
        <v>30</v>
      </c>
      <c r="H31" s="122" t="s">
        <v>30</v>
      </c>
      <c r="I31" s="122" t="s">
        <v>30</v>
      </c>
      <c r="J31" s="122" t="s">
        <v>30</v>
      </c>
      <c r="L31" s="122"/>
      <c r="M31" s="122"/>
      <c r="N31" s="122"/>
      <c r="O31" s="122"/>
      <c r="P31" s="122"/>
      <c r="Q31" s="122"/>
      <c r="R31" s="122"/>
      <c r="T31" s="122"/>
      <c r="U31" s="122"/>
      <c r="V31" s="122"/>
      <c r="W31" s="122"/>
      <c r="X31" s="122"/>
      <c r="Y31" s="122"/>
      <c r="Z31" s="122"/>
    </row>
    <row r="32" s="46" customFormat="true" ht="22.5" hidden="true" customHeight="true" outlineLevel="1" collapsed="false">
      <c r="A32" s="126"/>
      <c r="B32" s="127"/>
      <c r="C32" s="125" t="s">
        <v>96</v>
      </c>
      <c r="D32" s="122" t="s">
        <v>30</v>
      </c>
      <c r="E32" s="122" t="s">
        <v>30</v>
      </c>
      <c r="F32" s="122" t="s">
        <v>30</v>
      </c>
      <c r="G32" s="122" t="s">
        <v>30</v>
      </c>
      <c r="H32" s="122" t="s">
        <v>30</v>
      </c>
      <c r="I32" s="122" t="s">
        <v>30</v>
      </c>
      <c r="J32" s="122" t="s">
        <v>30</v>
      </c>
    </row>
    <row r="33" s="46" customFormat="true" ht="11.25" hidden="true" customHeight="true" outlineLevel="1" collapsed="false">
      <c r="A33" s="126"/>
      <c r="B33" s="127"/>
      <c r="C33" s="125" t="s">
        <v>97</v>
      </c>
      <c r="D33" s="122" t="s">
        <v>30</v>
      </c>
      <c r="E33" s="122" t="s">
        <v>30</v>
      </c>
      <c r="F33" s="122" t="s">
        <v>30</v>
      </c>
      <c r="G33" s="122" t="s">
        <v>30</v>
      </c>
      <c r="H33" s="122" t="s">
        <v>30</v>
      </c>
      <c r="I33" s="122" t="s">
        <v>30</v>
      </c>
      <c r="J33" s="122" t="s">
        <v>30</v>
      </c>
    </row>
    <row r="34" s="46" customFormat="true" ht="12.75" hidden="true" customHeight="true" outlineLevel="1" collapsed="false">
      <c r="A34" s="126"/>
      <c r="B34" s="127" t="s">
        <v>28</v>
      </c>
      <c r="C34" s="125" t="s">
        <v>27</v>
      </c>
      <c r="D34" s="122" t="s">
        <v>30</v>
      </c>
      <c r="E34" s="122" t="s">
        <v>30</v>
      </c>
      <c r="F34" s="122" t="s">
        <v>30</v>
      </c>
      <c r="G34" s="122" t="s">
        <v>30</v>
      </c>
      <c r="H34" s="122" t="s">
        <v>30</v>
      </c>
      <c r="I34" s="122" t="s">
        <v>30</v>
      </c>
      <c r="J34" s="122" t="s">
        <v>30</v>
      </c>
    </row>
    <row r="35" s="46" customFormat="true" ht="11.25" hidden="true" customHeight="true" outlineLevel="1" collapsed="false">
      <c r="A35" s="126"/>
      <c r="B35" s="127"/>
      <c r="C35" s="125" t="s">
        <v>95</v>
      </c>
      <c r="D35" s="122" t="s">
        <v>30</v>
      </c>
      <c r="E35" s="122" t="s">
        <v>30</v>
      </c>
      <c r="F35" s="122" t="s">
        <v>30</v>
      </c>
      <c r="G35" s="122" t="s">
        <v>30</v>
      </c>
      <c r="H35" s="122" t="s">
        <v>30</v>
      </c>
      <c r="I35" s="122" t="s">
        <v>30</v>
      </c>
      <c r="J35" s="122" t="s">
        <v>30</v>
      </c>
      <c r="L35" s="122"/>
      <c r="M35" s="122"/>
      <c r="N35" s="122"/>
      <c r="O35" s="122"/>
      <c r="P35" s="122"/>
      <c r="Q35" s="122"/>
      <c r="R35" s="122"/>
      <c r="T35" s="122"/>
      <c r="U35" s="122"/>
      <c r="V35" s="122"/>
      <c r="W35" s="122"/>
      <c r="X35" s="122"/>
      <c r="Y35" s="122"/>
      <c r="Z35" s="122"/>
    </row>
    <row r="36" s="46" customFormat="true" ht="11.25" hidden="true" customHeight="true" outlineLevel="1" collapsed="false">
      <c r="A36" s="126"/>
      <c r="B36" s="127"/>
      <c r="C36" s="125" t="s">
        <v>22</v>
      </c>
      <c r="D36" s="122" t="s">
        <v>30</v>
      </c>
      <c r="E36" s="122" t="s">
        <v>30</v>
      </c>
      <c r="F36" s="122" t="s">
        <v>30</v>
      </c>
      <c r="G36" s="122" t="s">
        <v>30</v>
      </c>
      <c r="H36" s="122" t="s">
        <v>30</v>
      </c>
      <c r="I36" s="122" t="s">
        <v>30</v>
      </c>
      <c r="J36" s="122" t="s">
        <v>30</v>
      </c>
      <c r="L36" s="122"/>
      <c r="M36" s="122"/>
      <c r="N36" s="122"/>
      <c r="O36" s="122"/>
      <c r="P36" s="122"/>
      <c r="Q36" s="122"/>
      <c r="R36" s="122"/>
      <c r="T36" s="122"/>
      <c r="U36" s="122"/>
      <c r="V36" s="122"/>
      <c r="W36" s="122"/>
      <c r="X36" s="122"/>
      <c r="Y36" s="122"/>
      <c r="Z36" s="122"/>
    </row>
    <row r="37" s="46" customFormat="true" ht="22.5" hidden="true" customHeight="true" outlineLevel="1" collapsed="false">
      <c r="A37" s="126"/>
      <c r="B37" s="127"/>
      <c r="C37" s="125" t="s">
        <v>96</v>
      </c>
      <c r="D37" s="122" t="s">
        <v>30</v>
      </c>
      <c r="E37" s="122" t="s">
        <v>30</v>
      </c>
      <c r="F37" s="122" t="s">
        <v>30</v>
      </c>
      <c r="G37" s="122" t="s">
        <v>30</v>
      </c>
      <c r="H37" s="122" t="s">
        <v>30</v>
      </c>
      <c r="I37" s="122" t="s">
        <v>30</v>
      </c>
      <c r="J37" s="122" t="s">
        <v>30</v>
      </c>
    </row>
    <row r="38" s="46" customFormat="true" ht="11.25" hidden="true" customHeight="true" outlineLevel="1" collapsed="false">
      <c r="A38" s="126"/>
      <c r="B38" s="127"/>
      <c r="C38" s="125" t="s">
        <v>97</v>
      </c>
      <c r="D38" s="122" t="s">
        <v>30</v>
      </c>
      <c r="E38" s="122" t="s">
        <v>30</v>
      </c>
      <c r="F38" s="122" t="s">
        <v>30</v>
      </c>
      <c r="G38" s="122" t="s">
        <v>30</v>
      </c>
      <c r="H38" s="122" t="s">
        <v>30</v>
      </c>
      <c r="I38" s="122" t="s">
        <v>30</v>
      </c>
      <c r="J38" s="122" t="s">
        <v>30</v>
      </c>
    </row>
    <row r="39" s="128" customFormat="true" ht="12.75" hidden="false" customHeight="false" outlineLevel="0" collapsed="false">
      <c r="A39" s="34" t="s">
        <v>31</v>
      </c>
      <c r="C39" s="129"/>
      <c r="D39" s="122"/>
      <c r="E39" s="122"/>
      <c r="F39" s="122"/>
      <c r="G39" s="122"/>
      <c r="H39" s="122"/>
      <c r="I39" s="122"/>
      <c r="J39" s="122"/>
    </row>
    <row r="40" s="128" customFormat="true" ht="12.75" hidden="false" customHeight="false" outlineLevel="0" collapsed="false">
      <c r="A40" s="39" t="s">
        <v>32</v>
      </c>
      <c r="C40" s="129"/>
      <c r="D40" s="122" t="n">
        <v>13.7164</v>
      </c>
      <c r="E40" s="122" t="n">
        <v>14.2822</v>
      </c>
      <c r="F40" s="122" t="n">
        <v>19.5536</v>
      </c>
      <c r="G40" s="122" t="n">
        <v>13.9719</v>
      </c>
      <c r="H40" s="122" t="n">
        <v>12.646</v>
      </c>
      <c r="I40" s="122" t="n">
        <v>15.0157</v>
      </c>
      <c r="J40" s="122" t="n">
        <v>6.3888</v>
      </c>
    </row>
    <row r="41" s="46" customFormat="true" ht="12.75" hidden="true" customHeight="false" outlineLevel="1" collapsed="false">
      <c r="A41" s="124" t="s">
        <v>12</v>
      </c>
      <c r="B41" s="124"/>
      <c r="C41" s="125" t="s">
        <v>95</v>
      </c>
      <c r="D41" s="122" t="n">
        <v>8.7185</v>
      </c>
      <c r="E41" s="122" t="n">
        <v>9.1984</v>
      </c>
      <c r="F41" s="122" t="n">
        <v>0</v>
      </c>
      <c r="G41" s="122" t="n">
        <v>9.3813</v>
      </c>
      <c r="H41" s="122" t="n">
        <v>5.3855</v>
      </c>
      <c r="I41" s="122" t="n">
        <v>9.2686</v>
      </c>
      <c r="J41" s="122" t="n">
        <v>6.5902</v>
      </c>
      <c r="L41" s="122"/>
      <c r="M41" s="122"/>
      <c r="N41" s="122"/>
      <c r="O41" s="122"/>
      <c r="P41" s="122"/>
      <c r="Q41" s="122"/>
      <c r="R41" s="122"/>
      <c r="T41" s="122"/>
      <c r="U41" s="122"/>
      <c r="V41" s="122"/>
      <c r="W41" s="122"/>
      <c r="X41" s="122"/>
      <c r="Y41" s="122"/>
      <c r="Z41" s="122"/>
    </row>
    <row r="42" s="46" customFormat="true" ht="12.75" hidden="true" customHeight="false" outlineLevel="1" collapsed="false">
      <c r="A42" s="124"/>
      <c r="B42" s="124"/>
      <c r="C42" s="125" t="s">
        <v>22</v>
      </c>
      <c r="D42" s="122" t="n">
        <v>14.8541</v>
      </c>
      <c r="E42" s="122" t="n">
        <v>14.5464</v>
      </c>
      <c r="F42" s="122" t="n">
        <v>19.5536</v>
      </c>
      <c r="G42" s="122" t="n">
        <v>15.5224</v>
      </c>
      <c r="H42" s="122" t="n">
        <v>12.83</v>
      </c>
      <c r="I42" s="122" t="n">
        <v>16.2781</v>
      </c>
      <c r="J42" s="122" t="n">
        <v>15.1647</v>
      </c>
      <c r="L42" s="122"/>
      <c r="M42" s="122"/>
      <c r="N42" s="122"/>
      <c r="O42" s="122"/>
      <c r="P42" s="122"/>
      <c r="Q42" s="122"/>
      <c r="R42" s="122"/>
      <c r="T42" s="122"/>
      <c r="U42" s="122"/>
      <c r="V42" s="122"/>
      <c r="W42" s="122"/>
      <c r="X42" s="122"/>
      <c r="Y42" s="122"/>
      <c r="Z42" s="122"/>
    </row>
    <row r="43" s="46" customFormat="true" ht="25.5" hidden="true" customHeight="false" outlineLevel="1" collapsed="false">
      <c r="A43" s="124"/>
      <c r="B43" s="124"/>
      <c r="C43" s="125" t="s">
        <v>96</v>
      </c>
      <c r="D43" s="122" t="n">
        <v>14.9994</v>
      </c>
      <c r="E43" s="122" t="n">
        <v>0</v>
      </c>
      <c r="F43" s="122" t="n">
        <v>0</v>
      </c>
      <c r="G43" s="122" t="n">
        <v>7.2116</v>
      </c>
      <c r="H43" s="122" t="n">
        <v>15.8928</v>
      </c>
      <c r="I43" s="122" t="n">
        <v>22</v>
      </c>
      <c r="J43" s="122" t="n">
        <v>6.1131</v>
      </c>
    </row>
    <row r="44" s="46" customFormat="true" ht="25.5" hidden="true" customHeight="false" outlineLevel="1" collapsed="false">
      <c r="A44" s="124"/>
      <c r="B44" s="124"/>
      <c r="C44" s="125" t="s">
        <v>97</v>
      </c>
      <c r="D44" s="122" t="n">
        <v>18.9975</v>
      </c>
      <c r="E44" s="122" t="n">
        <v>0</v>
      </c>
      <c r="F44" s="122" t="n">
        <v>0</v>
      </c>
      <c r="G44" s="122" t="n">
        <v>0</v>
      </c>
      <c r="H44" s="122" t="n">
        <v>18.9975</v>
      </c>
      <c r="I44" s="122" t="n">
        <v>0</v>
      </c>
      <c r="J44" s="122" t="n">
        <v>6.9001</v>
      </c>
    </row>
    <row r="45" s="128" customFormat="true" ht="12.75" hidden="true" customHeight="true" outlineLevel="1" collapsed="false">
      <c r="A45" s="126" t="s">
        <v>12</v>
      </c>
      <c r="B45" s="127" t="s">
        <v>98</v>
      </c>
      <c r="C45" s="125" t="s">
        <v>27</v>
      </c>
      <c r="D45" s="122" t="n">
        <v>15.0455</v>
      </c>
      <c r="E45" s="122" t="n">
        <v>16.6602</v>
      </c>
      <c r="F45" s="122" t="n">
        <v>19.5536</v>
      </c>
      <c r="G45" s="122" t="n">
        <v>14.303</v>
      </c>
      <c r="H45" s="122" t="n">
        <v>16.7418</v>
      </c>
      <c r="I45" s="122" t="n">
        <v>15.0595</v>
      </c>
      <c r="J45" s="122" t="n">
        <v>15.7593</v>
      </c>
    </row>
    <row r="46" s="128" customFormat="true" ht="12.75" hidden="true" customHeight="false" outlineLevel="1" collapsed="false">
      <c r="A46" s="126"/>
      <c r="B46" s="127"/>
      <c r="C46" s="125" t="s">
        <v>95</v>
      </c>
      <c r="D46" s="122" t="n">
        <v>9.2208</v>
      </c>
      <c r="E46" s="122" t="n">
        <v>9.1984</v>
      </c>
      <c r="F46" s="122" t="n">
        <v>0</v>
      </c>
      <c r="G46" s="122" t="n">
        <v>9.6241</v>
      </c>
      <c r="H46" s="122" t="n">
        <v>6.6534</v>
      </c>
      <c r="I46" s="122" t="n">
        <v>9.2686</v>
      </c>
      <c r="J46" s="122" t="n">
        <v>13.4954</v>
      </c>
      <c r="L46" s="122"/>
      <c r="M46" s="122"/>
      <c r="N46" s="122"/>
      <c r="O46" s="122"/>
      <c r="P46" s="122"/>
      <c r="Q46" s="122"/>
      <c r="R46" s="122"/>
      <c r="T46" s="122"/>
      <c r="U46" s="122"/>
      <c r="V46" s="122"/>
      <c r="W46" s="122"/>
      <c r="X46" s="122"/>
      <c r="Y46" s="122"/>
      <c r="Z46" s="122"/>
    </row>
    <row r="47" s="128" customFormat="true" ht="12.75" hidden="true" customHeight="false" outlineLevel="1" collapsed="false">
      <c r="A47" s="126"/>
      <c r="B47" s="127"/>
      <c r="C47" s="125" t="s">
        <v>22</v>
      </c>
      <c r="D47" s="122" t="n">
        <v>16.4555</v>
      </c>
      <c r="E47" s="122" t="n">
        <v>17.1395</v>
      </c>
      <c r="F47" s="122" t="n">
        <v>19.5536</v>
      </c>
      <c r="G47" s="122" t="n">
        <v>15.8891</v>
      </c>
      <c r="H47" s="122" t="n">
        <v>17.8103</v>
      </c>
      <c r="I47" s="122" t="n">
        <v>16.341</v>
      </c>
      <c r="J47" s="122" t="n">
        <v>15.1647</v>
      </c>
      <c r="L47" s="122"/>
      <c r="M47" s="122"/>
      <c r="N47" s="122"/>
      <c r="O47" s="122"/>
      <c r="P47" s="122"/>
      <c r="Q47" s="122"/>
      <c r="R47" s="122"/>
      <c r="T47" s="122"/>
      <c r="U47" s="122"/>
      <c r="V47" s="122"/>
      <c r="W47" s="122"/>
      <c r="X47" s="122"/>
      <c r="Y47" s="122"/>
      <c r="Z47" s="122"/>
    </row>
    <row r="48" s="128" customFormat="true" ht="25.5" hidden="true" customHeight="false" outlineLevel="1" collapsed="false">
      <c r="A48" s="126"/>
      <c r="B48" s="127"/>
      <c r="C48" s="125" t="s">
        <v>96</v>
      </c>
      <c r="D48" s="122" t="n">
        <v>17.7807</v>
      </c>
      <c r="E48" s="122" t="n">
        <v>0</v>
      </c>
      <c r="F48" s="122" t="n">
        <v>0</v>
      </c>
      <c r="G48" s="122" t="n">
        <v>7.4928</v>
      </c>
      <c r="H48" s="122" t="n">
        <v>19.2314</v>
      </c>
      <c r="I48" s="122" t="n">
        <v>22</v>
      </c>
      <c r="J48" s="122" t="n">
        <v>16</v>
      </c>
    </row>
    <row r="49" s="128" customFormat="true" ht="25.5" hidden="true" customHeight="false" outlineLevel="1" collapsed="false">
      <c r="A49" s="126"/>
      <c r="B49" s="127"/>
      <c r="C49" s="125" t="s">
        <v>97</v>
      </c>
      <c r="D49" s="122" t="n">
        <v>19.5963</v>
      </c>
      <c r="E49" s="122" t="n">
        <v>0</v>
      </c>
      <c r="F49" s="122" t="n">
        <v>0</v>
      </c>
      <c r="G49" s="122" t="n">
        <v>0</v>
      </c>
      <c r="H49" s="122" t="n">
        <v>19.5963</v>
      </c>
      <c r="I49" s="122" t="n">
        <v>0</v>
      </c>
      <c r="J49" s="122" t="n">
        <v>0</v>
      </c>
    </row>
    <row r="50" s="128" customFormat="true" ht="12.75" hidden="true" customHeight="true" outlineLevel="1" collapsed="false">
      <c r="A50" s="126"/>
      <c r="B50" s="127" t="s">
        <v>28</v>
      </c>
      <c r="C50" s="125" t="s">
        <v>27</v>
      </c>
      <c r="D50" s="122" t="n">
        <v>5.6751</v>
      </c>
      <c r="E50" s="122" t="n">
        <v>3.566</v>
      </c>
      <c r="F50" s="122" t="n">
        <v>0</v>
      </c>
      <c r="G50" s="122" t="n">
        <v>5.2403</v>
      </c>
      <c r="H50" s="122" t="n">
        <v>5.7971</v>
      </c>
      <c r="I50" s="122" t="n">
        <v>7.5</v>
      </c>
      <c r="J50" s="122" t="n">
        <v>5.7648</v>
      </c>
    </row>
    <row r="51" s="128" customFormat="true" ht="12.75" hidden="true" customHeight="false" outlineLevel="1" collapsed="false">
      <c r="A51" s="126"/>
      <c r="B51" s="127"/>
      <c r="C51" s="125" t="s">
        <v>95</v>
      </c>
      <c r="D51" s="122" t="n">
        <v>1.1528</v>
      </c>
      <c r="E51" s="122" t="n">
        <v>0</v>
      </c>
      <c r="F51" s="122" t="n">
        <v>0</v>
      </c>
      <c r="G51" s="122" t="n">
        <v>0.9174</v>
      </c>
      <c r="H51" s="122" t="n">
        <v>1.2915</v>
      </c>
      <c r="I51" s="122" t="n">
        <v>0</v>
      </c>
      <c r="J51" s="122" t="n">
        <v>1.4608</v>
      </c>
      <c r="L51" s="122"/>
      <c r="M51" s="122"/>
      <c r="N51" s="122"/>
      <c r="O51" s="122"/>
      <c r="P51" s="122"/>
      <c r="Q51" s="122"/>
      <c r="R51" s="122"/>
      <c r="T51" s="122"/>
      <c r="U51" s="122"/>
      <c r="V51" s="122"/>
      <c r="W51" s="122"/>
      <c r="X51" s="122"/>
      <c r="Y51" s="122"/>
      <c r="Z51" s="122"/>
    </row>
    <row r="52" s="128" customFormat="true" ht="12.75" hidden="true" customHeight="false" outlineLevel="1" collapsed="false">
      <c r="A52" s="126"/>
      <c r="B52" s="127"/>
      <c r="C52" s="125" t="s">
        <v>22</v>
      </c>
      <c r="D52" s="122" t="n">
        <v>5.8194</v>
      </c>
      <c r="E52" s="122" t="n">
        <v>3.566</v>
      </c>
      <c r="F52" s="122" t="n">
        <v>0</v>
      </c>
      <c r="G52" s="122" t="n">
        <v>6.2429</v>
      </c>
      <c r="H52" s="122" t="n">
        <v>5.7797</v>
      </c>
      <c r="I52" s="122" t="n">
        <v>7.5</v>
      </c>
      <c r="J52" s="122" t="n">
        <v>0</v>
      </c>
      <c r="L52" s="122"/>
      <c r="M52" s="122"/>
      <c r="N52" s="122"/>
      <c r="O52" s="122"/>
      <c r="P52" s="122"/>
      <c r="Q52" s="122"/>
      <c r="R52" s="122"/>
      <c r="T52" s="122"/>
      <c r="U52" s="122"/>
      <c r="V52" s="122"/>
      <c r="W52" s="122"/>
      <c r="X52" s="122"/>
      <c r="Y52" s="122"/>
      <c r="Z52" s="122"/>
    </row>
    <row r="53" s="128" customFormat="true" ht="25.5" hidden="true" customHeight="false" outlineLevel="1" collapsed="false">
      <c r="A53" s="126"/>
      <c r="B53" s="127"/>
      <c r="C53" s="125" t="s">
        <v>96</v>
      </c>
      <c r="D53" s="122" t="n">
        <v>7.7958</v>
      </c>
      <c r="E53" s="122" t="n">
        <v>0</v>
      </c>
      <c r="F53" s="122" t="n">
        <v>0</v>
      </c>
      <c r="G53" s="122" t="n">
        <v>5.4</v>
      </c>
      <c r="H53" s="122" t="n">
        <v>7.9212</v>
      </c>
      <c r="I53" s="122" t="n">
        <v>0</v>
      </c>
      <c r="J53" s="122" t="n">
        <v>5.5461</v>
      </c>
    </row>
    <row r="54" s="128" customFormat="true" ht="25.5" hidden="true" customHeight="false" outlineLevel="1" collapsed="false">
      <c r="A54" s="126"/>
      <c r="B54" s="127"/>
      <c r="C54" s="125" t="s">
        <v>97</v>
      </c>
      <c r="D54" s="122" t="n">
        <v>3.5701</v>
      </c>
      <c r="E54" s="122" t="n">
        <v>0</v>
      </c>
      <c r="F54" s="122" t="n">
        <v>0</v>
      </c>
      <c r="G54" s="122" t="n">
        <v>0</v>
      </c>
      <c r="H54" s="122" t="n">
        <v>3.5701</v>
      </c>
      <c r="I54" s="122" t="n">
        <v>0</v>
      </c>
      <c r="J54" s="122" t="n">
        <v>6.9001</v>
      </c>
    </row>
    <row r="55" s="128" customFormat="true" ht="12.75" hidden="false" customHeight="false" outlineLevel="0" collapsed="false">
      <c r="A55" s="39" t="s">
        <v>33</v>
      </c>
      <c r="C55" s="129"/>
      <c r="D55" s="122" t="n">
        <v>17.127</v>
      </c>
      <c r="E55" s="122" t="n">
        <v>13.5768</v>
      </c>
      <c r="F55" s="122" t="n">
        <v>19.9128</v>
      </c>
      <c r="G55" s="122" t="n">
        <v>17.9457</v>
      </c>
      <c r="H55" s="122" t="n">
        <v>11.5596</v>
      </c>
      <c r="I55" s="122" t="n">
        <v>13.9773</v>
      </c>
      <c r="J55" s="122" t="n">
        <v>10.9664</v>
      </c>
    </row>
    <row r="56" s="46" customFormat="true" ht="12.75" hidden="true" customHeight="false" outlineLevel="1" collapsed="false">
      <c r="A56" s="124" t="s">
        <v>12</v>
      </c>
      <c r="B56" s="124"/>
      <c r="C56" s="125" t="s">
        <v>95</v>
      </c>
      <c r="D56" s="122" t="n">
        <v>11.3596</v>
      </c>
      <c r="E56" s="122" t="n">
        <v>7</v>
      </c>
      <c r="F56" s="122" t="n">
        <v>0</v>
      </c>
      <c r="G56" s="122" t="n">
        <v>11.7844</v>
      </c>
      <c r="H56" s="122" t="n">
        <v>6.7244</v>
      </c>
      <c r="I56" s="122" t="n">
        <v>13.1887</v>
      </c>
      <c r="J56" s="122" t="n">
        <v>1.5</v>
      </c>
      <c r="L56" s="122"/>
      <c r="M56" s="122"/>
      <c r="N56" s="122"/>
      <c r="O56" s="122"/>
      <c r="P56" s="122"/>
      <c r="Q56" s="122"/>
      <c r="R56" s="122"/>
      <c r="T56" s="122"/>
      <c r="U56" s="122"/>
      <c r="V56" s="122"/>
      <c r="W56" s="122"/>
      <c r="X56" s="122"/>
      <c r="Y56" s="122"/>
      <c r="Z56" s="122"/>
    </row>
    <row r="57" s="46" customFormat="true" ht="12.75" hidden="true" customHeight="false" outlineLevel="1" collapsed="false">
      <c r="A57" s="124"/>
      <c r="B57" s="124"/>
      <c r="C57" s="125" t="s">
        <v>22</v>
      </c>
      <c r="D57" s="122" t="n">
        <v>18.0482</v>
      </c>
      <c r="E57" s="122" t="n">
        <v>13.4592</v>
      </c>
      <c r="F57" s="122" t="n">
        <v>19.9128</v>
      </c>
      <c r="G57" s="122" t="n">
        <v>18.7828</v>
      </c>
      <c r="H57" s="122" t="n">
        <v>11.7268</v>
      </c>
      <c r="I57" s="122" t="n">
        <v>17.6311</v>
      </c>
      <c r="J57" s="122" t="n">
        <v>11.2009</v>
      </c>
      <c r="L57" s="122"/>
      <c r="M57" s="122"/>
      <c r="N57" s="122"/>
      <c r="O57" s="122"/>
      <c r="P57" s="122"/>
      <c r="Q57" s="122"/>
      <c r="R57" s="122"/>
      <c r="T57" s="122"/>
      <c r="U57" s="122"/>
      <c r="V57" s="122"/>
      <c r="W57" s="122"/>
      <c r="X57" s="122"/>
      <c r="Y57" s="122"/>
      <c r="Z57" s="122"/>
    </row>
    <row r="58" s="46" customFormat="true" ht="25.5" hidden="true" customHeight="false" outlineLevel="1" collapsed="false">
      <c r="A58" s="124"/>
      <c r="B58" s="124"/>
      <c r="C58" s="125" t="s">
        <v>96</v>
      </c>
      <c r="D58" s="122" t="n">
        <v>13.1159</v>
      </c>
      <c r="E58" s="122" t="n">
        <v>18</v>
      </c>
      <c r="F58" s="122" t="n">
        <v>0</v>
      </c>
      <c r="G58" s="122" t="n">
        <v>10.7044</v>
      </c>
      <c r="H58" s="122" t="n">
        <v>13.1932</v>
      </c>
      <c r="I58" s="122" t="n">
        <v>0</v>
      </c>
      <c r="J58" s="122" t="n">
        <v>0</v>
      </c>
    </row>
    <row r="59" s="46" customFormat="true" ht="25.5" hidden="true" customHeight="false" outlineLevel="1" collapsed="false">
      <c r="A59" s="124"/>
      <c r="B59" s="124"/>
      <c r="C59" s="125" t="s">
        <v>97</v>
      </c>
      <c r="D59" s="122" t="n">
        <v>12.3691</v>
      </c>
      <c r="E59" s="122" t="n">
        <v>0</v>
      </c>
      <c r="F59" s="122" t="n">
        <v>0</v>
      </c>
      <c r="G59" s="122" t="n">
        <v>21.4669</v>
      </c>
      <c r="H59" s="122" t="n">
        <v>11.0431</v>
      </c>
      <c r="I59" s="122" t="n">
        <v>0</v>
      </c>
      <c r="J59" s="122" t="n">
        <v>1.95</v>
      </c>
    </row>
    <row r="60" s="128" customFormat="true" ht="12.75" hidden="true" customHeight="true" outlineLevel="1" collapsed="false">
      <c r="A60" s="126" t="s">
        <v>12</v>
      </c>
      <c r="B60" s="127" t="s">
        <v>98</v>
      </c>
      <c r="C60" s="125" t="s">
        <v>27</v>
      </c>
      <c r="D60" s="122" t="n">
        <v>19.3513</v>
      </c>
      <c r="E60" s="122" t="n">
        <v>17.2155</v>
      </c>
      <c r="F60" s="122" t="n">
        <v>19.9128</v>
      </c>
      <c r="G60" s="122" t="n">
        <v>19.7055</v>
      </c>
      <c r="H60" s="122" t="n">
        <v>16.127</v>
      </c>
      <c r="I60" s="122" t="n">
        <v>13.9773</v>
      </c>
      <c r="J60" s="122" t="n">
        <v>19.75</v>
      </c>
    </row>
    <row r="61" s="128" customFormat="true" ht="12.75" hidden="true" customHeight="false" outlineLevel="1" collapsed="false">
      <c r="A61" s="126"/>
      <c r="B61" s="127"/>
      <c r="C61" s="125" t="s">
        <v>95</v>
      </c>
      <c r="D61" s="122" t="n">
        <v>11.6083</v>
      </c>
      <c r="E61" s="122" t="n">
        <v>7</v>
      </c>
      <c r="F61" s="122" t="n">
        <v>0</v>
      </c>
      <c r="G61" s="122" t="n">
        <v>11.8584</v>
      </c>
      <c r="H61" s="122" t="n">
        <v>7.8579</v>
      </c>
      <c r="I61" s="122" t="n">
        <v>13.1887</v>
      </c>
      <c r="J61" s="122" t="n">
        <v>0</v>
      </c>
      <c r="L61" s="122"/>
      <c r="M61" s="122"/>
      <c r="N61" s="122"/>
      <c r="O61" s="122"/>
      <c r="P61" s="122"/>
      <c r="Q61" s="122"/>
      <c r="R61" s="122"/>
      <c r="T61" s="122"/>
      <c r="U61" s="122"/>
      <c r="V61" s="122"/>
      <c r="W61" s="122"/>
      <c r="X61" s="122"/>
      <c r="Y61" s="122"/>
      <c r="Z61" s="122"/>
    </row>
    <row r="62" s="128" customFormat="true" ht="12.75" hidden="true" customHeight="false" outlineLevel="1" collapsed="false">
      <c r="A62" s="126"/>
      <c r="B62" s="127"/>
      <c r="C62" s="125" t="s">
        <v>22</v>
      </c>
      <c r="D62" s="122" t="n">
        <v>20.6599</v>
      </c>
      <c r="E62" s="122" t="n">
        <v>17.1842</v>
      </c>
      <c r="F62" s="122" t="n">
        <v>19.9128</v>
      </c>
      <c r="G62" s="122" t="n">
        <v>20.9561</v>
      </c>
      <c r="H62" s="122" t="n">
        <v>17.2093</v>
      </c>
      <c r="I62" s="122" t="n">
        <v>17.6311</v>
      </c>
      <c r="J62" s="122" t="n">
        <v>19.75</v>
      </c>
      <c r="L62" s="122"/>
      <c r="M62" s="122"/>
      <c r="N62" s="122"/>
      <c r="O62" s="122"/>
      <c r="P62" s="122"/>
      <c r="Q62" s="122"/>
      <c r="R62" s="122"/>
      <c r="T62" s="122"/>
      <c r="U62" s="122"/>
      <c r="V62" s="122"/>
      <c r="W62" s="122"/>
      <c r="X62" s="122"/>
      <c r="Y62" s="122"/>
      <c r="Z62" s="122"/>
    </row>
    <row r="63" s="128" customFormat="true" ht="25.5" hidden="true" customHeight="false" outlineLevel="1" collapsed="false">
      <c r="A63" s="126"/>
      <c r="B63" s="127"/>
      <c r="C63" s="125" t="s">
        <v>96</v>
      </c>
      <c r="D63" s="122" t="n">
        <v>18.4592</v>
      </c>
      <c r="E63" s="122" t="n">
        <v>18</v>
      </c>
      <c r="F63" s="122" t="n">
        <v>0</v>
      </c>
      <c r="G63" s="122" t="n">
        <v>16.6536</v>
      </c>
      <c r="H63" s="122" t="n">
        <v>18.4749</v>
      </c>
      <c r="I63" s="122" t="n">
        <v>0</v>
      </c>
      <c r="J63" s="122" t="n">
        <v>0</v>
      </c>
    </row>
    <row r="64" s="128" customFormat="true" ht="25.5" hidden="true" customHeight="false" outlineLevel="1" collapsed="false">
      <c r="A64" s="126"/>
      <c r="B64" s="127"/>
      <c r="C64" s="125" t="s">
        <v>97</v>
      </c>
      <c r="D64" s="122" t="n">
        <v>18.6432</v>
      </c>
      <c r="E64" s="122" t="n">
        <v>0</v>
      </c>
      <c r="F64" s="122" t="n">
        <v>0</v>
      </c>
      <c r="G64" s="122" t="n">
        <v>21.4669</v>
      </c>
      <c r="H64" s="122" t="n">
        <v>17.4858</v>
      </c>
      <c r="I64" s="122" t="n">
        <v>0</v>
      </c>
      <c r="J64" s="122" t="n">
        <v>0</v>
      </c>
    </row>
    <row r="65" s="128" customFormat="true" ht="12.75" hidden="true" customHeight="true" outlineLevel="1" collapsed="false">
      <c r="A65" s="126"/>
      <c r="B65" s="127" t="s">
        <v>28</v>
      </c>
      <c r="C65" s="125" t="s">
        <v>27</v>
      </c>
      <c r="D65" s="122" t="n">
        <v>7.3067</v>
      </c>
      <c r="E65" s="122" t="n">
        <v>6.3</v>
      </c>
      <c r="F65" s="122" t="n">
        <v>0</v>
      </c>
      <c r="G65" s="122" t="n">
        <v>7.6763</v>
      </c>
      <c r="H65" s="122" t="n">
        <v>6.587</v>
      </c>
      <c r="I65" s="122" t="n">
        <v>0</v>
      </c>
      <c r="J65" s="122" t="n">
        <v>7.3005</v>
      </c>
    </row>
    <row r="66" s="128" customFormat="true" ht="12.75" hidden="true" customHeight="false" outlineLevel="1" collapsed="false">
      <c r="A66" s="126"/>
      <c r="B66" s="127"/>
      <c r="C66" s="125" t="s">
        <v>95</v>
      </c>
      <c r="D66" s="122" t="n">
        <v>2.3992</v>
      </c>
      <c r="E66" s="122" t="n">
        <v>0</v>
      </c>
      <c r="F66" s="122" t="n">
        <v>0</v>
      </c>
      <c r="G66" s="122" t="n">
        <v>3.2578</v>
      </c>
      <c r="H66" s="122" t="n">
        <v>2.0861</v>
      </c>
      <c r="I66" s="122" t="n">
        <v>0</v>
      </c>
      <c r="J66" s="122" t="n">
        <v>1.5</v>
      </c>
      <c r="L66" s="122"/>
      <c r="M66" s="122"/>
      <c r="N66" s="122"/>
      <c r="O66" s="122"/>
      <c r="P66" s="122"/>
      <c r="Q66" s="122"/>
      <c r="R66" s="122"/>
      <c r="T66" s="122"/>
      <c r="U66" s="122"/>
      <c r="V66" s="122"/>
      <c r="W66" s="122"/>
      <c r="X66" s="122"/>
      <c r="Y66" s="122"/>
      <c r="Z66" s="122"/>
    </row>
    <row r="67" s="128" customFormat="true" ht="12.75" hidden="true" customHeight="false" outlineLevel="1" collapsed="false">
      <c r="A67" s="126"/>
      <c r="B67" s="127"/>
      <c r="C67" s="125" t="s">
        <v>22</v>
      </c>
      <c r="D67" s="122" t="n">
        <v>7.3443</v>
      </c>
      <c r="E67" s="122" t="n">
        <v>6.3</v>
      </c>
      <c r="F67" s="122" t="n">
        <v>0</v>
      </c>
      <c r="G67" s="122" t="n">
        <v>7.6913</v>
      </c>
      <c r="H67" s="122" t="n">
        <v>6.4613</v>
      </c>
      <c r="I67" s="122" t="n">
        <v>0</v>
      </c>
      <c r="J67" s="122" t="n">
        <v>7.5</v>
      </c>
      <c r="L67" s="122"/>
      <c r="M67" s="122"/>
      <c r="N67" s="122"/>
      <c r="O67" s="122"/>
      <c r="P67" s="122"/>
      <c r="Q67" s="122"/>
      <c r="R67" s="122"/>
      <c r="T67" s="122"/>
      <c r="U67" s="122"/>
      <c r="V67" s="122"/>
      <c r="W67" s="122"/>
      <c r="X67" s="122"/>
      <c r="Y67" s="122"/>
      <c r="Z67" s="122"/>
    </row>
    <row r="68" s="128" customFormat="true" ht="25.5" hidden="true" customHeight="false" outlineLevel="1" collapsed="false">
      <c r="A68" s="126"/>
      <c r="B68" s="127"/>
      <c r="C68" s="125" t="s">
        <v>96</v>
      </c>
      <c r="D68" s="122" t="n">
        <v>7.9864</v>
      </c>
      <c r="E68" s="122" t="n">
        <v>0</v>
      </c>
      <c r="F68" s="122" t="n">
        <v>0</v>
      </c>
      <c r="G68" s="122" t="n">
        <v>10</v>
      </c>
      <c r="H68" s="122" t="n">
        <v>7.8552</v>
      </c>
      <c r="I68" s="122" t="n">
        <v>0</v>
      </c>
      <c r="J68" s="122" t="n">
        <v>0</v>
      </c>
    </row>
    <row r="69" s="128" customFormat="true" ht="25.5" hidden="true" customHeight="false" outlineLevel="1" collapsed="false">
      <c r="A69" s="126"/>
      <c r="B69" s="127"/>
      <c r="C69" s="125" t="s">
        <v>97</v>
      </c>
      <c r="D69" s="122" t="n">
        <v>7.4878</v>
      </c>
      <c r="E69" s="122" t="n">
        <v>0</v>
      </c>
      <c r="F69" s="122" t="n">
        <v>0</v>
      </c>
      <c r="G69" s="122" t="n">
        <v>0</v>
      </c>
      <c r="H69" s="122" t="n">
        <v>7.4878</v>
      </c>
      <c r="I69" s="122" t="n">
        <v>0</v>
      </c>
      <c r="J69" s="122" t="n">
        <v>1.95</v>
      </c>
    </row>
    <row r="70" s="128" customFormat="true" ht="12.75" hidden="false" customHeight="false" outlineLevel="0" collapsed="false">
      <c r="A70" s="39" t="s">
        <v>34</v>
      </c>
      <c r="C70" s="129"/>
      <c r="D70" s="122" t="n">
        <v>12.573</v>
      </c>
      <c r="E70" s="122" t="n">
        <v>16.3737</v>
      </c>
      <c r="F70" s="122" t="n">
        <v>19.8783</v>
      </c>
      <c r="G70" s="122" t="n">
        <v>12.5478</v>
      </c>
      <c r="H70" s="122" t="n">
        <v>12.2367</v>
      </c>
      <c r="I70" s="122" t="n">
        <v>13.4001</v>
      </c>
      <c r="J70" s="122" t="n">
        <v>13.2331</v>
      </c>
    </row>
    <row r="71" s="46" customFormat="true" ht="12.75" hidden="true" customHeight="false" outlineLevel="1" collapsed="false">
      <c r="A71" s="124" t="s">
        <v>12</v>
      </c>
      <c r="B71" s="124"/>
      <c r="C71" s="125" t="s">
        <v>95</v>
      </c>
      <c r="D71" s="122" t="n">
        <v>11.5501</v>
      </c>
      <c r="E71" s="122" t="n">
        <v>13.6335</v>
      </c>
      <c r="F71" s="122" t="n">
        <v>0</v>
      </c>
      <c r="G71" s="122" t="n">
        <v>12.1873</v>
      </c>
      <c r="H71" s="122" t="n">
        <v>8.3802</v>
      </c>
      <c r="I71" s="122" t="n">
        <v>7.6667</v>
      </c>
      <c r="J71" s="122" t="n">
        <v>10.2886</v>
      </c>
      <c r="L71" s="122"/>
      <c r="M71" s="122"/>
      <c r="N71" s="122"/>
      <c r="O71" s="122"/>
      <c r="P71" s="122"/>
      <c r="Q71" s="122"/>
      <c r="R71" s="122"/>
      <c r="T71" s="122"/>
      <c r="U71" s="122"/>
      <c r="V71" s="122"/>
      <c r="W71" s="122"/>
      <c r="X71" s="122"/>
      <c r="Y71" s="122"/>
      <c r="Z71" s="122"/>
    </row>
    <row r="72" s="46" customFormat="true" ht="12.75" hidden="true" customHeight="false" outlineLevel="1" collapsed="false">
      <c r="A72" s="124"/>
      <c r="B72" s="124"/>
      <c r="C72" s="125" t="s">
        <v>22</v>
      </c>
      <c r="D72" s="122" t="n">
        <v>13.3731</v>
      </c>
      <c r="E72" s="122" t="n">
        <v>17.2753</v>
      </c>
      <c r="F72" s="122" t="n">
        <v>19.8783</v>
      </c>
      <c r="G72" s="122" t="n">
        <v>13.2781</v>
      </c>
      <c r="H72" s="122" t="n">
        <v>13.1454</v>
      </c>
      <c r="I72" s="122" t="n">
        <v>17.5545</v>
      </c>
      <c r="J72" s="122" t="n">
        <v>16.1916</v>
      </c>
      <c r="L72" s="122"/>
      <c r="M72" s="122"/>
      <c r="N72" s="122"/>
      <c r="O72" s="122"/>
      <c r="P72" s="122"/>
      <c r="Q72" s="122"/>
      <c r="R72" s="122"/>
      <c r="T72" s="122"/>
      <c r="U72" s="122"/>
      <c r="V72" s="122"/>
      <c r="W72" s="122"/>
      <c r="X72" s="122"/>
      <c r="Y72" s="122"/>
      <c r="Z72" s="122"/>
    </row>
    <row r="73" s="46" customFormat="true" ht="25.5" hidden="true" customHeight="false" outlineLevel="1" collapsed="false">
      <c r="A73" s="124"/>
      <c r="B73" s="124"/>
      <c r="C73" s="125" t="s">
        <v>96</v>
      </c>
      <c r="D73" s="122" t="n">
        <v>10.5066</v>
      </c>
      <c r="E73" s="122" t="n">
        <v>17.9318</v>
      </c>
      <c r="F73" s="122" t="n">
        <v>0</v>
      </c>
      <c r="G73" s="122" t="n">
        <v>9.1601</v>
      </c>
      <c r="H73" s="122" t="n">
        <v>14.1051</v>
      </c>
      <c r="I73" s="122" t="n">
        <v>14.5147</v>
      </c>
      <c r="J73" s="122" t="n">
        <v>11.6782</v>
      </c>
    </row>
    <row r="74" s="46" customFormat="true" ht="25.5" hidden="true" customHeight="false" outlineLevel="1" collapsed="false">
      <c r="A74" s="124"/>
      <c r="B74" s="124"/>
      <c r="C74" s="125" t="s">
        <v>97</v>
      </c>
      <c r="D74" s="122" t="n">
        <v>18.3808</v>
      </c>
      <c r="E74" s="122" t="n">
        <v>0</v>
      </c>
      <c r="F74" s="122" t="n">
        <v>0</v>
      </c>
      <c r="G74" s="122" t="n">
        <v>21.0899</v>
      </c>
      <c r="H74" s="122" t="n">
        <v>17.3698</v>
      </c>
      <c r="I74" s="122" t="n">
        <v>0</v>
      </c>
      <c r="J74" s="122" t="n">
        <v>0</v>
      </c>
    </row>
    <row r="75" s="128" customFormat="true" ht="12.75" hidden="true" customHeight="true" outlineLevel="1" collapsed="false">
      <c r="A75" s="126" t="s">
        <v>12</v>
      </c>
      <c r="B75" s="127" t="s">
        <v>98</v>
      </c>
      <c r="C75" s="125" t="s">
        <v>27</v>
      </c>
      <c r="D75" s="122" t="n">
        <v>14.2154</v>
      </c>
      <c r="E75" s="122" t="n">
        <v>17.3378</v>
      </c>
      <c r="F75" s="122" t="n">
        <v>19.8783</v>
      </c>
      <c r="G75" s="122" t="n">
        <v>13.8007</v>
      </c>
      <c r="H75" s="122" t="n">
        <v>16.9227</v>
      </c>
      <c r="I75" s="122" t="n">
        <v>13.4468</v>
      </c>
      <c r="J75" s="122" t="n">
        <v>14.3794</v>
      </c>
    </row>
    <row r="76" s="128" customFormat="true" ht="12.75" hidden="true" customHeight="false" outlineLevel="1" collapsed="false">
      <c r="A76" s="126"/>
      <c r="B76" s="127"/>
      <c r="C76" s="125" t="s">
        <v>95</v>
      </c>
      <c r="D76" s="122" t="n">
        <v>12.2814</v>
      </c>
      <c r="E76" s="122" t="n">
        <v>13.7628</v>
      </c>
      <c r="F76" s="122" t="n">
        <v>0</v>
      </c>
      <c r="G76" s="122" t="n">
        <v>12.4337</v>
      </c>
      <c r="H76" s="122" t="n">
        <v>11.2928</v>
      </c>
      <c r="I76" s="122" t="n">
        <v>7.6667</v>
      </c>
      <c r="J76" s="122" t="n">
        <v>10.6025</v>
      </c>
      <c r="L76" s="122"/>
      <c r="M76" s="122"/>
      <c r="N76" s="122"/>
      <c r="O76" s="122"/>
      <c r="P76" s="122"/>
      <c r="Q76" s="122"/>
      <c r="R76" s="122"/>
      <c r="T76" s="122"/>
      <c r="U76" s="122"/>
      <c r="V76" s="122"/>
      <c r="W76" s="122"/>
      <c r="X76" s="122"/>
      <c r="Y76" s="122"/>
      <c r="Z76" s="122"/>
    </row>
    <row r="77" s="128" customFormat="true" ht="12.75" hidden="true" customHeight="false" outlineLevel="1" collapsed="false">
      <c r="A77" s="126"/>
      <c r="B77" s="127"/>
      <c r="C77" s="125" t="s">
        <v>22</v>
      </c>
      <c r="D77" s="122" t="n">
        <v>15.7734</v>
      </c>
      <c r="E77" s="122" t="n">
        <v>18.6484</v>
      </c>
      <c r="F77" s="122" t="n">
        <v>19.8783</v>
      </c>
      <c r="G77" s="122" t="n">
        <v>15.3485</v>
      </c>
      <c r="H77" s="122" t="n">
        <v>18.7321</v>
      </c>
      <c r="I77" s="122" t="n">
        <v>17.6899</v>
      </c>
      <c r="J77" s="122" t="n">
        <v>18.6293</v>
      </c>
      <c r="L77" s="122"/>
      <c r="M77" s="122"/>
      <c r="N77" s="122"/>
      <c r="O77" s="122"/>
      <c r="P77" s="122"/>
      <c r="Q77" s="122"/>
      <c r="R77" s="122"/>
      <c r="T77" s="122"/>
      <c r="U77" s="122"/>
      <c r="V77" s="122"/>
      <c r="W77" s="122"/>
      <c r="X77" s="122"/>
      <c r="Y77" s="122"/>
      <c r="Z77" s="122"/>
    </row>
    <row r="78" s="128" customFormat="true" ht="25.5" hidden="true" customHeight="false" outlineLevel="1" collapsed="false">
      <c r="A78" s="126"/>
      <c r="B78" s="127"/>
      <c r="C78" s="125" t="s">
        <v>96</v>
      </c>
      <c r="D78" s="122" t="n">
        <v>10.8876</v>
      </c>
      <c r="E78" s="122" t="n">
        <v>17.9318</v>
      </c>
      <c r="F78" s="122" t="n">
        <v>0</v>
      </c>
      <c r="G78" s="122" t="n">
        <v>9.1773</v>
      </c>
      <c r="H78" s="122" t="n">
        <v>19.4656</v>
      </c>
      <c r="I78" s="122" t="n">
        <v>14.5147</v>
      </c>
      <c r="J78" s="122" t="n">
        <v>23.7352</v>
      </c>
    </row>
    <row r="79" s="128" customFormat="true" ht="25.5" hidden="true" customHeight="false" outlineLevel="1" collapsed="false">
      <c r="A79" s="126"/>
      <c r="B79" s="127"/>
      <c r="C79" s="125" t="s">
        <v>97</v>
      </c>
      <c r="D79" s="122" t="n">
        <v>20.6791</v>
      </c>
      <c r="E79" s="122" t="n">
        <v>0</v>
      </c>
      <c r="F79" s="122" t="n">
        <v>0</v>
      </c>
      <c r="G79" s="122" t="n">
        <v>21.0899</v>
      </c>
      <c r="H79" s="122" t="n">
        <v>20.4851</v>
      </c>
      <c r="I79" s="122" t="n">
        <v>0</v>
      </c>
      <c r="J79" s="122" t="n">
        <v>0</v>
      </c>
    </row>
    <row r="80" s="128" customFormat="true" ht="12.75" hidden="true" customHeight="true" outlineLevel="1" collapsed="false">
      <c r="A80" s="126"/>
      <c r="B80" s="127" t="s">
        <v>28</v>
      </c>
      <c r="C80" s="125" t="s">
        <v>27</v>
      </c>
      <c r="D80" s="122" t="n">
        <v>4.124</v>
      </c>
      <c r="E80" s="122" t="n">
        <v>6.0269</v>
      </c>
      <c r="F80" s="122" t="n">
        <v>0</v>
      </c>
      <c r="G80" s="122" t="n">
        <v>2.3447</v>
      </c>
      <c r="H80" s="122" t="n">
        <v>6.3004</v>
      </c>
      <c r="I80" s="122" t="n">
        <v>7.1784</v>
      </c>
      <c r="J80" s="122" t="n">
        <v>6.3877</v>
      </c>
    </row>
    <row r="81" s="128" customFormat="true" ht="12.75" hidden="true" customHeight="false" outlineLevel="1" collapsed="false">
      <c r="A81" s="126"/>
      <c r="B81" s="127"/>
      <c r="C81" s="125" t="s">
        <v>95</v>
      </c>
      <c r="D81" s="122" t="n">
        <v>3.6563</v>
      </c>
      <c r="E81" s="122" t="n">
        <v>4.0224</v>
      </c>
      <c r="F81" s="122" t="n">
        <v>0</v>
      </c>
      <c r="G81" s="122" t="n">
        <v>4.213</v>
      </c>
      <c r="H81" s="122" t="n">
        <v>3.4263</v>
      </c>
      <c r="I81" s="122" t="n">
        <v>0</v>
      </c>
      <c r="J81" s="122" t="n">
        <v>0.859</v>
      </c>
      <c r="L81" s="122"/>
      <c r="M81" s="122"/>
      <c r="N81" s="122"/>
      <c r="O81" s="122"/>
      <c r="P81" s="122"/>
      <c r="Q81" s="122"/>
      <c r="R81" s="122"/>
      <c r="T81" s="122"/>
      <c r="U81" s="122"/>
      <c r="V81" s="122"/>
      <c r="W81" s="122"/>
      <c r="X81" s="122"/>
      <c r="Y81" s="122"/>
      <c r="Z81" s="122"/>
    </row>
    <row r="82" s="128" customFormat="true" ht="12.75" hidden="true" customHeight="false" outlineLevel="1" collapsed="false">
      <c r="A82" s="126"/>
      <c r="B82" s="127"/>
      <c r="C82" s="125" t="s">
        <v>22</v>
      </c>
      <c r="D82" s="122" t="n">
        <v>3.6993</v>
      </c>
      <c r="E82" s="122" t="n">
        <v>6.1075</v>
      </c>
      <c r="F82" s="122" t="n">
        <v>0</v>
      </c>
      <c r="G82" s="122" t="n">
        <v>2.2149</v>
      </c>
      <c r="H82" s="122" t="n">
        <v>6.6088</v>
      </c>
      <c r="I82" s="122" t="n">
        <v>7.1784</v>
      </c>
      <c r="J82" s="122" t="n">
        <v>6</v>
      </c>
      <c r="L82" s="122"/>
      <c r="M82" s="122"/>
      <c r="N82" s="122"/>
      <c r="O82" s="122"/>
      <c r="P82" s="122"/>
      <c r="Q82" s="122"/>
      <c r="R82" s="122"/>
      <c r="T82" s="122"/>
      <c r="U82" s="122"/>
      <c r="V82" s="122"/>
      <c r="W82" s="122"/>
      <c r="X82" s="122"/>
      <c r="Y82" s="122"/>
      <c r="Z82" s="122"/>
    </row>
    <row r="83" s="128" customFormat="true" ht="25.5" hidden="true" customHeight="false" outlineLevel="1" collapsed="false">
      <c r="A83" s="126"/>
      <c r="B83" s="127"/>
      <c r="C83" s="125" t="s">
        <v>96</v>
      </c>
      <c r="D83" s="122" t="n">
        <v>7.933</v>
      </c>
      <c r="E83" s="122" t="n">
        <v>0</v>
      </c>
      <c r="F83" s="122" t="n">
        <v>0</v>
      </c>
      <c r="G83" s="122" t="n">
        <v>1.6648</v>
      </c>
      <c r="H83" s="122" t="n">
        <v>8.0149</v>
      </c>
      <c r="I83" s="122" t="n">
        <v>0</v>
      </c>
      <c r="J83" s="122" t="n">
        <v>9.9681</v>
      </c>
    </row>
    <row r="84" s="128" customFormat="true" ht="25.5" hidden="true" customHeight="false" outlineLevel="1" collapsed="false">
      <c r="A84" s="126"/>
      <c r="B84" s="127"/>
      <c r="C84" s="125" t="s">
        <v>97</v>
      </c>
      <c r="D84" s="122" t="n">
        <v>5.6584</v>
      </c>
      <c r="E84" s="122" t="n">
        <v>0</v>
      </c>
      <c r="F84" s="122" t="n">
        <v>0</v>
      </c>
      <c r="G84" s="122" t="n">
        <v>0</v>
      </c>
      <c r="H84" s="122" t="n">
        <v>5.6584</v>
      </c>
      <c r="I84" s="122" t="n">
        <v>0</v>
      </c>
      <c r="J84" s="122" t="n">
        <v>0</v>
      </c>
    </row>
    <row r="85" s="128" customFormat="true" ht="12.75" hidden="false" customHeight="false" outlineLevel="0" collapsed="false">
      <c r="A85" s="39" t="s">
        <v>35</v>
      </c>
      <c r="C85" s="129"/>
      <c r="D85" s="122" t="n">
        <v>13.3121</v>
      </c>
      <c r="E85" s="122" t="n">
        <v>14.9641</v>
      </c>
      <c r="F85" s="122" t="n">
        <v>19.6207</v>
      </c>
      <c r="G85" s="122" t="n">
        <v>13.0523</v>
      </c>
      <c r="H85" s="122" t="n">
        <v>13.4789</v>
      </c>
      <c r="I85" s="122" t="n">
        <v>15.3582</v>
      </c>
      <c r="J85" s="122" t="n">
        <v>7.9719</v>
      </c>
    </row>
    <row r="86" s="46" customFormat="true" ht="12.75" hidden="true" customHeight="false" outlineLevel="1" collapsed="false">
      <c r="A86" s="124" t="s">
        <v>12</v>
      </c>
      <c r="B86" s="124"/>
      <c r="C86" s="125" t="s">
        <v>95</v>
      </c>
      <c r="D86" s="122" t="n">
        <v>9.0569</v>
      </c>
      <c r="E86" s="122" t="n">
        <v>6.578</v>
      </c>
      <c r="F86" s="122" t="n">
        <v>7.0033</v>
      </c>
      <c r="G86" s="122" t="n">
        <v>9.5681</v>
      </c>
      <c r="H86" s="122" t="n">
        <v>7.6215</v>
      </c>
      <c r="I86" s="122" t="n">
        <v>11.5787</v>
      </c>
      <c r="J86" s="122" t="n">
        <v>0.5856</v>
      </c>
      <c r="L86" s="122"/>
      <c r="M86" s="122"/>
      <c r="N86" s="122"/>
      <c r="O86" s="122"/>
      <c r="P86" s="122"/>
      <c r="Q86" s="122"/>
      <c r="R86" s="122"/>
      <c r="T86" s="122"/>
      <c r="U86" s="122"/>
      <c r="V86" s="122"/>
      <c r="W86" s="122"/>
      <c r="X86" s="122"/>
      <c r="Y86" s="122"/>
      <c r="Z86" s="122"/>
    </row>
    <row r="87" s="46" customFormat="true" ht="12.75" hidden="true" customHeight="false" outlineLevel="1" collapsed="false">
      <c r="A87" s="124"/>
      <c r="B87" s="124"/>
      <c r="C87" s="125" t="s">
        <v>22</v>
      </c>
      <c r="D87" s="122" t="n">
        <v>14.1687</v>
      </c>
      <c r="E87" s="122" t="n">
        <v>16.8115</v>
      </c>
      <c r="F87" s="122" t="n">
        <v>19.7332</v>
      </c>
      <c r="G87" s="122" t="n">
        <v>14.1988</v>
      </c>
      <c r="H87" s="122" t="n">
        <v>13.9132</v>
      </c>
      <c r="I87" s="122" t="n">
        <v>16.4595</v>
      </c>
      <c r="J87" s="122" t="n">
        <v>0</v>
      </c>
      <c r="L87" s="122"/>
      <c r="M87" s="122"/>
      <c r="N87" s="122"/>
      <c r="O87" s="122"/>
      <c r="P87" s="122"/>
      <c r="Q87" s="122"/>
      <c r="R87" s="122"/>
      <c r="T87" s="122"/>
      <c r="U87" s="122"/>
      <c r="V87" s="122"/>
      <c r="W87" s="122"/>
      <c r="X87" s="122"/>
      <c r="Y87" s="122"/>
      <c r="Z87" s="122"/>
    </row>
    <row r="88" s="46" customFormat="true" ht="25.5" hidden="true" customHeight="false" outlineLevel="1" collapsed="false">
      <c r="A88" s="124"/>
      <c r="B88" s="124"/>
      <c r="C88" s="125" t="s">
        <v>96</v>
      </c>
      <c r="D88" s="122" t="n">
        <v>14.4363</v>
      </c>
      <c r="E88" s="122" t="n">
        <v>0</v>
      </c>
      <c r="F88" s="122" t="n">
        <v>0</v>
      </c>
      <c r="G88" s="122" t="n">
        <v>7.2271</v>
      </c>
      <c r="H88" s="122" t="n">
        <v>14.941</v>
      </c>
      <c r="I88" s="122" t="n">
        <v>0</v>
      </c>
      <c r="J88" s="122" t="n">
        <v>8.0003</v>
      </c>
    </row>
    <row r="89" s="46" customFormat="true" ht="25.5" hidden="true" customHeight="false" outlineLevel="1" collapsed="false">
      <c r="A89" s="124"/>
      <c r="B89" s="124"/>
      <c r="C89" s="125" t="s">
        <v>97</v>
      </c>
      <c r="D89" s="122" t="n">
        <v>17.2964</v>
      </c>
      <c r="E89" s="122" t="n">
        <v>0</v>
      </c>
      <c r="F89" s="122" t="n">
        <v>0</v>
      </c>
      <c r="G89" s="122" t="n">
        <v>0</v>
      </c>
      <c r="H89" s="122" t="n">
        <v>17.2964</v>
      </c>
      <c r="I89" s="122" t="n">
        <v>0</v>
      </c>
      <c r="J89" s="122" t="n">
        <v>0</v>
      </c>
    </row>
    <row r="90" s="128" customFormat="true" ht="12.75" hidden="true" customHeight="true" outlineLevel="1" collapsed="false">
      <c r="A90" s="126" t="s">
        <v>12</v>
      </c>
      <c r="B90" s="127" t="s">
        <v>98</v>
      </c>
      <c r="C90" s="125" t="s">
        <v>27</v>
      </c>
      <c r="D90" s="122" t="n">
        <v>15.5142</v>
      </c>
      <c r="E90" s="122" t="n">
        <v>14.972</v>
      </c>
      <c r="F90" s="122" t="n">
        <v>19.6207</v>
      </c>
      <c r="G90" s="122" t="n">
        <v>14.1294</v>
      </c>
      <c r="H90" s="122" t="n">
        <v>17.8115</v>
      </c>
      <c r="I90" s="122" t="n">
        <v>15.6065</v>
      </c>
      <c r="J90" s="122" t="n">
        <v>10.973</v>
      </c>
    </row>
    <row r="91" s="128" customFormat="true" ht="12.75" hidden="true" customHeight="false" outlineLevel="1" collapsed="false">
      <c r="A91" s="126"/>
      <c r="B91" s="127"/>
      <c r="C91" s="125" t="s">
        <v>95</v>
      </c>
      <c r="D91" s="122" t="n">
        <v>9.7317</v>
      </c>
      <c r="E91" s="122" t="n">
        <v>6.578</v>
      </c>
      <c r="F91" s="122" t="n">
        <v>7.0033</v>
      </c>
      <c r="G91" s="122" t="n">
        <v>9.6755</v>
      </c>
      <c r="H91" s="122" t="n">
        <v>10.0628</v>
      </c>
      <c r="I91" s="122" t="n">
        <v>11.5787</v>
      </c>
      <c r="J91" s="122" t="n">
        <v>6.639</v>
      </c>
      <c r="L91" s="122"/>
      <c r="M91" s="122"/>
      <c r="N91" s="122"/>
      <c r="O91" s="122"/>
      <c r="P91" s="122"/>
      <c r="Q91" s="122"/>
      <c r="R91" s="122"/>
      <c r="T91" s="122"/>
      <c r="U91" s="122"/>
      <c r="V91" s="122"/>
      <c r="W91" s="122"/>
      <c r="X91" s="122"/>
      <c r="Y91" s="122"/>
      <c r="Z91" s="122"/>
    </row>
    <row r="92" s="128" customFormat="true" ht="12.75" hidden="true" customHeight="false" outlineLevel="1" collapsed="false">
      <c r="A92" s="126"/>
      <c r="B92" s="127"/>
      <c r="C92" s="125" t="s">
        <v>22</v>
      </c>
      <c r="D92" s="122" t="n">
        <v>16.9025</v>
      </c>
      <c r="E92" s="122" t="n">
        <v>16.8228</v>
      </c>
      <c r="F92" s="122" t="n">
        <v>19.7332</v>
      </c>
      <c r="G92" s="122" t="n">
        <v>15.9225</v>
      </c>
      <c r="H92" s="122" t="n">
        <v>18.5544</v>
      </c>
      <c r="I92" s="122" t="n">
        <v>16.8157</v>
      </c>
      <c r="J92" s="122" t="n">
        <v>0</v>
      </c>
      <c r="L92" s="122"/>
      <c r="M92" s="122"/>
      <c r="N92" s="122"/>
      <c r="O92" s="122"/>
      <c r="P92" s="122"/>
      <c r="Q92" s="122"/>
      <c r="R92" s="122"/>
      <c r="T92" s="122"/>
      <c r="U92" s="122"/>
      <c r="V92" s="122"/>
      <c r="W92" s="122"/>
      <c r="X92" s="122"/>
      <c r="Y92" s="122"/>
      <c r="Z92" s="122"/>
    </row>
    <row r="93" s="128" customFormat="true" ht="25.5" hidden="true" customHeight="false" outlineLevel="1" collapsed="false">
      <c r="A93" s="126"/>
      <c r="B93" s="127"/>
      <c r="C93" s="125" t="s">
        <v>96</v>
      </c>
      <c r="D93" s="122" t="n">
        <v>18.0481</v>
      </c>
      <c r="E93" s="122" t="n">
        <v>0</v>
      </c>
      <c r="F93" s="122" t="n">
        <v>0</v>
      </c>
      <c r="G93" s="122" t="n">
        <v>7.2271</v>
      </c>
      <c r="H93" s="122" t="n">
        <v>19.2632</v>
      </c>
      <c r="I93" s="122" t="n">
        <v>0</v>
      </c>
      <c r="J93" s="122" t="n">
        <v>11.5</v>
      </c>
    </row>
    <row r="94" s="128" customFormat="true" ht="25.5" hidden="true" customHeight="false" outlineLevel="1" collapsed="false">
      <c r="A94" s="126"/>
      <c r="B94" s="127"/>
      <c r="C94" s="125" t="s">
        <v>97</v>
      </c>
      <c r="D94" s="122" t="n">
        <v>18.8407</v>
      </c>
      <c r="E94" s="122" t="n">
        <v>0</v>
      </c>
      <c r="F94" s="122" t="n">
        <v>0</v>
      </c>
      <c r="G94" s="122" t="n">
        <v>0</v>
      </c>
      <c r="H94" s="122" t="n">
        <v>18.8407</v>
      </c>
      <c r="I94" s="122" t="n">
        <v>0</v>
      </c>
      <c r="J94" s="122" t="n">
        <v>0</v>
      </c>
    </row>
    <row r="95" s="128" customFormat="true" ht="12.75" hidden="true" customHeight="true" outlineLevel="1" collapsed="false">
      <c r="A95" s="126"/>
      <c r="B95" s="127" t="s">
        <v>28</v>
      </c>
      <c r="C95" s="125" t="s">
        <v>27</v>
      </c>
      <c r="D95" s="122" t="n">
        <v>6.7592</v>
      </c>
      <c r="E95" s="122" t="n">
        <v>4</v>
      </c>
      <c r="F95" s="122" t="n">
        <v>0</v>
      </c>
      <c r="G95" s="122" t="n">
        <v>7.0493</v>
      </c>
      <c r="H95" s="122" t="n">
        <v>6.6191</v>
      </c>
      <c r="I95" s="122" t="n">
        <v>4.7</v>
      </c>
      <c r="J95" s="122" t="n">
        <v>7.9716</v>
      </c>
    </row>
    <row r="96" s="128" customFormat="true" ht="12.75" hidden="true" customHeight="false" outlineLevel="1" collapsed="false">
      <c r="A96" s="126"/>
      <c r="B96" s="127"/>
      <c r="C96" s="125" t="s">
        <v>95</v>
      </c>
      <c r="D96" s="122" t="n">
        <v>3.3267</v>
      </c>
      <c r="E96" s="122" t="n">
        <v>0</v>
      </c>
      <c r="F96" s="122" t="n">
        <v>0</v>
      </c>
      <c r="G96" s="122" t="n">
        <v>1.3338</v>
      </c>
      <c r="H96" s="122" t="n">
        <v>3.5205</v>
      </c>
      <c r="I96" s="122" t="n">
        <v>0</v>
      </c>
      <c r="J96" s="122" t="n">
        <v>0.571</v>
      </c>
      <c r="L96" s="122"/>
      <c r="M96" s="122"/>
      <c r="N96" s="122"/>
      <c r="O96" s="122"/>
      <c r="P96" s="122"/>
      <c r="Q96" s="122"/>
      <c r="R96" s="122"/>
      <c r="T96" s="122"/>
      <c r="U96" s="122"/>
      <c r="V96" s="122"/>
      <c r="W96" s="122"/>
      <c r="X96" s="122"/>
      <c r="Y96" s="122"/>
      <c r="Z96" s="122"/>
    </row>
    <row r="97" s="128" customFormat="true" ht="12.75" hidden="true" customHeight="false" outlineLevel="1" collapsed="false">
      <c r="A97" s="126"/>
      <c r="B97" s="127"/>
      <c r="C97" s="125" t="s">
        <v>22</v>
      </c>
      <c r="D97" s="122" t="n">
        <v>6.9068</v>
      </c>
      <c r="E97" s="122" t="n">
        <v>4</v>
      </c>
      <c r="F97" s="122" t="n">
        <v>0</v>
      </c>
      <c r="G97" s="122" t="n">
        <v>7.1632</v>
      </c>
      <c r="H97" s="122" t="n">
        <v>6.7364</v>
      </c>
      <c r="I97" s="122" t="n">
        <v>4.7</v>
      </c>
      <c r="J97" s="122" t="n">
        <v>0</v>
      </c>
      <c r="L97" s="122"/>
      <c r="M97" s="122"/>
      <c r="N97" s="122"/>
      <c r="O97" s="122"/>
      <c r="P97" s="122"/>
      <c r="Q97" s="122"/>
      <c r="R97" s="122"/>
      <c r="T97" s="122"/>
      <c r="U97" s="122"/>
      <c r="V97" s="122"/>
      <c r="W97" s="122"/>
      <c r="X97" s="122"/>
      <c r="Y97" s="122"/>
      <c r="Z97" s="122"/>
    </row>
    <row r="98" s="128" customFormat="true" ht="25.5" hidden="true" customHeight="false" outlineLevel="1" collapsed="false">
      <c r="A98" s="126"/>
      <c r="B98" s="127"/>
      <c r="C98" s="125" t="s">
        <v>96</v>
      </c>
      <c r="D98" s="122" t="n">
        <v>7.7842</v>
      </c>
      <c r="E98" s="122" t="n">
        <v>0</v>
      </c>
      <c r="F98" s="122" t="n">
        <v>0</v>
      </c>
      <c r="G98" s="122" t="n">
        <v>0</v>
      </c>
      <c r="H98" s="122" t="n">
        <v>7.7842</v>
      </c>
      <c r="I98" s="122" t="n">
        <v>0</v>
      </c>
      <c r="J98" s="122" t="n">
        <v>8</v>
      </c>
    </row>
    <row r="99" s="128" customFormat="true" ht="25.5" hidden="true" customHeight="false" outlineLevel="1" collapsed="false">
      <c r="A99" s="126"/>
      <c r="B99" s="127"/>
      <c r="C99" s="125" t="s">
        <v>97</v>
      </c>
      <c r="D99" s="122" t="n">
        <v>2.0237</v>
      </c>
      <c r="E99" s="122" t="n">
        <v>0</v>
      </c>
      <c r="F99" s="122" t="n">
        <v>0</v>
      </c>
      <c r="G99" s="122" t="n">
        <v>0</v>
      </c>
      <c r="H99" s="122" t="n">
        <v>2.0237</v>
      </c>
      <c r="I99" s="122" t="n">
        <v>0</v>
      </c>
      <c r="J99" s="122" t="n">
        <v>0</v>
      </c>
    </row>
    <row r="100" s="128" customFormat="true" ht="12.75" hidden="false" customHeight="false" outlineLevel="0" collapsed="false">
      <c r="A100" s="39" t="s">
        <v>36</v>
      </c>
      <c r="C100" s="129"/>
      <c r="D100" s="122" t="n">
        <v>12.8536</v>
      </c>
      <c r="E100" s="122" t="n">
        <v>14.5021</v>
      </c>
      <c r="F100" s="122" t="n">
        <v>18.6651</v>
      </c>
      <c r="G100" s="122" t="n">
        <v>12.1057</v>
      </c>
      <c r="H100" s="122" t="n">
        <v>13.13</v>
      </c>
      <c r="I100" s="122" t="n">
        <v>13.9925</v>
      </c>
      <c r="J100" s="122" t="n">
        <v>3.7896</v>
      </c>
    </row>
    <row r="101" s="46" customFormat="true" ht="12.75" hidden="true" customHeight="false" outlineLevel="1" collapsed="false">
      <c r="A101" s="124" t="s">
        <v>12</v>
      </c>
      <c r="B101" s="124"/>
      <c r="C101" s="125" t="s">
        <v>95</v>
      </c>
      <c r="D101" s="122" t="n">
        <v>9.1323</v>
      </c>
      <c r="E101" s="122" t="n">
        <v>11</v>
      </c>
      <c r="F101" s="122" t="n">
        <v>13</v>
      </c>
      <c r="G101" s="122" t="n">
        <v>9.7996</v>
      </c>
      <c r="H101" s="122" t="n">
        <v>6.9685</v>
      </c>
      <c r="I101" s="122" t="n">
        <v>10.5761</v>
      </c>
      <c r="J101" s="122" t="n">
        <v>1.0001</v>
      </c>
      <c r="L101" s="122"/>
      <c r="M101" s="122"/>
      <c r="N101" s="122"/>
      <c r="O101" s="122"/>
      <c r="P101" s="122"/>
      <c r="Q101" s="122"/>
      <c r="R101" s="122"/>
      <c r="T101" s="122"/>
      <c r="U101" s="122"/>
      <c r="V101" s="122"/>
      <c r="W101" s="122"/>
      <c r="X101" s="122"/>
      <c r="Y101" s="122"/>
      <c r="Z101" s="122"/>
    </row>
    <row r="102" s="46" customFormat="true" ht="12.75" hidden="true" customHeight="false" outlineLevel="1" collapsed="false">
      <c r="A102" s="124"/>
      <c r="B102" s="124"/>
      <c r="C102" s="125" t="s">
        <v>22</v>
      </c>
      <c r="D102" s="122" t="n">
        <v>13.5286</v>
      </c>
      <c r="E102" s="122" t="n">
        <v>14.4926</v>
      </c>
      <c r="F102" s="122" t="n">
        <v>18.6654</v>
      </c>
      <c r="G102" s="122" t="n">
        <v>13.0559</v>
      </c>
      <c r="H102" s="122" t="n">
        <v>13.4034</v>
      </c>
      <c r="I102" s="122" t="n">
        <v>16.0309</v>
      </c>
      <c r="J102" s="122" t="n">
        <v>0</v>
      </c>
      <c r="L102" s="122"/>
      <c r="M102" s="122"/>
      <c r="N102" s="122"/>
      <c r="O102" s="122"/>
      <c r="P102" s="122"/>
      <c r="Q102" s="122"/>
      <c r="R102" s="122"/>
      <c r="T102" s="122"/>
      <c r="U102" s="122"/>
      <c r="V102" s="122"/>
      <c r="W102" s="122"/>
      <c r="X102" s="122"/>
      <c r="Y102" s="122"/>
      <c r="Z102" s="122"/>
    </row>
    <row r="103" s="46" customFormat="true" ht="25.5" hidden="true" customHeight="false" outlineLevel="1" collapsed="false">
      <c r="A103" s="124"/>
      <c r="B103" s="124"/>
      <c r="C103" s="125" t="s">
        <v>96</v>
      </c>
      <c r="D103" s="122" t="n">
        <v>13.0359</v>
      </c>
      <c r="E103" s="122" t="n">
        <v>18</v>
      </c>
      <c r="F103" s="122" t="n">
        <v>0</v>
      </c>
      <c r="G103" s="122" t="n">
        <v>3.0205</v>
      </c>
      <c r="H103" s="122" t="n">
        <v>15.3686</v>
      </c>
      <c r="I103" s="122" t="n">
        <v>0</v>
      </c>
      <c r="J103" s="122" t="n">
        <v>10.5</v>
      </c>
    </row>
    <row r="104" s="46" customFormat="true" ht="25.5" hidden="true" customHeight="false" outlineLevel="1" collapsed="false">
      <c r="A104" s="124"/>
      <c r="B104" s="124"/>
      <c r="C104" s="125" t="s">
        <v>97</v>
      </c>
      <c r="D104" s="122" t="n">
        <v>10.765</v>
      </c>
      <c r="E104" s="122" t="n">
        <v>0</v>
      </c>
      <c r="F104" s="122" t="n">
        <v>0</v>
      </c>
      <c r="G104" s="122" t="n">
        <v>0</v>
      </c>
      <c r="H104" s="122" t="n">
        <v>10.765</v>
      </c>
      <c r="I104" s="122" t="n">
        <v>0</v>
      </c>
      <c r="J104" s="122" t="n">
        <v>0</v>
      </c>
    </row>
    <row r="105" s="128" customFormat="true" ht="12.75" hidden="true" customHeight="true" outlineLevel="1" collapsed="false">
      <c r="A105" s="126" t="s">
        <v>12</v>
      </c>
      <c r="B105" s="127" t="s">
        <v>98</v>
      </c>
      <c r="C105" s="125" t="s">
        <v>27</v>
      </c>
      <c r="D105" s="122" t="n">
        <v>14.5819</v>
      </c>
      <c r="E105" s="122" t="n">
        <v>15.7939</v>
      </c>
      <c r="F105" s="122" t="n">
        <v>18.6651</v>
      </c>
      <c r="G105" s="122" t="n">
        <v>12.8281</v>
      </c>
      <c r="H105" s="122" t="n">
        <v>16.9838</v>
      </c>
      <c r="I105" s="122" t="n">
        <v>14.4717</v>
      </c>
      <c r="J105" s="122" t="n">
        <v>7.92</v>
      </c>
    </row>
    <row r="106" s="128" customFormat="true" ht="12.75" hidden="true" customHeight="false" outlineLevel="1" collapsed="false">
      <c r="A106" s="126"/>
      <c r="B106" s="127"/>
      <c r="C106" s="125" t="s">
        <v>95</v>
      </c>
      <c r="D106" s="122" t="n">
        <v>9.8073</v>
      </c>
      <c r="E106" s="122" t="n">
        <v>11</v>
      </c>
      <c r="F106" s="122" t="n">
        <v>13</v>
      </c>
      <c r="G106" s="122" t="n">
        <v>10.0634</v>
      </c>
      <c r="H106" s="122" t="n">
        <v>8.6848</v>
      </c>
      <c r="I106" s="122" t="n">
        <v>10.5761</v>
      </c>
      <c r="J106" s="122" t="n">
        <v>7.92</v>
      </c>
      <c r="L106" s="122"/>
      <c r="M106" s="122"/>
      <c r="N106" s="122"/>
      <c r="O106" s="122"/>
      <c r="P106" s="122"/>
      <c r="Q106" s="122"/>
      <c r="R106" s="122"/>
      <c r="T106" s="122"/>
      <c r="U106" s="122"/>
      <c r="V106" s="122"/>
      <c r="W106" s="122"/>
      <c r="X106" s="122"/>
      <c r="Y106" s="122"/>
      <c r="Z106" s="122"/>
    </row>
    <row r="107" s="128" customFormat="true" ht="12.75" hidden="true" customHeight="false" outlineLevel="1" collapsed="false">
      <c r="A107" s="126"/>
      <c r="B107" s="127"/>
      <c r="C107" s="125" t="s">
        <v>22</v>
      </c>
      <c r="D107" s="122" t="n">
        <v>15.4323</v>
      </c>
      <c r="E107" s="122" t="n">
        <v>15.803</v>
      </c>
      <c r="F107" s="122" t="n">
        <v>18.6654</v>
      </c>
      <c r="G107" s="122" t="n">
        <v>13.8122</v>
      </c>
      <c r="H107" s="122" t="n">
        <v>17.6106</v>
      </c>
      <c r="I107" s="122" t="n">
        <v>17.1076</v>
      </c>
      <c r="J107" s="122" t="n">
        <v>0</v>
      </c>
      <c r="L107" s="122"/>
      <c r="M107" s="122"/>
      <c r="N107" s="122"/>
      <c r="O107" s="122"/>
      <c r="P107" s="122"/>
      <c r="Q107" s="122"/>
      <c r="R107" s="122"/>
      <c r="T107" s="122"/>
      <c r="U107" s="122"/>
      <c r="V107" s="122"/>
      <c r="W107" s="122"/>
      <c r="X107" s="122"/>
      <c r="Y107" s="122"/>
      <c r="Z107" s="122"/>
    </row>
    <row r="108" s="128" customFormat="true" ht="25.5" hidden="true" customHeight="false" outlineLevel="1" collapsed="false">
      <c r="A108" s="126"/>
      <c r="B108" s="127"/>
      <c r="C108" s="125" t="s">
        <v>96</v>
      </c>
      <c r="D108" s="122" t="n">
        <v>16.7103</v>
      </c>
      <c r="E108" s="122" t="n">
        <v>18</v>
      </c>
      <c r="F108" s="122" t="n">
        <v>0</v>
      </c>
      <c r="G108" s="122" t="n">
        <v>5.1462</v>
      </c>
      <c r="H108" s="122" t="n">
        <v>19.0662</v>
      </c>
      <c r="I108" s="122" t="n">
        <v>0</v>
      </c>
      <c r="J108" s="122" t="n">
        <v>0</v>
      </c>
    </row>
    <row r="109" s="128" customFormat="true" ht="25.5" hidden="true" customHeight="false" outlineLevel="1" collapsed="false">
      <c r="A109" s="126"/>
      <c r="B109" s="127"/>
      <c r="C109" s="125" t="s">
        <v>97</v>
      </c>
      <c r="D109" s="122" t="n">
        <v>17.0149</v>
      </c>
      <c r="E109" s="122" t="n">
        <v>0</v>
      </c>
      <c r="F109" s="122" t="n">
        <v>0</v>
      </c>
      <c r="G109" s="122" t="n">
        <v>0</v>
      </c>
      <c r="H109" s="122" t="n">
        <v>17.0149</v>
      </c>
      <c r="I109" s="122" t="n">
        <v>0</v>
      </c>
      <c r="J109" s="122" t="n">
        <v>0</v>
      </c>
    </row>
    <row r="110" s="128" customFormat="true" ht="12.75" hidden="true" customHeight="true" outlineLevel="1" collapsed="false">
      <c r="A110" s="126"/>
      <c r="B110" s="127" t="s">
        <v>28</v>
      </c>
      <c r="C110" s="125" t="s">
        <v>27</v>
      </c>
      <c r="D110" s="122" t="n">
        <v>5.7097</v>
      </c>
      <c r="E110" s="122" t="n">
        <v>4.9706</v>
      </c>
      <c r="F110" s="122" t="n">
        <v>0</v>
      </c>
      <c r="G110" s="122" t="n">
        <v>3.9953</v>
      </c>
      <c r="H110" s="122" t="n">
        <v>6.2057</v>
      </c>
      <c r="I110" s="122" t="n">
        <v>8</v>
      </c>
      <c r="J110" s="122" t="n">
        <v>3.7896</v>
      </c>
    </row>
    <row r="111" s="128" customFormat="true" ht="12.75" hidden="true" customHeight="false" outlineLevel="1" collapsed="false">
      <c r="A111" s="126"/>
      <c r="B111" s="127"/>
      <c r="C111" s="125" t="s">
        <v>95</v>
      </c>
      <c r="D111" s="122" t="n">
        <v>2.0546</v>
      </c>
      <c r="E111" s="122" t="n">
        <v>0</v>
      </c>
      <c r="F111" s="122" t="n">
        <v>0</v>
      </c>
      <c r="G111" s="122" t="n">
        <v>0.9783</v>
      </c>
      <c r="H111" s="122" t="n">
        <v>2.4159</v>
      </c>
      <c r="I111" s="122" t="n">
        <v>0</v>
      </c>
      <c r="J111" s="122" t="n">
        <v>1</v>
      </c>
      <c r="L111" s="122"/>
      <c r="M111" s="122"/>
      <c r="N111" s="122"/>
      <c r="O111" s="122"/>
      <c r="P111" s="122"/>
      <c r="Q111" s="122"/>
      <c r="R111" s="122"/>
      <c r="T111" s="122"/>
      <c r="U111" s="122"/>
      <c r="V111" s="122"/>
      <c r="W111" s="122"/>
      <c r="X111" s="122"/>
      <c r="Y111" s="122"/>
      <c r="Z111" s="122"/>
    </row>
    <row r="112" s="128" customFormat="true" ht="12.75" hidden="true" customHeight="false" outlineLevel="1" collapsed="false">
      <c r="A112" s="126"/>
      <c r="B112" s="127"/>
      <c r="C112" s="125" t="s">
        <v>22</v>
      </c>
      <c r="D112" s="122" t="n">
        <v>5.9327</v>
      </c>
      <c r="E112" s="122" t="n">
        <v>4.9706</v>
      </c>
      <c r="F112" s="122" t="n">
        <v>0</v>
      </c>
      <c r="G112" s="122" t="n">
        <v>4.9374</v>
      </c>
      <c r="H112" s="122" t="n">
        <v>6.2315</v>
      </c>
      <c r="I112" s="122" t="n">
        <v>8</v>
      </c>
      <c r="J112" s="122" t="n">
        <v>0</v>
      </c>
      <c r="L112" s="122"/>
      <c r="M112" s="122"/>
      <c r="N112" s="122"/>
      <c r="O112" s="122"/>
      <c r="P112" s="122"/>
      <c r="Q112" s="122"/>
      <c r="R112" s="122"/>
      <c r="T112" s="122"/>
      <c r="U112" s="122"/>
      <c r="V112" s="122"/>
      <c r="W112" s="122"/>
      <c r="X112" s="122"/>
      <c r="Y112" s="122"/>
      <c r="Z112" s="122"/>
    </row>
    <row r="113" s="128" customFormat="true" ht="25.5" hidden="true" customHeight="false" outlineLevel="1" collapsed="false">
      <c r="A113" s="126"/>
      <c r="B113" s="127"/>
      <c r="C113" s="125" t="s">
        <v>96</v>
      </c>
      <c r="D113" s="122" t="n">
        <v>5.9693</v>
      </c>
      <c r="E113" s="122" t="n">
        <v>0</v>
      </c>
      <c r="F113" s="122" t="n">
        <v>0</v>
      </c>
      <c r="G113" s="122" t="n">
        <v>0.01</v>
      </c>
      <c r="H113" s="122" t="n">
        <v>7.7427</v>
      </c>
      <c r="I113" s="122" t="n">
        <v>0</v>
      </c>
      <c r="J113" s="122" t="n">
        <v>10.5</v>
      </c>
    </row>
    <row r="114" s="128" customFormat="true" ht="25.5" hidden="true" customHeight="false" outlineLevel="1" collapsed="false">
      <c r="A114" s="126"/>
      <c r="B114" s="127"/>
      <c r="C114" s="125" t="s">
        <v>97</v>
      </c>
      <c r="D114" s="122" t="n">
        <v>9.9321</v>
      </c>
      <c r="E114" s="122" t="n">
        <v>0</v>
      </c>
      <c r="F114" s="122" t="n">
        <v>0</v>
      </c>
      <c r="G114" s="122" t="n">
        <v>0</v>
      </c>
      <c r="H114" s="122" t="n">
        <v>9.9321</v>
      </c>
      <c r="I114" s="122" t="n">
        <v>0</v>
      </c>
      <c r="J114" s="122" t="n">
        <v>0</v>
      </c>
    </row>
    <row r="115" s="128" customFormat="true" ht="12.75" hidden="false" customHeight="false" outlineLevel="0" collapsed="false">
      <c r="A115" s="39" t="s">
        <v>37</v>
      </c>
      <c r="C115" s="129"/>
      <c r="D115" s="122" t="n">
        <v>12.0102</v>
      </c>
      <c r="E115" s="122" t="n">
        <v>16.3026</v>
      </c>
      <c r="F115" s="122" t="n">
        <v>19.7153</v>
      </c>
      <c r="G115" s="122" t="n">
        <v>12.4146</v>
      </c>
      <c r="H115" s="122" t="n">
        <v>10.6115</v>
      </c>
      <c r="I115" s="122" t="n">
        <v>17.1237</v>
      </c>
      <c r="J115" s="122" t="n">
        <v>13.2872</v>
      </c>
    </row>
    <row r="116" s="46" customFormat="true" ht="12.75" hidden="true" customHeight="false" outlineLevel="1" collapsed="false">
      <c r="A116" s="124" t="s">
        <v>12</v>
      </c>
      <c r="B116" s="124"/>
      <c r="C116" s="125" t="s">
        <v>95</v>
      </c>
      <c r="D116" s="122" t="n">
        <v>6.59</v>
      </c>
      <c r="E116" s="122" t="n">
        <v>14.2518</v>
      </c>
      <c r="F116" s="122" t="n">
        <v>0</v>
      </c>
      <c r="G116" s="122" t="n">
        <v>8.011</v>
      </c>
      <c r="H116" s="122" t="n">
        <v>4.2365</v>
      </c>
      <c r="I116" s="122" t="n">
        <v>11.6315</v>
      </c>
      <c r="J116" s="122" t="n">
        <v>1.1756</v>
      </c>
      <c r="L116" s="122"/>
      <c r="M116" s="122"/>
      <c r="N116" s="122"/>
      <c r="O116" s="122"/>
      <c r="P116" s="122"/>
      <c r="Q116" s="122"/>
      <c r="R116" s="122"/>
      <c r="T116" s="122"/>
      <c r="U116" s="122"/>
      <c r="V116" s="122"/>
      <c r="W116" s="122"/>
      <c r="X116" s="122"/>
      <c r="Y116" s="122"/>
      <c r="Z116" s="122"/>
    </row>
    <row r="117" s="46" customFormat="true" ht="12.75" hidden="true" customHeight="false" outlineLevel="1" collapsed="false">
      <c r="A117" s="124"/>
      <c r="B117" s="124"/>
      <c r="C117" s="125" t="s">
        <v>22</v>
      </c>
      <c r="D117" s="122" t="n">
        <v>13.0409</v>
      </c>
      <c r="E117" s="122" t="n">
        <v>14.6403</v>
      </c>
      <c r="F117" s="122" t="n">
        <v>19.7153</v>
      </c>
      <c r="G117" s="122" t="n">
        <v>14.0973</v>
      </c>
      <c r="H117" s="122" t="n">
        <v>11.2418</v>
      </c>
      <c r="I117" s="122" t="n">
        <v>17.6111</v>
      </c>
      <c r="J117" s="122" t="n">
        <v>17</v>
      </c>
      <c r="L117" s="122"/>
      <c r="M117" s="122"/>
      <c r="N117" s="122"/>
      <c r="O117" s="122"/>
      <c r="P117" s="122"/>
      <c r="Q117" s="122"/>
      <c r="R117" s="122"/>
      <c r="T117" s="122"/>
      <c r="U117" s="122"/>
      <c r="V117" s="122"/>
      <c r="W117" s="122"/>
      <c r="X117" s="122"/>
      <c r="Y117" s="122"/>
      <c r="Z117" s="122"/>
    </row>
    <row r="118" s="46" customFormat="true" ht="25.5" hidden="true" customHeight="false" outlineLevel="1" collapsed="false">
      <c r="A118" s="124"/>
      <c r="B118" s="124"/>
      <c r="C118" s="125" t="s">
        <v>96</v>
      </c>
      <c r="D118" s="122" t="n">
        <v>14.0299</v>
      </c>
      <c r="E118" s="122" t="n">
        <v>18</v>
      </c>
      <c r="F118" s="122" t="n">
        <v>0</v>
      </c>
      <c r="G118" s="122" t="n">
        <v>9</v>
      </c>
      <c r="H118" s="122" t="n">
        <v>13.245</v>
      </c>
      <c r="I118" s="122" t="n">
        <v>0</v>
      </c>
      <c r="J118" s="122" t="n">
        <v>20.5</v>
      </c>
    </row>
    <row r="119" s="46" customFormat="true" ht="25.5" hidden="true" customHeight="false" outlineLevel="1" collapsed="false">
      <c r="A119" s="124"/>
      <c r="B119" s="124"/>
      <c r="C119" s="125" t="s">
        <v>97</v>
      </c>
      <c r="D119" s="122" t="n">
        <v>7.3922</v>
      </c>
      <c r="E119" s="122" t="n">
        <v>0</v>
      </c>
      <c r="F119" s="122" t="n">
        <v>0</v>
      </c>
      <c r="G119" s="122" t="n">
        <v>0</v>
      </c>
      <c r="H119" s="122" t="n">
        <v>7.2849</v>
      </c>
      <c r="I119" s="122" t="n">
        <v>15</v>
      </c>
      <c r="J119" s="122" t="n">
        <v>11</v>
      </c>
    </row>
    <row r="120" s="128" customFormat="true" ht="12.75" hidden="true" customHeight="true" outlineLevel="1" collapsed="false">
      <c r="A120" s="126" t="s">
        <v>12</v>
      </c>
      <c r="B120" s="127" t="s">
        <v>98</v>
      </c>
      <c r="C120" s="125" t="s">
        <v>27</v>
      </c>
      <c r="D120" s="122" t="n">
        <v>15.5531</v>
      </c>
      <c r="E120" s="122" t="n">
        <v>17.6154</v>
      </c>
      <c r="F120" s="122" t="n">
        <v>19.7153</v>
      </c>
      <c r="G120" s="122" t="n">
        <v>14.2023</v>
      </c>
      <c r="H120" s="122" t="n">
        <v>16.1546</v>
      </c>
      <c r="I120" s="122" t="n">
        <v>17.24</v>
      </c>
      <c r="J120" s="122" t="n">
        <v>20.1627</v>
      </c>
    </row>
    <row r="121" s="128" customFormat="true" ht="12.75" hidden="true" customHeight="false" outlineLevel="1" collapsed="false">
      <c r="A121" s="126"/>
      <c r="B121" s="127"/>
      <c r="C121" s="125" t="s">
        <v>95</v>
      </c>
      <c r="D121" s="122" t="n">
        <v>7.6193</v>
      </c>
      <c r="E121" s="122" t="n">
        <v>14.2518</v>
      </c>
      <c r="F121" s="122" t="n">
        <v>0</v>
      </c>
      <c r="G121" s="122" t="n">
        <v>8.0767</v>
      </c>
      <c r="H121" s="122" t="n">
        <v>6.3049</v>
      </c>
      <c r="I121" s="122" t="n">
        <v>11.6335</v>
      </c>
      <c r="J121" s="122" t="n">
        <v>1.1536</v>
      </c>
      <c r="L121" s="122"/>
      <c r="M121" s="122"/>
      <c r="N121" s="122"/>
      <c r="O121" s="122"/>
      <c r="P121" s="122"/>
      <c r="Q121" s="122"/>
      <c r="R121" s="122"/>
      <c r="T121" s="122"/>
      <c r="U121" s="122"/>
      <c r="V121" s="122"/>
      <c r="W121" s="122"/>
      <c r="X121" s="122"/>
      <c r="Y121" s="122"/>
      <c r="Z121" s="122"/>
    </row>
    <row r="122" s="128" customFormat="true" ht="12.75" hidden="true" customHeight="false" outlineLevel="1" collapsed="false">
      <c r="A122" s="126"/>
      <c r="B122" s="127"/>
      <c r="C122" s="125" t="s">
        <v>22</v>
      </c>
      <c r="D122" s="122" t="n">
        <v>17.9046</v>
      </c>
      <c r="E122" s="122" t="n">
        <v>17.1813</v>
      </c>
      <c r="F122" s="122" t="n">
        <v>19.7153</v>
      </c>
      <c r="G122" s="122" t="n">
        <v>17.185</v>
      </c>
      <c r="H122" s="122" t="n">
        <v>18.2899</v>
      </c>
      <c r="I122" s="122" t="n">
        <v>17.7443</v>
      </c>
      <c r="J122" s="122" t="n">
        <v>17</v>
      </c>
      <c r="L122" s="122"/>
      <c r="M122" s="122"/>
      <c r="N122" s="122"/>
      <c r="O122" s="122"/>
      <c r="P122" s="122"/>
      <c r="Q122" s="122"/>
      <c r="R122" s="122"/>
      <c r="T122" s="122"/>
      <c r="U122" s="122"/>
      <c r="V122" s="122"/>
      <c r="W122" s="122"/>
      <c r="X122" s="122"/>
      <c r="Y122" s="122"/>
      <c r="Z122" s="122"/>
    </row>
    <row r="123" s="128" customFormat="true" ht="25.5" hidden="true" customHeight="false" outlineLevel="1" collapsed="false">
      <c r="A123" s="126"/>
      <c r="B123" s="127"/>
      <c r="C123" s="125" t="s">
        <v>96</v>
      </c>
      <c r="D123" s="122" t="n">
        <v>18.1328</v>
      </c>
      <c r="E123" s="122" t="n">
        <v>18</v>
      </c>
      <c r="F123" s="122" t="n">
        <v>0</v>
      </c>
      <c r="G123" s="122" t="n">
        <v>0</v>
      </c>
      <c r="H123" s="122" t="n">
        <v>18.1834</v>
      </c>
      <c r="I123" s="122" t="n">
        <v>0</v>
      </c>
      <c r="J123" s="122" t="n">
        <v>20.5</v>
      </c>
    </row>
    <row r="124" s="128" customFormat="true" ht="25.5" hidden="true" customHeight="false" outlineLevel="1" collapsed="false">
      <c r="A124" s="126"/>
      <c r="B124" s="127"/>
      <c r="C124" s="125" t="s">
        <v>97</v>
      </c>
      <c r="D124" s="122" t="n">
        <v>16.3153</v>
      </c>
      <c r="E124" s="122" t="n">
        <v>0</v>
      </c>
      <c r="F124" s="122" t="n">
        <v>0</v>
      </c>
      <c r="G124" s="122" t="n">
        <v>0</v>
      </c>
      <c r="H124" s="122" t="n">
        <v>16.4312</v>
      </c>
      <c r="I124" s="122" t="n">
        <v>15</v>
      </c>
      <c r="J124" s="122" t="n">
        <v>0</v>
      </c>
    </row>
    <row r="125" s="128" customFormat="true" ht="12.75" hidden="true" customHeight="true" outlineLevel="1" collapsed="false">
      <c r="A125" s="126"/>
      <c r="B125" s="127" t="s">
        <v>28</v>
      </c>
      <c r="C125" s="125" t="s">
        <v>27</v>
      </c>
      <c r="D125" s="122" t="n">
        <v>6.2106</v>
      </c>
      <c r="E125" s="122" t="n">
        <v>4</v>
      </c>
      <c r="F125" s="122" t="n">
        <v>0</v>
      </c>
      <c r="G125" s="122" t="n">
        <v>3.4849</v>
      </c>
      <c r="H125" s="122" t="n">
        <v>6.7806</v>
      </c>
      <c r="I125" s="122" t="n">
        <v>7.9913</v>
      </c>
      <c r="J125" s="122" t="n">
        <v>10.9993</v>
      </c>
    </row>
    <row r="126" s="128" customFormat="true" ht="12.75" hidden="true" customHeight="false" outlineLevel="1" collapsed="false">
      <c r="A126" s="126"/>
      <c r="B126" s="127"/>
      <c r="C126" s="125" t="s">
        <v>95</v>
      </c>
      <c r="D126" s="122" t="n">
        <v>1.3325</v>
      </c>
      <c r="E126" s="122" t="n">
        <v>0</v>
      </c>
      <c r="F126" s="122" t="n">
        <v>0</v>
      </c>
      <c r="G126" s="122" t="n">
        <v>2.5773</v>
      </c>
      <c r="H126" s="122" t="n">
        <v>1.2739</v>
      </c>
      <c r="I126" s="122" t="n">
        <v>0.45</v>
      </c>
      <c r="J126" s="122" t="n">
        <v>1.4391</v>
      </c>
      <c r="L126" s="122"/>
      <c r="M126" s="122"/>
      <c r="N126" s="122"/>
      <c r="O126" s="122"/>
      <c r="P126" s="122"/>
      <c r="Q126" s="122"/>
      <c r="R126" s="122"/>
      <c r="T126" s="122"/>
      <c r="U126" s="122"/>
      <c r="V126" s="122"/>
      <c r="W126" s="122"/>
      <c r="X126" s="122"/>
      <c r="Y126" s="122"/>
      <c r="Z126" s="122"/>
    </row>
    <row r="127" s="128" customFormat="true" ht="12.75" hidden="true" customHeight="false" outlineLevel="1" collapsed="false">
      <c r="A127" s="126"/>
      <c r="B127" s="127"/>
      <c r="C127" s="125" t="s">
        <v>22</v>
      </c>
      <c r="D127" s="122" t="n">
        <v>6.4968</v>
      </c>
      <c r="E127" s="122" t="n">
        <v>4</v>
      </c>
      <c r="F127" s="122" t="n">
        <v>0</v>
      </c>
      <c r="G127" s="122" t="n">
        <v>3.4899</v>
      </c>
      <c r="H127" s="122" t="n">
        <v>7.2456</v>
      </c>
      <c r="I127" s="122" t="n">
        <v>8</v>
      </c>
      <c r="J127" s="122" t="n">
        <v>0</v>
      </c>
      <c r="L127" s="122"/>
      <c r="M127" s="122"/>
      <c r="N127" s="122"/>
      <c r="O127" s="122"/>
      <c r="P127" s="122"/>
      <c r="Q127" s="122"/>
      <c r="R127" s="122"/>
      <c r="T127" s="122"/>
      <c r="U127" s="122"/>
      <c r="V127" s="122"/>
      <c r="W127" s="122"/>
      <c r="X127" s="122"/>
      <c r="Y127" s="122"/>
      <c r="Z127" s="122"/>
    </row>
    <row r="128" s="128" customFormat="true" ht="25.5" hidden="true" customHeight="false" outlineLevel="1" collapsed="false">
      <c r="A128" s="126"/>
      <c r="B128" s="127"/>
      <c r="C128" s="125" t="s">
        <v>96</v>
      </c>
      <c r="D128" s="122" t="n">
        <v>7.7432</v>
      </c>
      <c r="E128" s="122" t="n">
        <v>0</v>
      </c>
      <c r="F128" s="122" t="n">
        <v>0</v>
      </c>
      <c r="G128" s="122" t="n">
        <v>9</v>
      </c>
      <c r="H128" s="122" t="n">
        <v>7.7367</v>
      </c>
      <c r="I128" s="122" t="n">
        <v>0</v>
      </c>
      <c r="J128" s="122" t="n">
        <v>0</v>
      </c>
    </row>
    <row r="129" s="128" customFormat="true" ht="25.5" hidden="true" customHeight="false" outlineLevel="1" collapsed="false">
      <c r="A129" s="126"/>
      <c r="B129" s="127"/>
      <c r="C129" s="125" t="s">
        <v>97</v>
      </c>
      <c r="D129" s="122" t="n">
        <v>5.5417</v>
      </c>
      <c r="E129" s="122" t="n">
        <v>0</v>
      </c>
      <c r="F129" s="122" t="n">
        <v>0</v>
      </c>
      <c r="G129" s="122" t="n">
        <v>0</v>
      </c>
      <c r="H129" s="122" t="n">
        <v>5.5417</v>
      </c>
      <c r="I129" s="122" t="n">
        <v>0</v>
      </c>
      <c r="J129" s="122" t="n">
        <v>11</v>
      </c>
    </row>
    <row r="130" s="128" customFormat="true" ht="12.75" hidden="false" customHeight="false" outlineLevel="0" collapsed="false">
      <c r="A130" s="39" t="s">
        <v>38</v>
      </c>
      <c r="C130" s="129"/>
      <c r="D130" s="122" t="n">
        <v>14.1731</v>
      </c>
      <c r="E130" s="122" t="n">
        <v>9.742</v>
      </c>
      <c r="F130" s="122" t="n">
        <v>19.2582</v>
      </c>
      <c r="G130" s="122" t="n">
        <v>14.1517</v>
      </c>
      <c r="H130" s="122" t="n">
        <v>12.919</v>
      </c>
      <c r="I130" s="122" t="n">
        <v>15.1057</v>
      </c>
      <c r="J130" s="122" t="n">
        <v>7.5746</v>
      </c>
    </row>
    <row r="131" s="46" customFormat="true" ht="12.75" hidden="true" customHeight="false" outlineLevel="1" collapsed="false">
      <c r="A131" s="124" t="s">
        <v>12</v>
      </c>
      <c r="B131" s="124"/>
      <c r="C131" s="125" t="s">
        <v>95</v>
      </c>
      <c r="D131" s="122" t="n">
        <v>8.2918</v>
      </c>
      <c r="E131" s="122" t="n">
        <v>14.2715</v>
      </c>
      <c r="F131" s="122" t="n">
        <v>11</v>
      </c>
      <c r="G131" s="122" t="n">
        <v>8.5235</v>
      </c>
      <c r="H131" s="122" t="n">
        <v>7.4501</v>
      </c>
      <c r="I131" s="122" t="n">
        <v>9.0724</v>
      </c>
      <c r="J131" s="122" t="n">
        <v>4.9175</v>
      </c>
      <c r="L131" s="122"/>
      <c r="M131" s="122"/>
      <c r="N131" s="122"/>
      <c r="O131" s="122"/>
      <c r="P131" s="122"/>
      <c r="Q131" s="122"/>
      <c r="R131" s="122"/>
      <c r="T131" s="122"/>
      <c r="U131" s="122"/>
      <c r="V131" s="122"/>
      <c r="W131" s="122"/>
      <c r="X131" s="122"/>
      <c r="Y131" s="122"/>
      <c r="Z131" s="122"/>
    </row>
    <row r="132" s="46" customFormat="true" ht="12.75" hidden="true" customHeight="false" outlineLevel="1" collapsed="false">
      <c r="A132" s="124"/>
      <c r="B132" s="124"/>
      <c r="C132" s="125" t="s">
        <v>22</v>
      </c>
      <c r="D132" s="122" t="n">
        <v>15.2199</v>
      </c>
      <c r="E132" s="122" t="n">
        <v>9.6405</v>
      </c>
      <c r="F132" s="122" t="n">
        <v>19.3411</v>
      </c>
      <c r="G132" s="122" t="n">
        <v>15.5763</v>
      </c>
      <c r="H132" s="122" t="n">
        <v>13.2448</v>
      </c>
      <c r="I132" s="122" t="n">
        <v>16.2795</v>
      </c>
      <c r="J132" s="122" t="n">
        <v>19.4298</v>
      </c>
      <c r="L132" s="122"/>
      <c r="M132" s="122"/>
      <c r="N132" s="122"/>
      <c r="O132" s="122"/>
      <c r="P132" s="122"/>
      <c r="Q132" s="122"/>
      <c r="R132" s="122"/>
      <c r="T132" s="122"/>
      <c r="U132" s="122"/>
      <c r="V132" s="122"/>
      <c r="W132" s="122"/>
      <c r="X132" s="122"/>
      <c r="Y132" s="122"/>
      <c r="Z132" s="122"/>
    </row>
    <row r="133" s="46" customFormat="true" ht="25.5" hidden="true" customHeight="false" outlineLevel="1" collapsed="false">
      <c r="A133" s="124"/>
      <c r="B133" s="124"/>
      <c r="C133" s="125" t="s">
        <v>96</v>
      </c>
      <c r="D133" s="122" t="n">
        <v>12.9534</v>
      </c>
      <c r="E133" s="122" t="n">
        <v>18.3</v>
      </c>
      <c r="F133" s="122" t="n">
        <v>0</v>
      </c>
      <c r="G133" s="122" t="n">
        <v>8.2093</v>
      </c>
      <c r="H133" s="122" t="n">
        <v>15.6332</v>
      </c>
      <c r="I133" s="122" t="n">
        <v>14.0017</v>
      </c>
      <c r="J133" s="122" t="n">
        <v>7.041</v>
      </c>
    </row>
    <row r="134" s="46" customFormat="true" ht="25.5" hidden="true" customHeight="false" outlineLevel="1" collapsed="false">
      <c r="A134" s="124"/>
      <c r="B134" s="124"/>
      <c r="C134" s="125" t="s">
        <v>97</v>
      </c>
      <c r="D134" s="122" t="n">
        <v>14.2218</v>
      </c>
      <c r="E134" s="122" t="n">
        <v>0</v>
      </c>
      <c r="F134" s="122" t="n">
        <v>0</v>
      </c>
      <c r="G134" s="122" t="n">
        <v>15.8</v>
      </c>
      <c r="H134" s="122" t="n">
        <v>14.2195</v>
      </c>
      <c r="I134" s="122" t="n">
        <v>0</v>
      </c>
      <c r="J134" s="122" t="n">
        <v>0</v>
      </c>
    </row>
    <row r="135" s="128" customFormat="true" ht="12.75" hidden="true" customHeight="true" outlineLevel="1" collapsed="false">
      <c r="A135" s="126" t="s">
        <v>12</v>
      </c>
      <c r="B135" s="127" t="s">
        <v>98</v>
      </c>
      <c r="C135" s="125" t="s">
        <v>27</v>
      </c>
      <c r="D135" s="122" t="n">
        <v>15.8218</v>
      </c>
      <c r="E135" s="122" t="n">
        <v>17.3574</v>
      </c>
      <c r="F135" s="122" t="n">
        <v>19.2582</v>
      </c>
      <c r="G135" s="122" t="n">
        <v>14.6979</v>
      </c>
      <c r="H135" s="122" t="n">
        <v>17.5749</v>
      </c>
      <c r="I135" s="122" t="n">
        <v>15.6403</v>
      </c>
      <c r="J135" s="122" t="n">
        <v>19.0748</v>
      </c>
    </row>
    <row r="136" s="128" customFormat="true" ht="12.75" hidden="true" customHeight="false" outlineLevel="1" collapsed="false">
      <c r="A136" s="126"/>
      <c r="B136" s="127"/>
      <c r="C136" s="125" t="s">
        <v>95</v>
      </c>
      <c r="D136" s="122" t="n">
        <v>9.5195</v>
      </c>
      <c r="E136" s="122" t="n">
        <v>14.5439</v>
      </c>
      <c r="F136" s="122" t="n">
        <v>11</v>
      </c>
      <c r="G136" s="122" t="n">
        <v>9.4927</v>
      </c>
      <c r="H136" s="122" t="n">
        <v>9.4288</v>
      </c>
      <c r="I136" s="122" t="n">
        <v>10.4412</v>
      </c>
      <c r="J136" s="122" t="n">
        <v>13.4857</v>
      </c>
      <c r="L136" s="122"/>
      <c r="M136" s="122"/>
      <c r="N136" s="122"/>
      <c r="O136" s="122"/>
      <c r="P136" s="122"/>
      <c r="Q136" s="122"/>
      <c r="R136" s="122"/>
      <c r="T136" s="122"/>
      <c r="U136" s="122"/>
      <c r="V136" s="122"/>
      <c r="W136" s="122"/>
      <c r="X136" s="122"/>
      <c r="Y136" s="122"/>
      <c r="Z136" s="122"/>
    </row>
    <row r="137" s="128" customFormat="true" ht="12.75" hidden="true" customHeight="false" outlineLevel="1" collapsed="false">
      <c r="A137" s="126"/>
      <c r="B137" s="127"/>
      <c r="C137" s="125" t="s">
        <v>22</v>
      </c>
      <c r="D137" s="122" t="n">
        <v>16.9297</v>
      </c>
      <c r="E137" s="122" t="n">
        <v>17.5451</v>
      </c>
      <c r="F137" s="122" t="n">
        <v>19.3411</v>
      </c>
      <c r="G137" s="122" t="n">
        <v>15.9628</v>
      </c>
      <c r="H137" s="122" t="n">
        <v>18.7297</v>
      </c>
      <c r="I137" s="122" t="n">
        <v>16.5311</v>
      </c>
      <c r="J137" s="122" t="n">
        <v>20.0284</v>
      </c>
      <c r="L137" s="122"/>
      <c r="M137" s="122"/>
      <c r="N137" s="122"/>
      <c r="O137" s="122"/>
      <c r="P137" s="122"/>
      <c r="Q137" s="122"/>
      <c r="R137" s="122"/>
      <c r="T137" s="122"/>
      <c r="U137" s="122"/>
      <c r="V137" s="122"/>
      <c r="W137" s="122"/>
      <c r="X137" s="122"/>
      <c r="Y137" s="122"/>
      <c r="Z137" s="122"/>
    </row>
    <row r="138" s="128" customFormat="true" ht="25.5" hidden="true" customHeight="false" outlineLevel="1" collapsed="false">
      <c r="A138" s="126"/>
      <c r="B138" s="127"/>
      <c r="C138" s="125" t="s">
        <v>96</v>
      </c>
      <c r="D138" s="122" t="n">
        <v>14.3884</v>
      </c>
      <c r="E138" s="122" t="n">
        <v>18.3</v>
      </c>
      <c r="F138" s="122" t="n">
        <v>0</v>
      </c>
      <c r="G138" s="122" t="n">
        <v>8.2093</v>
      </c>
      <c r="H138" s="122" t="n">
        <v>19.8743</v>
      </c>
      <c r="I138" s="122" t="n">
        <v>14.0017</v>
      </c>
      <c r="J138" s="122" t="n">
        <v>21</v>
      </c>
    </row>
    <row r="139" s="128" customFormat="true" ht="25.5" hidden="true" customHeight="false" outlineLevel="1" collapsed="false">
      <c r="A139" s="126"/>
      <c r="B139" s="127"/>
      <c r="C139" s="125" t="s">
        <v>97</v>
      </c>
      <c r="D139" s="122" t="n">
        <v>16.0483</v>
      </c>
      <c r="E139" s="122" t="n">
        <v>0</v>
      </c>
      <c r="F139" s="122" t="n">
        <v>0</v>
      </c>
      <c r="G139" s="122" t="n">
        <v>15.8</v>
      </c>
      <c r="H139" s="122" t="n">
        <v>16.0487</v>
      </c>
      <c r="I139" s="122" t="n">
        <v>0</v>
      </c>
      <c r="J139" s="122" t="n">
        <v>0</v>
      </c>
    </row>
    <row r="140" s="128" customFormat="true" ht="12.75" hidden="true" customHeight="true" outlineLevel="1" collapsed="false">
      <c r="A140" s="126"/>
      <c r="B140" s="127" t="s">
        <v>28</v>
      </c>
      <c r="C140" s="125" t="s">
        <v>27</v>
      </c>
      <c r="D140" s="122" t="n">
        <v>6.021</v>
      </c>
      <c r="E140" s="122" t="n">
        <v>5.8966</v>
      </c>
      <c r="F140" s="122" t="n">
        <v>0</v>
      </c>
      <c r="G140" s="122" t="n">
        <v>4.1703</v>
      </c>
      <c r="H140" s="122" t="n">
        <v>6.5045</v>
      </c>
      <c r="I140" s="122" t="n">
        <v>2.7837</v>
      </c>
      <c r="J140" s="122" t="n">
        <v>6.0624</v>
      </c>
    </row>
    <row r="141" s="128" customFormat="true" ht="12.75" hidden="true" customHeight="false" outlineLevel="1" collapsed="false">
      <c r="A141" s="126"/>
      <c r="B141" s="127"/>
      <c r="C141" s="125" t="s">
        <v>95</v>
      </c>
      <c r="D141" s="122" t="n">
        <v>2.4626</v>
      </c>
      <c r="E141" s="122" t="n">
        <v>2</v>
      </c>
      <c r="F141" s="122" t="n">
        <v>0</v>
      </c>
      <c r="G141" s="122" t="n">
        <v>2.6226</v>
      </c>
      <c r="H141" s="122" t="n">
        <v>2.2487</v>
      </c>
      <c r="I141" s="122" t="n">
        <v>0.6378</v>
      </c>
      <c r="J141" s="122" t="n">
        <v>3.4294</v>
      </c>
      <c r="L141" s="122"/>
      <c r="M141" s="122"/>
      <c r="N141" s="122"/>
      <c r="O141" s="122"/>
      <c r="P141" s="122"/>
      <c r="Q141" s="122"/>
      <c r="R141" s="122"/>
      <c r="T141" s="122"/>
      <c r="U141" s="122"/>
      <c r="V141" s="122"/>
      <c r="W141" s="122"/>
      <c r="X141" s="122"/>
      <c r="Y141" s="122"/>
      <c r="Z141" s="122"/>
    </row>
    <row r="142" s="128" customFormat="true" ht="12.75" hidden="true" customHeight="false" outlineLevel="1" collapsed="false">
      <c r="A142" s="126"/>
      <c r="B142" s="127"/>
      <c r="C142" s="125" t="s">
        <v>22</v>
      </c>
      <c r="D142" s="122" t="n">
        <v>6.3872</v>
      </c>
      <c r="E142" s="122" t="n">
        <v>5.8993</v>
      </c>
      <c r="F142" s="122" t="n">
        <v>0</v>
      </c>
      <c r="G142" s="122" t="n">
        <v>5.3736</v>
      </c>
      <c r="H142" s="122" t="n">
        <v>6.6425</v>
      </c>
      <c r="I142" s="122" t="n">
        <v>5.3694</v>
      </c>
      <c r="J142" s="122" t="n">
        <v>2</v>
      </c>
      <c r="L142" s="122"/>
      <c r="M142" s="122"/>
      <c r="N142" s="122"/>
      <c r="O142" s="122"/>
      <c r="P142" s="122"/>
      <c r="Q142" s="122"/>
      <c r="R142" s="122"/>
      <c r="T142" s="122"/>
      <c r="U142" s="122"/>
      <c r="V142" s="122"/>
      <c r="W142" s="122"/>
      <c r="X142" s="122"/>
      <c r="Y142" s="122"/>
      <c r="Z142" s="122"/>
    </row>
    <row r="143" s="128" customFormat="true" ht="25.5" hidden="true" customHeight="false" outlineLevel="1" collapsed="false">
      <c r="A143" s="126"/>
      <c r="B143" s="127"/>
      <c r="C143" s="125" t="s">
        <v>96</v>
      </c>
      <c r="D143" s="122" t="n">
        <v>8.2126</v>
      </c>
      <c r="E143" s="122" t="n">
        <v>0</v>
      </c>
      <c r="F143" s="122" t="n">
        <v>0</v>
      </c>
      <c r="G143" s="122" t="n">
        <v>0</v>
      </c>
      <c r="H143" s="122" t="n">
        <v>8.2126</v>
      </c>
      <c r="I143" s="122" t="n">
        <v>0</v>
      </c>
      <c r="J143" s="122" t="n">
        <v>6.5</v>
      </c>
    </row>
    <row r="144" s="128" customFormat="true" ht="25.5" hidden="true" customHeight="false" outlineLevel="1" collapsed="false">
      <c r="A144" s="126"/>
      <c r="B144" s="127"/>
      <c r="C144" s="125" t="s">
        <v>97</v>
      </c>
      <c r="D144" s="122" t="n">
        <v>3.3414</v>
      </c>
      <c r="E144" s="122" t="n">
        <v>0</v>
      </c>
      <c r="F144" s="122" t="n">
        <v>0</v>
      </c>
      <c r="G144" s="122" t="n">
        <v>0</v>
      </c>
      <c r="H144" s="122" t="n">
        <v>3.3414</v>
      </c>
      <c r="I144" s="122" t="n">
        <v>0</v>
      </c>
      <c r="J144" s="122" t="n">
        <v>0</v>
      </c>
    </row>
    <row r="145" s="128" customFormat="true" ht="12.75" hidden="false" customHeight="false" outlineLevel="0" collapsed="false">
      <c r="A145" s="39" t="s">
        <v>39</v>
      </c>
      <c r="C145" s="129"/>
      <c r="D145" s="122" t="n">
        <v>11.7217</v>
      </c>
      <c r="E145" s="122" t="n">
        <v>14.7121</v>
      </c>
      <c r="F145" s="122" t="n">
        <v>19.08</v>
      </c>
      <c r="G145" s="122" t="n">
        <v>11.1782</v>
      </c>
      <c r="H145" s="122" t="n">
        <v>11.9281</v>
      </c>
      <c r="I145" s="122" t="n">
        <v>15.2145</v>
      </c>
      <c r="J145" s="122" t="n">
        <v>8.9858</v>
      </c>
    </row>
    <row r="146" s="46" customFormat="true" ht="12.75" hidden="true" customHeight="false" outlineLevel="1" collapsed="false">
      <c r="A146" s="124" t="s">
        <v>12</v>
      </c>
      <c r="B146" s="124"/>
      <c r="C146" s="125" t="s">
        <v>95</v>
      </c>
      <c r="D146" s="122" t="n">
        <v>8.9377</v>
      </c>
      <c r="E146" s="122" t="n">
        <v>11.7176</v>
      </c>
      <c r="F146" s="122" t="n">
        <v>0</v>
      </c>
      <c r="G146" s="122" t="n">
        <v>9.6027</v>
      </c>
      <c r="H146" s="122" t="n">
        <v>7.4557</v>
      </c>
      <c r="I146" s="122" t="n">
        <v>13.1062</v>
      </c>
      <c r="J146" s="122" t="n">
        <v>2.2578</v>
      </c>
      <c r="L146" s="122"/>
      <c r="M146" s="122"/>
      <c r="N146" s="122"/>
      <c r="O146" s="122"/>
      <c r="P146" s="122"/>
      <c r="Q146" s="122"/>
      <c r="R146" s="122"/>
      <c r="T146" s="122"/>
      <c r="U146" s="122"/>
      <c r="V146" s="122"/>
      <c r="W146" s="122"/>
      <c r="X146" s="122"/>
      <c r="Y146" s="122"/>
      <c r="Z146" s="122"/>
    </row>
    <row r="147" s="46" customFormat="true" ht="12.75" hidden="true" customHeight="false" outlineLevel="1" collapsed="false">
      <c r="A147" s="124"/>
      <c r="B147" s="124"/>
      <c r="C147" s="125" t="s">
        <v>22</v>
      </c>
      <c r="D147" s="122" t="n">
        <v>12.1417</v>
      </c>
      <c r="E147" s="122" t="n">
        <v>15.1202</v>
      </c>
      <c r="F147" s="122" t="n">
        <v>19.08</v>
      </c>
      <c r="G147" s="122" t="n">
        <v>12.2837</v>
      </c>
      <c r="H147" s="122" t="n">
        <v>11.6609</v>
      </c>
      <c r="I147" s="122" t="n">
        <v>16.5054</v>
      </c>
      <c r="J147" s="122" t="n">
        <v>8.7986</v>
      </c>
      <c r="L147" s="122"/>
      <c r="M147" s="122"/>
      <c r="N147" s="122"/>
      <c r="O147" s="122"/>
      <c r="P147" s="122"/>
      <c r="Q147" s="122"/>
      <c r="R147" s="122"/>
      <c r="T147" s="122"/>
      <c r="U147" s="122"/>
      <c r="V147" s="122"/>
      <c r="W147" s="122"/>
      <c r="X147" s="122"/>
      <c r="Y147" s="122"/>
      <c r="Z147" s="122"/>
    </row>
    <row r="148" s="46" customFormat="true" ht="25.5" hidden="true" customHeight="false" outlineLevel="1" collapsed="false">
      <c r="A148" s="124"/>
      <c r="B148" s="124"/>
      <c r="C148" s="125" t="s">
        <v>96</v>
      </c>
      <c r="D148" s="122" t="n">
        <v>12.721</v>
      </c>
      <c r="E148" s="122" t="n">
        <v>0</v>
      </c>
      <c r="F148" s="122" t="n">
        <v>0</v>
      </c>
      <c r="G148" s="122" t="n">
        <v>8.7423</v>
      </c>
      <c r="H148" s="122" t="n">
        <v>13.9802</v>
      </c>
      <c r="I148" s="122" t="n">
        <v>17</v>
      </c>
      <c r="J148" s="122" t="n">
        <v>15.5617</v>
      </c>
    </row>
    <row r="149" s="46" customFormat="true" ht="25.5" hidden="true" customHeight="false" outlineLevel="1" collapsed="false">
      <c r="A149" s="124"/>
      <c r="B149" s="124"/>
      <c r="C149" s="125" t="s">
        <v>97</v>
      </c>
      <c r="D149" s="122" t="n">
        <v>6.1227</v>
      </c>
      <c r="E149" s="122" t="n">
        <v>0</v>
      </c>
      <c r="F149" s="122" t="n">
        <v>0</v>
      </c>
      <c r="G149" s="122" t="n">
        <v>0</v>
      </c>
      <c r="H149" s="122" t="n">
        <v>6.0967</v>
      </c>
      <c r="I149" s="122" t="n">
        <v>17</v>
      </c>
      <c r="J149" s="122" t="n">
        <v>0</v>
      </c>
    </row>
    <row r="150" s="128" customFormat="true" ht="12.75" hidden="true" customHeight="true" outlineLevel="1" collapsed="false">
      <c r="A150" s="126" t="s">
        <v>12</v>
      </c>
      <c r="B150" s="127" t="s">
        <v>98</v>
      </c>
      <c r="C150" s="125" t="s">
        <v>27</v>
      </c>
      <c r="D150" s="122" t="n">
        <v>14.2569</v>
      </c>
      <c r="E150" s="122" t="n">
        <v>16.4532</v>
      </c>
      <c r="F150" s="122" t="n">
        <v>19.08</v>
      </c>
      <c r="G150" s="122" t="n">
        <v>12.5323</v>
      </c>
      <c r="H150" s="122" t="n">
        <v>15.7199</v>
      </c>
      <c r="I150" s="122" t="n">
        <v>15.3434</v>
      </c>
      <c r="J150" s="122" t="n">
        <v>15.0946</v>
      </c>
    </row>
    <row r="151" s="128" customFormat="true" ht="12.75" hidden="true" customHeight="false" outlineLevel="1" collapsed="false">
      <c r="A151" s="126"/>
      <c r="B151" s="127"/>
      <c r="C151" s="125" t="s">
        <v>95</v>
      </c>
      <c r="D151" s="122" t="n">
        <v>9.477</v>
      </c>
      <c r="E151" s="122" t="n">
        <v>11.7176</v>
      </c>
      <c r="F151" s="122" t="n">
        <v>0</v>
      </c>
      <c r="G151" s="122" t="n">
        <v>9.7047</v>
      </c>
      <c r="H151" s="122" t="n">
        <v>8.686</v>
      </c>
      <c r="I151" s="122" t="n">
        <v>13.1062</v>
      </c>
      <c r="J151" s="122" t="n">
        <v>9.884</v>
      </c>
      <c r="L151" s="122"/>
      <c r="M151" s="122"/>
      <c r="N151" s="122"/>
      <c r="O151" s="122"/>
      <c r="P151" s="122"/>
      <c r="Q151" s="122"/>
      <c r="R151" s="122"/>
      <c r="T151" s="122"/>
      <c r="U151" s="122"/>
      <c r="V151" s="122"/>
      <c r="W151" s="122"/>
      <c r="X151" s="122"/>
      <c r="Y151" s="122"/>
      <c r="Z151" s="122"/>
    </row>
    <row r="152" s="128" customFormat="true" ht="12.75" hidden="true" customHeight="false" outlineLevel="1" collapsed="false">
      <c r="A152" s="126"/>
      <c r="B152" s="127"/>
      <c r="C152" s="125" t="s">
        <v>22</v>
      </c>
      <c r="D152" s="122" t="n">
        <v>16.3451</v>
      </c>
      <c r="E152" s="122" t="n">
        <v>17.2473</v>
      </c>
      <c r="F152" s="122" t="n">
        <v>19.08</v>
      </c>
      <c r="G152" s="122" t="n">
        <v>15.5467</v>
      </c>
      <c r="H152" s="122" t="n">
        <v>16.9807</v>
      </c>
      <c r="I152" s="122" t="n">
        <v>16.7508</v>
      </c>
      <c r="J152" s="122" t="n">
        <v>14</v>
      </c>
      <c r="L152" s="122"/>
      <c r="M152" s="122"/>
      <c r="N152" s="122"/>
      <c r="O152" s="122"/>
      <c r="P152" s="122"/>
      <c r="Q152" s="122"/>
      <c r="R152" s="122"/>
      <c r="T152" s="122"/>
      <c r="U152" s="122"/>
      <c r="V152" s="122"/>
      <c r="W152" s="122"/>
      <c r="X152" s="122"/>
      <c r="Y152" s="122"/>
      <c r="Z152" s="122"/>
    </row>
    <row r="153" s="128" customFormat="true" ht="25.5" hidden="true" customHeight="false" outlineLevel="1" collapsed="false">
      <c r="A153" s="126"/>
      <c r="B153" s="127"/>
      <c r="C153" s="125" t="s">
        <v>96</v>
      </c>
      <c r="D153" s="122" t="n">
        <v>14.3973</v>
      </c>
      <c r="E153" s="122" t="n">
        <v>0</v>
      </c>
      <c r="F153" s="122" t="n">
        <v>0</v>
      </c>
      <c r="G153" s="122" t="n">
        <v>8.7423</v>
      </c>
      <c r="H153" s="122" t="n">
        <v>16.9192</v>
      </c>
      <c r="I153" s="122" t="n">
        <v>17</v>
      </c>
      <c r="J153" s="122" t="n">
        <v>15.5617</v>
      </c>
    </row>
    <row r="154" s="128" customFormat="true" ht="25.5" hidden="true" customHeight="false" outlineLevel="1" collapsed="false">
      <c r="A154" s="126"/>
      <c r="B154" s="127"/>
      <c r="C154" s="125" t="s">
        <v>97</v>
      </c>
      <c r="D154" s="122" t="n">
        <v>18.2909</v>
      </c>
      <c r="E154" s="122" t="n">
        <v>0</v>
      </c>
      <c r="F154" s="122" t="n">
        <v>0</v>
      </c>
      <c r="G154" s="122" t="n">
        <v>0</v>
      </c>
      <c r="H154" s="122" t="n">
        <v>18.3075</v>
      </c>
      <c r="I154" s="122" t="n">
        <v>17</v>
      </c>
      <c r="J154" s="122" t="n">
        <v>0</v>
      </c>
    </row>
    <row r="155" s="128" customFormat="true" ht="12.75" hidden="true" customHeight="true" outlineLevel="1" collapsed="false">
      <c r="A155" s="126"/>
      <c r="B155" s="127" t="s">
        <v>28</v>
      </c>
      <c r="C155" s="125" t="s">
        <v>27</v>
      </c>
      <c r="D155" s="122" t="n">
        <v>6.0813</v>
      </c>
      <c r="E155" s="122" t="n">
        <v>5.8892</v>
      </c>
      <c r="F155" s="122" t="n">
        <v>0</v>
      </c>
      <c r="G155" s="122" t="n">
        <v>7.0214</v>
      </c>
      <c r="H155" s="122" t="n">
        <v>5.5883</v>
      </c>
      <c r="I155" s="122" t="n">
        <v>7.339</v>
      </c>
      <c r="J155" s="122" t="n">
        <v>7.8347</v>
      </c>
    </row>
    <row r="156" s="128" customFormat="true" ht="12.75" hidden="true" customHeight="false" outlineLevel="1" collapsed="false">
      <c r="A156" s="126"/>
      <c r="B156" s="127"/>
      <c r="C156" s="125" t="s">
        <v>95</v>
      </c>
      <c r="D156" s="122" t="n">
        <v>1.3947</v>
      </c>
      <c r="E156" s="122" t="n">
        <v>0</v>
      </c>
      <c r="F156" s="122" t="n">
        <v>0</v>
      </c>
      <c r="G156" s="122" t="n">
        <v>2.382</v>
      </c>
      <c r="H156" s="122" t="n">
        <v>1.2483</v>
      </c>
      <c r="I156" s="122" t="n">
        <v>0</v>
      </c>
      <c r="J156" s="122" t="n">
        <v>2.2571</v>
      </c>
      <c r="L156" s="122"/>
      <c r="M156" s="122"/>
      <c r="N156" s="122"/>
      <c r="O156" s="122"/>
      <c r="P156" s="122"/>
      <c r="Q156" s="122"/>
      <c r="R156" s="122"/>
      <c r="T156" s="122"/>
      <c r="U156" s="122"/>
      <c r="V156" s="122"/>
      <c r="W156" s="122"/>
      <c r="X156" s="122"/>
      <c r="Y156" s="122"/>
      <c r="Z156" s="122"/>
    </row>
    <row r="157" s="128" customFormat="true" ht="12.75" hidden="true" customHeight="false" outlineLevel="1" collapsed="false">
      <c r="A157" s="126"/>
      <c r="B157" s="127"/>
      <c r="C157" s="125" t="s">
        <v>22</v>
      </c>
      <c r="D157" s="122" t="n">
        <v>6.1582</v>
      </c>
      <c r="E157" s="122" t="n">
        <v>5.8892</v>
      </c>
      <c r="F157" s="122" t="n">
        <v>0</v>
      </c>
      <c r="G157" s="122" t="n">
        <v>7.0869</v>
      </c>
      <c r="H157" s="122" t="n">
        <v>5.4742</v>
      </c>
      <c r="I157" s="122" t="n">
        <v>7.339</v>
      </c>
      <c r="J157" s="122" t="n">
        <v>8.4722</v>
      </c>
      <c r="L157" s="122"/>
      <c r="M157" s="122"/>
      <c r="N157" s="122"/>
      <c r="O157" s="122"/>
      <c r="P157" s="122"/>
      <c r="Q157" s="122"/>
      <c r="R157" s="122"/>
      <c r="T157" s="122"/>
      <c r="U157" s="122"/>
      <c r="V157" s="122"/>
      <c r="W157" s="122"/>
      <c r="X157" s="122"/>
      <c r="Y157" s="122"/>
      <c r="Z157" s="122"/>
    </row>
    <row r="158" s="128" customFormat="true" ht="25.5" hidden="true" customHeight="false" outlineLevel="1" collapsed="false">
      <c r="A158" s="126"/>
      <c r="B158" s="127"/>
      <c r="C158" s="125" t="s">
        <v>96</v>
      </c>
      <c r="D158" s="122" t="n">
        <v>6.7921</v>
      </c>
      <c r="E158" s="122" t="n">
        <v>0</v>
      </c>
      <c r="F158" s="122" t="n">
        <v>0</v>
      </c>
      <c r="G158" s="122" t="n">
        <v>0</v>
      </c>
      <c r="H158" s="122" t="n">
        <v>6.7921</v>
      </c>
      <c r="I158" s="122" t="n">
        <v>0</v>
      </c>
      <c r="J158" s="122" t="n">
        <v>0</v>
      </c>
    </row>
    <row r="159" s="128" customFormat="true" ht="25.5" hidden="true" customHeight="false" outlineLevel="1" collapsed="false">
      <c r="A159" s="126"/>
      <c r="B159" s="127"/>
      <c r="C159" s="125" t="s">
        <v>97</v>
      </c>
      <c r="D159" s="122" t="n">
        <v>3.3252</v>
      </c>
      <c r="E159" s="122" t="n">
        <v>0</v>
      </c>
      <c r="F159" s="122" t="n">
        <v>0</v>
      </c>
      <c r="G159" s="122" t="n">
        <v>0</v>
      </c>
      <c r="H159" s="122" t="n">
        <v>3.3252</v>
      </c>
      <c r="I159" s="122" t="n">
        <v>0</v>
      </c>
      <c r="J159" s="122" t="n">
        <v>0</v>
      </c>
    </row>
    <row r="160" s="128" customFormat="true" ht="12.75" hidden="false" customHeight="false" outlineLevel="0" collapsed="false">
      <c r="A160" s="39" t="s">
        <v>40</v>
      </c>
      <c r="C160" s="129"/>
      <c r="D160" s="122" t="n">
        <v>11.9176372371409</v>
      </c>
      <c r="E160" s="122" t="n">
        <v>13.4443015279795</v>
      </c>
      <c r="F160" s="122" t="n">
        <v>16.947069224676</v>
      </c>
      <c r="G160" s="122" t="n">
        <v>11.8138325271156</v>
      </c>
      <c r="H160" s="122" t="n">
        <v>11.7607217421363</v>
      </c>
      <c r="I160" s="122" t="n">
        <v>11.9972320929742</v>
      </c>
      <c r="J160" s="122" t="n">
        <v>7.93326338114879</v>
      </c>
    </row>
    <row r="161" s="46" customFormat="true" ht="12.75" hidden="true" customHeight="false" outlineLevel="1" collapsed="false">
      <c r="A161" s="124" t="s">
        <v>12</v>
      </c>
      <c r="B161" s="124"/>
      <c r="C161" s="125" t="s">
        <v>95</v>
      </c>
      <c r="D161" s="122" t="n">
        <v>8.98309351437353</v>
      </c>
      <c r="E161" s="122" t="n">
        <v>9.96329111238113</v>
      </c>
      <c r="F161" s="122" t="n">
        <v>7.7116</v>
      </c>
      <c r="G161" s="122" t="n">
        <v>8.98250583321169</v>
      </c>
      <c r="H161" s="122" t="n">
        <v>8.5919919841297</v>
      </c>
      <c r="I161" s="122" t="n">
        <v>8.16306964860921</v>
      </c>
      <c r="J161" s="122" t="n">
        <v>5.12956300296997</v>
      </c>
      <c r="L161" s="122"/>
      <c r="M161" s="122"/>
      <c r="N161" s="122"/>
      <c r="O161" s="122"/>
      <c r="P161" s="122"/>
      <c r="Q161" s="122"/>
      <c r="R161" s="122"/>
      <c r="T161" s="122"/>
      <c r="U161" s="122"/>
      <c r="V161" s="122"/>
      <c r="W161" s="122"/>
      <c r="X161" s="122"/>
      <c r="Y161" s="122"/>
      <c r="Z161" s="122"/>
    </row>
    <row r="162" s="46" customFormat="true" ht="12.75" hidden="true" customHeight="false" outlineLevel="1" collapsed="false">
      <c r="A162" s="124"/>
      <c r="B162" s="124"/>
      <c r="C162" s="125" t="s">
        <v>22</v>
      </c>
      <c r="D162" s="122" t="n">
        <v>12.2194024454356</v>
      </c>
      <c r="E162" s="122" t="n">
        <v>13.7472654898966</v>
      </c>
      <c r="F162" s="122" t="n">
        <v>18.1084447863065</v>
      </c>
      <c r="G162" s="122" t="n">
        <v>12.1229732865201</v>
      </c>
      <c r="H162" s="122" t="n">
        <v>11.9664461003726</v>
      </c>
      <c r="I162" s="122" t="n">
        <v>12.3154325660655</v>
      </c>
      <c r="J162" s="122" t="n">
        <v>8.90375226368333</v>
      </c>
      <c r="L162" s="122"/>
      <c r="M162" s="122"/>
      <c r="N162" s="122"/>
      <c r="O162" s="122"/>
      <c r="P162" s="122"/>
      <c r="Q162" s="122"/>
      <c r="R162" s="122"/>
      <c r="T162" s="122"/>
      <c r="U162" s="122"/>
      <c r="V162" s="122"/>
      <c r="W162" s="122"/>
      <c r="X162" s="122"/>
      <c r="Y162" s="122"/>
      <c r="Z162" s="122"/>
    </row>
    <row r="163" s="46" customFormat="true" ht="25.5" hidden="true" customHeight="false" outlineLevel="1" collapsed="false">
      <c r="A163" s="124"/>
      <c r="B163" s="124"/>
      <c r="C163" s="125" t="s">
        <v>96</v>
      </c>
      <c r="D163" s="122" t="n">
        <v>12.39626983774</v>
      </c>
      <c r="E163" s="122" t="n">
        <v>18.1017196655467</v>
      </c>
      <c r="F163" s="122" t="s">
        <v>30</v>
      </c>
      <c r="G163" s="122" t="n">
        <v>9.83043182709203</v>
      </c>
      <c r="H163" s="122" t="n">
        <v>13.6931484421294</v>
      </c>
      <c r="I163" s="122" t="n">
        <v>17</v>
      </c>
      <c r="J163" s="122" t="n">
        <v>8.0042</v>
      </c>
    </row>
    <row r="164" s="46" customFormat="true" ht="25.5" hidden="true" customHeight="false" outlineLevel="1" collapsed="false">
      <c r="A164" s="124"/>
      <c r="B164" s="124"/>
      <c r="C164" s="125" t="s">
        <v>97</v>
      </c>
      <c r="D164" s="122" t="n">
        <v>10.9462617484583</v>
      </c>
      <c r="E164" s="122" t="n">
        <v>16.9626</v>
      </c>
      <c r="F164" s="122" t="s">
        <v>30</v>
      </c>
      <c r="G164" s="122" t="n">
        <v>8.68503614826574</v>
      </c>
      <c r="H164" s="122" t="n">
        <v>12.6427735447292</v>
      </c>
      <c r="I164" s="122" t="s">
        <v>30</v>
      </c>
      <c r="J164" s="122" t="n">
        <v>2.6266</v>
      </c>
    </row>
    <row r="165" s="128" customFormat="true" ht="12.75" hidden="true" customHeight="true" outlineLevel="1" collapsed="false">
      <c r="A165" s="126" t="s">
        <v>12</v>
      </c>
      <c r="B165" s="127" t="s">
        <v>98</v>
      </c>
      <c r="C165" s="125" t="s">
        <v>27</v>
      </c>
      <c r="D165" s="122" t="n">
        <v>13.1041424919367</v>
      </c>
      <c r="E165" s="122" t="n">
        <v>14.6878780126995</v>
      </c>
      <c r="F165" s="122" t="n">
        <v>16.9474283303199</v>
      </c>
      <c r="G165" s="122" t="n">
        <v>12.6718069021053</v>
      </c>
      <c r="H165" s="122" t="n">
        <v>17.2742089050488</v>
      </c>
      <c r="I165" s="122" t="n">
        <v>14.2665857337167</v>
      </c>
      <c r="J165" s="122" t="n">
        <v>10.1540645079285</v>
      </c>
    </row>
    <row r="166" s="128" customFormat="true" ht="12.75" hidden="true" customHeight="false" outlineLevel="1" collapsed="false">
      <c r="A166" s="126"/>
      <c r="B166" s="127"/>
      <c r="C166" s="125" t="s">
        <v>95</v>
      </c>
      <c r="D166" s="122" t="n">
        <v>10.0158593477523</v>
      </c>
      <c r="E166" s="122" t="n">
        <v>10.2213032232715</v>
      </c>
      <c r="F166" s="122" t="n">
        <v>7.7132</v>
      </c>
      <c r="G166" s="122" t="n">
        <v>9.80949105508373</v>
      </c>
      <c r="H166" s="122" t="n">
        <v>11.0544844346951</v>
      </c>
      <c r="I166" s="122" t="n">
        <v>9.32503102021687</v>
      </c>
      <c r="J166" s="122" t="n">
        <v>7.92820911919947</v>
      </c>
      <c r="L166" s="122"/>
      <c r="M166" s="122"/>
      <c r="N166" s="122"/>
      <c r="O166" s="122"/>
      <c r="P166" s="122"/>
      <c r="Q166" s="122"/>
      <c r="R166" s="122"/>
      <c r="T166" s="122"/>
      <c r="U166" s="122"/>
      <c r="V166" s="122"/>
      <c r="W166" s="122"/>
      <c r="X166" s="122"/>
      <c r="Y166" s="122"/>
      <c r="Z166" s="122"/>
    </row>
    <row r="167" s="128" customFormat="true" ht="12.75" hidden="true" customHeight="false" outlineLevel="1" collapsed="false">
      <c r="A167" s="126"/>
      <c r="B167" s="127"/>
      <c r="C167" s="125" t="s">
        <v>22</v>
      </c>
      <c r="D167" s="122" t="n">
        <v>13.3966533988523</v>
      </c>
      <c r="E167" s="122" t="n">
        <v>15.1904250296648</v>
      </c>
      <c r="F167" s="122" t="n">
        <v>18.1084447863065</v>
      </c>
      <c r="G167" s="122" t="n">
        <v>12.9945726880811</v>
      </c>
      <c r="H167" s="122" t="n">
        <v>18.6977647179281</v>
      </c>
      <c r="I167" s="122" t="n">
        <v>14.7517739305784</v>
      </c>
      <c r="J167" s="122" t="n">
        <v>11.1332</v>
      </c>
      <c r="L167" s="122"/>
      <c r="M167" s="122"/>
      <c r="N167" s="122"/>
      <c r="O167" s="122"/>
      <c r="P167" s="122"/>
      <c r="Q167" s="122"/>
      <c r="R167" s="122"/>
      <c r="T167" s="122"/>
      <c r="U167" s="122"/>
      <c r="V167" s="122"/>
      <c r="W167" s="122"/>
      <c r="X167" s="122"/>
      <c r="Y167" s="122"/>
      <c r="Z167" s="122"/>
    </row>
    <row r="168" s="128" customFormat="true" ht="25.5" hidden="true" customHeight="false" outlineLevel="1" collapsed="false">
      <c r="A168" s="126"/>
      <c r="B168" s="127"/>
      <c r="C168" s="125" t="s">
        <v>96</v>
      </c>
      <c r="D168" s="122" t="n">
        <v>14.329829345695</v>
      </c>
      <c r="E168" s="122" t="n">
        <v>18.3810981585466</v>
      </c>
      <c r="F168" s="122" t="s">
        <v>30</v>
      </c>
      <c r="G168" s="122" t="n">
        <v>9.84888279928908</v>
      </c>
      <c r="H168" s="122" t="n">
        <v>19.7786601367881</v>
      </c>
      <c r="I168" s="122" t="n">
        <v>17</v>
      </c>
      <c r="J168" s="122" t="n">
        <v>7.9981</v>
      </c>
    </row>
    <row r="169" s="128" customFormat="true" ht="25.5" hidden="true" customHeight="false" outlineLevel="1" collapsed="false">
      <c r="A169" s="126"/>
      <c r="B169" s="127"/>
      <c r="C169" s="125" t="s">
        <v>97</v>
      </c>
      <c r="D169" s="122" t="n">
        <v>23.5761234621683</v>
      </c>
      <c r="E169" s="122" t="n">
        <v>16.9626</v>
      </c>
      <c r="F169" s="122" t="s">
        <v>30</v>
      </c>
      <c r="G169" s="122" t="n">
        <v>23.2861513170351</v>
      </c>
      <c r="H169" s="122" t="n">
        <v>23.8611421244323</v>
      </c>
      <c r="I169" s="122" t="s">
        <v>30</v>
      </c>
      <c r="J169" s="122" t="s">
        <v>30</v>
      </c>
    </row>
    <row r="170" s="128" customFormat="true" ht="12.75" hidden="true" customHeight="true" outlineLevel="1" collapsed="false">
      <c r="A170" s="126"/>
      <c r="B170" s="127" t="s">
        <v>28</v>
      </c>
      <c r="C170" s="125" t="s">
        <v>27</v>
      </c>
      <c r="D170" s="122" t="n">
        <v>4.29249450455036</v>
      </c>
      <c r="E170" s="122" t="n">
        <v>4.5526</v>
      </c>
      <c r="F170" s="122" t="n">
        <v>0.45</v>
      </c>
      <c r="G170" s="122" t="n">
        <v>2.67451920382977</v>
      </c>
      <c r="H170" s="122" t="n">
        <v>6.28085063268927</v>
      </c>
      <c r="I170" s="122" t="n">
        <v>6.25818022291313</v>
      </c>
      <c r="J170" s="122" t="n">
        <v>6.33738784550224</v>
      </c>
    </row>
    <row r="171" s="128" customFormat="true" ht="12.75" hidden="true" customHeight="false" outlineLevel="1" collapsed="false">
      <c r="A171" s="126"/>
      <c r="B171" s="127"/>
      <c r="C171" s="125" t="s">
        <v>95</v>
      </c>
      <c r="D171" s="122" t="n">
        <v>1.46895865915864</v>
      </c>
      <c r="E171" s="122" t="n">
        <v>2.2679</v>
      </c>
      <c r="F171" s="122" t="n">
        <v>0.45</v>
      </c>
      <c r="G171" s="122" t="n">
        <v>0.714456038901451</v>
      </c>
      <c r="H171" s="122" t="n">
        <v>2.45116165974576</v>
      </c>
      <c r="I171" s="122" t="n">
        <v>2.2613</v>
      </c>
      <c r="J171" s="122" t="n">
        <v>3.16477793831092</v>
      </c>
    </row>
    <row r="172" s="128" customFormat="true" ht="12.75" hidden="true" customHeight="false" outlineLevel="1" collapsed="false">
      <c r="A172" s="126"/>
      <c r="B172" s="127"/>
      <c r="C172" s="125" t="s">
        <v>22</v>
      </c>
      <c r="D172" s="122" t="n">
        <v>4.27387053627503</v>
      </c>
      <c r="E172" s="122" t="n">
        <v>4.6097</v>
      </c>
      <c r="F172" s="122" t="s">
        <v>30</v>
      </c>
      <c r="G172" s="122" t="n">
        <v>2.84818675655744</v>
      </c>
      <c r="H172" s="122" t="n">
        <v>6.38678076635896</v>
      </c>
      <c r="I172" s="122" t="n">
        <v>6.44457633215287</v>
      </c>
      <c r="J172" s="122" t="n">
        <v>6.87415606630109</v>
      </c>
    </row>
    <row r="173" s="128" customFormat="true" ht="25.5" hidden="true" customHeight="false" outlineLevel="1" collapsed="false">
      <c r="A173" s="126"/>
      <c r="B173" s="127"/>
      <c r="C173" s="125" t="s">
        <v>96</v>
      </c>
      <c r="D173" s="122" t="n">
        <v>7.51107708241105</v>
      </c>
      <c r="E173" s="122" t="n">
        <v>6.6137</v>
      </c>
      <c r="F173" s="122" t="s">
        <v>30</v>
      </c>
      <c r="G173" s="122" t="n">
        <v>3.7527</v>
      </c>
      <c r="H173" s="122" t="n">
        <v>7.5302441034264</v>
      </c>
      <c r="I173" s="122" t="s">
        <v>30</v>
      </c>
      <c r="J173" s="122" t="n">
        <v>8.0061</v>
      </c>
    </row>
    <row r="174" s="128" customFormat="true" ht="25.5" hidden="true" customHeight="false" outlineLevel="1" collapsed="false">
      <c r="A174" s="126"/>
      <c r="B174" s="127"/>
      <c r="C174" s="125" t="s">
        <v>97</v>
      </c>
      <c r="D174" s="122" t="n">
        <v>7.03462719164413</v>
      </c>
      <c r="E174" s="122" t="s">
        <v>30</v>
      </c>
      <c r="F174" s="122" t="s">
        <v>30</v>
      </c>
      <c r="G174" s="122" t="n">
        <v>4.8381</v>
      </c>
      <c r="H174" s="122" t="n">
        <v>8.80946993146107</v>
      </c>
      <c r="I174" s="122" t="s">
        <v>30</v>
      </c>
      <c r="J174" s="122" t="n">
        <v>2.6266</v>
      </c>
    </row>
    <row r="175" s="128" customFormat="true" ht="12.75" hidden="false" customHeight="false" outlineLevel="0" collapsed="false">
      <c r="A175" s="39" t="s">
        <v>41</v>
      </c>
      <c r="C175" s="129"/>
      <c r="D175" s="122" t="n">
        <v>11.2479</v>
      </c>
      <c r="E175" s="122" t="n">
        <v>13.8712</v>
      </c>
      <c r="F175" s="122" t="n">
        <v>20.3658</v>
      </c>
      <c r="G175" s="122" t="n">
        <v>10.8178</v>
      </c>
      <c r="H175" s="122" t="n">
        <v>12.7151</v>
      </c>
      <c r="I175" s="122" t="n">
        <v>14.9438</v>
      </c>
      <c r="J175" s="122" t="n">
        <v>9.2713</v>
      </c>
    </row>
    <row r="176" s="46" customFormat="true" ht="12.75" hidden="true" customHeight="false" outlineLevel="1" collapsed="false">
      <c r="A176" s="124" t="s">
        <v>12</v>
      </c>
      <c r="B176" s="124"/>
      <c r="C176" s="125" t="s">
        <v>95</v>
      </c>
      <c r="D176" s="122" t="n">
        <v>8.4048</v>
      </c>
      <c r="E176" s="122" t="n">
        <v>11.2144</v>
      </c>
      <c r="F176" s="122" t="n">
        <v>12</v>
      </c>
      <c r="G176" s="122" t="n">
        <v>8.5335</v>
      </c>
      <c r="H176" s="122" t="n">
        <v>7.0014</v>
      </c>
      <c r="I176" s="122" t="n">
        <v>10.5398</v>
      </c>
      <c r="J176" s="122" t="n">
        <v>6.5782</v>
      </c>
      <c r="L176" s="122"/>
      <c r="M176" s="122"/>
      <c r="N176" s="122"/>
      <c r="O176" s="122"/>
      <c r="P176" s="122"/>
      <c r="Q176" s="122"/>
      <c r="R176" s="122"/>
      <c r="T176" s="122"/>
      <c r="U176" s="122"/>
      <c r="V176" s="122"/>
      <c r="W176" s="122"/>
      <c r="X176" s="122"/>
      <c r="Y176" s="122"/>
      <c r="Z176" s="122"/>
    </row>
    <row r="177" s="46" customFormat="true" ht="12.75" hidden="true" customHeight="false" outlineLevel="1" collapsed="false">
      <c r="A177" s="124"/>
      <c r="B177" s="124"/>
      <c r="C177" s="125" t="s">
        <v>22</v>
      </c>
      <c r="D177" s="122" t="n">
        <v>14.5071</v>
      </c>
      <c r="E177" s="122" t="n">
        <v>14.0147</v>
      </c>
      <c r="F177" s="122" t="n">
        <v>20.4938</v>
      </c>
      <c r="G177" s="122" t="n">
        <v>14.7527</v>
      </c>
      <c r="H177" s="122" t="n">
        <v>13.9092</v>
      </c>
      <c r="I177" s="122" t="n">
        <v>17.9744</v>
      </c>
      <c r="J177" s="122" t="n">
        <v>7.6625</v>
      </c>
      <c r="L177" s="122"/>
      <c r="M177" s="122"/>
      <c r="N177" s="122"/>
      <c r="O177" s="122"/>
      <c r="P177" s="122"/>
      <c r="Q177" s="122"/>
      <c r="R177" s="122"/>
      <c r="T177" s="122"/>
      <c r="U177" s="122"/>
      <c r="V177" s="122"/>
      <c r="W177" s="122"/>
      <c r="X177" s="122"/>
      <c r="Y177" s="122"/>
      <c r="Z177" s="122"/>
    </row>
    <row r="178" s="46" customFormat="true" ht="25.5" hidden="true" customHeight="false" outlineLevel="1" collapsed="false">
      <c r="A178" s="124"/>
      <c r="B178" s="124"/>
      <c r="C178" s="125" t="s">
        <v>96</v>
      </c>
      <c r="D178" s="122" t="n">
        <v>8.5137</v>
      </c>
      <c r="E178" s="122" t="n">
        <v>0</v>
      </c>
      <c r="F178" s="122" t="n">
        <v>0</v>
      </c>
      <c r="G178" s="122" t="n">
        <v>6.4696</v>
      </c>
      <c r="H178" s="122" t="n">
        <v>13.3599</v>
      </c>
      <c r="I178" s="122" t="n">
        <v>0</v>
      </c>
      <c r="J178" s="122" t="n">
        <v>15.5</v>
      </c>
    </row>
    <row r="179" s="46" customFormat="true" ht="25.5" hidden="true" customHeight="false" outlineLevel="1" collapsed="false">
      <c r="A179" s="124"/>
      <c r="B179" s="124"/>
      <c r="C179" s="125" t="s">
        <v>97</v>
      </c>
      <c r="D179" s="122" t="n">
        <v>11.4014</v>
      </c>
      <c r="E179" s="122" t="n">
        <v>0</v>
      </c>
      <c r="F179" s="122" t="n">
        <v>0</v>
      </c>
      <c r="G179" s="122" t="n">
        <v>0</v>
      </c>
      <c r="H179" s="122" t="n">
        <v>11.4014</v>
      </c>
      <c r="I179" s="122" t="n">
        <v>0</v>
      </c>
      <c r="J179" s="122" t="n">
        <v>0</v>
      </c>
    </row>
    <row r="180" s="128" customFormat="true" ht="12.75" hidden="true" customHeight="true" outlineLevel="1" collapsed="false">
      <c r="A180" s="126" t="s">
        <v>12</v>
      </c>
      <c r="B180" s="127" t="s">
        <v>98</v>
      </c>
      <c r="C180" s="125" t="s">
        <v>27</v>
      </c>
      <c r="D180" s="122" t="n">
        <v>11.7282</v>
      </c>
      <c r="E180" s="122" t="n">
        <v>17.0901</v>
      </c>
      <c r="F180" s="122" t="n">
        <v>20.3658</v>
      </c>
      <c r="G180" s="122" t="n">
        <v>10.9354</v>
      </c>
      <c r="H180" s="122" t="n">
        <v>15.5125</v>
      </c>
      <c r="I180" s="122" t="n">
        <v>14.9459</v>
      </c>
      <c r="J180" s="122" t="n">
        <v>15.4921</v>
      </c>
    </row>
    <row r="181" s="128" customFormat="true" ht="12.75" hidden="true" customHeight="false" outlineLevel="1" collapsed="false">
      <c r="A181" s="126"/>
      <c r="B181" s="127"/>
      <c r="C181" s="125" t="s">
        <v>95</v>
      </c>
      <c r="D181" s="122" t="n">
        <v>8.6599</v>
      </c>
      <c r="E181" s="122" t="n">
        <v>11.2144</v>
      </c>
      <c r="F181" s="122" t="n">
        <v>12</v>
      </c>
      <c r="G181" s="122" t="n">
        <v>8.7038</v>
      </c>
      <c r="H181" s="122" t="n">
        <v>8.0825</v>
      </c>
      <c r="I181" s="122" t="n">
        <v>10.5434</v>
      </c>
      <c r="J181" s="122" t="n">
        <v>6.9847</v>
      </c>
      <c r="L181" s="122"/>
      <c r="M181" s="122"/>
      <c r="N181" s="122"/>
      <c r="O181" s="122"/>
      <c r="P181" s="122"/>
      <c r="Q181" s="122"/>
      <c r="R181" s="122"/>
      <c r="T181" s="122"/>
      <c r="U181" s="122"/>
      <c r="V181" s="122"/>
      <c r="W181" s="122"/>
      <c r="X181" s="122"/>
      <c r="Y181" s="122"/>
      <c r="Z181" s="122"/>
    </row>
    <row r="182" s="128" customFormat="true" ht="12.75" hidden="true" customHeight="false" outlineLevel="1" collapsed="false">
      <c r="A182" s="126"/>
      <c r="B182" s="127"/>
      <c r="C182" s="125" t="s">
        <v>22</v>
      </c>
      <c r="D182" s="122" t="n">
        <v>15.3446</v>
      </c>
      <c r="E182" s="122" t="n">
        <v>17.5034</v>
      </c>
      <c r="F182" s="122" t="n">
        <v>20.4938</v>
      </c>
      <c r="G182" s="122" t="n">
        <v>14.8189</v>
      </c>
      <c r="H182" s="122" t="n">
        <v>16.8534</v>
      </c>
      <c r="I182" s="122" t="n">
        <v>17.9744</v>
      </c>
      <c r="J182" s="122" t="n">
        <v>0</v>
      </c>
      <c r="L182" s="122"/>
      <c r="M182" s="122"/>
      <c r="N182" s="122"/>
      <c r="O182" s="122"/>
      <c r="P182" s="122"/>
      <c r="Q182" s="122"/>
      <c r="R182" s="122"/>
      <c r="T182" s="122"/>
      <c r="U182" s="122"/>
      <c r="V182" s="122"/>
      <c r="W182" s="122"/>
      <c r="X182" s="122"/>
      <c r="Y182" s="122"/>
      <c r="Z182" s="122"/>
    </row>
    <row r="183" s="128" customFormat="true" ht="25.5" hidden="true" customHeight="false" outlineLevel="1" collapsed="false">
      <c r="A183" s="126"/>
      <c r="B183" s="127"/>
      <c r="C183" s="125" t="s">
        <v>96</v>
      </c>
      <c r="D183" s="122" t="n">
        <v>8.8624</v>
      </c>
      <c r="E183" s="122" t="n">
        <v>0</v>
      </c>
      <c r="F183" s="122" t="n">
        <v>0</v>
      </c>
      <c r="G183" s="122" t="n">
        <v>6.4696</v>
      </c>
      <c r="H183" s="122" t="n">
        <v>18.76</v>
      </c>
      <c r="I183" s="122" t="n">
        <v>0</v>
      </c>
      <c r="J183" s="122" t="n">
        <v>15.5</v>
      </c>
    </row>
    <row r="184" s="128" customFormat="true" ht="25.5" hidden="true" customHeight="false" outlineLevel="1" collapsed="false">
      <c r="A184" s="126"/>
      <c r="B184" s="127"/>
      <c r="C184" s="125" t="s">
        <v>97</v>
      </c>
      <c r="D184" s="122" t="n">
        <v>17.0362</v>
      </c>
      <c r="E184" s="122" t="n">
        <v>0</v>
      </c>
      <c r="F184" s="122" t="n">
        <v>0</v>
      </c>
      <c r="G184" s="122" t="n">
        <v>0</v>
      </c>
      <c r="H184" s="122" t="n">
        <v>17.0362</v>
      </c>
      <c r="I184" s="122" t="n">
        <v>0</v>
      </c>
      <c r="J184" s="122" t="n">
        <v>0</v>
      </c>
    </row>
    <row r="185" s="128" customFormat="true" ht="12.75" hidden="true" customHeight="true" outlineLevel="1" collapsed="false">
      <c r="A185" s="126"/>
      <c r="B185" s="127" t="s">
        <v>28</v>
      </c>
      <c r="C185" s="125" t="s">
        <v>27</v>
      </c>
      <c r="D185" s="122" t="n">
        <v>5.0096</v>
      </c>
      <c r="E185" s="122" t="n">
        <v>2.5</v>
      </c>
      <c r="F185" s="122" t="n">
        <v>0</v>
      </c>
      <c r="G185" s="122" t="n">
        <v>1.9799</v>
      </c>
      <c r="H185" s="122" t="n">
        <v>5.5282</v>
      </c>
      <c r="I185" s="122" t="n">
        <v>0.9</v>
      </c>
      <c r="J185" s="122" t="n">
        <v>7.6623</v>
      </c>
    </row>
    <row r="186" s="128" customFormat="true" ht="12.75" hidden="true" customHeight="false" outlineLevel="1" collapsed="false">
      <c r="A186" s="126"/>
      <c r="B186" s="127"/>
      <c r="C186" s="125" t="s">
        <v>95</v>
      </c>
      <c r="D186" s="122" t="n">
        <v>0.9398</v>
      </c>
      <c r="E186" s="122" t="n">
        <v>0</v>
      </c>
      <c r="F186" s="122" t="n">
        <v>0</v>
      </c>
      <c r="G186" s="122" t="n">
        <v>0.8037</v>
      </c>
      <c r="H186" s="122" t="n">
        <v>1.14</v>
      </c>
      <c r="I186" s="122" t="n">
        <v>0.9</v>
      </c>
      <c r="J186" s="122" t="n">
        <v>0.7497</v>
      </c>
      <c r="L186" s="122"/>
      <c r="M186" s="122"/>
      <c r="N186" s="122"/>
      <c r="O186" s="122"/>
      <c r="P186" s="122"/>
      <c r="Q186" s="122"/>
      <c r="R186" s="122"/>
      <c r="T186" s="122"/>
      <c r="U186" s="122"/>
      <c r="V186" s="122"/>
      <c r="W186" s="122"/>
      <c r="X186" s="122"/>
      <c r="Y186" s="122"/>
      <c r="Z186" s="122"/>
    </row>
    <row r="187" s="128" customFormat="true" ht="12.75" hidden="true" customHeight="false" outlineLevel="1" collapsed="false">
      <c r="A187" s="126"/>
      <c r="B187" s="127"/>
      <c r="C187" s="125" t="s">
        <v>22</v>
      </c>
      <c r="D187" s="122" t="n">
        <v>5.8544</v>
      </c>
      <c r="E187" s="122" t="n">
        <v>2.5</v>
      </c>
      <c r="F187" s="122" t="n">
        <v>0</v>
      </c>
      <c r="G187" s="122" t="n">
        <v>5.902</v>
      </c>
      <c r="H187" s="122" t="n">
        <v>5.8738</v>
      </c>
      <c r="I187" s="122" t="n">
        <v>0</v>
      </c>
      <c r="J187" s="122" t="n">
        <v>7.6625</v>
      </c>
      <c r="L187" s="122"/>
      <c r="M187" s="122"/>
      <c r="N187" s="122"/>
      <c r="O187" s="122"/>
      <c r="P187" s="122"/>
      <c r="Q187" s="122"/>
      <c r="R187" s="122"/>
      <c r="T187" s="122"/>
      <c r="U187" s="122"/>
      <c r="V187" s="122"/>
      <c r="W187" s="122"/>
      <c r="X187" s="122"/>
      <c r="Y187" s="122"/>
      <c r="Z187" s="122"/>
    </row>
    <row r="188" s="128" customFormat="true" ht="25.5" hidden="true" customHeight="false" outlineLevel="1" collapsed="false">
      <c r="A188" s="126"/>
      <c r="B188" s="127"/>
      <c r="C188" s="125" t="s">
        <v>96</v>
      </c>
      <c r="D188" s="122" t="n">
        <v>6.1085</v>
      </c>
      <c r="E188" s="122" t="n">
        <v>0</v>
      </c>
      <c r="F188" s="122" t="n">
        <v>0</v>
      </c>
      <c r="G188" s="122" t="n">
        <v>0</v>
      </c>
      <c r="H188" s="122" t="n">
        <v>6.1085</v>
      </c>
      <c r="I188" s="122" t="n">
        <v>0</v>
      </c>
      <c r="J188" s="122" t="n">
        <v>0</v>
      </c>
    </row>
    <row r="189" s="128" customFormat="true" ht="25.5" hidden="true" customHeight="false" outlineLevel="1" collapsed="false">
      <c r="A189" s="126"/>
      <c r="B189" s="127"/>
      <c r="C189" s="125" t="s">
        <v>97</v>
      </c>
      <c r="D189" s="122" t="n">
        <v>7.5893</v>
      </c>
      <c r="E189" s="122" t="n">
        <v>0</v>
      </c>
      <c r="F189" s="122" t="n">
        <v>0</v>
      </c>
      <c r="G189" s="122" t="n">
        <v>0</v>
      </c>
      <c r="H189" s="122" t="n">
        <v>7.5893</v>
      </c>
      <c r="I189" s="122" t="n">
        <v>0</v>
      </c>
      <c r="J189" s="122" t="n">
        <v>0</v>
      </c>
    </row>
    <row r="190" s="128" customFormat="true" ht="12.75" hidden="false" customHeight="false" outlineLevel="0" collapsed="false">
      <c r="A190" s="39" t="s">
        <v>42</v>
      </c>
      <c r="C190" s="130"/>
      <c r="D190" s="122" t="n">
        <v>12.5383</v>
      </c>
      <c r="E190" s="122" t="n">
        <v>11.9407</v>
      </c>
      <c r="F190" s="122" t="n">
        <v>0</v>
      </c>
      <c r="G190" s="122" t="n">
        <v>12.5727</v>
      </c>
      <c r="H190" s="122" t="n">
        <v>12.4557</v>
      </c>
      <c r="I190" s="122" t="n">
        <v>13.7716</v>
      </c>
      <c r="J190" s="122" t="n">
        <v>9.9126</v>
      </c>
    </row>
    <row r="191" s="46" customFormat="true" ht="12.75" hidden="true" customHeight="false" outlineLevel="1" collapsed="false">
      <c r="A191" s="124" t="s">
        <v>12</v>
      </c>
      <c r="B191" s="124"/>
      <c r="C191" s="125" t="s">
        <v>95</v>
      </c>
      <c r="D191" s="122" t="n">
        <v>8.5952</v>
      </c>
      <c r="E191" s="122" t="n">
        <v>11.9407</v>
      </c>
      <c r="F191" s="122" t="n">
        <v>0</v>
      </c>
      <c r="G191" s="122" t="n">
        <v>9.0866</v>
      </c>
      <c r="H191" s="122" t="n">
        <v>5.6902</v>
      </c>
      <c r="I191" s="122" t="n">
        <v>9.0815</v>
      </c>
      <c r="J191" s="122" t="n">
        <v>9.9126</v>
      </c>
      <c r="L191" s="122"/>
      <c r="M191" s="122"/>
      <c r="N191" s="122"/>
      <c r="O191" s="122"/>
      <c r="P191" s="122"/>
      <c r="Q191" s="122"/>
      <c r="R191" s="122"/>
      <c r="T191" s="122"/>
      <c r="U191" s="122"/>
      <c r="V191" s="122"/>
      <c r="W191" s="122"/>
      <c r="X191" s="122"/>
      <c r="Y191" s="122"/>
      <c r="Z191" s="122"/>
    </row>
    <row r="192" s="46" customFormat="true" ht="12.75" hidden="true" customHeight="false" outlineLevel="1" collapsed="false">
      <c r="A192" s="124"/>
      <c r="B192" s="124"/>
      <c r="C192" s="125" t="s">
        <v>22</v>
      </c>
      <c r="D192" s="122" t="n">
        <v>14.9907</v>
      </c>
      <c r="E192" s="122" t="n">
        <v>0</v>
      </c>
      <c r="F192" s="122" t="n">
        <v>0</v>
      </c>
      <c r="G192" s="122" t="n">
        <v>16.4123</v>
      </c>
      <c r="H192" s="122" t="n">
        <v>13.4288</v>
      </c>
      <c r="I192" s="122" t="n">
        <v>15.3182</v>
      </c>
      <c r="J192" s="122" t="n">
        <v>0</v>
      </c>
      <c r="L192" s="122"/>
      <c r="M192" s="122"/>
      <c r="N192" s="122"/>
      <c r="O192" s="122"/>
      <c r="P192" s="122"/>
      <c r="Q192" s="122"/>
      <c r="R192" s="122"/>
      <c r="T192" s="122"/>
      <c r="U192" s="122"/>
      <c r="V192" s="122"/>
      <c r="W192" s="122"/>
      <c r="X192" s="122"/>
      <c r="Y192" s="122"/>
      <c r="Z192" s="122"/>
    </row>
    <row r="193" s="46" customFormat="true" ht="25.5" hidden="true" customHeight="false" outlineLevel="1" collapsed="false">
      <c r="A193" s="124"/>
      <c r="B193" s="124"/>
      <c r="C193" s="125" t="s">
        <v>96</v>
      </c>
      <c r="D193" s="122" t="n">
        <v>14.3416</v>
      </c>
      <c r="E193" s="122" t="n">
        <v>0</v>
      </c>
      <c r="F193" s="122" t="n">
        <v>0</v>
      </c>
      <c r="G193" s="122" t="n">
        <v>13</v>
      </c>
      <c r="H193" s="122" t="n">
        <v>14.2932</v>
      </c>
      <c r="I193" s="122" t="n">
        <v>19</v>
      </c>
      <c r="J193" s="122" t="n">
        <v>0</v>
      </c>
    </row>
    <row r="194" s="46" customFormat="true" ht="25.5" hidden="true" customHeight="false" outlineLevel="1" collapsed="false">
      <c r="A194" s="124"/>
      <c r="B194" s="124"/>
      <c r="C194" s="125" t="s">
        <v>97</v>
      </c>
      <c r="D194" s="122" t="n">
        <v>10.7362</v>
      </c>
      <c r="E194" s="122" t="n">
        <v>0</v>
      </c>
      <c r="F194" s="122" t="n">
        <v>0</v>
      </c>
      <c r="G194" s="122" t="n">
        <v>0</v>
      </c>
      <c r="H194" s="122" t="n">
        <v>10.7362</v>
      </c>
      <c r="I194" s="122" t="n">
        <v>0</v>
      </c>
      <c r="J194" s="122" t="n">
        <v>0</v>
      </c>
    </row>
    <row r="195" s="128" customFormat="true" ht="12.75" hidden="true" customHeight="true" outlineLevel="1" collapsed="false">
      <c r="A195" s="126" t="s">
        <v>12</v>
      </c>
      <c r="B195" s="127" t="s">
        <v>98</v>
      </c>
      <c r="C195" s="125" t="s">
        <v>27</v>
      </c>
      <c r="D195" s="122" t="n">
        <v>13.6436</v>
      </c>
      <c r="E195" s="122" t="n">
        <v>11.9407</v>
      </c>
      <c r="F195" s="122" t="n">
        <v>0</v>
      </c>
      <c r="G195" s="122" t="n">
        <v>12.5777</v>
      </c>
      <c r="H195" s="122" t="n">
        <v>16.3402</v>
      </c>
      <c r="I195" s="122" t="n">
        <v>13.7716</v>
      </c>
      <c r="J195" s="122" t="n">
        <v>9.9999</v>
      </c>
    </row>
    <row r="196" s="128" customFormat="true" ht="12.75" hidden="true" customHeight="false" outlineLevel="1" collapsed="false">
      <c r="A196" s="126"/>
      <c r="B196" s="127"/>
      <c r="C196" s="125" t="s">
        <v>95</v>
      </c>
      <c r="D196" s="122" t="n">
        <v>8.9301</v>
      </c>
      <c r="E196" s="122" t="n">
        <v>11.9407</v>
      </c>
      <c r="F196" s="122" t="n">
        <v>0</v>
      </c>
      <c r="G196" s="122" t="n">
        <v>9.0917</v>
      </c>
      <c r="H196" s="122" t="n">
        <v>7.5574</v>
      </c>
      <c r="I196" s="122" t="n">
        <v>9.0815</v>
      </c>
      <c r="J196" s="122" t="n">
        <v>9.9999</v>
      </c>
      <c r="L196" s="122"/>
      <c r="M196" s="122"/>
      <c r="N196" s="122"/>
      <c r="O196" s="122"/>
      <c r="P196" s="122"/>
      <c r="Q196" s="122"/>
      <c r="R196" s="122"/>
      <c r="T196" s="122"/>
      <c r="U196" s="122"/>
      <c r="V196" s="122"/>
      <c r="W196" s="122"/>
      <c r="X196" s="122"/>
      <c r="Y196" s="122"/>
      <c r="Z196" s="122"/>
    </row>
    <row r="197" s="128" customFormat="true" ht="12.75" hidden="true" customHeight="false" outlineLevel="1" collapsed="false">
      <c r="A197" s="126"/>
      <c r="B197" s="127"/>
      <c r="C197" s="125" t="s">
        <v>22</v>
      </c>
      <c r="D197" s="122" t="n">
        <v>16.9668</v>
      </c>
      <c r="E197" s="122" t="n">
        <v>0</v>
      </c>
      <c r="F197" s="122" t="n">
        <v>0</v>
      </c>
      <c r="G197" s="122" t="n">
        <v>16.4175</v>
      </c>
      <c r="H197" s="122" t="n">
        <v>18.0019</v>
      </c>
      <c r="I197" s="122" t="n">
        <v>15.3182</v>
      </c>
      <c r="J197" s="122" t="n">
        <v>0</v>
      </c>
      <c r="L197" s="122"/>
      <c r="M197" s="122"/>
      <c r="N197" s="122"/>
      <c r="O197" s="122"/>
      <c r="P197" s="122"/>
      <c r="Q197" s="122"/>
      <c r="R197" s="122"/>
      <c r="T197" s="122"/>
      <c r="U197" s="122"/>
      <c r="V197" s="122"/>
      <c r="W197" s="122"/>
      <c r="X197" s="122"/>
      <c r="Y197" s="122"/>
      <c r="Z197" s="122"/>
    </row>
    <row r="198" s="128" customFormat="true" ht="25.5" hidden="true" customHeight="false" outlineLevel="1" collapsed="false">
      <c r="A198" s="126"/>
      <c r="B198" s="127"/>
      <c r="C198" s="125" t="s">
        <v>96</v>
      </c>
      <c r="D198" s="122" t="n">
        <v>17.9388</v>
      </c>
      <c r="E198" s="122" t="n">
        <v>0</v>
      </c>
      <c r="F198" s="122" t="n">
        <v>0</v>
      </c>
      <c r="G198" s="122" t="n">
        <v>13</v>
      </c>
      <c r="H198" s="122" t="n">
        <v>17.9988</v>
      </c>
      <c r="I198" s="122" t="n">
        <v>19</v>
      </c>
      <c r="J198" s="122" t="n">
        <v>0</v>
      </c>
    </row>
    <row r="199" s="128" customFormat="true" ht="25.5" hidden="true" customHeight="false" outlineLevel="1" collapsed="false">
      <c r="A199" s="126"/>
      <c r="B199" s="127"/>
      <c r="C199" s="125" t="s">
        <v>97</v>
      </c>
      <c r="D199" s="122" t="n">
        <v>17.7911</v>
      </c>
      <c r="E199" s="122" t="n">
        <v>0</v>
      </c>
      <c r="F199" s="122" t="n">
        <v>0</v>
      </c>
      <c r="G199" s="122" t="n">
        <v>0</v>
      </c>
      <c r="H199" s="122" t="n">
        <v>17.7911</v>
      </c>
      <c r="I199" s="122" t="n">
        <v>0</v>
      </c>
      <c r="J199" s="122" t="n">
        <v>0</v>
      </c>
    </row>
    <row r="200" s="128" customFormat="true" ht="12.75" hidden="true" customHeight="true" outlineLevel="1" collapsed="false">
      <c r="A200" s="126"/>
      <c r="B200" s="127" t="s">
        <v>28</v>
      </c>
      <c r="C200" s="125" t="s">
        <v>27</v>
      </c>
      <c r="D200" s="122" t="n">
        <v>5.7936</v>
      </c>
      <c r="E200" s="122" t="n">
        <v>0</v>
      </c>
      <c r="F200" s="122" t="n">
        <v>0</v>
      </c>
      <c r="G200" s="122" t="n">
        <v>5.0318</v>
      </c>
      <c r="H200" s="122" t="n">
        <v>5.7958</v>
      </c>
      <c r="I200" s="122" t="n">
        <v>0</v>
      </c>
      <c r="J200" s="122" t="n">
        <v>0.2723</v>
      </c>
    </row>
    <row r="201" s="128" customFormat="true" ht="12.75" hidden="true" customHeight="false" outlineLevel="1" collapsed="false">
      <c r="A201" s="126"/>
      <c r="B201" s="127"/>
      <c r="C201" s="125" t="s">
        <v>95</v>
      </c>
      <c r="D201" s="122" t="n">
        <v>1.3319</v>
      </c>
      <c r="E201" s="122" t="n">
        <v>0</v>
      </c>
      <c r="F201" s="122" t="n">
        <v>0</v>
      </c>
      <c r="G201" s="122" t="n">
        <v>0.8982</v>
      </c>
      <c r="H201" s="122" t="n">
        <v>1.3371</v>
      </c>
      <c r="I201" s="122" t="n">
        <v>0</v>
      </c>
      <c r="J201" s="122" t="n">
        <v>0.2723</v>
      </c>
      <c r="L201" s="122"/>
      <c r="M201" s="122"/>
      <c r="N201" s="122"/>
      <c r="O201" s="122"/>
      <c r="P201" s="122"/>
      <c r="Q201" s="122"/>
      <c r="R201" s="122"/>
      <c r="T201" s="122"/>
      <c r="U201" s="122"/>
      <c r="V201" s="122"/>
      <c r="W201" s="122"/>
      <c r="X201" s="122"/>
      <c r="Y201" s="122"/>
      <c r="Z201" s="122"/>
    </row>
    <row r="202" s="128" customFormat="true" ht="12.75" hidden="true" customHeight="false" outlineLevel="1" collapsed="false">
      <c r="A202" s="126"/>
      <c r="B202" s="127"/>
      <c r="C202" s="125" t="s">
        <v>22</v>
      </c>
      <c r="D202" s="122" t="n">
        <v>6.2462</v>
      </c>
      <c r="E202" s="122" t="n">
        <v>0</v>
      </c>
      <c r="F202" s="122" t="n">
        <v>0</v>
      </c>
      <c r="G202" s="122" t="n">
        <v>9</v>
      </c>
      <c r="H202" s="122" t="n">
        <v>6.2407</v>
      </c>
      <c r="I202" s="122" t="n">
        <v>0</v>
      </c>
      <c r="J202" s="122" t="n">
        <v>0</v>
      </c>
      <c r="L202" s="122"/>
      <c r="M202" s="122"/>
      <c r="N202" s="122"/>
      <c r="O202" s="122"/>
      <c r="P202" s="122"/>
      <c r="Q202" s="122"/>
      <c r="R202" s="122"/>
      <c r="T202" s="122"/>
      <c r="U202" s="122"/>
      <c r="V202" s="122"/>
      <c r="W202" s="122"/>
      <c r="X202" s="122"/>
      <c r="Y202" s="122"/>
      <c r="Z202" s="122"/>
    </row>
    <row r="203" s="128" customFormat="true" ht="25.5" hidden="true" customHeight="false" outlineLevel="1" collapsed="false">
      <c r="A203" s="126"/>
      <c r="B203" s="127"/>
      <c r="C203" s="125" t="s">
        <v>96</v>
      </c>
      <c r="D203" s="122" t="n">
        <v>7.1147</v>
      </c>
      <c r="E203" s="122" t="n">
        <v>0</v>
      </c>
      <c r="F203" s="122" t="n">
        <v>0</v>
      </c>
      <c r="G203" s="122" t="n">
        <v>0</v>
      </c>
      <c r="H203" s="122" t="n">
        <v>7.1147</v>
      </c>
      <c r="I203" s="122" t="n">
        <v>0</v>
      </c>
      <c r="J203" s="122" t="n">
        <v>0</v>
      </c>
    </row>
    <row r="204" s="128" customFormat="true" ht="25.5" hidden="true" customHeight="false" outlineLevel="1" collapsed="false">
      <c r="A204" s="126"/>
      <c r="B204" s="127"/>
      <c r="C204" s="125" t="s">
        <v>97</v>
      </c>
      <c r="D204" s="122" t="n">
        <v>4.5385</v>
      </c>
      <c r="E204" s="122" t="n">
        <v>0</v>
      </c>
      <c r="F204" s="122" t="n">
        <v>0</v>
      </c>
      <c r="G204" s="122" t="n">
        <v>0</v>
      </c>
      <c r="H204" s="122" t="n">
        <v>4.5385</v>
      </c>
      <c r="I204" s="122" t="n">
        <v>0</v>
      </c>
      <c r="J204" s="122" t="n">
        <v>0</v>
      </c>
    </row>
    <row r="205" s="128" customFormat="true" ht="12.75" hidden="false" customHeight="false" outlineLevel="0" collapsed="false">
      <c r="A205" s="39" t="s">
        <v>43</v>
      </c>
      <c r="C205" s="129"/>
      <c r="D205" s="122" t="n">
        <v>11.9341</v>
      </c>
      <c r="E205" s="122" t="n">
        <v>13.7645</v>
      </c>
      <c r="F205" s="122" t="n">
        <v>20.0575</v>
      </c>
      <c r="G205" s="122" t="n">
        <v>11.8235</v>
      </c>
      <c r="H205" s="122" t="n">
        <v>11.3109</v>
      </c>
      <c r="I205" s="122" t="n">
        <v>15.8168</v>
      </c>
      <c r="J205" s="122" t="n">
        <v>11.5767</v>
      </c>
    </row>
    <row r="206" s="46" customFormat="true" ht="12.75" hidden="true" customHeight="false" outlineLevel="1" collapsed="false">
      <c r="A206" s="124" t="s">
        <v>12</v>
      </c>
      <c r="B206" s="124"/>
      <c r="C206" s="125" t="s">
        <v>95</v>
      </c>
      <c r="D206" s="122" t="n">
        <v>9.7712</v>
      </c>
      <c r="E206" s="122" t="n">
        <v>14.5479</v>
      </c>
      <c r="F206" s="122" t="n">
        <v>12</v>
      </c>
      <c r="G206" s="122" t="n">
        <v>10.764</v>
      </c>
      <c r="H206" s="122" t="n">
        <v>7.1898</v>
      </c>
      <c r="I206" s="122" t="n">
        <v>9.9304</v>
      </c>
      <c r="J206" s="122" t="n">
        <v>0.5868</v>
      </c>
      <c r="L206" s="122"/>
      <c r="M206" s="122"/>
      <c r="N206" s="122"/>
      <c r="O206" s="122"/>
      <c r="P206" s="122"/>
      <c r="Q206" s="122"/>
      <c r="R206" s="122"/>
      <c r="T206" s="122"/>
      <c r="U206" s="122"/>
      <c r="V206" s="122"/>
      <c r="W206" s="122"/>
      <c r="X206" s="122"/>
      <c r="Y206" s="122"/>
      <c r="Z206" s="122"/>
    </row>
    <row r="207" s="46" customFormat="true" ht="12.75" hidden="true" customHeight="false" outlineLevel="1" collapsed="false">
      <c r="A207" s="124"/>
      <c r="B207" s="124"/>
      <c r="C207" s="125" t="s">
        <v>22</v>
      </c>
      <c r="D207" s="122" t="n">
        <v>12.3718</v>
      </c>
      <c r="E207" s="122" t="n">
        <v>13.7296</v>
      </c>
      <c r="F207" s="122" t="n">
        <v>20.0581</v>
      </c>
      <c r="G207" s="122" t="n">
        <v>12.5721</v>
      </c>
      <c r="H207" s="122" t="n">
        <v>11.2984</v>
      </c>
      <c r="I207" s="122" t="n">
        <v>16.0694</v>
      </c>
      <c r="J207" s="122" t="n">
        <v>9.1129</v>
      </c>
      <c r="L207" s="122"/>
      <c r="M207" s="122"/>
      <c r="N207" s="122"/>
      <c r="O207" s="122"/>
      <c r="P207" s="122"/>
      <c r="Q207" s="122"/>
      <c r="R207" s="122"/>
      <c r="T207" s="122"/>
      <c r="U207" s="122"/>
      <c r="V207" s="122"/>
      <c r="W207" s="122"/>
      <c r="X207" s="122"/>
      <c r="Y207" s="122"/>
      <c r="Z207" s="122"/>
    </row>
    <row r="208" s="46" customFormat="true" ht="25.5" hidden="true" customHeight="false" outlineLevel="1" collapsed="false">
      <c r="A208" s="124"/>
      <c r="B208" s="124"/>
      <c r="C208" s="125" t="s">
        <v>96</v>
      </c>
      <c r="D208" s="122" t="n">
        <v>12.847</v>
      </c>
      <c r="E208" s="122" t="n">
        <v>17.7165</v>
      </c>
      <c r="F208" s="122" t="n">
        <v>0</v>
      </c>
      <c r="G208" s="122" t="n">
        <v>6.2373</v>
      </c>
      <c r="H208" s="122" t="n">
        <v>13.5209</v>
      </c>
      <c r="I208" s="122" t="n">
        <v>18.2</v>
      </c>
      <c r="J208" s="122" t="n">
        <v>17.9601</v>
      </c>
    </row>
    <row r="209" s="46" customFormat="true" ht="25.5" hidden="true" customHeight="false" outlineLevel="1" collapsed="false">
      <c r="A209" s="124"/>
      <c r="B209" s="124"/>
      <c r="C209" s="125" t="s">
        <v>97</v>
      </c>
      <c r="D209" s="122" t="n">
        <v>11.4496</v>
      </c>
      <c r="E209" s="122" t="n">
        <v>0</v>
      </c>
      <c r="F209" s="122" t="n">
        <v>0</v>
      </c>
      <c r="G209" s="122" t="n">
        <v>0</v>
      </c>
      <c r="H209" s="122" t="n">
        <v>11.4496</v>
      </c>
      <c r="I209" s="122" t="n">
        <v>0</v>
      </c>
      <c r="J209" s="122" t="n">
        <v>0</v>
      </c>
    </row>
    <row r="210" s="128" customFormat="true" ht="12.75" hidden="true" customHeight="true" outlineLevel="1" collapsed="false">
      <c r="A210" s="126" t="s">
        <v>12</v>
      </c>
      <c r="B210" s="127" t="s">
        <v>98</v>
      </c>
      <c r="C210" s="125" t="s">
        <v>27</v>
      </c>
      <c r="D210" s="122" t="n">
        <v>14.8257</v>
      </c>
      <c r="E210" s="122" t="n">
        <v>14.1153</v>
      </c>
      <c r="F210" s="122" t="n">
        <v>20.0575</v>
      </c>
      <c r="G210" s="122" t="n">
        <v>12.9116</v>
      </c>
      <c r="H210" s="122" t="n">
        <v>16.7729</v>
      </c>
      <c r="I210" s="122" t="n">
        <v>16.8063</v>
      </c>
      <c r="J210" s="122" t="n">
        <v>17.3666</v>
      </c>
    </row>
    <row r="211" s="128" customFormat="true" ht="12.75" hidden="true" customHeight="false" outlineLevel="1" collapsed="false">
      <c r="A211" s="126"/>
      <c r="B211" s="127"/>
      <c r="C211" s="125" t="s">
        <v>95</v>
      </c>
      <c r="D211" s="122" t="n">
        <v>10.539</v>
      </c>
      <c r="E211" s="122" t="n">
        <v>14.5479</v>
      </c>
      <c r="F211" s="122" t="n">
        <v>12</v>
      </c>
      <c r="G211" s="122" t="n">
        <v>10.9017</v>
      </c>
      <c r="H211" s="122" t="n">
        <v>9.2021</v>
      </c>
      <c r="I211" s="122" t="n">
        <v>11.5211</v>
      </c>
      <c r="J211" s="122" t="n">
        <v>7.0226</v>
      </c>
      <c r="L211" s="122"/>
      <c r="M211" s="122"/>
      <c r="N211" s="122"/>
      <c r="O211" s="122"/>
      <c r="P211" s="122"/>
      <c r="Q211" s="122"/>
      <c r="R211" s="122"/>
      <c r="T211" s="122"/>
      <c r="U211" s="122"/>
      <c r="V211" s="122"/>
      <c r="W211" s="122"/>
      <c r="X211" s="122"/>
      <c r="Y211" s="122"/>
      <c r="Z211" s="122"/>
    </row>
    <row r="212" s="128" customFormat="true" ht="12.75" hidden="true" customHeight="false" outlineLevel="1" collapsed="false">
      <c r="A212" s="126"/>
      <c r="B212" s="127"/>
      <c r="C212" s="125" t="s">
        <v>22</v>
      </c>
      <c r="D212" s="122" t="n">
        <v>16.1367</v>
      </c>
      <c r="E212" s="122" t="n">
        <v>14.0905</v>
      </c>
      <c r="F212" s="122" t="n">
        <v>20.0581</v>
      </c>
      <c r="G212" s="122" t="n">
        <v>14.4038</v>
      </c>
      <c r="H212" s="122" t="n">
        <v>17.8804</v>
      </c>
      <c r="I212" s="122" t="n">
        <v>17.0108</v>
      </c>
      <c r="J212" s="122" t="n">
        <v>16.4456</v>
      </c>
      <c r="L212" s="122"/>
      <c r="M212" s="122"/>
      <c r="N212" s="122"/>
      <c r="O212" s="122"/>
      <c r="P212" s="122"/>
      <c r="Q212" s="122"/>
      <c r="R212" s="122"/>
      <c r="T212" s="122"/>
      <c r="U212" s="122"/>
      <c r="V212" s="122"/>
      <c r="W212" s="122"/>
      <c r="X212" s="122"/>
      <c r="Y212" s="122"/>
      <c r="Z212" s="122"/>
    </row>
    <row r="213" s="128" customFormat="true" ht="25.5" hidden="true" customHeight="false" outlineLevel="1" collapsed="false">
      <c r="A213" s="126"/>
      <c r="B213" s="127"/>
      <c r="C213" s="125" t="s">
        <v>96</v>
      </c>
      <c r="D213" s="122" t="n">
        <v>16.629</v>
      </c>
      <c r="E213" s="122" t="n">
        <v>17.7165</v>
      </c>
      <c r="F213" s="122" t="n">
        <v>0</v>
      </c>
      <c r="G213" s="122" t="n">
        <v>6.2412</v>
      </c>
      <c r="H213" s="122" t="n">
        <v>18.4878</v>
      </c>
      <c r="I213" s="122" t="n">
        <v>18.2</v>
      </c>
      <c r="J213" s="122" t="n">
        <v>17.9601</v>
      </c>
    </row>
    <row r="214" s="128" customFormat="true" ht="25.5" hidden="true" customHeight="false" outlineLevel="1" collapsed="false">
      <c r="A214" s="126"/>
      <c r="B214" s="127"/>
      <c r="C214" s="125" t="s">
        <v>97</v>
      </c>
      <c r="D214" s="122" t="n">
        <v>16.7206</v>
      </c>
      <c r="E214" s="122" t="n">
        <v>0</v>
      </c>
      <c r="F214" s="122" t="n">
        <v>0</v>
      </c>
      <c r="G214" s="122" t="n">
        <v>0</v>
      </c>
      <c r="H214" s="122" t="n">
        <v>16.7206</v>
      </c>
      <c r="I214" s="122" t="n">
        <v>0</v>
      </c>
      <c r="J214" s="122" t="n">
        <v>0</v>
      </c>
    </row>
    <row r="215" s="128" customFormat="true" ht="12.75" hidden="true" customHeight="true" outlineLevel="1" collapsed="false">
      <c r="A215" s="126"/>
      <c r="B215" s="127" t="s">
        <v>28</v>
      </c>
      <c r="C215" s="125" t="s">
        <v>27</v>
      </c>
      <c r="D215" s="122" t="n">
        <v>4.9401</v>
      </c>
      <c r="E215" s="122" t="n">
        <v>4.2286</v>
      </c>
      <c r="F215" s="122" t="n">
        <v>0</v>
      </c>
      <c r="G215" s="122" t="n">
        <v>3.0526</v>
      </c>
      <c r="H215" s="122" t="n">
        <v>5.2982</v>
      </c>
      <c r="I215" s="122" t="n">
        <v>3.5118</v>
      </c>
      <c r="J215" s="122" t="n">
        <v>3.6678</v>
      </c>
    </row>
    <row r="216" s="128" customFormat="true" ht="12.75" hidden="true" customHeight="false" outlineLevel="1" collapsed="false">
      <c r="A216" s="126"/>
      <c r="B216" s="127"/>
      <c r="C216" s="125" t="s">
        <v>95</v>
      </c>
      <c r="D216" s="122" t="n">
        <v>1.9244</v>
      </c>
      <c r="E216" s="122" t="n">
        <v>0</v>
      </c>
      <c r="F216" s="122" t="n">
        <v>0</v>
      </c>
      <c r="G216" s="122" t="n">
        <v>2.1302</v>
      </c>
      <c r="H216" s="122" t="n">
        <v>1.8958</v>
      </c>
      <c r="I216" s="122" t="n">
        <v>1.75</v>
      </c>
      <c r="J216" s="122" t="n">
        <v>0.582</v>
      </c>
      <c r="L216" s="122"/>
      <c r="M216" s="122"/>
      <c r="N216" s="122"/>
      <c r="O216" s="122"/>
      <c r="P216" s="122"/>
      <c r="Q216" s="122"/>
      <c r="R216" s="122"/>
      <c r="T216" s="122"/>
      <c r="U216" s="122"/>
      <c r="V216" s="122"/>
      <c r="W216" s="122"/>
      <c r="X216" s="122"/>
      <c r="Y216" s="122"/>
      <c r="Z216" s="122"/>
    </row>
    <row r="217" s="128" customFormat="true" ht="12.75" hidden="true" customHeight="false" outlineLevel="1" collapsed="false">
      <c r="A217" s="126"/>
      <c r="B217" s="127"/>
      <c r="C217" s="125" t="s">
        <v>22</v>
      </c>
      <c r="D217" s="122" t="n">
        <v>4.7782</v>
      </c>
      <c r="E217" s="122" t="n">
        <v>4.2286</v>
      </c>
      <c r="F217" s="122" t="n">
        <v>0</v>
      </c>
      <c r="G217" s="122" t="n">
        <v>3.0939</v>
      </c>
      <c r="H217" s="122" t="n">
        <v>5.1762</v>
      </c>
      <c r="I217" s="122" t="n">
        <v>3.6867</v>
      </c>
      <c r="J217" s="122" t="n">
        <v>4.3406</v>
      </c>
      <c r="L217" s="122"/>
      <c r="M217" s="122"/>
      <c r="N217" s="122"/>
      <c r="O217" s="122"/>
      <c r="P217" s="122"/>
      <c r="Q217" s="122"/>
      <c r="R217" s="122"/>
      <c r="T217" s="122"/>
      <c r="U217" s="122"/>
      <c r="V217" s="122"/>
      <c r="W217" s="122"/>
      <c r="X217" s="122"/>
      <c r="Y217" s="122"/>
      <c r="Z217" s="122"/>
    </row>
    <row r="218" s="128" customFormat="true" ht="25.5" hidden="true" customHeight="false" outlineLevel="1" collapsed="false">
      <c r="A218" s="126"/>
      <c r="B218" s="127"/>
      <c r="C218" s="125" t="s">
        <v>96</v>
      </c>
      <c r="D218" s="122" t="n">
        <v>6.9441</v>
      </c>
      <c r="E218" s="122" t="n">
        <v>0</v>
      </c>
      <c r="F218" s="122" t="n">
        <v>0</v>
      </c>
      <c r="G218" s="122" t="n">
        <v>5.6</v>
      </c>
      <c r="H218" s="122" t="n">
        <v>6.946</v>
      </c>
      <c r="I218" s="122" t="n">
        <v>0</v>
      </c>
      <c r="J218" s="122" t="n">
        <v>0</v>
      </c>
    </row>
    <row r="219" s="128" customFormat="true" ht="25.5" hidden="true" customHeight="false" outlineLevel="1" collapsed="false">
      <c r="A219" s="126"/>
      <c r="B219" s="127"/>
      <c r="C219" s="125" t="s">
        <v>97</v>
      </c>
      <c r="D219" s="122" t="n">
        <v>8.2763</v>
      </c>
      <c r="E219" s="122" t="n">
        <v>0</v>
      </c>
      <c r="F219" s="122" t="n">
        <v>0</v>
      </c>
      <c r="G219" s="122" t="n">
        <v>0</v>
      </c>
      <c r="H219" s="122" t="n">
        <v>8.2763</v>
      </c>
      <c r="I219" s="122" t="n">
        <v>0</v>
      </c>
      <c r="J219" s="122" t="n">
        <v>0</v>
      </c>
    </row>
    <row r="220" s="128" customFormat="true" ht="12.75" hidden="false" customHeight="false" outlineLevel="0" collapsed="false">
      <c r="A220" s="39" t="s">
        <v>44</v>
      </c>
      <c r="C220" s="129"/>
      <c r="D220" s="122" t="n">
        <v>11.8707</v>
      </c>
      <c r="E220" s="122" t="n">
        <v>7.0656</v>
      </c>
      <c r="F220" s="122" t="n">
        <v>12.5567</v>
      </c>
      <c r="G220" s="122" t="n">
        <v>12.2596</v>
      </c>
      <c r="H220" s="122" t="n">
        <v>11.1314</v>
      </c>
      <c r="I220" s="122" t="n">
        <v>14.6374</v>
      </c>
      <c r="J220" s="122" t="n">
        <v>13.3456</v>
      </c>
    </row>
    <row r="221" s="46" customFormat="true" ht="12.75" hidden="true" customHeight="false" outlineLevel="1" collapsed="false">
      <c r="A221" s="124" t="s">
        <v>12</v>
      </c>
      <c r="B221" s="124"/>
      <c r="C221" s="125" t="s">
        <v>95</v>
      </c>
      <c r="D221" s="122" t="n">
        <v>6.8426</v>
      </c>
      <c r="E221" s="122" t="n">
        <v>5.9228</v>
      </c>
      <c r="F221" s="122" t="n">
        <v>12.5482</v>
      </c>
      <c r="G221" s="122" t="n">
        <v>8.3325</v>
      </c>
      <c r="H221" s="122" t="n">
        <v>3.4524</v>
      </c>
      <c r="I221" s="122" t="n">
        <v>9.5832</v>
      </c>
      <c r="J221" s="122" t="n">
        <v>9.7498</v>
      </c>
      <c r="L221" s="122"/>
      <c r="M221" s="122"/>
      <c r="N221" s="122"/>
      <c r="O221" s="122"/>
      <c r="P221" s="122"/>
      <c r="Q221" s="122"/>
      <c r="R221" s="122"/>
      <c r="T221" s="122"/>
      <c r="U221" s="122"/>
      <c r="V221" s="122"/>
      <c r="W221" s="122"/>
      <c r="X221" s="122"/>
      <c r="Y221" s="122"/>
      <c r="Z221" s="122"/>
    </row>
    <row r="222" s="46" customFormat="true" ht="12.75" hidden="true" customHeight="false" outlineLevel="1" collapsed="false">
      <c r="A222" s="124"/>
      <c r="B222" s="124"/>
      <c r="C222" s="125" t="s">
        <v>22</v>
      </c>
      <c r="D222" s="122" t="n">
        <v>14.4388</v>
      </c>
      <c r="E222" s="122" t="n">
        <v>15.5286</v>
      </c>
      <c r="F222" s="122" t="n">
        <v>16</v>
      </c>
      <c r="G222" s="122" t="n">
        <v>15.2778</v>
      </c>
      <c r="H222" s="122" t="n">
        <v>12.91</v>
      </c>
      <c r="I222" s="122" t="n">
        <v>15.4349</v>
      </c>
      <c r="J222" s="122" t="n">
        <v>15.7382</v>
      </c>
      <c r="L222" s="122"/>
      <c r="M222" s="122"/>
      <c r="N222" s="122"/>
      <c r="O222" s="122"/>
      <c r="P222" s="122"/>
      <c r="Q222" s="122"/>
      <c r="R222" s="122"/>
      <c r="T222" s="122"/>
      <c r="U222" s="122"/>
      <c r="V222" s="122"/>
      <c r="W222" s="122"/>
      <c r="X222" s="122"/>
      <c r="Y222" s="122"/>
      <c r="Z222" s="122"/>
    </row>
    <row r="223" s="46" customFormat="true" ht="25.5" hidden="true" customHeight="false" outlineLevel="1" collapsed="false">
      <c r="A223" s="124"/>
      <c r="B223" s="124"/>
      <c r="C223" s="125" t="s">
        <v>96</v>
      </c>
      <c r="D223" s="122" t="n">
        <v>11.6528</v>
      </c>
      <c r="E223" s="122" t="n">
        <v>0</v>
      </c>
      <c r="F223" s="122" t="n">
        <v>0</v>
      </c>
      <c r="G223" s="122" t="n">
        <v>10.426</v>
      </c>
      <c r="H223" s="122" t="n">
        <v>15.3972</v>
      </c>
      <c r="I223" s="122" t="n">
        <v>0</v>
      </c>
      <c r="J223" s="122" t="n">
        <v>13.304</v>
      </c>
    </row>
    <row r="224" s="46" customFormat="true" ht="25.5" hidden="true" customHeight="false" outlineLevel="1" collapsed="false">
      <c r="A224" s="124"/>
      <c r="B224" s="124"/>
      <c r="C224" s="125" t="s">
        <v>97</v>
      </c>
      <c r="D224" s="122" t="n">
        <v>9.5582</v>
      </c>
      <c r="E224" s="122" t="n">
        <v>0</v>
      </c>
      <c r="F224" s="122" t="n">
        <v>0</v>
      </c>
      <c r="G224" s="122" t="n">
        <v>0</v>
      </c>
      <c r="H224" s="122" t="n">
        <v>9.5522</v>
      </c>
      <c r="I224" s="122" t="n">
        <v>16.5</v>
      </c>
      <c r="J224" s="122" t="n">
        <v>0</v>
      </c>
    </row>
    <row r="225" s="128" customFormat="true" ht="12.75" hidden="true" customHeight="true" outlineLevel="1" collapsed="false">
      <c r="A225" s="126" t="s">
        <v>12</v>
      </c>
      <c r="B225" s="127" t="s">
        <v>98</v>
      </c>
      <c r="C225" s="125" t="s">
        <v>27</v>
      </c>
      <c r="D225" s="122" t="n">
        <v>13.0169</v>
      </c>
      <c r="E225" s="122" t="n">
        <v>7.1024</v>
      </c>
      <c r="F225" s="122" t="n">
        <v>12.5567</v>
      </c>
      <c r="G225" s="122" t="n">
        <v>12.7982</v>
      </c>
      <c r="H225" s="122" t="n">
        <v>13.9082</v>
      </c>
      <c r="I225" s="122" t="n">
        <v>14.6456</v>
      </c>
      <c r="J225" s="122" t="n">
        <v>15.8027</v>
      </c>
    </row>
    <row r="226" s="128" customFormat="true" ht="12.75" hidden="true" customHeight="false" outlineLevel="1" collapsed="false">
      <c r="A226" s="126"/>
      <c r="B226" s="127"/>
      <c r="C226" s="125" t="s">
        <v>95</v>
      </c>
      <c r="D226" s="122" t="n">
        <v>7.2403</v>
      </c>
      <c r="E226" s="122" t="n">
        <v>5.9228</v>
      </c>
      <c r="F226" s="122" t="n">
        <v>12.5482</v>
      </c>
      <c r="G226" s="122" t="n">
        <v>8.6237</v>
      </c>
      <c r="H226" s="122" t="n">
        <v>3.6878</v>
      </c>
      <c r="I226" s="122" t="n">
        <v>9.5832</v>
      </c>
      <c r="J226" s="122" t="n">
        <v>12.9871</v>
      </c>
      <c r="L226" s="122"/>
      <c r="M226" s="122"/>
      <c r="N226" s="122"/>
      <c r="O226" s="122"/>
      <c r="P226" s="122"/>
      <c r="Q226" s="122"/>
      <c r="R226" s="122"/>
      <c r="T226" s="122"/>
      <c r="U226" s="122"/>
      <c r="V226" s="122"/>
      <c r="W226" s="122"/>
      <c r="X226" s="122"/>
      <c r="Y226" s="122"/>
      <c r="Z226" s="122"/>
    </row>
    <row r="227" s="128" customFormat="true" ht="12.75" hidden="true" customHeight="false" outlineLevel="1" collapsed="false">
      <c r="A227" s="126"/>
      <c r="B227" s="127"/>
      <c r="C227" s="125" t="s">
        <v>22</v>
      </c>
      <c r="D227" s="122" t="n">
        <v>16.5595</v>
      </c>
      <c r="E227" s="122" t="n">
        <v>17.65</v>
      </c>
      <c r="F227" s="122" t="n">
        <v>16</v>
      </c>
      <c r="G227" s="122" t="n">
        <v>16.0417</v>
      </c>
      <c r="H227" s="122" t="n">
        <v>18.1151</v>
      </c>
      <c r="I227" s="122" t="n">
        <v>15.4452</v>
      </c>
      <c r="J227" s="122" t="n">
        <v>19.6646</v>
      </c>
      <c r="L227" s="122"/>
      <c r="M227" s="122"/>
      <c r="N227" s="122"/>
      <c r="O227" s="122"/>
      <c r="P227" s="122"/>
      <c r="Q227" s="122"/>
      <c r="R227" s="122"/>
      <c r="T227" s="122"/>
      <c r="U227" s="122"/>
      <c r="V227" s="122"/>
      <c r="W227" s="122"/>
      <c r="X227" s="122"/>
      <c r="Y227" s="122"/>
      <c r="Z227" s="122"/>
    </row>
    <row r="228" s="128" customFormat="true" ht="25.5" hidden="true" customHeight="false" outlineLevel="1" collapsed="false">
      <c r="A228" s="126"/>
      <c r="B228" s="127"/>
      <c r="C228" s="125" t="s">
        <v>96</v>
      </c>
      <c r="D228" s="122" t="n">
        <v>12.4944</v>
      </c>
      <c r="E228" s="122" t="n">
        <v>0</v>
      </c>
      <c r="F228" s="122" t="n">
        <v>0</v>
      </c>
      <c r="G228" s="122" t="n">
        <v>10.9816</v>
      </c>
      <c r="H228" s="122" t="n">
        <v>18.8842</v>
      </c>
      <c r="I228" s="122" t="n">
        <v>0</v>
      </c>
      <c r="J228" s="122" t="n">
        <v>13.304</v>
      </c>
    </row>
    <row r="229" s="128" customFormat="true" ht="25.5" hidden="true" customHeight="false" outlineLevel="1" collapsed="false">
      <c r="A229" s="126"/>
      <c r="B229" s="127"/>
      <c r="C229" s="125" t="s">
        <v>97</v>
      </c>
      <c r="D229" s="122" t="n">
        <v>17.3994</v>
      </c>
      <c r="E229" s="122" t="n">
        <v>0</v>
      </c>
      <c r="F229" s="122" t="n">
        <v>0</v>
      </c>
      <c r="G229" s="122" t="n">
        <v>0</v>
      </c>
      <c r="H229" s="122" t="n">
        <v>17.4077</v>
      </c>
      <c r="I229" s="122" t="n">
        <v>16.5</v>
      </c>
      <c r="J229" s="122" t="n">
        <v>0</v>
      </c>
    </row>
    <row r="230" s="128" customFormat="true" ht="12.75" hidden="true" customHeight="true" outlineLevel="1" collapsed="false">
      <c r="A230" s="126"/>
      <c r="B230" s="127" t="s">
        <v>28</v>
      </c>
      <c r="C230" s="125" t="s">
        <v>27</v>
      </c>
      <c r="D230" s="122" t="n">
        <v>5.5206</v>
      </c>
      <c r="E230" s="122" t="n">
        <v>5.3</v>
      </c>
      <c r="F230" s="122" t="n">
        <v>0</v>
      </c>
      <c r="G230" s="122" t="n">
        <v>4.211</v>
      </c>
      <c r="H230" s="122" t="n">
        <v>6.0118</v>
      </c>
      <c r="I230" s="122" t="n">
        <v>5</v>
      </c>
      <c r="J230" s="122" t="n">
        <v>3.8958</v>
      </c>
    </row>
    <row r="231" s="128" customFormat="true" ht="12.75" hidden="true" customHeight="false" outlineLevel="1" collapsed="false">
      <c r="A231" s="126"/>
      <c r="B231" s="127"/>
      <c r="C231" s="125" t="s">
        <v>95</v>
      </c>
      <c r="D231" s="122" t="n">
        <v>1.9101</v>
      </c>
      <c r="E231" s="122" t="n">
        <v>0</v>
      </c>
      <c r="F231" s="122" t="n">
        <v>0</v>
      </c>
      <c r="G231" s="122" t="n">
        <v>1.2521</v>
      </c>
      <c r="H231" s="122" t="n">
        <v>2.2616</v>
      </c>
      <c r="I231" s="122" t="n">
        <v>0</v>
      </c>
      <c r="J231" s="122" t="n">
        <v>1.5</v>
      </c>
      <c r="L231" s="122"/>
      <c r="M231" s="122"/>
      <c r="N231" s="122"/>
      <c r="O231" s="122"/>
      <c r="P231" s="122"/>
      <c r="Q231" s="122"/>
      <c r="R231" s="122"/>
      <c r="T231" s="122"/>
      <c r="U231" s="122"/>
      <c r="V231" s="122"/>
      <c r="W231" s="122"/>
      <c r="X231" s="122"/>
      <c r="Y231" s="122"/>
      <c r="Z231" s="122"/>
    </row>
    <row r="232" s="128" customFormat="true" ht="12.75" hidden="true" customHeight="false" outlineLevel="1" collapsed="false">
      <c r="A232" s="126"/>
      <c r="B232" s="127"/>
      <c r="C232" s="125" t="s">
        <v>22</v>
      </c>
      <c r="D232" s="122" t="n">
        <v>6.0964</v>
      </c>
      <c r="E232" s="122" t="n">
        <v>5.3</v>
      </c>
      <c r="F232" s="122" t="n">
        <v>0</v>
      </c>
      <c r="G232" s="122" t="n">
        <v>6.1382</v>
      </c>
      <c r="H232" s="122" t="n">
        <v>6.0855</v>
      </c>
      <c r="I232" s="122" t="n">
        <v>5</v>
      </c>
      <c r="J232" s="122" t="n">
        <v>5.5</v>
      </c>
      <c r="L232" s="122"/>
      <c r="M232" s="122"/>
      <c r="N232" s="122"/>
      <c r="O232" s="122"/>
      <c r="P232" s="122"/>
      <c r="Q232" s="122"/>
      <c r="R232" s="122"/>
      <c r="T232" s="122"/>
      <c r="U232" s="122"/>
      <c r="V232" s="122"/>
      <c r="W232" s="122"/>
      <c r="X232" s="122"/>
      <c r="Y232" s="122"/>
      <c r="Z232" s="122"/>
    </row>
    <row r="233" s="128" customFormat="true" ht="25.5" hidden="true" customHeight="false" outlineLevel="1" collapsed="false">
      <c r="A233" s="126"/>
      <c r="B233" s="127"/>
      <c r="C233" s="125" t="s">
        <v>96</v>
      </c>
      <c r="D233" s="122" t="n">
        <v>5.6285</v>
      </c>
      <c r="E233" s="122" t="n">
        <v>0</v>
      </c>
      <c r="F233" s="122" t="n">
        <v>0</v>
      </c>
      <c r="G233" s="122" t="n">
        <v>1.423</v>
      </c>
      <c r="H233" s="122" t="n">
        <v>7.9649</v>
      </c>
      <c r="I233" s="122" t="n">
        <v>0</v>
      </c>
      <c r="J233" s="122" t="n">
        <v>0</v>
      </c>
    </row>
    <row r="234" s="128" customFormat="true" ht="25.5" hidden="true" customHeight="false" outlineLevel="1" collapsed="false">
      <c r="A234" s="126"/>
      <c r="B234" s="127"/>
      <c r="C234" s="125" t="s">
        <v>97</v>
      </c>
      <c r="D234" s="122" t="n">
        <v>8.7374</v>
      </c>
      <c r="E234" s="122" t="n">
        <v>0</v>
      </c>
      <c r="F234" s="122" t="n">
        <v>0</v>
      </c>
      <c r="G234" s="122" t="n">
        <v>0</v>
      </c>
      <c r="H234" s="122" t="n">
        <v>8.7374</v>
      </c>
      <c r="I234" s="122" t="n">
        <v>0</v>
      </c>
      <c r="J234" s="122" t="n">
        <v>0</v>
      </c>
    </row>
    <row r="235" s="128" customFormat="true" ht="12.75" hidden="false" customHeight="false" outlineLevel="0" collapsed="false">
      <c r="A235" s="39" t="s">
        <v>45</v>
      </c>
      <c r="C235" s="129"/>
      <c r="D235" s="122" t="n">
        <v>12.4732</v>
      </c>
      <c r="E235" s="122" t="n">
        <v>14.1103</v>
      </c>
      <c r="F235" s="122" t="n">
        <v>18.6017</v>
      </c>
      <c r="G235" s="122" t="n">
        <v>13.7748</v>
      </c>
      <c r="H235" s="122" t="n">
        <v>10.2269</v>
      </c>
      <c r="I235" s="122" t="n">
        <v>9.1331</v>
      </c>
      <c r="J235" s="122" t="n">
        <v>7.2125</v>
      </c>
    </row>
    <row r="236" s="46" customFormat="true" ht="12.75" hidden="true" customHeight="false" outlineLevel="1" collapsed="false">
      <c r="A236" s="124" t="s">
        <v>12</v>
      </c>
      <c r="B236" s="124"/>
      <c r="C236" s="125" t="s">
        <v>95</v>
      </c>
      <c r="D236" s="122" t="n">
        <v>7.3246</v>
      </c>
      <c r="E236" s="122" t="n">
        <v>0.513</v>
      </c>
      <c r="F236" s="122" t="n">
        <v>0</v>
      </c>
      <c r="G236" s="122" t="n">
        <v>7.9908</v>
      </c>
      <c r="H236" s="122" t="n">
        <v>6.229</v>
      </c>
      <c r="I236" s="122" t="n">
        <v>7.8287</v>
      </c>
      <c r="J236" s="122" t="n">
        <v>5.5321</v>
      </c>
      <c r="L236" s="122"/>
      <c r="M236" s="122"/>
      <c r="N236" s="122"/>
      <c r="O236" s="122"/>
      <c r="P236" s="122"/>
      <c r="Q236" s="122"/>
      <c r="R236" s="122"/>
      <c r="T236" s="122"/>
      <c r="U236" s="122"/>
      <c r="V236" s="122"/>
      <c r="W236" s="122"/>
      <c r="X236" s="122"/>
      <c r="Y236" s="122"/>
      <c r="Z236" s="122"/>
    </row>
    <row r="237" s="46" customFormat="true" ht="12.75" hidden="true" customHeight="false" outlineLevel="1" collapsed="false">
      <c r="A237" s="124"/>
      <c r="B237" s="124"/>
      <c r="C237" s="125" t="s">
        <v>22</v>
      </c>
      <c r="D237" s="122" t="n">
        <v>13.9012</v>
      </c>
      <c r="E237" s="122" t="n">
        <v>16.7671</v>
      </c>
      <c r="F237" s="122" t="n">
        <v>18.6017</v>
      </c>
      <c r="G237" s="122" t="n">
        <v>15.341</v>
      </c>
      <c r="H237" s="122" t="n">
        <v>10.6213</v>
      </c>
      <c r="I237" s="122" t="n">
        <v>11.0704</v>
      </c>
      <c r="J237" s="122" t="n">
        <v>5.2266</v>
      </c>
      <c r="L237" s="122"/>
      <c r="M237" s="122"/>
      <c r="N237" s="122"/>
      <c r="O237" s="122"/>
      <c r="P237" s="122"/>
      <c r="Q237" s="122"/>
      <c r="R237" s="122"/>
      <c r="T237" s="122"/>
      <c r="U237" s="122"/>
      <c r="V237" s="122"/>
      <c r="W237" s="122"/>
      <c r="X237" s="122"/>
      <c r="Y237" s="122"/>
      <c r="Z237" s="122"/>
    </row>
    <row r="238" s="46" customFormat="true" ht="25.5" hidden="true" customHeight="false" outlineLevel="1" collapsed="false">
      <c r="A238" s="124"/>
      <c r="B238" s="124"/>
      <c r="C238" s="125" t="s">
        <v>96</v>
      </c>
      <c r="D238" s="122" t="n">
        <v>10.9008</v>
      </c>
      <c r="E238" s="122" t="n">
        <v>14.793</v>
      </c>
      <c r="F238" s="122" t="n">
        <v>0</v>
      </c>
      <c r="G238" s="122" t="n">
        <v>7.3264</v>
      </c>
      <c r="H238" s="122" t="n">
        <v>12.0511</v>
      </c>
      <c r="I238" s="122" t="n">
        <v>6.8818</v>
      </c>
      <c r="J238" s="122" t="n">
        <v>7.783</v>
      </c>
    </row>
    <row r="239" s="46" customFormat="true" ht="25.5" hidden="true" customHeight="false" outlineLevel="1" collapsed="false">
      <c r="A239" s="124"/>
      <c r="B239" s="124"/>
      <c r="C239" s="125" t="s">
        <v>97</v>
      </c>
      <c r="D239" s="122" t="n">
        <v>8.5247</v>
      </c>
      <c r="E239" s="122" t="n">
        <v>0</v>
      </c>
      <c r="F239" s="122" t="n">
        <v>0</v>
      </c>
      <c r="G239" s="122" t="n">
        <v>18</v>
      </c>
      <c r="H239" s="122" t="n">
        <v>8.4463</v>
      </c>
      <c r="I239" s="122" t="n">
        <v>0</v>
      </c>
      <c r="J239" s="122" t="n">
        <v>19</v>
      </c>
    </row>
    <row r="240" s="128" customFormat="true" ht="12.75" hidden="true" customHeight="true" outlineLevel="1" collapsed="false">
      <c r="A240" s="126" t="s">
        <v>12</v>
      </c>
      <c r="B240" s="127" t="s">
        <v>98</v>
      </c>
      <c r="C240" s="125" t="s">
        <v>27</v>
      </c>
      <c r="D240" s="122" t="n">
        <v>15.0976</v>
      </c>
      <c r="E240" s="122" t="n">
        <v>14.7115</v>
      </c>
      <c r="F240" s="122" t="n">
        <v>18.6017</v>
      </c>
      <c r="G240" s="122" t="n">
        <v>14.8491</v>
      </c>
      <c r="H240" s="122" t="n">
        <v>17.1288</v>
      </c>
      <c r="I240" s="122" t="n">
        <v>9.5094</v>
      </c>
      <c r="J240" s="122" t="n">
        <v>19.6745</v>
      </c>
    </row>
    <row r="241" s="128" customFormat="true" ht="12.75" hidden="true" customHeight="false" outlineLevel="1" collapsed="false">
      <c r="A241" s="126"/>
      <c r="B241" s="127"/>
      <c r="C241" s="125" t="s">
        <v>95</v>
      </c>
      <c r="D241" s="122" t="n">
        <v>8.4433</v>
      </c>
      <c r="E241" s="122" t="n">
        <v>0.513</v>
      </c>
      <c r="F241" s="122" t="n">
        <v>0</v>
      </c>
      <c r="G241" s="122" t="n">
        <v>8.4288</v>
      </c>
      <c r="H241" s="122" t="n">
        <v>9.7084</v>
      </c>
      <c r="I241" s="122" t="n">
        <v>7.8287</v>
      </c>
      <c r="J241" s="122" t="n">
        <v>13.6078</v>
      </c>
      <c r="L241" s="122"/>
      <c r="M241" s="122"/>
      <c r="N241" s="122"/>
      <c r="O241" s="122"/>
      <c r="P241" s="122"/>
      <c r="Q241" s="122"/>
      <c r="R241" s="122"/>
      <c r="T241" s="122"/>
      <c r="U241" s="122"/>
      <c r="V241" s="122"/>
      <c r="W241" s="122"/>
      <c r="X241" s="122"/>
      <c r="Y241" s="122"/>
      <c r="Z241" s="122"/>
    </row>
    <row r="242" s="128" customFormat="true" ht="12.75" hidden="true" customHeight="false" outlineLevel="1" collapsed="false">
      <c r="A242" s="126"/>
      <c r="B242" s="127"/>
      <c r="C242" s="125" t="s">
        <v>22</v>
      </c>
      <c r="D242" s="122" t="n">
        <v>16.9682</v>
      </c>
      <c r="E242" s="122" t="n">
        <v>17.7322</v>
      </c>
      <c r="F242" s="122" t="n">
        <v>18.6017</v>
      </c>
      <c r="G242" s="122" t="n">
        <v>16.7054</v>
      </c>
      <c r="H242" s="122" t="n">
        <v>18.9054</v>
      </c>
      <c r="I242" s="122" t="n">
        <v>12.1663</v>
      </c>
      <c r="J242" s="122" t="n">
        <v>19.5105</v>
      </c>
      <c r="L242" s="122"/>
      <c r="M242" s="122"/>
      <c r="N242" s="122"/>
      <c r="O242" s="122"/>
      <c r="P242" s="122"/>
      <c r="Q242" s="122"/>
      <c r="R242" s="122"/>
      <c r="T242" s="122"/>
      <c r="U242" s="122"/>
      <c r="V242" s="122"/>
      <c r="W242" s="122"/>
      <c r="X242" s="122"/>
      <c r="Y242" s="122"/>
      <c r="Z242" s="122"/>
    </row>
    <row r="243" s="128" customFormat="true" ht="25.5" hidden="true" customHeight="false" outlineLevel="1" collapsed="false">
      <c r="A243" s="126"/>
      <c r="B243" s="127"/>
      <c r="C243" s="125" t="s">
        <v>96</v>
      </c>
      <c r="D243" s="122" t="n">
        <v>13.7518</v>
      </c>
      <c r="E243" s="122" t="n">
        <v>15</v>
      </c>
      <c r="F243" s="122" t="n">
        <v>0</v>
      </c>
      <c r="G243" s="122" t="n">
        <v>7.3264</v>
      </c>
      <c r="H243" s="122" t="n">
        <v>19.3758</v>
      </c>
      <c r="I243" s="122" t="n">
        <v>6.8818</v>
      </c>
      <c r="J243" s="122" t="n">
        <v>20.5191</v>
      </c>
    </row>
    <row r="244" s="128" customFormat="true" ht="25.5" hidden="true" customHeight="false" outlineLevel="1" collapsed="false">
      <c r="A244" s="126"/>
      <c r="B244" s="127"/>
      <c r="C244" s="125" t="s">
        <v>97</v>
      </c>
      <c r="D244" s="122" t="n">
        <v>18.1156</v>
      </c>
      <c r="E244" s="122" t="n">
        <v>0</v>
      </c>
      <c r="F244" s="122" t="n">
        <v>0</v>
      </c>
      <c r="G244" s="122" t="n">
        <v>18</v>
      </c>
      <c r="H244" s="122" t="n">
        <v>18.1861</v>
      </c>
      <c r="I244" s="122" t="n">
        <v>0</v>
      </c>
      <c r="J244" s="122" t="n">
        <v>19</v>
      </c>
    </row>
    <row r="245" s="128" customFormat="true" ht="12.75" hidden="true" customHeight="true" outlineLevel="1" collapsed="false">
      <c r="A245" s="126"/>
      <c r="B245" s="127" t="s">
        <v>28</v>
      </c>
      <c r="C245" s="125" t="s">
        <v>27</v>
      </c>
      <c r="D245" s="122" t="n">
        <v>6.1276</v>
      </c>
      <c r="E245" s="122" t="n">
        <v>5.8175</v>
      </c>
      <c r="F245" s="122" t="n">
        <v>0</v>
      </c>
      <c r="G245" s="122" t="n">
        <v>5.2422</v>
      </c>
      <c r="H245" s="122" t="n">
        <v>6.4179</v>
      </c>
      <c r="I245" s="122" t="n">
        <v>4.0439</v>
      </c>
      <c r="J245" s="122" t="n">
        <v>6.4763</v>
      </c>
    </row>
    <row r="246" s="128" customFormat="true" ht="12.75" hidden="true" customHeight="false" outlineLevel="1" collapsed="false">
      <c r="A246" s="126"/>
      <c r="B246" s="127"/>
      <c r="C246" s="125" t="s">
        <v>95</v>
      </c>
      <c r="D246" s="122" t="n">
        <v>2.7874</v>
      </c>
      <c r="E246" s="122" t="n">
        <v>0</v>
      </c>
      <c r="F246" s="122" t="n">
        <v>0</v>
      </c>
      <c r="G246" s="122" t="n">
        <v>2.8162</v>
      </c>
      <c r="H246" s="122" t="n">
        <v>2.7769</v>
      </c>
      <c r="I246" s="122" t="n">
        <v>0</v>
      </c>
      <c r="J246" s="122" t="n">
        <v>4.4876</v>
      </c>
      <c r="L246" s="122"/>
      <c r="M246" s="122"/>
      <c r="N246" s="122"/>
      <c r="O246" s="122"/>
      <c r="P246" s="122"/>
      <c r="Q246" s="122"/>
      <c r="R246" s="122"/>
      <c r="T246" s="122"/>
      <c r="U246" s="122"/>
      <c r="V246" s="122"/>
      <c r="W246" s="122"/>
      <c r="X246" s="122"/>
      <c r="Y246" s="122"/>
      <c r="Z246" s="122"/>
    </row>
    <row r="247" s="128" customFormat="true" ht="12.75" hidden="true" customHeight="false" outlineLevel="1" collapsed="false">
      <c r="A247" s="126"/>
      <c r="B247" s="127"/>
      <c r="C247" s="125" t="s">
        <v>22</v>
      </c>
      <c r="D247" s="122" t="n">
        <v>6.2493</v>
      </c>
      <c r="E247" s="122" t="n">
        <v>5.8143</v>
      </c>
      <c r="F247" s="122" t="n">
        <v>0</v>
      </c>
      <c r="G247" s="122" t="n">
        <v>5.6126</v>
      </c>
      <c r="H247" s="122" t="n">
        <v>6.5316</v>
      </c>
      <c r="I247" s="122" t="n">
        <v>4.0439</v>
      </c>
      <c r="J247" s="122" t="n">
        <v>3.9637</v>
      </c>
      <c r="L247" s="122"/>
      <c r="M247" s="122"/>
      <c r="N247" s="122"/>
      <c r="O247" s="122"/>
      <c r="P247" s="122"/>
      <c r="Q247" s="122"/>
      <c r="R247" s="122"/>
      <c r="T247" s="122"/>
      <c r="U247" s="122"/>
      <c r="V247" s="122"/>
      <c r="W247" s="122"/>
      <c r="X247" s="122"/>
      <c r="Y247" s="122"/>
      <c r="Z247" s="122"/>
    </row>
    <row r="248" s="128" customFormat="true" ht="25.5" hidden="true" customHeight="false" outlineLevel="1" collapsed="false">
      <c r="A248" s="126"/>
      <c r="B248" s="127"/>
      <c r="C248" s="125" t="s">
        <v>96</v>
      </c>
      <c r="D248" s="122" t="n">
        <v>7.9021</v>
      </c>
      <c r="E248" s="122" t="n">
        <v>8</v>
      </c>
      <c r="F248" s="122" t="n">
        <v>0</v>
      </c>
      <c r="G248" s="122" t="n">
        <v>0</v>
      </c>
      <c r="H248" s="122" t="n">
        <v>7.9021</v>
      </c>
      <c r="I248" s="122" t="n">
        <v>0</v>
      </c>
      <c r="J248" s="122" t="n">
        <v>7.1682</v>
      </c>
    </row>
    <row r="249" s="128" customFormat="true" ht="25.5" hidden="true" customHeight="false" outlineLevel="1" collapsed="false">
      <c r="A249" s="126"/>
      <c r="B249" s="127"/>
      <c r="C249" s="125" t="s">
        <v>97</v>
      </c>
      <c r="D249" s="122" t="n">
        <v>8.3123</v>
      </c>
      <c r="E249" s="122" t="n">
        <v>0</v>
      </c>
      <c r="F249" s="122" t="n">
        <v>0</v>
      </c>
      <c r="G249" s="122" t="n">
        <v>0</v>
      </c>
      <c r="H249" s="122" t="n">
        <v>8.3123</v>
      </c>
      <c r="I249" s="122" t="n">
        <v>0</v>
      </c>
      <c r="J249" s="122" t="n">
        <v>0</v>
      </c>
    </row>
    <row r="250" s="128" customFormat="true" ht="12.75" hidden="false" customHeight="false" outlineLevel="0" collapsed="false">
      <c r="A250" s="39" t="s">
        <v>46</v>
      </c>
      <c r="C250" s="129"/>
      <c r="D250" s="122" t="n">
        <v>12.6892</v>
      </c>
      <c r="E250" s="122" t="n">
        <v>15.1465</v>
      </c>
      <c r="F250" s="122" t="n">
        <v>17.899</v>
      </c>
      <c r="G250" s="122" t="n">
        <v>12.4079</v>
      </c>
      <c r="H250" s="122" t="n">
        <v>13.0962</v>
      </c>
      <c r="I250" s="122" t="n">
        <v>15.9682</v>
      </c>
      <c r="J250" s="122" t="n">
        <v>4.9105</v>
      </c>
    </row>
    <row r="251" s="46" customFormat="true" ht="12.75" hidden="true" customHeight="false" outlineLevel="1" collapsed="false">
      <c r="A251" s="124" t="s">
        <v>12</v>
      </c>
      <c r="B251" s="124"/>
      <c r="C251" s="125" t="s">
        <v>95</v>
      </c>
      <c r="D251" s="122" t="n">
        <v>9.8875</v>
      </c>
      <c r="E251" s="122" t="n">
        <v>9.7352</v>
      </c>
      <c r="F251" s="122" t="n">
        <v>7</v>
      </c>
      <c r="G251" s="122" t="n">
        <v>10.4565</v>
      </c>
      <c r="H251" s="122" t="n">
        <v>6.5485</v>
      </c>
      <c r="I251" s="122" t="n">
        <v>12.6522</v>
      </c>
      <c r="J251" s="122" t="n">
        <v>11.1681</v>
      </c>
      <c r="L251" s="122"/>
      <c r="M251" s="122"/>
      <c r="N251" s="122"/>
      <c r="O251" s="122"/>
      <c r="P251" s="122"/>
      <c r="Q251" s="122"/>
      <c r="R251" s="122"/>
      <c r="T251" s="122"/>
      <c r="U251" s="122"/>
      <c r="V251" s="122"/>
      <c r="W251" s="122"/>
      <c r="X251" s="122"/>
      <c r="Y251" s="122"/>
      <c r="Z251" s="122"/>
    </row>
    <row r="252" s="46" customFormat="true" ht="12.75" hidden="true" customHeight="false" outlineLevel="1" collapsed="false">
      <c r="A252" s="124"/>
      <c r="B252" s="124"/>
      <c r="C252" s="125" t="s">
        <v>22</v>
      </c>
      <c r="D252" s="122" t="n">
        <v>14.3038</v>
      </c>
      <c r="E252" s="122" t="n">
        <v>15.3445</v>
      </c>
      <c r="F252" s="122" t="n">
        <v>18.3057</v>
      </c>
      <c r="G252" s="122" t="n">
        <v>14.5431</v>
      </c>
      <c r="H252" s="122" t="n">
        <v>13.6441</v>
      </c>
      <c r="I252" s="122" t="n">
        <v>17.6561</v>
      </c>
      <c r="J252" s="122" t="n">
        <v>17.2024</v>
      </c>
      <c r="L252" s="122"/>
      <c r="M252" s="122"/>
      <c r="N252" s="122"/>
      <c r="O252" s="122"/>
      <c r="P252" s="122"/>
      <c r="Q252" s="122"/>
      <c r="R252" s="122"/>
      <c r="T252" s="122"/>
      <c r="U252" s="122"/>
      <c r="V252" s="122"/>
      <c r="W252" s="122"/>
      <c r="X252" s="122"/>
      <c r="Y252" s="122"/>
      <c r="Z252" s="122"/>
    </row>
    <row r="253" s="46" customFormat="true" ht="25.5" hidden="true" customHeight="false" outlineLevel="1" collapsed="false">
      <c r="A253" s="124"/>
      <c r="B253" s="124"/>
      <c r="C253" s="125" t="s">
        <v>96</v>
      </c>
      <c r="D253" s="122" t="n">
        <v>9.982</v>
      </c>
      <c r="E253" s="122" t="n">
        <v>8.9683</v>
      </c>
      <c r="F253" s="122" t="n">
        <v>0</v>
      </c>
      <c r="G253" s="122" t="n">
        <v>8.7658</v>
      </c>
      <c r="H253" s="122" t="n">
        <v>13.6492</v>
      </c>
      <c r="I253" s="122" t="n">
        <v>1</v>
      </c>
      <c r="J253" s="122" t="n">
        <v>2.5667</v>
      </c>
    </row>
    <row r="254" s="46" customFormat="true" ht="25.5" hidden="true" customHeight="false" outlineLevel="1" collapsed="false">
      <c r="A254" s="124"/>
      <c r="B254" s="124"/>
      <c r="C254" s="125" t="s">
        <v>97</v>
      </c>
      <c r="D254" s="122" t="n">
        <v>12.5849</v>
      </c>
      <c r="E254" s="122" t="n">
        <v>19</v>
      </c>
      <c r="F254" s="122" t="n">
        <v>0</v>
      </c>
      <c r="G254" s="122" t="n">
        <v>0</v>
      </c>
      <c r="H254" s="122" t="n">
        <v>12.0801</v>
      </c>
      <c r="I254" s="122" t="n">
        <v>0</v>
      </c>
      <c r="J254" s="122" t="n">
        <v>0</v>
      </c>
    </row>
    <row r="255" s="128" customFormat="true" ht="12.75" hidden="true" customHeight="true" outlineLevel="1" collapsed="false">
      <c r="A255" s="126" t="s">
        <v>12</v>
      </c>
      <c r="B255" s="127" t="s">
        <v>98</v>
      </c>
      <c r="C255" s="125" t="s">
        <v>27</v>
      </c>
      <c r="D255" s="122" t="n">
        <v>14.0984</v>
      </c>
      <c r="E255" s="122" t="n">
        <v>15.9222</v>
      </c>
      <c r="F255" s="122" t="n">
        <v>17.899</v>
      </c>
      <c r="G255" s="122" t="n">
        <v>13.0724</v>
      </c>
      <c r="H255" s="122" t="n">
        <v>17.5581</v>
      </c>
      <c r="I255" s="122" t="n">
        <v>15.9682</v>
      </c>
      <c r="J255" s="122" t="n">
        <v>12.3532</v>
      </c>
    </row>
    <row r="256" s="128" customFormat="true" ht="12.75" hidden="true" customHeight="false" outlineLevel="1" collapsed="false">
      <c r="A256" s="126"/>
      <c r="B256" s="127"/>
      <c r="C256" s="125" t="s">
        <v>95</v>
      </c>
      <c r="D256" s="122" t="n">
        <v>10.2306</v>
      </c>
      <c r="E256" s="122" t="n">
        <v>9.7352</v>
      </c>
      <c r="F256" s="122" t="n">
        <v>7</v>
      </c>
      <c r="G256" s="122" t="n">
        <v>10.4656</v>
      </c>
      <c r="H256" s="122" t="n">
        <v>8.298</v>
      </c>
      <c r="I256" s="122" t="n">
        <v>12.6522</v>
      </c>
      <c r="J256" s="122" t="n">
        <v>11.1939</v>
      </c>
      <c r="L256" s="122"/>
      <c r="M256" s="122"/>
      <c r="N256" s="122"/>
      <c r="O256" s="122"/>
      <c r="P256" s="122"/>
      <c r="Q256" s="122"/>
      <c r="R256" s="122"/>
      <c r="T256" s="122"/>
      <c r="U256" s="122"/>
      <c r="V256" s="122"/>
      <c r="W256" s="122"/>
      <c r="X256" s="122"/>
      <c r="Y256" s="122"/>
      <c r="Z256" s="122"/>
    </row>
    <row r="257" s="128" customFormat="true" ht="12.75" hidden="true" customHeight="false" outlineLevel="1" collapsed="false">
      <c r="A257" s="126"/>
      <c r="B257" s="127"/>
      <c r="C257" s="125" t="s">
        <v>22</v>
      </c>
      <c r="D257" s="122" t="n">
        <v>16.1432</v>
      </c>
      <c r="E257" s="122" t="n">
        <v>16.1645</v>
      </c>
      <c r="F257" s="122" t="n">
        <v>18.3057</v>
      </c>
      <c r="G257" s="122" t="n">
        <v>15.3439</v>
      </c>
      <c r="H257" s="122" t="n">
        <v>18.3131</v>
      </c>
      <c r="I257" s="122" t="n">
        <v>17.6561</v>
      </c>
      <c r="J257" s="122" t="n">
        <v>18.5806</v>
      </c>
      <c r="L257" s="122"/>
      <c r="M257" s="122"/>
      <c r="N257" s="122"/>
      <c r="O257" s="122"/>
      <c r="P257" s="122"/>
      <c r="Q257" s="122"/>
      <c r="R257" s="122"/>
      <c r="T257" s="122"/>
      <c r="U257" s="122"/>
      <c r="V257" s="122"/>
      <c r="W257" s="122"/>
      <c r="X257" s="122"/>
      <c r="Y257" s="122"/>
      <c r="Z257" s="122"/>
    </row>
    <row r="258" s="128" customFormat="true" ht="25.5" hidden="true" customHeight="false" outlineLevel="1" collapsed="false">
      <c r="A258" s="126"/>
      <c r="B258" s="127"/>
      <c r="C258" s="125" t="s">
        <v>96</v>
      </c>
      <c r="D258" s="122" t="n">
        <v>11.2714</v>
      </c>
      <c r="E258" s="122" t="n">
        <v>8.9683</v>
      </c>
      <c r="F258" s="122" t="n">
        <v>0</v>
      </c>
      <c r="G258" s="122" t="n">
        <v>9.6273</v>
      </c>
      <c r="H258" s="122" t="n">
        <v>19.2356</v>
      </c>
      <c r="I258" s="122" t="n">
        <v>1</v>
      </c>
      <c r="J258" s="122" t="n">
        <v>15.5</v>
      </c>
    </row>
    <row r="259" s="128" customFormat="true" ht="25.5" hidden="true" customHeight="false" outlineLevel="1" collapsed="false">
      <c r="A259" s="126"/>
      <c r="B259" s="127"/>
      <c r="C259" s="125" t="s">
        <v>97</v>
      </c>
      <c r="D259" s="122" t="n">
        <v>17.7418</v>
      </c>
      <c r="E259" s="122" t="n">
        <v>19</v>
      </c>
      <c r="F259" s="122" t="n">
        <v>0</v>
      </c>
      <c r="G259" s="122" t="n">
        <v>0</v>
      </c>
      <c r="H259" s="122" t="n">
        <v>17.5149</v>
      </c>
      <c r="I259" s="122" t="n">
        <v>0</v>
      </c>
      <c r="J259" s="122" t="n">
        <v>0</v>
      </c>
    </row>
    <row r="260" s="128" customFormat="true" ht="12.75" hidden="true" customHeight="true" outlineLevel="1" collapsed="false">
      <c r="A260" s="126"/>
      <c r="B260" s="127" t="s">
        <v>28</v>
      </c>
      <c r="C260" s="125" t="s">
        <v>27</v>
      </c>
      <c r="D260" s="122" t="n">
        <v>5.0581</v>
      </c>
      <c r="E260" s="122" t="n">
        <v>4.8692</v>
      </c>
      <c r="F260" s="122" t="n">
        <v>0</v>
      </c>
      <c r="G260" s="122" t="n">
        <v>2.4733</v>
      </c>
      <c r="H260" s="122" t="n">
        <v>6.0594</v>
      </c>
      <c r="I260" s="122" t="n">
        <v>0</v>
      </c>
      <c r="J260" s="122" t="n">
        <v>2.4181</v>
      </c>
    </row>
    <row r="261" s="128" customFormat="true" ht="12.75" hidden="true" customHeight="false" outlineLevel="1" collapsed="false">
      <c r="A261" s="126"/>
      <c r="B261" s="127"/>
      <c r="C261" s="125" t="s">
        <v>95</v>
      </c>
      <c r="D261" s="122" t="n">
        <v>1.9387</v>
      </c>
      <c r="E261" s="122" t="n">
        <v>0</v>
      </c>
      <c r="F261" s="122" t="n">
        <v>0</v>
      </c>
      <c r="G261" s="122" t="n">
        <v>1.0672</v>
      </c>
      <c r="H261" s="122" t="n">
        <v>1.9563</v>
      </c>
      <c r="I261" s="122" t="n">
        <v>0</v>
      </c>
      <c r="J261" s="122" t="n">
        <v>0.7511</v>
      </c>
      <c r="L261" s="122"/>
      <c r="M261" s="122"/>
      <c r="N261" s="122"/>
      <c r="O261" s="122"/>
      <c r="P261" s="122"/>
      <c r="Q261" s="122"/>
      <c r="R261" s="122"/>
      <c r="T261" s="122"/>
      <c r="U261" s="122"/>
      <c r="V261" s="122"/>
      <c r="W261" s="122"/>
      <c r="X261" s="122"/>
      <c r="Y261" s="122"/>
      <c r="Z261" s="122"/>
    </row>
    <row r="262" s="128" customFormat="true" ht="12.75" hidden="true" customHeight="false" outlineLevel="1" collapsed="false">
      <c r="A262" s="126"/>
      <c r="B262" s="127"/>
      <c r="C262" s="125" t="s">
        <v>22</v>
      </c>
      <c r="D262" s="122" t="n">
        <v>5.514</v>
      </c>
      <c r="E262" s="122" t="n">
        <v>4.8692</v>
      </c>
      <c r="F262" s="122" t="n">
        <v>0</v>
      </c>
      <c r="G262" s="122" t="n">
        <v>3.3404</v>
      </c>
      <c r="H262" s="122" t="n">
        <v>6.2291</v>
      </c>
      <c r="I262" s="122" t="n">
        <v>0</v>
      </c>
      <c r="J262" s="122" t="n">
        <v>6.8451</v>
      </c>
      <c r="L262" s="122"/>
      <c r="M262" s="122"/>
      <c r="N262" s="122"/>
      <c r="O262" s="122"/>
      <c r="P262" s="122"/>
      <c r="Q262" s="122"/>
      <c r="R262" s="122"/>
      <c r="T262" s="122"/>
      <c r="U262" s="122"/>
      <c r="V262" s="122"/>
      <c r="W262" s="122"/>
      <c r="X262" s="122"/>
      <c r="Y262" s="122"/>
      <c r="Z262" s="122"/>
    </row>
    <row r="263" s="128" customFormat="true" ht="25.5" hidden="true" customHeight="false" outlineLevel="1" collapsed="false">
      <c r="A263" s="126"/>
      <c r="B263" s="127"/>
      <c r="C263" s="125" t="s">
        <v>96</v>
      </c>
      <c r="D263" s="122" t="n">
        <v>4.3063</v>
      </c>
      <c r="E263" s="122" t="n">
        <v>0</v>
      </c>
      <c r="F263" s="122" t="n">
        <v>0</v>
      </c>
      <c r="G263" s="122" t="n">
        <v>1.0997</v>
      </c>
      <c r="H263" s="122" t="n">
        <v>6.5231</v>
      </c>
      <c r="I263" s="122" t="n">
        <v>0</v>
      </c>
      <c r="J263" s="122" t="n">
        <v>2.3927</v>
      </c>
    </row>
    <row r="264" s="128" customFormat="true" ht="25.5" hidden="true" customHeight="false" outlineLevel="1" collapsed="false">
      <c r="A264" s="126"/>
      <c r="B264" s="127"/>
      <c r="C264" s="125" t="s">
        <v>97</v>
      </c>
      <c r="D264" s="122" t="n">
        <v>7.8712</v>
      </c>
      <c r="E264" s="122" t="n">
        <v>0</v>
      </c>
      <c r="F264" s="122" t="n">
        <v>0</v>
      </c>
      <c r="G264" s="122" t="n">
        <v>0</v>
      </c>
      <c r="H264" s="122" t="n">
        <v>7.8712</v>
      </c>
      <c r="I264" s="122" t="n">
        <v>0</v>
      </c>
      <c r="J264" s="122" t="n">
        <v>0</v>
      </c>
    </row>
    <row r="265" s="128" customFormat="true" ht="12.75" hidden="false" customHeight="false" outlineLevel="0" collapsed="false">
      <c r="A265" s="39" t="s">
        <v>47</v>
      </c>
      <c r="C265" s="129"/>
      <c r="D265" s="122" t="n">
        <v>13.1935</v>
      </c>
      <c r="E265" s="122" t="n">
        <v>16.2464</v>
      </c>
      <c r="F265" s="122" t="n">
        <v>17.8003</v>
      </c>
      <c r="G265" s="122" t="n">
        <v>13.4767</v>
      </c>
      <c r="H265" s="122" t="n">
        <v>12.6235</v>
      </c>
      <c r="I265" s="122" t="n">
        <v>16.0164</v>
      </c>
      <c r="J265" s="122" t="n">
        <v>18.269</v>
      </c>
    </row>
    <row r="266" s="46" customFormat="true" ht="12.75" hidden="true" customHeight="false" outlineLevel="1" collapsed="false">
      <c r="A266" s="124" t="s">
        <v>12</v>
      </c>
      <c r="B266" s="124"/>
      <c r="C266" s="125" t="s">
        <v>95</v>
      </c>
      <c r="D266" s="122" t="n">
        <v>10.1454</v>
      </c>
      <c r="E266" s="122" t="n">
        <v>12.6315</v>
      </c>
      <c r="F266" s="122" t="n">
        <v>7.0033</v>
      </c>
      <c r="G266" s="122" t="n">
        <v>11.042</v>
      </c>
      <c r="H266" s="122" t="n">
        <v>6.5458</v>
      </c>
      <c r="I266" s="122" t="n">
        <v>13.0904</v>
      </c>
      <c r="J266" s="122" t="n">
        <v>4.9906</v>
      </c>
      <c r="L266" s="122"/>
      <c r="M266" s="122"/>
      <c r="N266" s="122"/>
      <c r="O266" s="122"/>
      <c r="P266" s="122"/>
      <c r="Q266" s="122"/>
      <c r="R266" s="122"/>
      <c r="T266" s="122"/>
      <c r="U266" s="122"/>
      <c r="V266" s="122"/>
      <c r="W266" s="122"/>
      <c r="X266" s="122"/>
      <c r="Y266" s="122"/>
      <c r="Z266" s="122"/>
    </row>
    <row r="267" s="46" customFormat="true" ht="12.75" hidden="true" customHeight="false" outlineLevel="1" collapsed="false">
      <c r="A267" s="124"/>
      <c r="B267" s="124"/>
      <c r="C267" s="125" t="s">
        <v>22</v>
      </c>
      <c r="D267" s="122" t="n">
        <v>13.879</v>
      </c>
      <c r="E267" s="122" t="n">
        <v>16.416</v>
      </c>
      <c r="F267" s="122" t="n">
        <v>19.4483</v>
      </c>
      <c r="G267" s="122" t="n">
        <v>14.6023</v>
      </c>
      <c r="H267" s="122" t="n">
        <v>12.8652</v>
      </c>
      <c r="I267" s="122" t="n">
        <v>16.9739</v>
      </c>
      <c r="J267" s="122" t="n">
        <v>18.2698</v>
      </c>
      <c r="L267" s="122"/>
      <c r="M267" s="122"/>
      <c r="N267" s="122"/>
      <c r="O267" s="122"/>
      <c r="P267" s="122"/>
      <c r="Q267" s="122"/>
      <c r="R267" s="122"/>
      <c r="T267" s="122"/>
      <c r="U267" s="122"/>
      <c r="V267" s="122"/>
      <c r="W267" s="122"/>
      <c r="X267" s="122"/>
      <c r="Y267" s="122"/>
      <c r="Z267" s="122"/>
    </row>
    <row r="268" s="46" customFormat="true" ht="25.5" hidden="true" customHeight="false" outlineLevel="1" collapsed="false">
      <c r="A268" s="124"/>
      <c r="B268" s="124"/>
      <c r="C268" s="125" t="s">
        <v>96</v>
      </c>
      <c r="D268" s="122" t="n">
        <v>14.6029</v>
      </c>
      <c r="E268" s="122" t="n">
        <v>0</v>
      </c>
      <c r="F268" s="122" t="n">
        <v>0</v>
      </c>
      <c r="G268" s="122" t="n">
        <v>9.0293</v>
      </c>
      <c r="H268" s="122" t="n">
        <v>14.9879</v>
      </c>
      <c r="I268" s="122" t="n">
        <v>0</v>
      </c>
      <c r="J268" s="122" t="n">
        <v>0</v>
      </c>
    </row>
    <row r="269" s="46" customFormat="true" ht="25.5" hidden="true" customHeight="false" outlineLevel="1" collapsed="false">
      <c r="A269" s="124"/>
      <c r="B269" s="124"/>
      <c r="C269" s="125" t="s">
        <v>97</v>
      </c>
      <c r="D269" s="122" t="n">
        <v>16.7194</v>
      </c>
      <c r="E269" s="122" t="n">
        <v>0</v>
      </c>
      <c r="F269" s="122" t="n">
        <v>0</v>
      </c>
      <c r="G269" s="122" t="n">
        <v>0</v>
      </c>
      <c r="H269" s="122" t="n">
        <v>16.7194</v>
      </c>
      <c r="I269" s="122" t="n">
        <v>0</v>
      </c>
      <c r="J269" s="122" t="n">
        <v>0</v>
      </c>
    </row>
    <row r="270" s="128" customFormat="true" ht="12.75" hidden="true" customHeight="true" outlineLevel="1" collapsed="false">
      <c r="A270" s="126" t="s">
        <v>12</v>
      </c>
      <c r="B270" s="127" t="s">
        <v>98</v>
      </c>
      <c r="C270" s="125" t="s">
        <v>27</v>
      </c>
      <c r="D270" s="122" t="n">
        <v>15.1375</v>
      </c>
      <c r="E270" s="122" t="n">
        <v>16.2464</v>
      </c>
      <c r="F270" s="122" t="n">
        <v>17.8003</v>
      </c>
      <c r="G270" s="122" t="n">
        <v>14.1237</v>
      </c>
      <c r="H270" s="122" t="n">
        <v>16.5781</v>
      </c>
      <c r="I270" s="122" t="n">
        <v>16.0165</v>
      </c>
      <c r="J270" s="122" t="n">
        <v>22.4988</v>
      </c>
    </row>
    <row r="271" s="128" customFormat="true" ht="12.75" hidden="true" customHeight="false" outlineLevel="1" collapsed="false">
      <c r="A271" s="126"/>
      <c r="B271" s="127"/>
      <c r="C271" s="125" t="s">
        <v>95</v>
      </c>
      <c r="D271" s="122" t="n">
        <v>10.5024</v>
      </c>
      <c r="E271" s="122" t="n">
        <v>12.6315</v>
      </c>
      <c r="F271" s="122" t="n">
        <v>7.0033</v>
      </c>
      <c r="G271" s="122" t="n">
        <v>11.042</v>
      </c>
      <c r="H271" s="122" t="n">
        <v>7.774</v>
      </c>
      <c r="I271" s="122" t="n">
        <v>13.0908</v>
      </c>
      <c r="J271" s="122" t="n">
        <v>4.9906</v>
      </c>
      <c r="L271" s="122"/>
      <c r="M271" s="122"/>
      <c r="N271" s="122"/>
      <c r="O271" s="122"/>
      <c r="P271" s="122"/>
      <c r="Q271" s="122"/>
      <c r="R271" s="122"/>
      <c r="T271" s="122"/>
      <c r="U271" s="122"/>
      <c r="V271" s="122"/>
      <c r="W271" s="122"/>
      <c r="X271" s="122"/>
      <c r="Y271" s="122"/>
      <c r="Z271" s="122"/>
    </row>
    <row r="272" s="128" customFormat="true" ht="12.75" hidden="true" customHeight="false" outlineLevel="1" collapsed="false">
      <c r="A272" s="126"/>
      <c r="B272" s="127"/>
      <c r="C272" s="125" t="s">
        <v>22</v>
      </c>
      <c r="D272" s="122" t="n">
        <v>16.4791</v>
      </c>
      <c r="E272" s="122" t="n">
        <v>16.416</v>
      </c>
      <c r="F272" s="122" t="n">
        <v>19.4483</v>
      </c>
      <c r="G272" s="122" t="n">
        <v>15.7045</v>
      </c>
      <c r="H272" s="122" t="n">
        <v>17.387</v>
      </c>
      <c r="I272" s="122" t="n">
        <v>16.9739</v>
      </c>
      <c r="J272" s="122" t="n">
        <v>22.5</v>
      </c>
      <c r="L272" s="122"/>
      <c r="M272" s="122"/>
      <c r="N272" s="122"/>
      <c r="O272" s="122"/>
      <c r="P272" s="122"/>
      <c r="Q272" s="122"/>
      <c r="R272" s="122"/>
      <c r="T272" s="122"/>
      <c r="U272" s="122"/>
      <c r="V272" s="122"/>
      <c r="W272" s="122"/>
      <c r="X272" s="122"/>
      <c r="Y272" s="122"/>
      <c r="Z272" s="122"/>
    </row>
    <row r="273" s="128" customFormat="true" ht="25.5" hidden="true" customHeight="false" outlineLevel="1" collapsed="false">
      <c r="A273" s="126"/>
      <c r="B273" s="127"/>
      <c r="C273" s="125" t="s">
        <v>96</v>
      </c>
      <c r="D273" s="122" t="n">
        <v>18.0318</v>
      </c>
      <c r="E273" s="122" t="n">
        <v>0</v>
      </c>
      <c r="F273" s="122" t="n">
        <v>0</v>
      </c>
      <c r="G273" s="122" t="n">
        <v>9.1724</v>
      </c>
      <c r="H273" s="122" t="n">
        <v>18.8701</v>
      </c>
      <c r="I273" s="122" t="n">
        <v>0</v>
      </c>
      <c r="J273" s="122" t="n">
        <v>0</v>
      </c>
    </row>
    <row r="274" s="128" customFormat="true" ht="25.5" hidden="true" customHeight="false" outlineLevel="1" collapsed="false">
      <c r="A274" s="126"/>
      <c r="B274" s="127"/>
      <c r="C274" s="125" t="s">
        <v>97</v>
      </c>
      <c r="D274" s="122" t="n">
        <v>17.3207</v>
      </c>
      <c r="E274" s="122" t="n">
        <v>0</v>
      </c>
      <c r="F274" s="122" t="n">
        <v>0</v>
      </c>
      <c r="G274" s="122" t="n">
        <v>0</v>
      </c>
      <c r="H274" s="122" t="n">
        <v>17.3207</v>
      </c>
      <c r="I274" s="122" t="n">
        <v>0</v>
      </c>
      <c r="J274" s="122" t="n">
        <v>0</v>
      </c>
    </row>
    <row r="275" s="128" customFormat="true" ht="12.75" hidden="true" customHeight="true" outlineLevel="1" collapsed="false">
      <c r="A275" s="126"/>
      <c r="B275" s="127" t="s">
        <v>28</v>
      </c>
      <c r="C275" s="125" t="s">
        <v>27</v>
      </c>
      <c r="D275" s="122" t="n">
        <v>5.9511</v>
      </c>
      <c r="E275" s="122" t="n">
        <v>0</v>
      </c>
      <c r="F275" s="122" t="n">
        <v>0</v>
      </c>
      <c r="G275" s="122" t="n">
        <v>5.6039</v>
      </c>
      <c r="H275" s="122" t="n">
        <v>6.0279</v>
      </c>
      <c r="I275" s="122" t="n">
        <v>0.7265</v>
      </c>
      <c r="J275" s="122" t="n">
        <v>0.6</v>
      </c>
    </row>
    <row r="276" s="128" customFormat="true" ht="12.75" hidden="true" customHeight="false" outlineLevel="1" collapsed="false">
      <c r="A276" s="126"/>
      <c r="B276" s="127"/>
      <c r="C276" s="125" t="s">
        <v>95</v>
      </c>
      <c r="D276" s="122" t="n">
        <v>2.0191</v>
      </c>
      <c r="E276" s="122" t="n">
        <v>0</v>
      </c>
      <c r="F276" s="122" t="n">
        <v>0</v>
      </c>
      <c r="G276" s="122" t="n">
        <v>0.45</v>
      </c>
      <c r="H276" s="122" t="n">
        <v>2.0191</v>
      </c>
      <c r="I276" s="122" t="n">
        <v>0.7265</v>
      </c>
      <c r="J276" s="122" t="n">
        <v>0</v>
      </c>
      <c r="L276" s="122"/>
      <c r="M276" s="122"/>
      <c r="N276" s="122"/>
      <c r="O276" s="122"/>
      <c r="P276" s="122"/>
      <c r="Q276" s="122"/>
      <c r="R276" s="122"/>
      <c r="T276" s="122"/>
      <c r="U276" s="122"/>
      <c r="V276" s="122"/>
      <c r="W276" s="122"/>
      <c r="X276" s="122"/>
      <c r="Y276" s="122"/>
      <c r="Z276" s="122"/>
    </row>
    <row r="277" s="128" customFormat="true" ht="12.75" hidden="true" customHeight="false" outlineLevel="1" collapsed="false">
      <c r="A277" s="126"/>
      <c r="B277" s="127"/>
      <c r="C277" s="125" t="s">
        <v>22</v>
      </c>
      <c r="D277" s="122" t="n">
        <v>5.8636</v>
      </c>
      <c r="E277" s="122" t="n">
        <v>0</v>
      </c>
      <c r="F277" s="122" t="n">
        <v>0</v>
      </c>
      <c r="G277" s="122" t="n">
        <v>5.5706</v>
      </c>
      <c r="H277" s="122" t="n">
        <v>5.9414</v>
      </c>
      <c r="I277" s="122" t="n">
        <v>0</v>
      </c>
      <c r="J277" s="122" t="n">
        <v>0.6</v>
      </c>
      <c r="L277" s="122"/>
      <c r="M277" s="122"/>
      <c r="N277" s="122"/>
      <c r="O277" s="122"/>
      <c r="P277" s="122"/>
      <c r="Q277" s="122"/>
      <c r="R277" s="122"/>
      <c r="T277" s="122"/>
      <c r="U277" s="122"/>
      <c r="V277" s="122"/>
      <c r="W277" s="122"/>
      <c r="X277" s="122"/>
      <c r="Y277" s="122"/>
      <c r="Z277" s="122"/>
    </row>
    <row r="278" s="128" customFormat="true" ht="25.5" hidden="true" customHeight="false" outlineLevel="1" collapsed="false">
      <c r="A278" s="126"/>
      <c r="B278" s="127"/>
      <c r="C278" s="125" t="s">
        <v>96</v>
      </c>
      <c r="D278" s="122" t="n">
        <v>8.0541</v>
      </c>
      <c r="E278" s="122" t="n">
        <v>0</v>
      </c>
      <c r="F278" s="122" t="n">
        <v>0</v>
      </c>
      <c r="G278" s="122" t="n">
        <v>8</v>
      </c>
      <c r="H278" s="122" t="n">
        <v>8.0554</v>
      </c>
      <c r="I278" s="122" t="n">
        <v>0</v>
      </c>
      <c r="J278" s="122" t="n">
        <v>0</v>
      </c>
    </row>
    <row r="279" s="128" customFormat="true" ht="25.5" hidden="true" customHeight="false" outlineLevel="1" collapsed="false">
      <c r="A279" s="126"/>
      <c r="B279" s="127"/>
      <c r="C279" s="125" t="s">
        <v>97</v>
      </c>
      <c r="D279" s="122" t="n">
        <v>3.5165</v>
      </c>
      <c r="E279" s="122" t="n">
        <v>0</v>
      </c>
      <c r="F279" s="122" t="n">
        <v>0</v>
      </c>
      <c r="G279" s="122" t="n">
        <v>0</v>
      </c>
      <c r="H279" s="122" t="n">
        <v>3.5165</v>
      </c>
      <c r="I279" s="122" t="n">
        <v>0</v>
      </c>
      <c r="J279" s="122" t="n">
        <v>0</v>
      </c>
    </row>
    <row r="280" s="128" customFormat="true" ht="12.75" hidden="false" customHeight="false" outlineLevel="0" collapsed="false">
      <c r="A280" s="39" t="s">
        <v>48</v>
      </c>
      <c r="C280" s="129"/>
      <c r="D280" s="122" t="n">
        <v>13.251</v>
      </c>
      <c r="E280" s="122" t="n">
        <v>14.8782</v>
      </c>
      <c r="F280" s="122" t="n">
        <v>19.3474</v>
      </c>
      <c r="G280" s="122" t="n">
        <v>13.2921</v>
      </c>
      <c r="H280" s="122" t="n">
        <v>12.7006</v>
      </c>
      <c r="I280" s="122" t="n">
        <v>17.4259</v>
      </c>
      <c r="J280" s="122" t="n">
        <v>3.1277</v>
      </c>
    </row>
    <row r="281" s="46" customFormat="true" ht="12.75" hidden="true" customHeight="false" outlineLevel="1" collapsed="false">
      <c r="A281" s="124" t="s">
        <v>12</v>
      </c>
      <c r="B281" s="124"/>
      <c r="C281" s="125" t="s">
        <v>95</v>
      </c>
      <c r="D281" s="122" t="n">
        <v>11.7697</v>
      </c>
      <c r="E281" s="122" t="n">
        <v>8.4027</v>
      </c>
      <c r="F281" s="122" t="n">
        <v>0</v>
      </c>
      <c r="G281" s="122" t="n">
        <v>12.5897</v>
      </c>
      <c r="H281" s="122" t="n">
        <v>6.1682</v>
      </c>
      <c r="I281" s="122" t="n">
        <v>13.2777</v>
      </c>
      <c r="J281" s="122" t="n">
        <v>3.0625</v>
      </c>
      <c r="L281" s="122"/>
      <c r="M281" s="122"/>
      <c r="N281" s="122"/>
      <c r="O281" s="122"/>
      <c r="P281" s="122"/>
      <c r="Q281" s="122"/>
      <c r="R281" s="122"/>
      <c r="T281" s="122"/>
      <c r="U281" s="122"/>
      <c r="V281" s="122"/>
      <c r="W281" s="122"/>
      <c r="X281" s="122"/>
      <c r="Y281" s="122"/>
      <c r="Z281" s="122"/>
    </row>
    <row r="282" s="46" customFormat="true" ht="12.75" hidden="true" customHeight="false" outlineLevel="1" collapsed="false">
      <c r="A282" s="124"/>
      <c r="B282" s="124"/>
      <c r="C282" s="125" t="s">
        <v>22</v>
      </c>
      <c r="D282" s="122" t="n">
        <v>14.3091</v>
      </c>
      <c r="E282" s="122" t="n">
        <v>16.3002</v>
      </c>
      <c r="F282" s="122" t="n">
        <v>19.3474</v>
      </c>
      <c r="G282" s="122" t="n">
        <v>14.6656</v>
      </c>
      <c r="H282" s="122" t="n">
        <v>12.8878</v>
      </c>
      <c r="I282" s="122" t="n">
        <v>18.0567</v>
      </c>
      <c r="J282" s="122" t="n">
        <v>4.7214</v>
      </c>
      <c r="L282" s="122"/>
      <c r="M282" s="122"/>
      <c r="N282" s="122"/>
      <c r="O282" s="122"/>
      <c r="P282" s="122"/>
      <c r="Q282" s="122"/>
      <c r="R282" s="122"/>
      <c r="T282" s="122"/>
      <c r="U282" s="122"/>
      <c r="V282" s="122"/>
      <c r="W282" s="122"/>
      <c r="X282" s="122"/>
      <c r="Y282" s="122"/>
      <c r="Z282" s="122"/>
    </row>
    <row r="283" s="46" customFormat="true" ht="25.5" hidden="true" customHeight="false" outlineLevel="1" collapsed="false">
      <c r="A283" s="124"/>
      <c r="B283" s="124"/>
      <c r="C283" s="125" t="s">
        <v>96</v>
      </c>
      <c r="D283" s="122" t="n">
        <v>10.3429</v>
      </c>
      <c r="E283" s="122" t="n">
        <v>0</v>
      </c>
      <c r="F283" s="122" t="n">
        <v>0</v>
      </c>
      <c r="G283" s="122" t="n">
        <v>9.1611</v>
      </c>
      <c r="H283" s="122" t="n">
        <v>15.3814</v>
      </c>
      <c r="I283" s="122" t="n">
        <v>0</v>
      </c>
      <c r="J283" s="122" t="n">
        <v>1.5</v>
      </c>
    </row>
    <row r="284" s="46" customFormat="true" ht="25.5" hidden="true" customHeight="false" outlineLevel="1" collapsed="false">
      <c r="A284" s="124"/>
      <c r="B284" s="124"/>
      <c r="C284" s="125" t="s">
        <v>97</v>
      </c>
      <c r="D284" s="122" t="n">
        <v>17.1216</v>
      </c>
      <c r="E284" s="122" t="n">
        <v>0</v>
      </c>
      <c r="F284" s="122" t="n">
        <v>0</v>
      </c>
      <c r="G284" s="122" t="n">
        <v>0</v>
      </c>
      <c r="H284" s="122" t="n">
        <v>17.1216</v>
      </c>
      <c r="I284" s="122" t="n">
        <v>0</v>
      </c>
      <c r="J284" s="122" t="n">
        <v>0</v>
      </c>
    </row>
    <row r="285" s="128" customFormat="true" ht="12.75" hidden="true" customHeight="true" outlineLevel="1" collapsed="false">
      <c r="A285" s="126" t="s">
        <v>12</v>
      </c>
      <c r="B285" s="127" t="s">
        <v>98</v>
      </c>
      <c r="C285" s="125" t="s">
        <v>27</v>
      </c>
      <c r="D285" s="122" t="n">
        <v>14.0607</v>
      </c>
      <c r="E285" s="122" t="n">
        <v>15.3964</v>
      </c>
      <c r="F285" s="122" t="n">
        <v>19.3474</v>
      </c>
      <c r="G285" s="122" t="n">
        <v>13.4766</v>
      </c>
      <c r="H285" s="122" t="n">
        <v>16.4389</v>
      </c>
      <c r="I285" s="122" t="n">
        <v>17.4259</v>
      </c>
      <c r="J285" s="122" t="n">
        <v>1.0267</v>
      </c>
    </row>
    <row r="286" s="128" customFormat="true" ht="12.75" hidden="true" customHeight="false" outlineLevel="1" collapsed="false">
      <c r="A286" s="126"/>
      <c r="B286" s="127"/>
      <c r="C286" s="125" t="s">
        <v>95</v>
      </c>
      <c r="D286" s="122" t="n">
        <v>11.9189</v>
      </c>
      <c r="E286" s="122" t="n">
        <v>8.4027</v>
      </c>
      <c r="F286" s="122" t="n">
        <v>0</v>
      </c>
      <c r="G286" s="122" t="n">
        <v>12.5979</v>
      </c>
      <c r="H286" s="122" t="n">
        <v>6.8169</v>
      </c>
      <c r="I286" s="122" t="n">
        <v>13.2777</v>
      </c>
      <c r="J286" s="122" t="n">
        <v>1.0267</v>
      </c>
      <c r="L286" s="122"/>
      <c r="M286" s="122"/>
      <c r="N286" s="122"/>
      <c r="O286" s="122"/>
      <c r="P286" s="122"/>
      <c r="Q286" s="122"/>
      <c r="R286" s="122"/>
      <c r="T286" s="122"/>
      <c r="U286" s="122"/>
      <c r="V286" s="122"/>
      <c r="W286" s="122"/>
      <c r="X286" s="122"/>
      <c r="Y286" s="122"/>
      <c r="Z286" s="122"/>
    </row>
    <row r="287" s="128" customFormat="true" ht="12.75" hidden="true" customHeight="false" outlineLevel="1" collapsed="false">
      <c r="A287" s="126"/>
      <c r="B287" s="127"/>
      <c r="C287" s="125" t="s">
        <v>22</v>
      </c>
      <c r="D287" s="122" t="n">
        <v>15.555</v>
      </c>
      <c r="E287" s="122" t="n">
        <v>17.0313</v>
      </c>
      <c r="F287" s="122" t="n">
        <v>19.3474</v>
      </c>
      <c r="G287" s="122" t="n">
        <v>15.0022</v>
      </c>
      <c r="H287" s="122" t="n">
        <v>17.3251</v>
      </c>
      <c r="I287" s="122" t="n">
        <v>18.0567</v>
      </c>
      <c r="J287" s="122" t="n">
        <v>0</v>
      </c>
      <c r="L287" s="122"/>
      <c r="M287" s="122"/>
      <c r="N287" s="122"/>
      <c r="O287" s="122"/>
      <c r="P287" s="122"/>
      <c r="Q287" s="122"/>
      <c r="R287" s="122"/>
      <c r="T287" s="122"/>
      <c r="U287" s="122"/>
      <c r="V287" s="122"/>
      <c r="W287" s="122"/>
      <c r="X287" s="122"/>
      <c r="Y287" s="122"/>
      <c r="Z287" s="122"/>
    </row>
    <row r="288" s="128" customFormat="true" ht="25.5" hidden="true" customHeight="false" outlineLevel="1" collapsed="false">
      <c r="A288" s="126"/>
      <c r="B288" s="127"/>
      <c r="C288" s="125" t="s">
        <v>96</v>
      </c>
      <c r="D288" s="122" t="n">
        <v>10.5154</v>
      </c>
      <c r="E288" s="122" t="n">
        <v>0</v>
      </c>
      <c r="F288" s="122" t="n">
        <v>0</v>
      </c>
      <c r="G288" s="122" t="n">
        <v>9.1611</v>
      </c>
      <c r="H288" s="122" t="n">
        <v>19.0523</v>
      </c>
      <c r="I288" s="122" t="n">
        <v>0</v>
      </c>
      <c r="J288" s="122" t="n">
        <v>0</v>
      </c>
    </row>
    <row r="289" s="128" customFormat="true" ht="25.5" hidden="true" customHeight="false" outlineLevel="1" collapsed="false">
      <c r="A289" s="126"/>
      <c r="B289" s="127"/>
      <c r="C289" s="125" t="s">
        <v>97</v>
      </c>
      <c r="D289" s="122" t="n">
        <v>18.232</v>
      </c>
      <c r="E289" s="122" t="n">
        <v>0</v>
      </c>
      <c r="F289" s="122" t="n">
        <v>0</v>
      </c>
      <c r="G289" s="122" t="n">
        <v>0</v>
      </c>
      <c r="H289" s="122" t="n">
        <v>18.232</v>
      </c>
      <c r="I289" s="122" t="n">
        <v>0</v>
      </c>
      <c r="J289" s="122" t="n">
        <v>0</v>
      </c>
    </row>
    <row r="290" s="128" customFormat="true" ht="12.75" hidden="true" customHeight="true" outlineLevel="1" collapsed="false">
      <c r="A290" s="126"/>
      <c r="B290" s="127" t="s">
        <v>28</v>
      </c>
      <c r="C290" s="125" t="s">
        <v>27</v>
      </c>
      <c r="D290" s="122" t="n">
        <v>5.6661</v>
      </c>
      <c r="E290" s="122" t="n">
        <v>4.9702</v>
      </c>
      <c r="F290" s="122" t="n">
        <v>0</v>
      </c>
      <c r="G290" s="122" t="n">
        <v>4.5047</v>
      </c>
      <c r="H290" s="122" t="n">
        <v>5.896</v>
      </c>
      <c r="I290" s="122" t="n">
        <v>0</v>
      </c>
      <c r="J290" s="122" t="n">
        <v>3.9482</v>
      </c>
    </row>
    <row r="291" s="128" customFormat="true" ht="12.75" hidden="true" customHeight="false" outlineLevel="1" collapsed="false">
      <c r="A291" s="126"/>
      <c r="B291" s="127"/>
      <c r="C291" s="125" t="s">
        <v>95</v>
      </c>
      <c r="D291" s="122" t="n">
        <v>1.3824</v>
      </c>
      <c r="E291" s="122" t="n">
        <v>0</v>
      </c>
      <c r="F291" s="122" t="n">
        <v>0</v>
      </c>
      <c r="G291" s="122" t="n">
        <v>0.6055</v>
      </c>
      <c r="H291" s="122" t="n">
        <v>1.4159</v>
      </c>
      <c r="I291" s="122" t="n">
        <v>0</v>
      </c>
      <c r="J291" s="122" t="n">
        <v>3.9879</v>
      </c>
      <c r="L291" s="122"/>
      <c r="M291" s="122"/>
      <c r="N291" s="122"/>
      <c r="O291" s="122"/>
      <c r="P291" s="122"/>
      <c r="Q291" s="122"/>
      <c r="R291" s="122"/>
      <c r="T291" s="122"/>
      <c r="U291" s="122"/>
      <c r="V291" s="122"/>
      <c r="W291" s="122"/>
      <c r="X291" s="122"/>
      <c r="Y291" s="122"/>
      <c r="Z291" s="122"/>
    </row>
    <row r="292" s="128" customFormat="true" ht="12.75" hidden="true" customHeight="false" outlineLevel="1" collapsed="false">
      <c r="A292" s="126"/>
      <c r="B292" s="127"/>
      <c r="C292" s="125" t="s">
        <v>22</v>
      </c>
      <c r="D292" s="122" t="n">
        <v>5.5337</v>
      </c>
      <c r="E292" s="122" t="n">
        <v>4.9702</v>
      </c>
      <c r="F292" s="122" t="n">
        <v>0</v>
      </c>
      <c r="G292" s="122" t="n">
        <v>4.5286</v>
      </c>
      <c r="H292" s="122" t="n">
        <v>5.7667</v>
      </c>
      <c r="I292" s="122" t="n">
        <v>0</v>
      </c>
      <c r="J292" s="122" t="n">
        <v>4.7214</v>
      </c>
      <c r="L292" s="122"/>
      <c r="M292" s="122"/>
      <c r="N292" s="122"/>
      <c r="O292" s="122"/>
      <c r="P292" s="122"/>
      <c r="Q292" s="122"/>
      <c r="R292" s="122"/>
      <c r="T292" s="122"/>
      <c r="U292" s="122"/>
      <c r="V292" s="122"/>
      <c r="W292" s="122"/>
      <c r="X292" s="122"/>
      <c r="Y292" s="122"/>
      <c r="Z292" s="122"/>
    </row>
    <row r="293" s="128" customFormat="true" ht="25.5" hidden="true" customHeight="false" outlineLevel="1" collapsed="false">
      <c r="A293" s="126"/>
      <c r="B293" s="127"/>
      <c r="C293" s="125" t="s">
        <v>96</v>
      </c>
      <c r="D293" s="122" t="n">
        <v>7.7117</v>
      </c>
      <c r="E293" s="122" t="n">
        <v>0</v>
      </c>
      <c r="F293" s="122" t="n">
        <v>0</v>
      </c>
      <c r="G293" s="122" t="n">
        <v>0</v>
      </c>
      <c r="H293" s="122" t="n">
        <v>7.7117</v>
      </c>
      <c r="I293" s="122" t="n">
        <v>0</v>
      </c>
      <c r="J293" s="122" t="n">
        <v>1.5</v>
      </c>
    </row>
    <row r="294" s="128" customFormat="true" ht="25.5" hidden="true" customHeight="false" outlineLevel="1" collapsed="false">
      <c r="A294" s="126"/>
      <c r="B294" s="127"/>
      <c r="C294" s="125" t="s">
        <v>97</v>
      </c>
      <c r="D294" s="122" t="n">
        <v>7</v>
      </c>
      <c r="E294" s="122" t="n">
        <v>0</v>
      </c>
      <c r="F294" s="122" t="n">
        <v>0</v>
      </c>
      <c r="G294" s="122" t="n">
        <v>0</v>
      </c>
      <c r="H294" s="122" t="n">
        <v>7</v>
      </c>
      <c r="I294" s="122" t="n">
        <v>0</v>
      </c>
      <c r="J294" s="122" t="n">
        <v>0</v>
      </c>
    </row>
    <row r="295" s="128" customFormat="true" ht="12.75" hidden="false" customHeight="false" outlineLevel="0" collapsed="false">
      <c r="A295" s="39" t="s">
        <v>49</v>
      </c>
      <c r="C295" s="129"/>
      <c r="D295" s="122" t="n">
        <v>11.6825</v>
      </c>
      <c r="E295" s="122" t="n">
        <v>14.7315</v>
      </c>
      <c r="F295" s="122" t="n">
        <v>18.9704</v>
      </c>
      <c r="G295" s="122" t="n">
        <v>12.606</v>
      </c>
      <c r="H295" s="122" t="n">
        <v>10.7288</v>
      </c>
      <c r="I295" s="122" t="n">
        <v>13.2033</v>
      </c>
      <c r="J295" s="122" t="n">
        <v>5.4874</v>
      </c>
    </row>
    <row r="296" s="46" customFormat="true" ht="12.75" hidden="true" customHeight="false" outlineLevel="1" collapsed="false">
      <c r="A296" s="124" t="s">
        <v>12</v>
      </c>
      <c r="B296" s="124"/>
      <c r="C296" s="125" t="s">
        <v>95</v>
      </c>
      <c r="D296" s="122" t="n">
        <v>7.5838</v>
      </c>
      <c r="E296" s="122" t="n">
        <v>7.6072</v>
      </c>
      <c r="F296" s="122" t="n">
        <v>6</v>
      </c>
      <c r="G296" s="122" t="n">
        <v>8.6281</v>
      </c>
      <c r="H296" s="122" t="n">
        <v>4.6658</v>
      </c>
      <c r="I296" s="122" t="n">
        <v>8.7156</v>
      </c>
      <c r="J296" s="122" t="n">
        <v>3.9553</v>
      </c>
      <c r="L296" s="122"/>
      <c r="M296" s="122"/>
      <c r="N296" s="122"/>
      <c r="O296" s="122"/>
      <c r="P296" s="122"/>
      <c r="Q296" s="122"/>
      <c r="R296" s="122"/>
      <c r="T296" s="122"/>
      <c r="U296" s="122"/>
      <c r="V296" s="122"/>
      <c r="W296" s="122"/>
      <c r="X296" s="122"/>
      <c r="Y296" s="122"/>
      <c r="Z296" s="122"/>
    </row>
    <row r="297" s="46" customFormat="true" ht="12.75" hidden="true" customHeight="false" outlineLevel="1" collapsed="false">
      <c r="A297" s="124"/>
      <c r="B297" s="124"/>
      <c r="C297" s="125" t="s">
        <v>22</v>
      </c>
      <c r="D297" s="122" t="n">
        <v>12.5247</v>
      </c>
      <c r="E297" s="122" t="n">
        <v>14.7264</v>
      </c>
      <c r="F297" s="122" t="n">
        <v>18.9737</v>
      </c>
      <c r="G297" s="122" t="n">
        <v>14.8291</v>
      </c>
      <c r="H297" s="122" t="n">
        <v>10.6127</v>
      </c>
      <c r="I297" s="122" t="n">
        <v>13.9687</v>
      </c>
      <c r="J297" s="122" t="n">
        <v>5.5131</v>
      </c>
      <c r="L297" s="122"/>
      <c r="M297" s="122"/>
      <c r="N297" s="122"/>
      <c r="O297" s="122"/>
      <c r="P297" s="122"/>
      <c r="Q297" s="122"/>
      <c r="R297" s="122"/>
      <c r="T297" s="122"/>
      <c r="U297" s="122"/>
      <c r="V297" s="122"/>
      <c r="W297" s="122"/>
      <c r="X297" s="122"/>
      <c r="Y297" s="122"/>
      <c r="Z297" s="122"/>
    </row>
    <row r="298" s="46" customFormat="true" ht="25.5" hidden="true" customHeight="false" outlineLevel="1" collapsed="false">
      <c r="A298" s="124"/>
      <c r="B298" s="124"/>
      <c r="C298" s="125" t="s">
        <v>96</v>
      </c>
      <c r="D298" s="122" t="n">
        <v>12.3178</v>
      </c>
      <c r="E298" s="122" t="n">
        <v>18</v>
      </c>
      <c r="F298" s="122" t="n">
        <v>0</v>
      </c>
      <c r="G298" s="122" t="n">
        <v>5.9481</v>
      </c>
      <c r="H298" s="122" t="n">
        <v>14.0263</v>
      </c>
      <c r="I298" s="122" t="n">
        <v>0</v>
      </c>
      <c r="J298" s="122" t="n">
        <v>0</v>
      </c>
    </row>
    <row r="299" s="46" customFormat="true" ht="25.5" hidden="true" customHeight="false" outlineLevel="1" collapsed="false">
      <c r="A299" s="124"/>
      <c r="B299" s="124"/>
      <c r="C299" s="125" t="s">
        <v>97</v>
      </c>
      <c r="D299" s="122" t="n">
        <v>18.5288</v>
      </c>
      <c r="E299" s="122" t="n">
        <v>0</v>
      </c>
      <c r="F299" s="122" t="n">
        <v>0</v>
      </c>
      <c r="G299" s="122" t="n">
        <v>0</v>
      </c>
      <c r="H299" s="122" t="n">
        <v>18.5288</v>
      </c>
      <c r="I299" s="122" t="n">
        <v>0</v>
      </c>
      <c r="J299" s="122" t="n">
        <v>0</v>
      </c>
    </row>
    <row r="300" s="128" customFormat="true" ht="12.75" hidden="true" customHeight="true" outlineLevel="1" collapsed="false">
      <c r="A300" s="126" t="s">
        <v>12</v>
      </c>
      <c r="B300" s="127" t="s">
        <v>98</v>
      </c>
      <c r="C300" s="125" t="s">
        <v>27</v>
      </c>
      <c r="D300" s="122" t="n">
        <v>14.1455</v>
      </c>
      <c r="E300" s="122" t="n">
        <v>16.5752</v>
      </c>
      <c r="F300" s="122" t="n">
        <v>18.9704</v>
      </c>
      <c r="G300" s="122" t="n">
        <v>12.7662</v>
      </c>
      <c r="H300" s="122" t="n">
        <v>16.26</v>
      </c>
      <c r="I300" s="122" t="n">
        <v>13.5364</v>
      </c>
      <c r="J300" s="122" t="n">
        <v>19.8212</v>
      </c>
    </row>
    <row r="301" s="128" customFormat="true" ht="12.75" hidden="true" customHeight="false" outlineLevel="1" collapsed="false">
      <c r="A301" s="126"/>
      <c r="B301" s="127"/>
      <c r="C301" s="125" t="s">
        <v>95</v>
      </c>
      <c r="D301" s="122" t="n">
        <v>8.2275</v>
      </c>
      <c r="E301" s="122" t="n">
        <v>7.6072</v>
      </c>
      <c r="F301" s="122" t="n">
        <v>6</v>
      </c>
      <c r="G301" s="122" t="n">
        <v>8.6518</v>
      </c>
      <c r="H301" s="122" t="n">
        <v>6.2983</v>
      </c>
      <c r="I301" s="122" t="n">
        <v>8.7156</v>
      </c>
      <c r="J301" s="122" t="n">
        <v>0</v>
      </c>
      <c r="L301" s="122"/>
      <c r="M301" s="122"/>
      <c r="N301" s="122"/>
      <c r="O301" s="122"/>
      <c r="P301" s="122"/>
      <c r="Q301" s="122"/>
      <c r="R301" s="122"/>
      <c r="T301" s="122"/>
      <c r="U301" s="122"/>
      <c r="V301" s="122"/>
      <c r="W301" s="122"/>
      <c r="X301" s="122"/>
      <c r="Y301" s="122"/>
      <c r="Z301" s="122"/>
    </row>
    <row r="302" s="128" customFormat="true" ht="12.75" hidden="true" customHeight="false" outlineLevel="1" collapsed="false">
      <c r="A302" s="126"/>
      <c r="B302" s="127"/>
      <c r="C302" s="125" t="s">
        <v>22</v>
      </c>
      <c r="D302" s="122" t="n">
        <v>15.9005</v>
      </c>
      <c r="E302" s="122" t="n">
        <v>16.5961</v>
      </c>
      <c r="F302" s="122" t="n">
        <v>18.9737</v>
      </c>
      <c r="G302" s="122" t="n">
        <v>15.1263</v>
      </c>
      <c r="H302" s="122" t="n">
        <v>17.0606</v>
      </c>
      <c r="I302" s="122" t="n">
        <v>14.4005</v>
      </c>
      <c r="J302" s="122" t="n">
        <v>19.8212</v>
      </c>
      <c r="L302" s="122"/>
      <c r="M302" s="122"/>
      <c r="N302" s="122"/>
      <c r="O302" s="122"/>
      <c r="P302" s="122"/>
      <c r="Q302" s="122"/>
      <c r="R302" s="122"/>
      <c r="T302" s="122"/>
      <c r="U302" s="122"/>
      <c r="V302" s="122"/>
      <c r="W302" s="122"/>
      <c r="X302" s="122"/>
      <c r="Y302" s="122"/>
      <c r="Z302" s="122"/>
    </row>
    <row r="303" s="128" customFormat="true" ht="25.5" hidden="true" customHeight="false" outlineLevel="1" collapsed="false">
      <c r="A303" s="126"/>
      <c r="B303" s="127"/>
      <c r="C303" s="125" t="s">
        <v>96</v>
      </c>
      <c r="D303" s="122" t="n">
        <v>14.6283</v>
      </c>
      <c r="E303" s="122" t="n">
        <v>18</v>
      </c>
      <c r="F303" s="122" t="n">
        <v>0</v>
      </c>
      <c r="G303" s="122" t="n">
        <v>5.9481</v>
      </c>
      <c r="H303" s="122" t="n">
        <v>18.6232</v>
      </c>
      <c r="I303" s="122" t="n">
        <v>0</v>
      </c>
      <c r="J303" s="122" t="n">
        <v>0</v>
      </c>
    </row>
    <row r="304" s="128" customFormat="true" ht="25.5" hidden="true" customHeight="false" outlineLevel="1" collapsed="false">
      <c r="A304" s="126"/>
      <c r="B304" s="127"/>
      <c r="C304" s="125" t="s">
        <v>97</v>
      </c>
      <c r="D304" s="122" t="n">
        <v>18.5288</v>
      </c>
      <c r="E304" s="122" t="n">
        <v>0</v>
      </c>
      <c r="F304" s="122" t="n">
        <v>0</v>
      </c>
      <c r="G304" s="122" t="n">
        <v>0</v>
      </c>
      <c r="H304" s="122" t="n">
        <v>18.5288</v>
      </c>
      <c r="I304" s="122" t="n">
        <v>0</v>
      </c>
      <c r="J304" s="122" t="n">
        <v>0</v>
      </c>
    </row>
    <row r="305" s="128" customFormat="true" ht="12.75" hidden="true" customHeight="true" outlineLevel="1" collapsed="false">
      <c r="A305" s="126"/>
      <c r="B305" s="127" t="s">
        <v>28</v>
      </c>
      <c r="C305" s="125" t="s">
        <v>27</v>
      </c>
      <c r="D305" s="122" t="n">
        <v>5.7514</v>
      </c>
      <c r="E305" s="122" t="n">
        <v>5.0297</v>
      </c>
      <c r="F305" s="122" t="n">
        <v>0</v>
      </c>
      <c r="G305" s="122" t="n">
        <v>5.1362</v>
      </c>
      <c r="H305" s="122" t="n">
        <v>5.7771</v>
      </c>
      <c r="I305" s="122" t="n">
        <v>5.5</v>
      </c>
      <c r="J305" s="122" t="n">
        <v>5.4535</v>
      </c>
    </row>
    <row r="306" s="128" customFormat="true" ht="12.75" hidden="true" customHeight="false" outlineLevel="1" collapsed="false">
      <c r="A306" s="126"/>
      <c r="B306" s="127"/>
      <c r="C306" s="125" t="s">
        <v>95</v>
      </c>
      <c r="D306" s="122" t="n">
        <v>2.0516</v>
      </c>
      <c r="E306" s="122" t="n">
        <v>0</v>
      </c>
      <c r="F306" s="122" t="n">
        <v>0</v>
      </c>
      <c r="G306" s="122" t="n">
        <v>0.5793</v>
      </c>
      <c r="H306" s="122" t="n">
        <v>2.0824</v>
      </c>
      <c r="I306" s="122" t="n">
        <v>0</v>
      </c>
      <c r="J306" s="122" t="n">
        <v>3.9553</v>
      </c>
      <c r="L306" s="122"/>
      <c r="M306" s="122"/>
      <c r="N306" s="122"/>
      <c r="O306" s="122"/>
      <c r="P306" s="122"/>
      <c r="Q306" s="122"/>
      <c r="R306" s="122"/>
      <c r="T306" s="122"/>
      <c r="U306" s="122"/>
      <c r="V306" s="122"/>
      <c r="W306" s="122"/>
      <c r="X306" s="122"/>
      <c r="Y306" s="122"/>
      <c r="Z306" s="122"/>
    </row>
    <row r="307" s="128" customFormat="true" ht="12.75" hidden="true" customHeight="false" outlineLevel="1" collapsed="false">
      <c r="A307" s="126"/>
      <c r="B307" s="127"/>
      <c r="C307" s="125" t="s">
        <v>22</v>
      </c>
      <c r="D307" s="122" t="n">
        <v>5.7211</v>
      </c>
      <c r="E307" s="122" t="n">
        <v>5.0297</v>
      </c>
      <c r="F307" s="122" t="n">
        <v>0</v>
      </c>
      <c r="G307" s="122" t="n">
        <v>5.3184</v>
      </c>
      <c r="H307" s="122" t="n">
        <v>5.7435</v>
      </c>
      <c r="I307" s="122" t="n">
        <v>5.5</v>
      </c>
      <c r="J307" s="122" t="n">
        <v>5.4787</v>
      </c>
      <c r="L307" s="122"/>
      <c r="M307" s="122"/>
      <c r="N307" s="122"/>
      <c r="O307" s="122"/>
      <c r="P307" s="122"/>
      <c r="Q307" s="122"/>
      <c r="R307" s="122"/>
      <c r="T307" s="122"/>
      <c r="U307" s="122"/>
      <c r="V307" s="122"/>
      <c r="W307" s="122"/>
      <c r="X307" s="122"/>
      <c r="Y307" s="122"/>
      <c r="Z307" s="122"/>
    </row>
    <row r="308" s="128" customFormat="true" ht="25.5" hidden="true" customHeight="false" outlineLevel="1" collapsed="false">
      <c r="A308" s="126"/>
      <c r="B308" s="127"/>
      <c r="C308" s="125" t="s">
        <v>96</v>
      </c>
      <c r="D308" s="122" t="n">
        <v>7.5697</v>
      </c>
      <c r="E308" s="122" t="n">
        <v>0</v>
      </c>
      <c r="F308" s="122" t="n">
        <v>0</v>
      </c>
      <c r="G308" s="122" t="n">
        <v>0</v>
      </c>
      <c r="H308" s="122" t="n">
        <v>7.5697</v>
      </c>
      <c r="I308" s="122" t="n">
        <v>0</v>
      </c>
      <c r="J308" s="122" t="n">
        <v>0</v>
      </c>
    </row>
    <row r="309" s="128" customFormat="true" ht="25.5" hidden="true" customHeight="false" outlineLevel="1" collapsed="false">
      <c r="A309" s="126"/>
      <c r="B309" s="127"/>
      <c r="C309" s="125" t="s">
        <v>97</v>
      </c>
      <c r="D309" s="122" t="s">
        <v>30</v>
      </c>
      <c r="E309" s="122" t="s">
        <v>30</v>
      </c>
      <c r="F309" s="122" t="s">
        <v>30</v>
      </c>
      <c r="G309" s="122" t="s">
        <v>30</v>
      </c>
      <c r="H309" s="122" t="s">
        <v>30</v>
      </c>
      <c r="I309" s="122" t="s">
        <v>30</v>
      </c>
      <c r="J309" s="122" t="s">
        <v>30</v>
      </c>
    </row>
    <row r="310" s="128" customFormat="true" ht="12.75" hidden="false" customHeight="false" outlineLevel="0" collapsed="false">
      <c r="A310" s="39" t="s">
        <v>50</v>
      </c>
      <c r="C310" s="129"/>
      <c r="D310" s="122" t="n">
        <v>12.602</v>
      </c>
      <c r="E310" s="122" t="n">
        <v>12.6059</v>
      </c>
      <c r="F310" s="122" t="n">
        <v>6.5537</v>
      </c>
      <c r="G310" s="122" t="n">
        <v>12.7801</v>
      </c>
      <c r="H310" s="122" t="n">
        <v>12.223</v>
      </c>
      <c r="I310" s="122" t="n">
        <v>14.1003</v>
      </c>
      <c r="J310" s="122" t="n">
        <v>10.6775</v>
      </c>
    </row>
    <row r="311" s="46" customFormat="true" ht="12.75" hidden="true" customHeight="false" outlineLevel="1" collapsed="false">
      <c r="A311" s="124" t="s">
        <v>12</v>
      </c>
      <c r="B311" s="124"/>
      <c r="C311" s="125" t="s">
        <v>95</v>
      </c>
      <c r="D311" s="122" t="n">
        <v>9.4624</v>
      </c>
      <c r="E311" s="122" t="n">
        <v>11.3904</v>
      </c>
      <c r="F311" s="122" t="n">
        <v>6.5</v>
      </c>
      <c r="G311" s="122" t="n">
        <v>10.1477</v>
      </c>
      <c r="H311" s="122" t="n">
        <v>6.8083</v>
      </c>
      <c r="I311" s="122" t="n">
        <v>8.2906</v>
      </c>
      <c r="J311" s="122" t="n">
        <v>9.2864</v>
      </c>
      <c r="L311" s="122"/>
      <c r="M311" s="122"/>
      <c r="N311" s="122"/>
      <c r="O311" s="122"/>
      <c r="P311" s="122"/>
      <c r="Q311" s="122"/>
      <c r="R311" s="122"/>
      <c r="T311" s="122"/>
      <c r="U311" s="122"/>
      <c r="V311" s="122"/>
      <c r="W311" s="122"/>
      <c r="X311" s="122"/>
      <c r="Y311" s="122"/>
      <c r="Z311" s="122"/>
    </row>
    <row r="312" s="46" customFormat="true" ht="12.75" hidden="true" customHeight="false" outlineLevel="1" collapsed="false">
      <c r="A312" s="124"/>
      <c r="B312" s="124"/>
      <c r="C312" s="125" t="s">
        <v>22</v>
      </c>
      <c r="D312" s="122" t="n">
        <v>13.3466</v>
      </c>
      <c r="E312" s="122" t="n">
        <v>12.9866</v>
      </c>
      <c r="F312" s="122" t="n">
        <v>6.5537</v>
      </c>
      <c r="G312" s="122" t="n">
        <v>13.6303</v>
      </c>
      <c r="H312" s="122" t="n">
        <v>12.7176</v>
      </c>
      <c r="I312" s="122" t="n">
        <v>15.7535</v>
      </c>
      <c r="J312" s="122" t="n">
        <v>12.5526</v>
      </c>
      <c r="L312" s="122"/>
      <c r="M312" s="122"/>
      <c r="N312" s="122"/>
      <c r="O312" s="122"/>
      <c r="P312" s="122"/>
      <c r="Q312" s="122"/>
      <c r="R312" s="122"/>
      <c r="T312" s="122"/>
      <c r="U312" s="122"/>
      <c r="V312" s="122"/>
      <c r="W312" s="122"/>
      <c r="X312" s="122"/>
      <c r="Y312" s="122"/>
      <c r="Z312" s="122"/>
    </row>
    <row r="313" s="46" customFormat="true" ht="25.5" hidden="true" customHeight="false" outlineLevel="1" collapsed="false">
      <c r="A313" s="124"/>
      <c r="B313" s="124"/>
      <c r="C313" s="125" t="s">
        <v>96</v>
      </c>
      <c r="D313" s="122" t="n">
        <v>12.4411</v>
      </c>
      <c r="E313" s="122" t="n">
        <v>6.8145</v>
      </c>
      <c r="F313" s="122" t="n">
        <v>0</v>
      </c>
      <c r="G313" s="122" t="n">
        <v>10.5343</v>
      </c>
      <c r="H313" s="122" t="n">
        <v>13.9855</v>
      </c>
      <c r="I313" s="122" t="n">
        <v>20.7462</v>
      </c>
      <c r="J313" s="122" t="n">
        <v>6.1621</v>
      </c>
    </row>
    <row r="314" s="46" customFormat="true" ht="25.5" hidden="true" customHeight="false" outlineLevel="1" collapsed="false">
      <c r="A314" s="124"/>
      <c r="B314" s="124"/>
      <c r="C314" s="125" t="s">
        <v>97</v>
      </c>
      <c r="D314" s="122" t="n">
        <v>13.7264</v>
      </c>
      <c r="E314" s="122" t="n">
        <v>0</v>
      </c>
      <c r="F314" s="122" t="n">
        <v>0</v>
      </c>
      <c r="G314" s="122" t="n">
        <v>0</v>
      </c>
      <c r="H314" s="122" t="n">
        <v>13.7264</v>
      </c>
      <c r="I314" s="122" t="n">
        <v>0</v>
      </c>
      <c r="J314" s="122" t="n">
        <v>0</v>
      </c>
    </row>
    <row r="315" s="128" customFormat="true" ht="12.75" hidden="true" customHeight="true" outlineLevel="1" collapsed="false">
      <c r="A315" s="126" t="s">
        <v>12</v>
      </c>
      <c r="B315" s="127" t="s">
        <v>98</v>
      </c>
      <c r="C315" s="125" t="s">
        <v>27</v>
      </c>
      <c r="D315" s="122" t="n">
        <v>14.5206</v>
      </c>
      <c r="E315" s="122" t="n">
        <v>14.6013</v>
      </c>
      <c r="F315" s="122" t="n">
        <v>19.1544</v>
      </c>
      <c r="G315" s="122" t="n">
        <v>13.7529</v>
      </c>
      <c r="H315" s="122" t="n">
        <v>17.5086</v>
      </c>
      <c r="I315" s="122" t="n">
        <v>14.1486</v>
      </c>
      <c r="J315" s="122" t="n">
        <v>17.0454</v>
      </c>
    </row>
    <row r="316" s="128" customFormat="true" ht="12.75" hidden="true" customHeight="false" outlineLevel="1" collapsed="false">
      <c r="A316" s="126"/>
      <c r="B316" s="127"/>
      <c r="C316" s="125" t="s">
        <v>95</v>
      </c>
      <c r="D316" s="122" t="n">
        <v>10.181</v>
      </c>
      <c r="E316" s="122" t="n">
        <v>11.3904</v>
      </c>
      <c r="F316" s="122" t="n">
        <v>6.5</v>
      </c>
      <c r="G316" s="122" t="n">
        <v>10.387</v>
      </c>
      <c r="H316" s="122" t="n">
        <v>9.0891</v>
      </c>
      <c r="I316" s="122" t="n">
        <v>8.2906</v>
      </c>
      <c r="J316" s="122" t="n">
        <v>12.4159</v>
      </c>
      <c r="L316" s="122"/>
      <c r="M316" s="122"/>
      <c r="N316" s="122"/>
      <c r="O316" s="122"/>
      <c r="P316" s="122"/>
      <c r="Q316" s="122"/>
      <c r="R316" s="122"/>
      <c r="T316" s="122"/>
      <c r="U316" s="122"/>
      <c r="V316" s="122"/>
      <c r="W316" s="122"/>
      <c r="X316" s="122"/>
      <c r="Y316" s="122"/>
      <c r="Z316" s="122"/>
    </row>
    <row r="317" s="128" customFormat="true" ht="12.75" hidden="true" customHeight="false" outlineLevel="1" collapsed="false">
      <c r="A317" s="126"/>
      <c r="B317" s="127"/>
      <c r="C317" s="125" t="s">
        <v>22</v>
      </c>
      <c r="D317" s="122" t="n">
        <v>15.8468</v>
      </c>
      <c r="E317" s="122" t="n">
        <v>15.6203</v>
      </c>
      <c r="F317" s="122" t="n">
        <v>19.1548</v>
      </c>
      <c r="G317" s="122" t="n">
        <v>15.065</v>
      </c>
      <c r="H317" s="122" t="n">
        <v>19.1167</v>
      </c>
      <c r="I317" s="122" t="n">
        <v>15.8294</v>
      </c>
      <c r="J317" s="122" t="n">
        <v>17.4619</v>
      </c>
      <c r="L317" s="122"/>
      <c r="M317" s="122"/>
      <c r="N317" s="122"/>
      <c r="O317" s="122"/>
      <c r="P317" s="122"/>
      <c r="Q317" s="122"/>
      <c r="R317" s="122"/>
      <c r="T317" s="122"/>
      <c r="U317" s="122"/>
      <c r="V317" s="122"/>
      <c r="W317" s="122"/>
      <c r="X317" s="122"/>
      <c r="Y317" s="122"/>
      <c r="Z317" s="122"/>
    </row>
    <row r="318" s="128" customFormat="true" ht="25.5" hidden="true" customHeight="false" outlineLevel="1" collapsed="false">
      <c r="A318" s="126"/>
      <c r="B318" s="127"/>
      <c r="C318" s="125" t="s">
        <v>96</v>
      </c>
      <c r="D318" s="122" t="n">
        <v>13.9103</v>
      </c>
      <c r="E318" s="122" t="n">
        <v>6.8145</v>
      </c>
      <c r="F318" s="122" t="n">
        <v>0</v>
      </c>
      <c r="G318" s="122" t="n">
        <v>10.5343</v>
      </c>
      <c r="H318" s="122" t="n">
        <v>18.9566</v>
      </c>
      <c r="I318" s="122" t="n">
        <v>20.7462</v>
      </c>
      <c r="J318" s="122" t="n">
        <v>18.2461</v>
      </c>
    </row>
    <row r="319" s="128" customFormat="true" ht="25.5" hidden="true" customHeight="false" outlineLevel="1" collapsed="false">
      <c r="A319" s="126"/>
      <c r="B319" s="127"/>
      <c r="C319" s="125" t="s">
        <v>97</v>
      </c>
      <c r="D319" s="122" t="n">
        <v>20.7232</v>
      </c>
      <c r="E319" s="122" t="n">
        <v>0</v>
      </c>
      <c r="F319" s="122" t="n">
        <v>0</v>
      </c>
      <c r="G319" s="122" t="n">
        <v>0</v>
      </c>
      <c r="H319" s="122" t="n">
        <v>20.7232</v>
      </c>
      <c r="I319" s="122" t="n">
        <v>0</v>
      </c>
      <c r="J319" s="122" t="n">
        <v>0</v>
      </c>
    </row>
    <row r="320" s="128" customFormat="true" ht="12.75" hidden="true" customHeight="true" outlineLevel="1" collapsed="false">
      <c r="A320" s="126"/>
      <c r="B320" s="127" t="s">
        <v>28</v>
      </c>
      <c r="C320" s="125" t="s">
        <v>27</v>
      </c>
      <c r="D320" s="122" t="n">
        <v>6.4487</v>
      </c>
      <c r="E320" s="122" t="n">
        <v>4.4526</v>
      </c>
      <c r="F320" s="122" t="n">
        <v>3.5025</v>
      </c>
      <c r="G320" s="122" t="n">
        <v>6.5464</v>
      </c>
      <c r="H320" s="122" t="n">
        <v>6.4662</v>
      </c>
      <c r="I320" s="122" t="n">
        <v>6.5179</v>
      </c>
      <c r="J320" s="122" t="n">
        <v>6.9103</v>
      </c>
    </row>
    <row r="321" s="128" customFormat="true" ht="12.75" hidden="true" customHeight="false" outlineLevel="1" collapsed="false">
      <c r="A321" s="126"/>
      <c r="B321" s="127"/>
      <c r="C321" s="125" t="s">
        <v>95</v>
      </c>
      <c r="D321" s="122" t="n">
        <v>2.0364</v>
      </c>
      <c r="E321" s="122" t="n">
        <v>0</v>
      </c>
      <c r="F321" s="122" t="n">
        <v>0</v>
      </c>
      <c r="G321" s="122" t="n">
        <v>2.6465</v>
      </c>
      <c r="H321" s="122" t="n">
        <v>1.8067</v>
      </c>
      <c r="I321" s="122" t="n">
        <v>0</v>
      </c>
      <c r="J321" s="122" t="n">
        <v>3.1165</v>
      </c>
      <c r="L321" s="122"/>
      <c r="M321" s="122"/>
      <c r="N321" s="122"/>
      <c r="O321" s="122"/>
      <c r="P321" s="122"/>
      <c r="Q321" s="122"/>
      <c r="R321" s="122"/>
      <c r="T321" s="122"/>
      <c r="U321" s="122"/>
      <c r="V321" s="122"/>
      <c r="W321" s="122"/>
      <c r="X321" s="122"/>
      <c r="Y321" s="122"/>
      <c r="Z321" s="122"/>
    </row>
    <row r="322" s="128" customFormat="true" ht="12.75" hidden="true" customHeight="false" outlineLevel="1" collapsed="false">
      <c r="A322" s="126"/>
      <c r="B322" s="127"/>
      <c r="C322" s="125" t="s">
        <v>22</v>
      </c>
      <c r="D322" s="122" t="n">
        <v>6.5869</v>
      </c>
      <c r="E322" s="122" t="n">
        <v>4.4526</v>
      </c>
      <c r="F322" s="122" t="n">
        <v>3.5025</v>
      </c>
      <c r="G322" s="122" t="n">
        <v>6.7275</v>
      </c>
      <c r="H322" s="122" t="n">
        <v>6.5838</v>
      </c>
      <c r="I322" s="122" t="n">
        <v>6.5179</v>
      </c>
      <c r="J322" s="122" t="n">
        <v>8.0505</v>
      </c>
      <c r="L322" s="122"/>
      <c r="M322" s="122"/>
      <c r="N322" s="122"/>
      <c r="O322" s="122"/>
      <c r="P322" s="122"/>
      <c r="Q322" s="122"/>
      <c r="R322" s="122"/>
      <c r="T322" s="122"/>
      <c r="U322" s="122"/>
      <c r="V322" s="122"/>
      <c r="W322" s="122"/>
      <c r="X322" s="122"/>
      <c r="Y322" s="122"/>
      <c r="Z322" s="122"/>
    </row>
    <row r="323" s="128" customFormat="true" ht="25.5" hidden="true" customHeight="false" outlineLevel="1" collapsed="false">
      <c r="A323" s="126"/>
      <c r="B323" s="127"/>
      <c r="C323" s="125" t="s">
        <v>96</v>
      </c>
      <c r="D323" s="122" t="n">
        <v>8.1736</v>
      </c>
      <c r="E323" s="122" t="n">
        <v>0</v>
      </c>
      <c r="F323" s="122" t="n">
        <v>0</v>
      </c>
      <c r="G323" s="122" t="n">
        <v>0</v>
      </c>
      <c r="H323" s="122" t="n">
        <v>8.1736</v>
      </c>
      <c r="I323" s="122" t="n">
        <v>0</v>
      </c>
      <c r="J323" s="122" t="n">
        <v>5.5683</v>
      </c>
    </row>
    <row r="324" s="128" customFormat="true" ht="25.5" hidden="true" customHeight="false" outlineLevel="1" collapsed="false">
      <c r="A324" s="126"/>
      <c r="B324" s="127"/>
      <c r="C324" s="125" t="s">
        <v>97</v>
      </c>
      <c r="D324" s="122" t="n">
        <v>7.178</v>
      </c>
      <c r="E324" s="122" t="n">
        <v>0</v>
      </c>
      <c r="F324" s="122" t="n">
        <v>0</v>
      </c>
      <c r="G324" s="122" t="n">
        <v>0</v>
      </c>
      <c r="H324" s="122" t="n">
        <v>7.178</v>
      </c>
      <c r="I324" s="122" t="n">
        <v>0</v>
      </c>
      <c r="J324" s="122" t="n">
        <v>0</v>
      </c>
    </row>
    <row r="325" s="128" customFormat="true" ht="12.75" hidden="false" customHeight="false" outlineLevel="0" collapsed="false">
      <c r="A325" s="39" t="s">
        <v>51</v>
      </c>
      <c r="C325" s="129"/>
      <c r="D325" s="122" t="n">
        <v>11.8008</v>
      </c>
      <c r="E325" s="122" t="n">
        <v>13.7647</v>
      </c>
      <c r="F325" s="122" t="n">
        <v>0</v>
      </c>
      <c r="G325" s="122" t="n">
        <v>11.9354</v>
      </c>
      <c r="H325" s="122" t="n">
        <v>11.4727</v>
      </c>
      <c r="I325" s="122" t="n">
        <v>15.0737</v>
      </c>
      <c r="J325" s="122" t="n">
        <v>14.1113</v>
      </c>
    </row>
    <row r="326" s="46" customFormat="true" ht="12.75" hidden="true" customHeight="false" outlineLevel="1" collapsed="false">
      <c r="A326" s="124" t="s">
        <v>12</v>
      </c>
      <c r="B326" s="124"/>
      <c r="C326" s="125" t="s">
        <v>95</v>
      </c>
      <c r="D326" s="122" t="n">
        <v>7.9256</v>
      </c>
      <c r="E326" s="122" t="n">
        <v>8.7523</v>
      </c>
      <c r="F326" s="122" t="n">
        <v>0</v>
      </c>
      <c r="G326" s="122" t="n">
        <v>8.7356</v>
      </c>
      <c r="H326" s="122" t="n">
        <v>4.6058</v>
      </c>
      <c r="I326" s="122" t="n">
        <v>10.8791</v>
      </c>
      <c r="J326" s="122" t="n">
        <v>11.2595</v>
      </c>
      <c r="L326" s="122"/>
      <c r="M326" s="122"/>
      <c r="N326" s="122"/>
      <c r="O326" s="122"/>
      <c r="P326" s="122"/>
      <c r="Q326" s="122"/>
      <c r="R326" s="122"/>
      <c r="T326" s="122"/>
      <c r="U326" s="122"/>
      <c r="V326" s="122"/>
      <c r="W326" s="122"/>
      <c r="X326" s="122"/>
      <c r="Y326" s="122"/>
      <c r="Z326" s="122"/>
    </row>
    <row r="327" s="46" customFormat="true" ht="12.75" hidden="true" customHeight="false" outlineLevel="1" collapsed="false">
      <c r="A327" s="124"/>
      <c r="B327" s="124"/>
      <c r="C327" s="125" t="s">
        <v>22</v>
      </c>
      <c r="D327" s="122" t="n">
        <v>12.9487</v>
      </c>
      <c r="E327" s="122" t="n">
        <v>14.3543</v>
      </c>
      <c r="F327" s="122" t="n">
        <v>0</v>
      </c>
      <c r="G327" s="122" t="n">
        <v>13.4452</v>
      </c>
      <c r="H327" s="122" t="n">
        <v>11.8806</v>
      </c>
      <c r="I327" s="122" t="n">
        <v>18.5227</v>
      </c>
      <c r="J327" s="122" t="n">
        <v>11.8076</v>
      </c>
      <c r="L327" s="122"/>
      <c r="M327" s="122"/>
      <c r="N327" s="122"/>
      <c r="O327" s="122"/>
      <c r="P327" s="122"/>
      <c r="Q327" s="122"/>
      <c r="R327" s="122"/>
      <c r="T327" s="122"/>
      <c r="U327" s="122"/>
      <c r="V327" s="122"/>
      <c r="W327" s="122"/>
      <c r="X327" s="122"/>
      <c r="Y327" s="122"/>
      <c r="Z327" s="122"/>
    </row>
    <row r="328" s="46" customFormat="true" ht="25.5" hidden="true" customHeight="false" outlineLevel="1" collapsed="false">
      <c r="A328" s="124"/>
      <c r="B328" s="124"/>
      <c r="C328" s="125" t="s">
        <v>96</v>
      </c>
      <c r="D328" s="122" t="n">
        <v>9.9951</v>
      </c>
      <c r="E328" s="122" t="n">
        <v>18</v>
      </c>
      <c r="F328" s="122" t="n">
        <v>0</v>
      </c>
      <c r="G328" s="122" t="n">
        <v>6.5652</v>
      </c>
      <c r="H328" s="122" t="n">
        <v>13.9543</v>
      </c>
      <c r="I328" s="122" t="n">
        <v>0</v>
      </c>
      <c r="J328" s="122" t="n">
        <v>20.0831</v>
      </c>
    </row>
    <row r="329" s="46" customFormat="true" ht="25.5" hidden="true" customHeight="false" outlineLevel="1" collapsed="false">
      <c r="A329" s="124"/>
      <c r="B329" s="124"/>
      <c r="C329" s="125" t="s">
        <v>97</v>
      </c>
      <c r="D329" s="122" t="n">
        <v>16.3767</v>
      </c>
      <c r="E329" s="122" t="n">
        <v>0</v>
      </c>
      <c r="F329" s="122" t="n">
        <v>0</v>
      </c>
      <c r="G329" s="122" t="n">
        <v>0</v>
      </c>
      <c r="H329" s="122" t="n">
        <v>16.3767</v>
      </c>
      <c r="I329" s="122" t="n">
        <v>0</v>
      </c>
      <c r="J329" s="122" t="n">
        <v>0</v>
      </c>
    </row>
    <row r="330" s="128" customFormat="true" ht="12.75" hidden="true" customHeight="true" outlineLevel="1" collapsed="false">
      <c r="A330" s="126" t="s">
        <v>12</v>
      </c>
      <c r="B330" s="127" t="s">
        <v>98</v>
      </c>
      <c r="C330" s="125" t="s">
        <v>27</v>
      </c>
      <c r="D330" s="122" t="n">
        <v>13.3628</v>
      </c>
      <c r="E330" s="122" t="n">
        <v>15.3048</v>
      </c>
      <c r="F330" s="122" t="n">
        <v>0</v>
      </c>
      <c r="G330" s="122" t="n">
        <v>12.3433</v>
      </c>
      <c r="H330" s="122" t="n">
        <v>17.3728</v>
      </c>
      <c r="I330" s="122" t="n">
        <v>15.0737</v>
      </c>
      <c r="J330" s="122" t="n">
        <v>18.6576</v>
      </c>
    </row>
    <row r="331" s="128" customFormat="true" ht="12.75" hidden="true" customHeight="false" outlineLevel="1" collapsed="false">
      <c r="A331" s="126"/>
      <c r="B331" s="127"/>
      <c r="C331" s="125" t="s">
        <v>95</v>
      </c>
      <c r="D331" s="122" t="n">
        <v>8.6375</v>
      </c>
      <c r="E331" s="122" t="n">
        <v>8.7523</v>
      </c>
      <c r="F331" s="122" t="n">
        <v>0</v>
      </c>
      <c r="G331" s="122" t="n">
        <v>8.7356</v>
      </c>
      <c r="H331" s="122" t="n">
        <v>7.6973</v>
      </c>
      <c r="I331" s="122" t="n">
        <v>10.8791</v>
      </c>
      <c r="J331" s="122" t="n">
        <v>12.8941</v>
      </c>
      <c r="L331" s="122"/>
      <c r="M331" s="122"/>
      <c r="N331" s="122"/>
      <c r="O331" s="122"/>
      <c r="P331" s="122"/>
      <c r="Q331" s="122"/>
      <c r="R331" s="122"/>
      <c r="T331" s="122"/>
      <c r="U331" s="122"/>
      <c r="V331" s="122"/>
      <c r="W331" s="122"/>
      <c r="X331" s="122"/>
      <c r="Y331" s="122"/>
      <c r="Z331" s="122"/>
    </row>
    <row r="332" s="128" customFormat="true" ht="12.75" hidden="true" customHeight="false" outlineLevel="1" collapsed="false">
      <c r="A332" s="126"/>
      <c r="B332" s="127"/>
      <c r="C332" s="125" t="s">
        <v>22</v>
      </c>
      <c r="D332" s="122" t="n">
        <v>15.0304</v>
      </c>
      <c r="E332" s="122" t="n">
        <v>16.4065</v>
      </c>
      <c r="F332" s="122" t="n">
        <v>0</v>
      </c>
      <c r="G332" s="122" t="n">
        <v>14.183</v>
      </c>
      <c r="H332" s="122" t="n">
        <v>18.261</v>
      </c>
      <c r="I332" s="122" t="n">
        <v>18.5227</v>
      </c>
      <c r="J332" s="122" t="n">
        <v>18.0151</v>
      </c>
      <c r="L332" s="122"/>
      <c r="M332" s="122"/>
      <c r="N332" s="122"/>
      <c r="O332" s="122"/>
      <c r="P332" s="122"/>
      <c r="Q332" s="122"/>
      <c r="R332" s="122"/>
      <c r="T332" s="122"/>
      <c r="U332" s="122"/>
      <c r="V332" s="122"/>
      <c r="W332" s="122"/>
      <c r="X332" s="122"/>
      <c r="Y332" s="122"/>
      <c r="Z332" s="122"/>
    </row>
    <row r="333" s="128" customFormat="true" ht="25.5" hidden="true" customHeight="false" outlineLevel="1" collapsed="false">
      <c r="A333" s="126"/>
      <c r="B333" s="127"/>
      <c r="C333" s="125" t="s">
        <v>96</v>
      </c>
      <c r="D333" s="122" t="n">
        <v>10.6779</v>
      </c>
      <c r="E333" s="122" t="n">
        <v>18</v>
      </c>
      <c r="F333" s="122" t="n">
        <v>0</v>
      </c>
      <c r="G333" s="122" t="n">
        <v>6.5861</v>
      </c>
      <c r="H333" s="122" t="n">
        <v>19.0037</v>
      </c>
      <c r="I333" s="122" t="n">
        <v>0</v>
      </c>
      <c r="J333" s="122" t="n">
        <v>20.7744</v>
      </c>
    </row>
    <row r="334" s="128" customFormat="true" ht="25.5" hidden="true" customHeight="false" outlineLevel="1" collapsed="false">
      <c r="A334" s="126"/>
      <c r="B334" s="127"/>
      <c r="C334" s="125" t="s">
        <v>97</v>
      </c>
      <c r="D334" s="122" t="n">
        <v>16.9438</v>
      </c>
      <c r="E334" s="122" t="n">
        <v>0</v>
      </c>
      <c r="F334" s="122" t="n">
        <v>0</v>
      </c>
      <c r="G334" s="122" t="n">
        <v>0</v>
      </c>
      <c r="H334" s="122" t="n">
        <v>16.9438</v>
      </c>
      <c r="I334" s="122" t="n">
        <v>0</v>
      </c>
      <c r="J334" s="122" t="n">
        <v>0</v>
      </c>
    </row>
    <row r="335" s="128" customFormat="true" ht="12.75" hidden="true" customHeight="true" outlineLevel="1" collapsed="false">
      <c r="A335" s="126"/>
      <c r="B335" s="127" t="s">
        <v>28</v>
      </c>
      <c r="C335" s="125" t="s">
        <v>27</v>
      </c>
      <c r="D335" s="122" t="n">
        <v>5.8746</v>
      </c>
      <c r="E335" s="122" t="n">
        <v>4.6</v>
      </c>
      <c r="F335" s="122" t="n">
        <v>0</v>
      </c>
      <c r="G335" s="122" t="n">
        <v>6.4421</v>
      </c>
      <c r="H335" s="122" t="n">
        <v>5.7154</v>
      </c>
      <c r="I335" s="122" t="n">
        <v>0</v>
      </c>
      <c r="J335" s="122" t="n">
        <v>5.0432</v>
      </c>
    </row>
    <row r="336" s="128" customFormat="true" ht="12.75" hidden="true" customHeight="false" outlineLevel="1" collapsed="false">
      <c r="A336" s="126"/>
      <c r="B336" s="127"/>
      <c r="C336" s="125" t="s">
        <v>95</v>
      </c>
      <c r="D336" s="122" t="n">
        <v>1.8675</v>
      </c>
      <c r="E336" s="122" t="n">
        <v>0</v>
      </c>
      <c r="F336" s="122" t="n">
        <v>0</v>
      </c>
      <c r="G336" s="122" t="n">
        <v>0.9</v>
      </c>
      <c r="H336" s="122" t="n">
        <v>1.8675</v>
      </c>
      <c r="I336" s="122" t="n">
        <v>0</v>
      </c>
      <c r="J336" s="122" t="n">
        <v>1.4977</v>
      </c>
      <c r="L336" s="122"/>
      <c r="M336" s="122"/>
      <c r="N336" s="122"/>
      <c r="O336" s="122"/>
      <c r="P336" s="122"/>
      <c r="Q336" s="122"/>
      <c r="R336" s="122"/>
      <c r="T336" s="122"/>
      <c r="U336" s="122"/>
      <c r="V336" s="122"/>
      <c r="W336" s="122"/>
      <c r="X336" s="122"/>
      <c r="Y336" s="122"/>
      <c r="Z336" s="122"/>
    </row>
    <row r="337" s="128" customFormat="true" ht="12.75" hidden="true" customHeight="false" outlineLevel="1" collapsed="false">
      <c r="A337" s="126"/>
      <c r="B337" s="127"/>
      <c r="C337" s="125" t="s">
        <v>22</v>
      </c>
      <c r="D337" s="122" t="n">
        <v>6.0951</v>
      </c>
      <c r="E337" s="122" t="n">
        <v>4.6</v>
      </c>
      <c r="F337" s="122" t="n">
        <v>0</v>
      </c>
      <c r="G337" s="122" t="n">
        <v>6.4681</v>
      </c>
      <c r="H337" s="122" t="n">
        <v>5.9607</v>
      </c>
      <c r="I337" s="122" t="n">
        <v>0</v>
      </c>
      <c r="J337" s="122" t="n">
        <v>4.9735</v>
      </c>
      <c r="L337" s="122"/>
      <c r="M337" s="122"/>
      <c r="N337" s="122"/>
      <c r="O337" s="122"/>
      <c r="P337" s="122"/>
      <c r="Q337" s="122"/>
      <c r="R337" s="122"/>
      <c r="T337" s="122"/>
      <c r="U337" s="122"/>
      <c r="V337" s="122"/>
      <c r="W337" s="122"/>
      <c r="X337" s="122"/>
      <c r="Y337" s="122"/>
      <c r="Z337" s="122"/>
    </row>
    <row r="338" s="128" customFormat="true" ht="25.5" hidden="true" customHeight="false" outlineLevel="1" collapsed="false">
      <c r="A338" s="126"/>
      <c r="B338" s="127"/>
      <c r="C338" s="125" t="s">
        <v>96</v>
      </c>
      <c r="D338" s="122" t="n">
        <v>7.2967</v>
      </c>
      <c r="E338" s="122" t="n">
        <v>0</v>
      </c>
      <c r="F338" s="122" t="n">
        <v>0</v>
      </c>
      <c r="G338" s="122" t="n">
        <v>0.25</v>
      </c>
      <c r="H338" s="122" t="n">
        <v>7.3588</v>
      </c>
      <c r="I338" s="122" t="n">
        <v>0</v>
      </c>
      <c r="J338" s="122" t="n">
        <v>8.6045</v>
      </c>
    </row>
    <row r="339" s="128" customFormat="true" ht="25.5" hidden="true" customHeight="false" outlineLevel="1" collapsed="false">
      <c r="A339" s="126"/>
      <c r="B339" s="127"/>
      <c r="C339" s="125" t="s">
        <v>97</v>
      </c>
      <c r="D339" s="122" t="n">
        <v>7.1063</v>
      </c>
      <c r="E339" s="122" t="n">
        <v>0</v>
      </c>
      <c r="F339" s="122" t="n">
        <v>0</v>
      </c>
      <c r="G339" s="122" t="n">
        <v>0</v>
      </c>
      <c r="H339" s="122" t="n">
        <v>7.1063</v>
      </c>
      <c r="I339" s="122" t="n">
        <v>0</v>
      </c>
      <c r="J339" s="122" t="n">
        <v>0</v>
      </c>
    </row>
    <row r="340" s="128" customFormat="true" ht="12.75" hidden="false" customHeight="false" outlineLevel="0" collapsed="false">
      <c r="A340" s="39" t="s">
        <v>52</v>
      </c>
      <c r="C340" s="129"/>
      <c r="D340" s="122" t="n">
        <v>13.0086</v>
      </c>
      <c r="E340" s="122" t="n">
        <v>15.9258</v>
      </c>
      <c r="F340" s="122" t="n">
        <v>19.0615</v>
      </c>
      <c r="G340" s="122" t="n">
        <v>13.4469</v>
      </c>
      <c r="H340" s="122" t="n">
        <v>12.3424</v>
      </c>
      <c r="I340" s="122" t="n">
        <v>10.9208</v>
      </c>
      <c r="J340" s="122" t="n">
        <v>13.6733</v>
      </c>
    </row>
    <row r="341" s="46" customFormat="true" ht="12.75" hidden="true" customHeight="false" outlineLevel="1" collapsed="false">
      <c r="A341" s="124" t="s">
        <v>12</v>
      </c>
      <c r="B341" s="124"/>
      <c r="C341" s="125" t="s">
        <v>95</v>
      </c>
      <c r="D341" s="122" t="n">
        <v>9.4191</v>
      </c>
      <c r="E341" s="122" t="n">
        <v>6.7075</v>
      </c>
      <c r="F341" s="122" t="n">
        <v>0</v>
      </c>
      <c r="G341" s="122" t="n">
        <v>10.4291</v>
      </c>
      <c r="H341" s="122" t="n">
        <v>5.9353</v>
      </c>
      <c r="I341" s="122" t="n">
        <v>7.987</v>
      </c>
      <c r="J341" s="122" t="n">
        <v>5</v>
      </c>
      <c r="L341" s="122"/>
      <c r="M341" s="122"/>
      <c r="N341" s="122"/>
      <c r="O341" s="122"/>
      <c r="P341" s="122"/>
      <c r="Q341" s="122"/>
      <c r="R341" s="122"/>
      <c r="T341" s="122"/>
      <c r="U341" s="122"/>
      <c r="V341" s="122"/>
      <c r="W341" s="122"/>
      <c r="X341" s="122"/>
      <c r="Y341" s="122"/>
      <c r="Z341" s="122"/>
    </row>
    <row r="342" s="46" customFormat="true" ht="12.75" hidden="true" customHeight="false" outlineLevel="1" collapsed="false">
      <c r="A342" s="124"/>
      <c r="B342" s="124"/>
      <c r="C342" s="125" t="s">
        <v>22</v>
      </c>
      <c r="D342" s="122" t="n">
        <v>14.0365</v>
      </c>
      <c r="E342" s="122" t="n">
        <v>15.9542</v>
      </c>
      <c r="F342" s="122" t="n">
        <v>19.0615</v>
      </c>
      <c r="G342" s="122" t="n">
        <v>14.7085</v>
      </c>
      <c r="H342" s="122" t="n">
        <v>12.7893</v>
      </c>
      <c r="I342" s="122" t="n">
        <v>16.0742</v>
      </c>
      <c r="J342" s="122" t="n">
        <v>15.7713</v>
      </c>
      <c r="L342" s="122"/>
      <c r="M342" s="122"/>
      <c r="N342" s="122"/>
      <c r="O342" s="122"/>
      <c r="P342" s="122"/>
      <c r="Q342" s="122"/>
      <c r="R342" s="122"/>
      <c r="T342" s="122"/>
      <c r="U342" s="122"/>
      <c r="V342" s="122"/>
      <c r="W342" s="122"/>
      <c r="X342" s="122"/>
      <c r="Y342" s="122"/>
      <c r="Z342" s="122"/>
    </row>
    <row r="343" s="46" customFormat="true" ht="25.5" hidden="true" customHeight="false" outlineLevel="1" collapsed="false">
      <c r="A343" s="124"/>
      <c r="B343" s="124"/>
      <c r="C343" s="125" t="s">
        <v>96</v>
      </c>
      <c r="D343" s="122" t="n">
        <v>13.5112</v>
      </c>
      <c r="E343" s="122" t="n">
        <v>0</v>
      </c>
      <c r="F343" s="122" t="n">
        <v>0</v>
      </c>
      <c r="G343" s="122" t="n">
        <v>6.8224</v>
      </c>
      <c r="H343" s="122" t="n">
        <v>14.1518</v>
      </c>
      <c r="I343" s="122" t="n">
        <v>14</v>
      </c>
      <c r="J343" s="122" t="n">
        <v>7.25</v>
      </c>
    </row>
    <row r="344" s="46" customFormat="true" ht="25.5" hidden="true" customHeight="false" outlineLevel="1" collapsed="false">
      <c r="A344" s="124"/>
      <c r="B344" s="124"/>
      <c r="C344" s="125" t="s">
        <v>97</v>
      </c>
      <c r="D344" s="122" t="n">
        <v>17.7571</v>
      </c>
      <c r="E344" s="122" t="n">
        <v>0</v>
      </c>
      <c r="F344" s="122" t="n">
        <v>0</v>
      </c>
      <c r="G344" s="122" t="n">
        <v>22</v>
      </c>
      <c r="H344" s="122" t="n">
        <v>17.7489</v>
      </c>
      <c r="I344" s="122" t="n">
        <v>16.5</v>
      </c>
      <c r="J344" s="122" t="n">
        <v>0</v>
      </c>
    </row>
    <row r="345" s="128" customFormat="true" ht="12.75" hidden="true" customHeight="true" outlineLevel="1" collapsed="false">
      <c r="A345" s="126" t="s">
        <v>12</v>
      </c>
      <c r="B345" s="127" t="s">
        <v>98</v>
      </c>
      <c r="C345" s="125" t="s">
        <v>27</v>
      </c>
      <c r="D345" s="122" t="n">
        <v>14.7976</v>
      </c>
      <c r="E345" s="122" t="n">
        <v>16.9017</v>
      </c>
      <c r="F345" s="122" t="n">
        <v>19.0615</v>
      </c>
      <c r="G345" s="122" t="n">
        <v>14.128</v>
      </c>
      <c r="H345" s="122" t="n">
        <v>16.6266</v>
      </c>
      <c r="I345" s="122" t="n">
        <v>10.9208</v>
      </c>
      <c r="J345" s="122" t="n">
        <v>17.3252</v>
      </c>
    </row>
    <row r="346" s="128" customFormat="true" ht="12.75" hidden="true" customHeight="false" outlineLevel="1" collapsed="false">
      <c r="A346" s="126"/>
      <c r="B346" s="127"/>
      <c r="C346" s="125" t="s">
        <v>95</v>
      </c>
      <c r="D346" s="122" t="n">
        <v>9.8936</v>
      </c>
      <c r="E346" s="122" t="n">
        <v>6.7075</v>
      </c>
      <c r="F346" s="122" t="n">
        <v>0</v>
      </c>
      <c r="G346" s="122" t="n">
        <v>10.4337</v>
      </c>
      <c r="H346" s="122" t="n">
        <v>7.7225</v>
      </c>
      <c r="I346" s="122" t="n">
        <v>7.987</v>
      </c>
      <c r="J346" s="122" t="n">
        <v>5</v>
      </c>
      <c r="L346" s="122"/>
      <c r="M346" s="122"/>
      <c r="N346" s="122"/>
      <c r="O346" s="122"/>
      <c r="P346" s="122"/>
      <c r="Q346" s="122"/>
      <c r="R346" s="122"/>
      <c r="T346" s="122"/>
      <c r="U346" s="122"/>
      <c r="V346" s="122"/>
      <c r="W346" s="122"/>
      <c r="X346" s="122"/>
      <c r="Y346" s="122"/>
      <c r="Z346" s="122"/>
    </row>
    <row r="347" s="128" customFormat="true" ht="12.75" hidden="true" customHeight="false" outlineLevel="1" collapsed="false">
      <c r="A347" s="126"/>
      <c r="B347" s="127"/>
      <c r="C347" s="125" t="s">
        <v>22</v>
      </c>
      <c r="D347" s="122" t="n">
        <v>16.3467</v>
      </c>
      <c r="E347" s="122" t="n">
        <v>16.936</v>
      </c>
      <c r="F347" s="122" t="n">
        <v>19.0615</v>
      </c>
      <c r="G347" s="122" t="n">
        <v>15.8221</v>
      </c>
      <c r="H347" s="122" t="n">
        <v>17.5755</v>
      </c>
      <c r="I347" s="122" t="n">
        <v>16.0742</v>
      </c>
      <c r="J347" s="122" t="n">
        <v>17.3253</v>
      </c>
      <c r="L347" s="122"/>
      <c r="M347" s="122"/>
      <c r="N347" s="122"/>
      <c r="O347" s="122"/>
      <c r="P347" s="122"/>
      <c r="Q347" s="122"/>
      <c r="R347" s="122"/>
      <c r="T347" s="122"/>
      <c r="U347" s="122"/>
      <c r="V347" s="122"/>
      <c r="W347" s="122"/>
      <c r="X347" s="122"/>
      <c r="Y347" s="122"/>
      <c r="Z347" s="122"/>
    </row>
    <row r="348" s="128" customFormat="true" ht="25.5" hidden="true" customHeight="false" outlineLevel="1" collapsed="false">
      <c r="A348" s="126"/>
      <c r="B348" s="127"/>
      <c r="C348" s="125" t="s">
        <v>96</v>
      </c>
      <c r="D348" s="122" t="n">
        <v>17.2869</v>
      </c>
      <c r="E348" s="122" t="n">
        <v>0</v>
      </c>
      <c r="F348" s="122" t="n">
        <v>0</v>
      </c>
      <c r="G348" s="122" t="n">
        <v>7.4915</v>
      </c>
      <c r="H348" s="122" t="n">
        <v>18.6883</v>
      </c>
      <c r="I348" s="122" t="n">
        <v>14</v>
      </c>
      <c r="J348" s="122" t="n">
        <v>0</v>
      </c>
    </row>
    <row r="349" s="128" customFormat="true" ht="25.5" hidden="true" customHeight="false" outlineLevel="1" collapsed="false">
      <c r="A349" s="126"/>
      <c r="B349" s="127"/>
      <c r="C349" s="125" t="s">
        <v>97</v>
      </c>
      <c r="D349" s="122" t="n">
        <v>18.3032</v>
      </c>
      <c r="E349" s="122" t="n">
        <v>0</v>
      </c>
      <c r="F349" s="122" t="n">
        <v>0</v>
      </c>
      <c r="G349" s="122" t="n">
        <v>22</v>
      </c>
      <c r="H349" s="122" t="n">
        <v>18.2995</v>
      </c>
      <c r="I349" s="122" t="n">
        <v>16.5</v>
      </c>
      <c r="J349" s="122" t="n">
        <v>0</v>
      </c>
    </row>
    <row r="350" s="128" customFormat="true" ht="12.75" hidden="true" customHeight="true" outlineLevel="1" collapsed="false">
      <c r="A350" s="126"/>
      <c r="B350" s="127" t="s">
        <v>28</v>
      </c>
      <c r="C350" s="125" t="s">
        <v>27</v>
      </c>
      <c r="D350" s="122" t="n">
        <v>5.853</v>
      </c>
      <c r="E350" s="122" t="n">
        <v>5.1127</v>
      </c>
      <c r="F350" s="122" t="n">
        <v>0</v>
      </c>
      <c r="G350" s="122" t="n">
        <v>5.6783</v>
      </c>
      <c r="H350" s="122" t="n">
        <v>5.9122</v>
      </c>
      <c r="I350" s="122" t="n">
        <v>0</v>
      </c>
      <c r="J350" s="122" t="n">
        <v>6.8531</v>
      </c>
    </row>
    <row r="351" s="128" customFormat="true" ht="12.75" hidden="true" customHeight="false" outlineLevel="1" collapsed="false">
      <c r="A351" s="126"/>
      <c r="B351" s="127"/>
      <c r="C351" s="125" t="s">
        <v>95</v>
      </c>
      <c r="D351" s="122" t="n">
        <v>2.199</v>
      </c>
      <c r="E351" s="122" t="n">
        <v>0</v>
      </c>
      <c r="F351" s="122" t="n">
        <v>0</v>
      </c>
      <c r="G351" s="122" t="n">
        <v>2.423</v>
      </c>
      <c r="H351" s="122" t="n">
        <v>2.1975</v>
      </c>
      <c r="I351" s="122" t="n">
        <v>0</v>
      </c>
      <c r="J351" s="122" t="n">
        <v>0</v>
      </c>
      <c r="L351" s="122"/>
      <c r="M351" s="122"/>
      <c r="N351" s="122"/>
      <c r="O351" s="122"/>
      <c r="P351" s="122"/>
      <c r="Q351" s="122"/>
      <c r="R351" s="122"/>
      <c r="T351" s="122"/>
      <c r="U351" s="122"/>
      <c r="V351" s="122"/>
      <c r="W351" s="122"/>
      <c r="X351" s="122"/>
      <c r="Y351" s="122"/>
      <c r="Z351" s="122"/>
    </row>
    <row r="352" s="128" customFormat="true" ht="12.75" hidden="true" customHeight="false" outlineLevel="1" collapsed="false">
      <c r="A352" s="126"/>
      <c r="B352" s="127"/>
      <c r="C352" s="125" t="s">
        <v>22</v>
      </c>
      <c r="D352" s="122" t="n">
        <v>5.9375</v>
      </c>
      <c r="E352" s="122" t="n">
        <v>5.1127</v>
      </c>
      <c r="F352" s="122" t="n">
        <v>0</v>
      </c>
      <c r="G352" s="122" t="n">
        <v>5.7651</v>
      </c>
      <c r="H352" s="122" t="n">
        <v>6.019</v>
      </c>
      <c r="I352" s="122" t="n">
        <v>0</v>
      </c>
      <c r="J352" s="122" t="n">
        <v>5.9</v>
      </c>
      <c r="L352" s="122"/>
      <c r="M352" s="122"/>
      <c r="N352" s="122"/>
      <c r="O352" s="122"/>
      <c r="P352" s="122"/>
      <c r="Q352" s="122"/>
      <c r="R352" s="122"/>
      <c r="T352" s="122"/>
      <c r="U352" s="122"/>
      <c r="V352" s="122"/>
      <c r="W352" s="122"/>
      <c r="X352" s="122"/>
      <c r="Y352" s="122"/>
      <c r="Z352" s="122"/>
    </row>
    <row r="353" s="128" customFormat="true" ht="25.5" hidden="true" customHeight="false" outlineLevel="1" collapsed="false">
      <c r="A353" s="126"/>
      <c r="B353" s="127"/>
      <c r="C353" s="125" t="s">
        <v>96</v>
      </c>
      <c r="D353" s="122" t="n">
        <v>6.9716</v>
      </c>
      <c r="E353" s="122" t="n">
        <v>0</v>
      </c>
      <c r="F353" s="122" t="n">
        <v>0</v>
      </c>
      <c r="G353" s="122" t="n">
        <v>0.25</v>
      </c>
      <c r="H353" s="122" t="n">
        <v>7.1232</v>
      </c>
      <c r="I353" s="122" t="n">
        <v>0</v>
      </c>
      <c r="J353" s="122" t="n">
        <v>7.25</v>
      </c>
    </row>
    <row r="354" s="128" customFormat="true" ht="25.5" hidden="true" customHeight="false" outlineLevel="1" collapsed="false">
      <c r="A354" s="126"/>
      <c r="B354" s="127"/>
      <c r="C354" s="125" t="s">
        <v>97</v>
      </c>
      <c r="D354" s="122" t="n">
        <v>5.362</v>
      </c>
      <c r="E354" s="122" t="n">
        <v>0</v>
      </c>
      <c r="F354" s="122" t="n">
        <v>0</v>
      </c>
      <c r="G354" s="122" t="n">
        <v>0</v>
      </c>
      <c r="H354" s="122" t="n">
        <v>5.362</v>
      </c>
      <c r="I354" s="122" t="n">
        <v>0</v>
      </c>
      <c r="J354" s="122" t="n">
        <v>0</v>
      </c>
    </row>
    <row r="355" s="128" customFormat="true" ht="12.75" hidden="false" customHeight="false" outlineLevel="0" collapsed="false">
      <c r="A355" s="39" t="s">
        <v>53</v>
      </c>
      <c r="C355" s="129"/>
      <c r="D355" s="122" t="n">
        <v>13.7129</v>
      </c>
      <c r="E355" s="122" t="n">
        <v>13.6215</v>
      </c>
      <c r="F355" s="122" t="n">
        <v>19.1267</v>
      </c>
      <c r="G355" s="122" t="n">
        <v>13.9925</v>
      </c>
      <c r="H355" s="122" t="n">
        <v>12.7074</v>
      </c>
      <c r="I355" s="122" t="n">
        <v>17.2211</v>
      </c>
      <c r="J355" s="122" t="n">
        <v>10.2532</v>
      </c>
    </row>
    <row r="356" s="46" customFormat="true" ht="12.75" hidden="true" customHeight="false" outlineLevel="1" collapsed="false">
      <c r="A356" s="124" t="s">
        <v>12</v>
      </c>
      <c r="B356" s="124"/>
      <c r="C356" s="125" t="s">
        <v>95</v>
      </c>
      <c r="D356" s="122" t="n">
        <v>9.4191</v>
      </c>
      <c r="E356" s="122" t="n">
        <v>6.7075</v>
      </c>
      <c r="F356" s="122" t="n">
        <v>0</v>
      </c>
      <c r="G356" s="122" t="n">
        <v>10.4291</v>
      </c>
      <c r="H356" s="122" t="n">
        <v>5.9353</v>
      </c>
      <c r="I356" s="122" t="n">
        <v>7.987</v>
      </c>
      <c r="J356" s="122" t="n">
        <v>5</v>
      </c>
      <c r="L356" s="122"/>
      <c r="M356" s="122"/>
      <c r="N356" s="122"/>
      <c r="O356" s="122"/>
      <c r="P356" s="122"/>
      <c r="Q356" s="122"/>
      <c r="R356" s="122"/>
      <c r="T356" s="122"/>
      <c r="U356" s="122"/>
      <c r="V356" s="122"/>
      <c r="W356" s="122"/>
      <c r="X356" s="122"/>
      <c r="Y356" s="122"/>
      <c r="Z356" s="122"/>
    </row>
    <row r="357" s="46" customFormat="true" ht="12.75" hidden="true" customHeight="false" outlineLevel="1" collapsed="false">
      <c r="A357" s="124"/>
      <c r="B357" s="124"/>
      <c r="C357" s="125" t="s">
        <v>22</v>
      </c>
      <c r="D357" s="122" t="n">
        <v>14.0365</v>
      </c>
      <c r="E357" s="122" t="n">
        <v>15.9542</v>
      </c>
      <c r="F357" s="122" t="n">
        <v>19.0615</v>
      </c>
      <c r="G357" s="122" t="n">
        <v>14.7085</v>
      </c>
      <c r="H357" s="122" t="n">
        <v>12.7893</v>
      </c>
      <c r="I357" s="122" t="n">
        <v>16.0742</v>
      </c>
      <c r="J357" s="122" t="n">
        <v>15.7713</v>
      </c>
      <c r="L357" s="122"/>
      <c r="M357" s="122"/>
      <c r="N357" s="122"/>
      <c r="O357" s="122"/>
      <c r="P357" s="122"/>
      <c r="Q357" s="122"/>
      <c r="R357" s="122"/>
      <c r="T357" s="122"/>
      <c r="U357" s="122"/>
      <c r="V357" s="122"/>
      <c r="W357" s="122"/>
      <c r="X357" s="122"/>
      <c r="Y357" s="122"/>
      <c r="Z357" s="122"/>
    </row>
    <row r="358" s="46" customFormat="true" ht="25.5" hidden="true" customHeight="false" outlineLevel="1" collapsed="false">
      <c r="A358" s="124"/>
      <c r="B358" s="124"/>
      <c r="C358" s="125" t="s">
        <v>96</v>
      </c>
      <c r="D358" s="122" t="n">
        <v>13.5112</v>
      </c>
      <c r="E358" s="122" t="n">
        <v>0</v>
      </c>
      <c r="F358" s="122" t="n">
        <v>0</v>
      </c>
      <c r="G358" s="122" t="n">
        <v>6.8224</v>
      </c>
      <c r="H358" s="122" t="n">
        <v>14.1518</v>
      </c>
      <c r="I358" s="122" t="n">
        <v>14</v>
      </c>
      <c r="J358" s="122" t="n">
        <v>7.25</v>
      </c>
    </row>
    <row r="359" s="46" customFormat="true" ht="25.5" hidden="true" customHeight="false" outlineLevel="1" collapsed="false">
      <c r="A359" s="124"/>
      <c r="B359" s="124"/>
      <c r="C359" s="125" t="s">
        <v>97</v>
      </c>
      <c r="D359" s="122" t="n">
        <v>17.7571</v>
      </c>
      <c r="E359" s="122" t="n">
        <v>0</v>
      </c>
      <c r="F359" s="122" t="n">
        <v>0</v>
      </c>
      <c r="G359" s="122" t="n">
        <v>22</v>
      </c>
      <c r="H359" s="122" t="n">
        <v>17.7489</v>
      </c>
      <c r="I359" s="122" t="n">
        <v>16.5</v>
      </c>
      <c r="J359" s="122" t="n">
        <v>0</v>
      </c>
    </row>
    <row r="360" s="128" customFormat="true" ht="12.75" hidden="true" customHeight="true" outlineLevel="1" collapsed="false">
      <c r="A360" s="126" t="s">
        <v>12</v>
      </c>
      <c r="B360" s="127" t="s">
        <v>98</v>
      </c>
      <c r="C360" s="125" t="s">
        <v>27</v>
      </c>
      <c r="D360" s="122" t="n">
        <v>14.8139</v>
      </c>
      <c r="E360" s="122" t="n">
        <v>13.7622</v>
      </c>
      <c r="F360" s="122" t="n">
        <v>19.1267</v>
      </c>
      <c r="G360" s="122" t="n">
        <v>14.2276</v>
      </c>
      <c r="H360" s="122" t="n">
        <v>16.8228</v>
      </c>
      <c r="I360" s="122" t="n">
        <v>17.2211</v>
      </c>
      <c r="J360" s="122" t="n">
        <v>8.9881</v>
      </c>
    </row>
    <row r="361" s="128" customFormat="true" ht="12.75" hidden="true" customHeight="false" outlineLevel="1" collapsed="false">
      <c r="A361" s="126"/>
      <c r="B361" s="127"/>
      <c r="C361" s="125" t="s">
        <v>95</v>
      </c>
      <c r="D361" s="122" t="n">
        <v>10.3175</v>
      </c>
      <c r="E361" s="122" t="n">
        <v>6.2304</v>
      </c>
      <c r="F361" s="122" t="n">
        <v>0</v>
      </c>
      <c r="G361" s="122" t="n">
        <v>10.4165</v>
      </c>
      <c r="H361" s="122" t="n">
        <v>9.59</v>
      </c>
      <c r="I361" s="122" t="n">
        <v>17.2576</v>
      </c>
      <c r="J361" s="122" t="n">
        <v>8.9881</v>
      </c>
      <c r="L361" s="122"/>
      <c r="M361" s="122"/>
      <c r="N361" s="122"/>
      <c r="O361" s="122"/>
      <c r="P361" s="122"/>
      <c r="Q361" s="122"/>
      <c r="R361" s="122"/>
      <c r="T361" s="122"/>
      <c r="U361" s="122"/>
      <c r="V361" s="122"/>
      <c r="W361" s="122"/>
      <c r="X361" s="122"/>
      <c r="Y361" s="122"/>
      <c r="Z361" s="122"/>
    </row>
    <row r="362" s="128" customFormat="true" ht="12.75" hidden="true" customHeight="false" outlineLevel="1" collapsed="false">
      <c r="A362" s="126"/>
      <c r="B362" s="127"/>
      <c r="C362" s="125" t="s">
        <v>22</v>
      </c>
      <c r="D362" s="122" t="n">
        <v>17.4249</v>
      </c>
      <c r="E362" s="122" t="n">
        <v>15.673</v>
      </c>
      <c r="F362" s="122" t="n">
        <v>19.1267</v>
      </c>
      <c r="G362" s="122" t="n">
        <v>17.2037</v>
      </c>
      <c r="H362" s="122" t="n">
        <v>18.1192</v>
      </c>
      <c r="I362" s="122" t="n">
        <v>17.1549</v>
      </c>
      <c r="J362" s="122" t="n">
        <v>0</v>
      </c>
      <c r="L362" s="122"/>
      <c r="M362" s="122"/>
      <c r="N362" s="122"/>
      <c r="O362" s="122"/>
      <c r="P362" s="122"/>
      <c r="Q362" s="122"/>
      <c r="R362" s="122"/>
      <c r="T362" s="122"/>
      <c r="U362" s="122"/>
      <c r="V362" s="122"/>
      <c r="W362" s="122"/>
      <c r="X362" s="122"/>
      <c r="Y362" s="122"/>
      <c r="Z362" s="122"/>
    </row>
    <row r="363" s="128" customFormat="true" ht="25.5" hidden="true" customHeight="false" outlineLevel="1" collapsed="false">
      <c r="A363" s="126"/>
      <c r="B363" s="127"/>
      <c r="C363" s="125" t="s">
        <v>96</v>
      </c>
      <c r="D363" s="122" t="n">
        <v>9.2937</v>
      </c>
      <c r="E363" s="122" t="n">
        <v>0</v>
      </c>
      <c r="F363" s="122" t="n">
        <v>0</v>
      </c>
      <c r="G363" s="122" t="n">
        <v>7.0061</v>
      </c>
      <c r="H363" s="122" t="n">
        <v>19.0557</v>
      </c>
      <c r="I363" s="122" t="n">
        <v>22</v>
      </c>
      <c r="J363" s="122" t="n">
        <v>0</v>
      </c>
    </row>
    <row r="364" s="128" customFormat="true" ht="25.5" hidden="true" customHeight="false" outlineLevel="1" collapsed="false">
      <c r="A364" s="126"/>
      <c r="B364" s="127"/>
      <c r="C364" s="125" t="s">
        <v>97</v>
      </c>
      <c r="D364" s="122" t="n">
        <v>20.2065</v>
      </c>
      <c r="E364" s="122" t="n">
        <v>0</v>
      </c>
      <c r="F364" s="122" t="n">
        <v>0</v>
      </c>
      <c r="G364" s="122" t="n">
        <v>0</v>
      </c>
      <c r="H364" s="122" t="n">
        <v>20.2065</v>
      </c>
      <c r="I364" s="122" t="n">
        <v>0</v>
      </c>
      <c r="J364" s="122" t="n">
        <v>0</v>
      </c>
    </row>
    <row r="365" s="128" customFormat="true" ht="12.75" hidden="true" customHeight="true" outlineLevel="1" collapsed="false">
      <c r="A365" s="126"/>
      <c r="B365" s="127" t="s">
        <v>28</v>
      </c>
      <c r="C365" s="125" t="s">
        <v>27</v>
      </c>
      <c r="D365" s="122" t="n">
        <v>5.8863</v>
      </c>
      <c r="E365" s="122" t="n">
        <v>2.5</v>
      </c>
      <c r="F365" s="122" t="n">
        <v>0</v>
      </c>
      <c r="G365" s="122" t="n">
        <v>4.7082</v>
      </c>
      <c r="H365" s="122" t="n">
        <v>6.0812</v>
      </c>
      <c r="I365" s="122" t="n">
        <v>0</v>
      </c>
      <c r="J365" s="122" t="n">
        <v>10.4106</v>
      </c>
    </row>
    <row r="366" s="128" customFormat="true" ht="12.75" hidden="true" customHeight="false" outlineLevel="1" collapsed="false">
      <c r="A366" s="126"/>
      <c r="B366" s="127"/>
      <c r="C366" s="125" t="s">
        <v>95</v>
      </c>
      <c r="D366" s="122" t="n">
        <v>1.6505</v>
      </c>
      <c r="E366" s="122" t="n">
        <v>0</v>
      </c>
      <c r="F366" s="122" t="n">
        <v>0</v>
      </c>
      <c r="G366" s="122" t="n">
        <v>3.2372</v>
      </c>
      <c r="H366" s="122" t="n">
        <v>1.5534</v>
      </c>
      <c r="I366" s="122" t="n">
        <v>0</v>
      </c>
      <c r="J366" s="122" t="n">
        <v>1</v>
      </c>
      <c r="L366" s="122"/>
      <c r="M366" s="122"/>
      <c r="N366" s="122"/>
      <c r="O366" s="122"/>
      <c r="P366" s="122"/>
      <c r="Q366" s="122"/>
      <c r="R366" s="122"/>
      <c r="T366" s="122"/>
      <c r="U366" s="122"/>
      <c r="V366" s="122"/>
      <c r="W366" s="122"/>
      <c r="X366" s="122"/>
      <c r="Y366" s="122"/>
      <c r="Z366" s="122"/>
    </row>
    <row r="367" s="128" customFormat="true" ht="12.75" hidden="true" customHeight="false" outlineLevel="1" collapsed="false">
      <c r="A367" s="126"/>
      <c r="B367" s="127"/>
      <c r="C367" s="125" t="s">
        <v>22</v>
      </c>
      <c r="D367" s="122" t="n">
        <v>6.0552</v>
      </c>
      <c r="E367" s="122" t="n">
        <v>2.5</v>
      </c>
      <c r="F367" s="122" t="n">
        <v>0</v>
      </c>
      <c r="G367" s="122" t="n">
        <v>6.3671</v>
      </c>
      <c r="H367" s="122" t="n">
        <v>6.0125</v>
      </c>
      <c r="I367" s="122" t="n">
        <v>0</v>
      </c>
      <c r="J367" s="122" t="n">
        <v>0</v>
      </c>
      <c r="L367" s="122"/>
      <c r="M367" s="122"/>
      <c r="N367" s="122"/>
      <c r="O367" s="122"/>
      <c r="P367" s="122"/>
      <c r="Q367" s="122"/>
      <c r="R367" s="122"/>
      <c r="T367" s="122"/>
      <c r="U367" s="122"/>
      <c r="V367" s="122"/>
      <c r="W367" s="122"/>
      <c r="X367" s="122"/>
      <c r="Y367" s="122"/>
      <c r="Z367" s="122"/>
    </row>
    <row r="368" s="128" customFormat="true" ht="25.5" hidden="true" customHeight="false" outlineLevel="1" collapsed="false">
      <c r="A368" s="126"/>
      <c r="B368" s="127"/>
      <c r="C368" s="125" t="s">
        <v>96</v>
      </c>
      <c r="D368" s="122" t="n">
        <v>6.4718</v>
      </c>
      <c r="E368" s="122" t="n">
        <v>0</v>
      </c>
      <c r="F368" s="122" t="n">
        <v>0</v>
      </c>
      <c r="G368" s="122" t="n">
        <v>0.99</v>
      </c>
      <c r="H368" s="122" t="n">
        <v>8.125</v>
      </c>
      <c r="I368" s="122" t="n">
        <v>0</v>
      </c>
      <c r="J368" s="122" t="n">
        <v>10.761</v>
      </c>
    </row>
    <row r="369" s="128" customFormat="true" ht="25.5" hidden="true" customHeight="false" outlineLevel="1" collapsed="false">
      <c r="A369" s="126"/>
      <c r="B369" s="127"/>
      <c r="C369" s="125" t="s">
        <v>97</v>
      </c>
      <c r="D369" s="122" t="n">
        <v>12.9455</v>
      </c>
      <c r="E369" s="122" t="n">
        <v>0</v>
      </c>
      <c r="F369" s="122" t="n">
        <v>0</v>
      </c>
      <c r="G369" s="122" t="n">
        <v>0</v>
      </c>
      <c r="H369" s="122" t="n">
        <v>12.9455</v>
      </c>
      <c r="I369" s="122" t="n">
        <v>0</v>
      </c>
      <c r="J369" s="122" t="n">
        <v>0</v>
      </c>
    </row>
    <row r="370" s="128" customFormat="true" ht="12.75" hidden="false" customHeight="false" outlineLevel="0" collapsed="false">
      <c r="A370" s="39" t="s">
        <v>54</v>
      </c>
      <c r="C370" s="129"/>
      <c r="D370" s="122" t="n">
        <v>13.4136</v>
      </c>
      <c r="E370" s="122" t="n">
        <v>19.5465</v>
      </c>
      <c r="F370" s="122" t="n">
        <v>20.0701</v>
      </c>
      <c r="G370" s="122" t="n">
        <v>12.3843</v>
      </c>
      <c r="H370" s="122" t="n">
        <v>11.1897</v>
      </c>
      <c r="I370" s="122" t="n">
        <v>13.1053</v>
      </c>
      <c r="J370" s="122" t="n">
        <v>17.2462</v>
      </c>
    </row>
    <row r="371" s="46" customFormat="true" ht="12.75" hidden="true" customHeight="false" outlineLevel="1" collapsed="false">
      <c r="A371" s="124" t="s">
        <v>12</v>
      </c>
      <c r="B371" s="124"/>
      <c r="C371" s="125" t="s">
        <v>95</v>
      </c>
      <c r="D371" s="122" t="n">
        <v>10.1029</v>
      </c>
      <c r="E371" s="122" t="n">
        <v>6.1034</v>
      </c>
      <c r="F371" s="122" t="n">
        <v>0</v>
      </c>
      <c r="G371" s="122" t="n">
        <v>11.5174</v>
      </c>
      <c r="H371" s="122" t="n">
        <v>4.3509</v>
      </c>
      <c r="I371" s="122" t="n">
        <v>7.7459</v>
      </c>
      <c r="J371" s="122" t="n">
        <v>13.5</v>
      </c>
      <c r="L371" s="122"/>
      <c r="M371" s="122"/>
      <c r="N371" s="122"/>
      <c r="O371" s="122"/>
      <c r="P371" s="122"/>
      <c r="Q371" s="122"/>
      <c r="R371" s="122"/>
      <c r="T371" s="122"/>
      <c r="U371" s="122"/>
      <c r="V371" s="122"/>
      <c r="W371" s="122"/>
      <c r="X371" s="122"/>
      <c r="Y371" s="122"/>
      <c r="Z371" s="122"/>
    </row>
    <row r="372" s="46" customFormat="true" ht="12.75" hidden="true" customHeight="false" outlineLevel="1" collapsed="false">
      <c r="A372" s="124"/>
      <c r="B372" s="124"/>
      <c r="C372" s="125" t="s">
        <v>22</v>
      </c>
      <c r="D372" s="122" t="n">
        <v>14.2451</v>
      </c>
      <c r="E372" s="122" t="n">
        <v>19.5655</v>
      </c>
      <c r="F372" s="122" t="n">
        <v>20.0701</v>
      </c>
      <c r="G372" s="122" t="n">
        <v>13.4629</v>
      </c>
      <c r="H372" s="122" t="n">
        <v>11.0125</v>
      </c>
      <c r="I372" s="122" t="n">
        <v>14.6176</v>
      </c>
      <c r="J372" s="122" t="n">
        <v>0</v>
      </c>
      <c r="L372" s="122"/>
      <c r="M372" s="122"/>
      <c r="N372" s="122"/>
      <c r="O372" s="122"/>
      <c r="P372" s="122"/>
      <c r="Q372" s="122"/>
      <c r="R372" s="122"/>
      <c r="T372" s="122"/>
      <c r="U372" s="122"/>
      <c r="V372" s="122"/>
      <c r="W372" s="122"/>
      <c r="X372" s="122"/>
      <c r="Y372" s="122"/>
      <c r="Z372" s="122"/>
    </row>
    <row r="373" s="46" customFormat="true" ht="25.5" hidden="true" customHeight="false" outlineLevel="1" collapsed="false">
      <c r="A373" s="124"/>
      <c r="B373" s="124"/>
      <c r="C373" s="125" t="s">
        <v>96</v>
      </c>
      <c r="D373" s="122" t="n">
        <v>13.2891</v>
      </c>
      <c r="E373" s="122" t="n">
        <v>0</v>
      </c>
      <c r="F373" s="122" t="n">
        <v>0</v>
      </c>
      <c r="G373" s="122" t="n">
        <v>6.5048</v>
      </c>
      <c r="H373" s="122" t="n">
        <v>14.2669</v>
      </c>
      <c r="I373" s="122" t="n">
        <v>22</v>
      </c>
      <c r="J373" s="122" t="n">
        <v>17.25</v>
      </c>
    </row>
    <row r="374" s="46" customFormat="true" ht="25.5" hidden="true" customHeight="false" outlineLevel="1" collapsed="false">
      <c r="A374" s="124"/>
      <c r="B374" s="124"/>
      <c r="C374" s="125" t="s">
        <v>97</v>
      </c>
      <c r="D374" s="122" t="n">
        <v>11.466</v>
      </c>
      <c r="E374" s="122" t="n">
        <v>0</v>
      </c>
      <c r="F374" s="122" t="n">
        <v>0</v>
      </c>
      <c r="G374" s="122" t="n">
        <v>0</v>
      </c>
      <c r="H374" s="122" t="n">
        <v>11.466</v>
      </c>
      <c r="I374" s="122" t="n">
        <v>0</v>
      </c>
      <c r="J374" s="122" t="n">
        <v>0</v>
      </c>
    </row>
    <row r="375" s="128" customFormat="true" ht="12.75" hidden="true" customHeight="true" outlineLevel="1" collapsed="false">
      <c r="A375" s="126" t="s">
        <v>12</v>
      </c>
      <c r="B375" s="127" t="s">
        <v>98</v>
      </c>
      <c r="C375" s="125" t="s">
        <v>27</v>
      </c>
      <c r="D375" s="122" t="n">
        <v>16.4379</v>
      </c>
      <c r="E375" s="122" t="n">
        <v>19.5465</v>
      </c>
      <c r="F375" s="122" t="n">
        <v>20.0701</v>
      </c>
      <c r="G375" s="122" t="n">
        <v>13.9833</v>
      </c>
      <c r="H375" s="122" t="n">
        <v>16.3556</v>
      </c>
      <c r="I375" s="122" t="n">
        <v>14.232</v>
      </c>
      <c r="J375" s="122" t="n">
        <v>17.2462</v>
      </c>
    </row>
    <row r="376" s="128" customFormat="true" ht="12.75" hidden="true" customHeight="false" outlineLevel="1" collapsed="false">
      <c r="A376" s="126"/>
      <c r="B376" s="127"/>
      <c r="C376" s="125" t="s">
        <v>95</v>
      </c>
      <c r="D376" s="122" t="n">
        <v>10.6485</v>
      </c>
      <c r="E376" s="122" t="n">
        <v>6.1034</v>
      </c>
      <c r="F376" s="122" t="n">
        <v>0</v>
      </c>
      <c r="G376" s="122" t="n">
        <v>11.5372</v>
      </c>
      <c r="H376" s="122" t="n">
        <v>5.6114</v>
      </c>
      <c r="I376" s="122" t="n">
        <v>7.7499</v>
      </c>
      <c r="J376" s="122" t="n">
        <v>13.5</v>
      </c>
      <c r="L376" s="122"/>
      <c r="M376" s="122"/>
      <c r="N376" s="122"/>
      <c r="O376" s="122"/>
      <c r="P376" s="122"/>
      <c r="Q376" s="122"/>
      <c r="R376" s="122"/>
      <c r="T376" s="122"/>
      <c r="U376" s="122"/>
      <c r="V376" s="122"/>
      <c r="W376" s="122"/>
      <c r="X376" s="122"/>
      <c r="Y376" s="122"/>
      <c r="Z376" s="122"/>
    </row>
    <row r="377" s="128" customFormat="true" ht="12.75" hidden="true" customHeight="false" outlineLevel="1" collapsed="false">
      <c r="A377" s="126"/>
      <c r="B377" s="127"/>
      <c r="C377" s="125" t="s">
        <v>22</v>
      </c>
      <c r="D377" s="122" t="n">
        <v>18.1084</v>
      </c>
      <c r="E377" s="122" t="n">
        <v>19.5655</v>
      </c>
      <c r="F377" s="122" t="n">
        <v>20.0701</v>
      </c>
      <c r="G377" s="122" t="n">
        <v>16.361</v>
      </c>
      <c r="H377" s="122" t="n">
        <v>17.2151</v>
      </c>
      <c r="I377" s="122" t="n">
        <v>17.4695</v>
      </c>
      <c r="J377" s="122" t="n">
        <v>0</v>
      </c>
      <c r="L377" s="122"/>
      <c r="M377" s="122"/>
      <c r="N377" s="122"/>
      <c r="O377" s="122"/>
      <c r="P377" s="122"/>
      <c r="Q377" s="122"/>
      <c r="R377" s="122"/>
      <c r="T377" s="122"/>
      <c r="U377" s="122"/>
      <c r="V377" s="122"/>
      <c r="W377" s="122"/>
      <c r="X377" s="122"/>
      <c r="Y377" s="122"/>
      <c r="Z377" s="122"/>
    </row>
    <row r="378" s="128" customFormat="true" ht="25.5" hidden="true" customHeight="false" outlineLevel="1" collapsed="false">
      <c r="A378" s="126"/>
      <c r="B378" s="127"/>
      <c r="C378" s="125" t="s">
        <v>96</v>
      </c>
      <c r="D378" s="122" t="n">
        <v>18.4011</v>
      </c>
      <c r="E378" s="122" t="n">
        <v>0</v>
      </c>
      <c r="F378" s="122" t="n">
        <v>0</v>
      </c>
      <c r="G378" s="122" t="n">
        <v>4.2159</v>
      </c>
      <c r="H378" s="122" t="n">
        <v>18.5354</v>
      </c>
      <c r="I378" s="122" t="n">
        <v>22</v>
      </c>
      <c r="J378" s="122" t="n">
        <v>17.25</v>
      </c>
    </row>
    <row r="379" s="128" customFormat="true" ht="25.5" hidden="true" customHeight="false" outlineLevel="1" collapsed="false">
      <c r="A379" s="126"/>
      <c r="B379" s="127"/>
      <c r="C379" s="125" t="s">
        <v>97</v>
      </c>
      <c r="D379" s="122" t="n">
        <v>17.296</v>
      </c>
      <c r="E379" s="122" t="n">
        <v>0</v>
      </c>
      <c r="F379" s="122" t="n">
        <v>0</v>
      </c>
      <c r="G379" s="122" t="n">
        <v>0</v>
      </c>
      <c r="H379" s="122" t="n">
        <v>17.296</v>
      </c>
      <c r="I379" s="122" t="n">
        <v>0</v>
      </c>
      <c r="J379" s="122" t="n">
        <v>0</v>
      </c>
    </row>
    <row r="380" s="128" customFormat="true" ht="12.75" hidden="true" customHeight="true" outlineLevel="1" collapsed="false">
      <c r="A380" s="126"/>
      <c r="B380" s="127" t="s">
        <v>28</v>
      </c>
      <c r="C380" s="125" t="s">
        <v>27</v>
      </c>
      <c r="D380" s="122" t="n">
        <v>5.2609</v>
      </c>
      <c r="E380" s="122" t="n">
        <v>0</v>
      </c>
      <c r="F380" s="122" t="n">
        <v>0</v>
      </c>
      <c r="G380" s="122" t="n">
        <v>3.8141</v>
      </c>
      <c r="H380" s="122" t="n">
        <v>5.5558</v>
      </c>
      <c r="I380" s="122" t="n">
        <v>10.8354</v>
      </c>
      <c r="J380" s="122" t="n">
        <v>0</v>
      </c>
    </row>
    <row r="381" s="128" customFormat="true" ht="12.75" hidden="true" customHeight="false" outlineLevel="1" collapsed="false">
      <c r="A381" s="126"/>
      <c r="B381" s="127"/>
      <c r="C381" s="125" t="s">
        <v>95</v>
      </c>
      <c r="D381" s="122" t="n">
        <v>1.3947</v>
      </c>
      <c r="E381" s="122" t="n">
        <v>0</v>
      </c>
      <c r="F381" s="122" t="n">
        <v>0</v>
      </c>
      <c r="G381" s="122" t="n">
        <v>1.6188</v>
      </c>
      <c r="H381" s="122" t="n">
        <v>1.3885</v>
      </c>
      <c r="I381" s="122" t="n">
        <v>0.45</v>
      </c>
      <c r="J381" s="122" t="n">
        <v>0</v>
      </c>
      <c r="L381" s="122"/>
      <c r="M381" s="122"/>
      <c r="N381" s="122"/>
      <c r="O381" s="122"/>
      <c r="P381" s="122"/>
      <c r="Q381" s="122"/>
      <c r="R381" s="122"/>
      <c r="T381" s="122"/>
      <c r="U381" s="122"/>
      <c r="V381" s="122"/>
      <c r="W381" s="122"/>
      <c r="X381" s="122"/>
      <c r="Y381" s="122"/>
      <c r="Z381" s="122"/>
    </row>
    <row r="382" s="128" customFormat="true" ht="12.75" hidden="true" customHeight="false" outlineLevel="1" collapsed="false">
      <c r="A382" s="126"/>
      <c r="B382" s="127"/>
      <c r="C382" s="125" t="s">
        <v>22</v>
      </c>
      <c r="D382" s="122" t="n">
        <v>4.9038</v>
      </c>
      <c r="E382" s="122" t="n">
        <v>0</v>
      </c>
      <c r="F382" s="122" t="n">
        <v>0</v>
      </c>
      <c r="G382" s="122" t="n">
        <v>2.9305</v>
      </c>
      <c r="H382" s="122" t="n">
        <v>5.2891</v>
      </c>
      <c r="I382" s="122" t="n">
        <v>10.8393</v>
      </c>
      <c r="J382" s="122" t="n">
        <v>0</v>
      </c>
      <c r="L382" s="122"/>
      <c r="M382" s="122"/>
      <c r="N382" s="122"/>
      <c r="O382" s="122"/>
      <c r="P382" s="122"/>
      <c r="Q382" s="122"/>
      <c r="R382" s="122"/>
      <c r="T382" s="122"/>
      <c r="U382" s="122"/>
      <c r="V382" s="122"/>
      <c r="W382" s="122"/>
      <c r="X382" s="122"/>
      <c r="Y382" s="122"/>
      <c r="Z382" s="122"/>
    </row>
    <row r="383" s="128" customFormat="true" ht="25.5" hidden="true" customHeight="false" outlineLevel="1" collapsed="false">
      <c r="A383" s="126"/>
      <c r="B383" s="127"/>
      <c r="C383" s="125" t="s">
        <v>96</v>
      </c>
      <c r="D383" s="122" t="n">
        <v>7.5387</v>
      </c>
      <c r="E383" s="122" t="n">
        <v>0</v>
      </c>
      <c r="F383" s="122" t="n">
        <v>0</v>
      </c>
      <c r="G383" s="122" t="n">
        <v>6.6</v>
      </c>
      <c r="H383" s="122" t="n">
        <v>7.8645</v>
      </c>
      <c r="I383" s="122" t="n">
        <v>0</v>
      </c>
      <c r="J383" s="122" t="n">
        <v>0</v>
      </c>
    </row>
    <row r="384" s="128" customFormat="true" ht="25.5" hidden="true" customHeight="false" outlineLevel="1" collapsed="false">
      <c r="A384" s="126"/>
      <c r="B384" s="127"/>
      <c r="C384" s="125" t="s">
        <v>97</v>
      </c>
      <c r="D384" s="122" t="n">
        <v>7.453</v>
      </c>
      <c r="E384" s="122" t="n">
        <v>0</v>
      </c>
      <c r="F384" s="122" t="n">
        <v>0</v>
      </c>
      <c r="G384" s="122" t="n">
        <v>0</v>
      </c>
      <c r="H384" s="122" t="n">
        <v>7.453</v>
      </c>
      <c r="I384" s="122" t="n">
        <v>0</v>
      </c>
      <c r="J384" s="122" t="n">
        <v>0</v>
      </c>
    </row>
    <row r="385" s="128" customFormat="true" ht="12.75" hidden="false" customHeight="false" outlineLevel="0" collapsed="false">
      <c r="A385" s="39" t="s">
        <v>55</v>
      </c>
      <c r="C385" s="129"/>
      <c r="D385" s="122" t="n">
        <v>13.3934</v>
      </c>
      <c r="E385" s="122" t="n">
        <v>16.4778</v>
      </c>
      <c r="F385" s="122" t="n">
        <v>21.4246</v>
      </c>
      <c r="G385" s="122" t="n">
        <v>12.5634</v>
      </c>
      <c r="H385" s="122" t="n">
        <v>13.2518</v>
      </c>
      <c r="I385" s="122" t="n">
        <v>15.4158</v>
      </c>
      <c r="J385" s="122" t="n">
        <v>0.7153</v>
      </c>
    </row>
    <row r="386" s="46" customFormat="true" ht="12.75" hidden="true" customHeight="true" outlineLevel="1" collapsed="false">
      <c r="A386" s="124" t="s">
        <v>12</v>
      </c>
      <c r="B386" s="124"/>
      <c r="C386" s="125" t="s">
        <v>95</v>
      </c>
      <c r="D386" s="122" t="n">
        <v>9.8304</v>
      </c>
      <c r="E386" s="122" t="n">
        <v>13.2825</v>
      </c>
      <c r="F386" s="122" t="n">
        <v>12</v>
      </c>
      <c r="G386" s="122" t="n">
        <v>10.1653</v>
      </c>
      <c r="H386" s="122" t="n">
        <v>8.4556</v>
      </c>
      <c r="I386" s="122" t="n">
        <v>15.1279</v>
      </c>
      <c r="J386" s="122" t="n">
        <v>12.3971</v>
      </c>
      <c r="L386" s="122"/>
      <c r="M386" s="122"/>
      <c r="N386" s="122"/>
      <c r="O386" s="122"/>
      <c r="P386" s="122"/>
      <c r="Q386" s="122"/>
      <c r="R386" s="122"/>
      <c r="T386" s="122"/>
      <c r="U386" s="122"/>
      <c r="V386" s="122"/>
      <c r="W386" s="122"/>
      <c r="X386" s="122"/>
      <c r="Y386" s="122"/>
      <c r="Z386" s="122"/>
    </row>
    <row r="387" s="46" customFormat="true" ht="12.75" hidden="true" customHeight="true" outlineLevel="1" collapsed="false">
      <c r="A387" s="124"/>
      <c r="B387" s="124"/>
      <c r="C387" s="125" t="s">
        <v>22</v>
      </c>
      <c r="D387" s="122" t="n">
        <v>14.7477</v>
      </c>
      <c r="E387" s="122" t="n">
        <v>16.5609</v>
      </c>
      <c r="F387" s="122" t="n">
        <v>21.4397</v>
      </c>
      <c r="G387" s="122" t="n">
        <v>14.6514</v>
      </c>
      <c r="H387" s="122" t="n">
        <v>13.5922</v>
      </c>
      <c r="I387" s="122" t="n">
        <v>17.5606</v>
      </c>
      <c r="J387" s="122" t="n">
        <v>0.25</v>
      </c>
      <c r="L387" s="122"/>
      <c r="M387" s="122"/>
      <c r="N387" s="122"/>
      <c r="O387" s="122"/>
      <c r="P387" s="122"/>
      <c r="Q387" s="122"/>
      <c r="R387" s="122"/>
      <c r="T387" s="122"/>
      <c r="U387" s="122"/>
      <c r="V387" s="122"/>
      <c r="W387" s="122"/>
      <c r="X387" s="122"/>
      <c r="Y387" s="122"/>
      <c r="Z387" s="122"/>
    </row>
    <row r="388" s="46" customFormat="true" ht="25.5" hidden="true" customHeight="true" outlineLevel="1" collapsed="false">
      <c r="A388" s="124"/>
      <c r="B388" s="124"/>
      <c r="C388" s="125" t="s">
        <v>96</v>
      </c>
      <c r="D388" s="122" t="n">
        <v>11.3626</v>
      </c>
      <c r="E388" s="122" t="n">
        <v>16.5</v>
      </c>
      <c r="F388" s="122" t="n">
        <v>0</v>
      </c>
      <c r="G388" s="122" t="n">
        <v>7.5147</v>
      </c>
      <c r="H388" s="122" t="n">
        <v>14.8719</v>
      </c>
      <c r="I388" s="122" t="n">
        <v>9</v>
      </c>
      <c r="J388" s="122" t="n">
        <v>19.5</v>
      </c>
    </row>
    <row r="389" s="46" customFormat="true" ht="25.5" hidden="true" customHeight="true" outlineLevel="1" collapsed="false">
      <c r="A389" s="124"/>
      <c r="B389" s="124"/>
      <c r="C389" s="125" t="s">
        <v>97</v>
      </c>
      <c r="D389" s="122" t="n">
        <v>9.8757</v>
      </c>
      <c r="E389" s="122" t="n">
        <v>12</v>
      </c>
      <c r="F389" s="122" t="n">
        <v>0</v>
      </c>
      <c r="G389" s="122" t="n">
        <v>0</v>
      </c>
      <c r="H389" s="122" t="n">
        <v>8.578</v>
      </c>
      <c r="I389" s="122" t="n">
        <v>0</v>
      </c>
      <c r="J389" s="122" t="n">
        <v>0</v>
      </c>
    </row>
    <row r="390" s="128" customFormat="true" ht="12.75" hidden="true" customHeight="true" outlineLevel="1" collapsed="false">
      <c r="A390" s="126" t="s">
        <v>12</v>
      </c>
      <c r="B390" s="127" t="s">
        <v>98</v>
      </c>
      <c r="C390" s="125" t="s">
        <v>27</v>
      </c>
      <c r="D390" s="122" t="n">
        <v>14.9988</v>
      </c>
      <c r="E390" s="122" t="n">
        <v>17.5318</v>
      </c>
      <c r="F390" s="122" t="n">
        <v>21.4246</v>
      </c>
      <c r="G390" s="122" t="n">
        <v>13.0204</v>
      </c>
      <c r="H390" s="122" t="n">
        <v>17.0601</v>
      </c>
      <c r="I390" s="122" t="n">
        <v>16.5518</v>
      </c>
      <c r="J390" s="122" t="n">
        <v>13.7026</v>
      </c>
    </row>
    <row r="391" s="128" customFormat="true" ht="12.75" hidden="true" customHeight="true" outlineLevel="1" collapsed="false">
      <c r="A391" s="126"/>
      <c r="B391" s="127"/>
      <c r="C391" s="125" t="s">
        <v>95</v>
      </c>
      <c r="D391" s="122" t="n">
        <v>10.2727</v>
      </c>
      <c r="E391" s="122" t="n">
        <v>13.2825</v>
      </c>
      <c r="F391" s="122" t="n">
        <v>12</v>
      </c>
      <c r="G391" s="122" t="n">
        <v>10.3</v>
      </c>
      <c r="H391" s="122" t="n">
        <v>9.6612</v>
      </c>
      <c r="I391" s="122" t="n">
        <v>15.1279</v>
      </c>
      <c r="J391" s="122" t="n">
        <v>13.4989</v>
      </c>
      <c r="L391" s="122"/>
      <c r="M391" s="122"/>
      <c r="N391" s="122"/>
      <c r="O391" s="122"/>
      <c r="P391" s="122"/>
      <c r="Q391" s="122"/>
      <c r="R391" s="122"/>
      <c r="T391" s="122"/>
      <c r="U391" s="122"/>
      <c r="V391" s="122"/>
      <c r="W391" s="122"/>
      <c r="X391" s="122"/>
      <c r="Y391" s="122"/>
      <c r="Z391" s="122"/>
    </row>
    <row r="392" s="128" customFormat="true" ht="12.75" hidden="true" customHeight="true" outlineLevel="1" collapsed="false">
      <c r="A392" s="126"/>
      <c r="B392" s="127"/>
      <c r="C392" s="125" t="s">
        <v>22</v>
      </c>
      <c r="D392" s="122" t="n">
        <v>17.0461</v>
      </c>
      <c r="E392" s="122" t="n">
        <v>17.6492</v>
      </c>
      <c r="F392" s="122" t="n">
        <v>21.4397</v>
      </c>
      <c r="G392" s="122" t="n">
        <v>15.4984</v>
      </c>
      <c r="H392" s="122" t="n">
        <v>18.2025</v>
      </c>
      <c r="I392" s="122" t="n">
        <v>17.5606</v>
      </c>
      <c r="J392" s="122" t="n">
        <v>0</v>
      </c>
      <c r="L392" s="122"/>
      <c r="M392" s="122"/>
      <c r="N392" s="122"/>
      <c r="O392" s="122"/>
      <c r="P392" s="122"/>
      <c r="Q392" s="122"/>
      <c r="R392" s="122"/>
      <c r="T392" s="122"/>
      <c r="U392" s="122"/>
      <c r="V392" s="122"/>
      <c r="W392" s="122"/>
      <c r="X392" s="122"/>
      <c r="Y392" s="122"/>
      <c r="Z392" s="122"/>
    </row>
    <row r="393" s="128" customFormat="true" ht="25.5" hidden="true" customHeight="true" outlineLevel="1" collapsed="false">
      <c r="A393" s="126"/>
      <c r="B393" s="127"/>
      <c r="C393" s="125" t="s">
        <v>96</v>
      </c>
      <c r="D393" s="122" t="n">
        <v>12.2749</v>
      </c>
      <c r="E393" s="122" t="n">
        <v>16.5</v>
      </c>
      <c r="F393" s="122" t="n">
        <v>0</v>
      </c>
      <c r="G393" s="122" t="n">
        <v>7.5147</v>
      </c>
      <c r="H393" s="122" t="n">
        <v>18.6572</v>
      </c>
      <c r="I393" s="122" t="n">
        <v>0</v>
      </c>
      <c r="J393" s="122" t="n">
        <v>19.5</v>
      </c>
    </row>
    <row r="394" s="128" customFormat="true" ht="25.5" hidden="true" customHeight="true" outlineLevel="1" collapsed="false">
      <c r="A394" s="126"/>
      <c r="B394" s="127"/>
      <c r="C394" s="125" t="s">
        <v>97</v>
      </c>
      <c r="D394" s="122" t="n">
        <v>13.3784</v>
      </c>
      <c r="E394" s="122" t="n">
        <v>12</v>
      </c>
      <c r="F394" s="122" t="n">
        <v>0</v>
      </c>
      <c r="G394" s="122" t="n">
        <v>0</v>
      </c>
      <c r="H394" s="122" t="n">
        <v>17.9841</v>
      </c>
      <c r="I394" s="122" t="n">
        <v>0</v>
      </c>
      <c r="J394" s="122" t="n">
        <v>0</v>
      </c>
    </row>
    <row r="395" s="128" customFormat="true" ht="12.75" hidden="true" customHeight="true" outlineLevel="1" collapsed="false">
      <c r="A395" s="126"/>
      <c r="B395" s="127" t="s">
        <v>28</v>
      </c>
      <c r="C395" s="125" t="s">
        <v>27</v>
      </c>
      <c r="D395" s="122" t="n">
        <v>5.8175</v>
      </c>
      <c r="E395" s="122" t="n">
        <v>6.2438</v>
      </c>
      <c r="F395" s="122" t="n">
        <v>0</v>
      </c>
      <c r="G395" s="122" t="n">
        <v>3.3349</v>
      </c>
      <c r="H395" s="122" t="n">
        <v>6.1686</v>
      </c>
      <c r="I395" s="122" t="n">
        <v>9</v>
      </c>
      <c r="J395" s="122" t="n">
        <v>0.2664</v>
      </c>
    </row>
    <row r="396" s="128" customFormat="true" ht="12.75" hidden="true" customHeight="true" outlineLevel="1" collapsed="false">
      <c r="A396" s="126"/>
      <c r="B396" s="127"/>
      <c r="C396" s="125" t="s">
        <v>95</v>
      </c>
      <c r="D396" s="122" t="n">
        <v>1.6393</v>
      </c>
      <c r="E396" s="122" t="n">
        <v>0</v>
      </c>
      <c r="F396" s="122" t="n">
        <v>0</v>
      </c>
      <c r="G396" s="122" t="n">
        <v>1.2542</v>
      </c>
      <c r="H396" s="122" t="n">
        <v>1.7391</v>
      </c>
      <c r="I396" s="122" t="n">
        <v>0</v>
      </c>
      <c r="J396" s="122" t="n">
        <v>3.9988</v>
      </c>
      <c r="L396" s="122"/>
      <c r="M396" s="122"/>
      <c r="N396" s="122"/>
      <c r="O396" s="122"/>
      <c r="P396" s="122"/>
      <c r="Q396" s="122"/>
      <c r="R396" s="122"/>
      <c r="T396" s="122"/>
      <c r="U396" s="122"/>
      <c r="V396" s="122"/>
      <c r="W396" s="122"/>
      <c r="X396" s="122"/>
      <c r="Y396" s="122"/>
      <c r="Z396" s="122"/>
    </row>
    <row r="397" s="128" customFormat="true" ht="12.75" hidden="true" customHeight="true" outlineLevel="1" collapsed="false">
      <c r="A397" s="126"/>
      <c r="B397" s="127"/>
      <c r="C397" s="125" t="s">
        <v>22</v>
      </c>
      <c r="D397" s="122" t="n">
        <v>5.7929</v>
      </c>
      <c r="E397" s="122" t="n">
        <v>6.2438</v>
      </c>
      <c r="F397" s="122" t="n">
        <v>0</v>
      </c>
      <c r="G397" s="122" t="n">
        <v>3.5113</v>
      </c>
      <c r="H397" s="122" t="n">
        <v>6.2148</v>
      </c>
      <c r="I397" s="122" t="n">
        <v>0</v>
      </c>
      <c r="J397" s="122" t="n">
        <v>0.25</v>
      </c>
      <c r="L397" s="122"/>
      <c r="M397" s="122"/>
      <c r="N397" s="122"/>
      <c r="O397" s="122"/>
      <c r="P397" s="122"/>
      <c r="Q397" s="122"/>
      <c r="R397" s="122"/>
      <c r="T397" s="122"/>
      <c r="U397" s="122"/>
      <c r="V397" s="122"/>
      <c r="W397" s="122"/>
      <c r="X397" s="122"/>
      <c r="Y397" s="122"/>
      <c r="Z397" s="122"/>
    </row>
    <row r="398" s="128" customFormat="true" ht="25.5" hidden="true" customHeight="true" outlineLevel="1" collapsed="false">
      <c r="A398" s="126"/>
      <c r="B398" s="127"/>
      <c r="C398" s="125" t="s">
        <v>96</v>
      </c>
      <c r="D398" s="122" t="n">
        <v>7.3219</v>
      </c>
      <c r="E398" s="122" t="n">
        <v>0</v>
      </c>
      <c r="F398" s="122" t="n">
        <v>0</v>
      </c>
      <c r="G398" s="122" t="n">
        <v>0</v>
      </c>
      <c r="H398" s="122" t="n">
        <v>7.2025</v>
      </c>
      <c r="I398" s="122" t="n">
        <v>9</v>
      </c>
      <c r="J398" s="122" t="n">
        <v>0</v>
      </c>
    </row>
    <row r="399" s="128" customFormat="true" ht="25.5" hidden="true" customHeight="true" outlineLevel="1" collapsed="false">
      <c r="A399" s="126"/>
      <c r="B399" s="127"/>
      <c r="C399" s="125" t="s">
        <v>97</v>
      </c>
      <c r="D399" s="122" t="n">
        <v>6.4736</v>
      </c>
      <c r="E399" s="122" t="n">
        <v>0</v>
      </c>
      <c r="F399" s="122" t="n">
        <v>0</v>
      </c>
      <c r="G399" s="122" t="n">
        <v>0</v>
      </c>
      <c r="H399" s="122" t="n">
        <v>6.4736</v>
      </c>
      <c r="I399" s="122" t="n">
        <v>0</v>
      </c>
      <c r="J399" s="122" t="n">
        <v>0</v>
      </c>
    </row>
    <row r="400" s="128" customFormat="true" ht="12.75" hidden="false" customHeight="false" outlineLevel="0" collapsed="false">
      <c r="A400" s="66"/>
      <c r="B400" s="66"/>
      <c r="C400" s="66"/>
      <c r="D400" s="131"/>
      <c r="E400" s="131"/>
      <c r="F400" s="131"/>
      <c r="G400" s="131"/>
      <c r="H400" s="131"/>
      <c r="I400" s="131"/>
      <c r="J400" s="131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4-06-25T14:34:12Z</cp:lastPrinted>
  <dcterms:modified xsi:type="dcterms:W3CDTF">2016-05-25T09:27:25Z</dcterms:modified>
  <cp:revision>0</cp:revision>
  <dc:subject/>
  <dc:title/>
</cp:coreProperties>
</file>